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Tabelle 1.1" sheetId="4" state="visible" r:id="rId5"/>
    <sheet name="Tabelle 1.2" sheetId="5" state="visible" r:id="rId6"/>
    <sheet name="Tabelle 1.3" sheetId="6" state="visible" r:id="rId7"/>
    <sheet name="Tabelle 1.4" sheetId="7" state="visible" r:id="rId8"/>
    <sheet name="Tabelle 1.5" sheetId="8" state="visible" r:id="rId9"/>
    <sheet name="Tabelle 2.1" sheetId="9" state="visible" r:id="rId10"/>
    <sheet name="Tabelle 2.1.1" sheetId="10" state="visible" r:id="rId11"/>
    <sheet name="Tabelle 2.1.2" sheetId="11" state="visible" r:id="rId12"/>
    <sheet name="Tabelle 2.1.3" sheetId="12" state="visible" r:id="rId13"/>
    <sheet name="Tabelle 2.1.4" sheetId="13" state="visible" r:id="rId14"/>
    <sheet name="Tabelle 2.1.5" sheetId="14" state="visible" r:id="rId15"/>
    <sheet name="Tabelle 2.2 Zuzüge" sheetId="15" state="visible" r:id="rId16"/>
    <sheet name="Tabelle 2.2 Fortzüge" sheetId="16" state="visible" r:id="rId17"/>
    <sheet name="Tabelle 2.2 Saldo" sheetId="17" state="visible" r:id="rId18"/>
    <sheet name="Tabelle 2.3 Zuzüge" sheetId="18" state="visible" r:id="rId19"/>
    <sheet name="Tabelle 2.3 Fortzüge" sheetId="19" state="visible" r:id="rId20"/>
    <sheet name="Tabelle 2.3 Saldo" sheetId="20" state="visible" r:id="rId21"/>
    <sheet name="Tabelle 2.4" sheetId="21" state="visible" r:id="rId22"/>
    <sheet name="Tabelle 2.5" sheetId="22" state="visible" r:id="rId23"/>
    <sheet name="Tabelle 2.6" sheetId="23" state="visible" r:id="rId24"/>
    <sheet name="Tabelle 2.7 Zuzüge" sheetId="24" state="visible" r:id="rId25"/>
    <sheet name="Tabelle 2.7 Fortzüge" sheetId="25" state="visible" r:id="rId26"/>
    <sheet name="Tabelle 2.7 Saldo" sheetId="26" state="visible" r:id="rId27"/>
    <sheet name="Tabelle 3.1" sheetId="27" state="visible" r:id="rId28"/>
    <sheet name="Tabelle 3.2" sheetId="28" state="visible" r:id="rId29"/>
    <sheet name="Tabelle 3.3 Zuzüge" sheetId="29" state="visible" r:id="rId30"/>
    <sheet name="Tabelle 3.3 Fortzüge" sheetId="30" state="visible" r:id="rId31"/>
    <sheet name="Tabelle 3.3 Saldo" sheetId="31" state="visible" r:id="rId32"/>
    <sheet name="Tabelle 3.4" sheetId="32" state="visible" r:id="rId33"/>
    <sheet name="Tabelle 3.4.1" sheetId="33" state="visible" r:id="rId34"/>
    <sheet name="Tabelle 3.4.2" sheetId="34" state="visible" r:id="rId35"/>
  </sheets>
  <definedNames>
    <definedName function="false" hidden="false" localSheetId="1" name="_xlnm.Print_Area" vbProcedure="false">Inhalt!$A$1:$F$91</definedName>
    <definedName function="false" hidden="false" localSheetId="1" name="_xlnm.Print_Titles" vbProcedure="false">Inhalt!$1:$2</definedName>
    <definedName function="false" hidden="false" localSheetId="3" name="_xlnm.Print_Area" vbProcedure="false">'Tabelle 1.1'!$1:$52</definedName>
    <definedName function="false" hidden="false" localSheetId="4" name="_xlnm.Print_Area" vbProcedure="false">'Tabelle 1.2'!$1:$107</definedName>
    <definedName function="false" hidden="false" localSheetId="5" name="_xlnm.Print_Area" vbProcedure="false">'Tabelle 1.3'!$A$1:$Q$112</definedName>
    <definedName function="false" hidden="false" localSheetId="5" name="_xlnm.Print_Titles" vbProcedure="false">'Tabelle 1.3'!$1:$8</definedName>
    <definedName function="false" hidden="false" localSheetId="6" name="_xlnm.Print_Titles" vbProcedure="false">'Tabelle 1.4'!$1:$9</definedName>
    <definedName function="false" hidden="false" localSheetId="7" name="_xlnm.Print_Area" vbProcedure="false">'Tabelle 1.5'!$1:$65536</definedName>
    <definedName function="false" hidden="false" localSheetId="7" name="_xlnm.Print_Titles" vbProcedure="false">'Tabelle 1.5'!$1:$9</definedName>
    <definedName function="false" hidden="false" localSheetId="19" name="_xlnm.Print_Area" vbProcedure="false">'Tabelle 2.3 Saldo'!$1:$100</definedName>
    <definedName function="false" hidden="false" localSheetId="17" name="_xlnm.Print_Area" vbProcedure="false">'Tabelle 2.3 Zuzüge'!$1:$100</definedName>
    <definedName function="false" hidden="false" localSheetId="21" name="_xlnm.Print_Area" vbProcedure="false">'Tabelle 2.5'!$A$1:$L$57</definedName>
    <definedName function="false" hidden="false" localSheetId="27" name="_xlnm.Print_Titles" vbProcedure="false">'Tabelle 3.2'!$1:$9</definedName>
    <definedName function="false" hidden="false" localSheetId="29" name="_xlnm.Print_Area" vbProcedure="false">'Tabelle 3.3 Fortzüge'!$A$1:$R$101</definedName>
    <definedName function="false" hidden="false" localSheetId="30" name="_xlnm.Print_Area" vbProcedure="false">'Tabelle 3.3 Saldo'!$A$1:$R$101</definedName>
    <definedName function="false" hidden="false" localSheetId="28" name="_xlnm.Print_Area" vbProcedure="false">'Tabelle 3.3 Zuzüge'!$A$1:$R$101</definedName>
    <definedName function="false" hidden="false" localSheetId="31" name="_xlnm.Print_Titles" vbProcedure="false">'Tabelle 3.4'!$1:$10</definedName>
    <definedName function="false" hidden="false" localSheetId="32" name="_xlnm.Print_Titles" vbProcedure="false">'Tabelle 3.4.1'!$1:$10</definedName>
    <definedName function="false" hidden="false" localSheetId="33" name="_xlnm.Print_Titles" vbProcedure="false">'Tabelle 3.4.2'!$2:$10</definedName>
    <definedName function="false" hidden="false" localSheetId="2" name="_xlnm.Print_Area" vbProcedure="false">Vorbemerkung!$A$1:$A$40</definedName>
    <definedName function="false" hidden="false" name="ins" vbProcedure="false">#REF!</definedName>
    <definedName function="false" hidden="false" name="staat" vbProcedure="false">#REF!</definedName>
    <definedName function="false" hidden="false" localSheetId="2" name="Excel_BuiltIn_Print_Titles" vbProcedure="false">#REF!</definedName>
    <definedName function="false" hidden="false" localSheetId="2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6" uniqueCount="1435">
  <si>
    <t xml:space="preserve"> </t>
  </si>
  <si>
    <t xml:space="preserve">Statistisches Bundesamt</t>
  </si>
  <si>
    <t xml:space="preserve">Fachserie 1 /  Reihe 1.2</t>
  </si>
  <si>
    <t xml:space="preserve">Wanderungen</t>
  </si>
  <si>
    <t xml:space="preserve">Fachliche Informationen zu diesem Produkt können Sie direkt beim Statistischen Bundesamt erfragen:</t>
  </si>
  <si>
    <t xml:space="preserve">Gruppe VI B, Telefon: 0611 / 75 41 85, Fax: 0611 / 75 39 77 oder E-Mail: wanderungen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</t>
  </si>
  <si>
    <t xml:space="preserve">Tabellenteil</t>
  </si>
  <si>
    <t xml:space="preserve">1 Gesamtwanderung</t>
  </si>
  <si>
    <t xml:space="preserve">1.1     Außen- und Binnenwanderung im Überblick - Zeitreihe 1965 bis 2000</t>
  </si>
  <si>
    <t xml:space="preserve">1.2     Wanderungen 2000 nach Bundesländern</t>
  </si>
  <si>
    <t xml:space="preserve">1.3     Wanderungen über die Grenzen Deutschlands und zwischen den Bundesländern 2000 nach Altersjahren</t>
  </si>
  <si>
    <t xml:space="preserve">1.4     Salden aus den Wanderungen über die Grenzen der Bundesländer Deutschlands 2000 nach Altersgruppen</t>
  </si>
  <si>
    <t xml:space="preserve">1.5     Wanderungen 2000 nach kreisfreien Städten und Landkreisen</t>
  </si>
  <si>
    <t xml:space="preserve">2 Binnenwanderung</t>
  </si>
  <si>
    <t xml:space="preserve">2.1     Wanderungen zwischen den Bundesländern 2000 nach Herkunfts- und Zielländern - Zuzüge Insgesamt</t>
  </si>
  <si>
    <t xml:space="preserve">2.1.1 Wanderungen zwischen den Bundesländern 2000 nach Herkunfts- und Zielländern - Zuzüge Deutsche</t>
  </si>
  <si>
    <t xml:space="preserve">2.1.2 Wanderungen zwischen den Bundesländern 2000 nach Herkunfts- und Zielländern - Zuzüge Nichtdeutsche</t>
  </si>
  <si>
    <t xml:space="preserve">2.1.3 Wanderungen zwischen den Bundesländern 2000 nach Herkunfts- und Zielländern - Saldo insgesamt</t>
  </si>
  <si>
    <t xml:space="preserve">2.1.4 Wanderungen zwischen den Bundesländern 2000 nach Herkunfts- und Zielländern - Saldo Deutsche</t>
  </si>
  <si>
    <t xml:space="preserve">2.1.5 Wanderungen zwischen den Bundesländern 2000 nach Herkunfts- und Zielländern - Saldo Nichtdeutsche</t>
  </si>
  <si>
    <t xml:space="preserve">2.2     Wanderungen über die Grenzen der Bundesländer - Zeitreihe 1991 bis 2000 - Zuzüge/ Fortzüge/Saldo</t>
  </si>
  <si>
    <t xml:space="preserve">2.3     Wanderungen innerhalb Deutschlands - Zeitreihe 1991 bis 2000 - Zuzüge/ Fortzüge/ Saldo</t>
  </si>
  <si>
    <t xml:space="preserve">2.4     Wanderungen nach einer anderen Gemeinde innerhalb Deutschlands - Zeitreihe 1991 bis 2000</t>
  </si>
  <si>
    <t xml:space="preserve">2.5     Wanderungen nach einer anderen Gemeinde innerhalb der Bundesländer - Zeitreihe 1991 bis 2000</t>
  </si>
  <si>
    <t xml:space="preserve">2.6    Wanderungen zwischen dem früheren Bundesgebiet und den neuen Ländern einschl. Berlin-Ost</t>
  </si>
  <si>
    <t xml:space="preserve">Zeitreihe 1957 bis 2000</t>
  </si>
  <si>
    <t xml:space="preserve">2.7    Wanderungen zwischen dem früheren Bundesgebiet und den neuen Ländern einschl. Berlin-Ost nach Altersgruppen</t>
  </si>
  <si>
    <t xml:space="preserve">               Zeitreihe 1991 bis 2000 - Zuzüge/ Fortzüge/ Saldo</t>
  </si>
  <si>
    <t xml:space="preserve">3 Außenwanderung</t>
  </si>
  <si>
    <t xml:space="preserve">3.1     Wanderungen zwischen Deutschland und dem Ausland - Zeitreihe 1950 bis 2000</t>
  </si>
  <si>
    <t xml:space="preserve">3.2     Wanderungen über die Grenzen Deutschland 2000 nach Herkunfts- bzw. Zielländern - Zuzüge / Fortzüge/ Saldo </t>
  </si>
  <si>
    <t xml:space="preserve">3.3     Wanderungen über die Grenzen Deutschlands 2000 nach ausgewählten Staatsangehörigkeiten und Altersgruppen</t>
  </si>
  <si>
    <t xml:space="preserve">                Zuzüge / Fortzüge / Saldo</t>
  </si>
  <si>
    <t xml:space="preserve">3.4    Wanderungen über die Grenzen Deutschlands 2000 nach Einzelaltersjahren und Geschlecht</t>
  </si>
  <si>
    <t xml:space="preserve">                  Personen insgesamt - Zuzüge / Fortzüge / Saldo</t>
  </si>
  <si>
    <t xml:space="preserve">3.4.1 Wanderungen über die Grenzen Deutschlands 2000 nach Einzelaltersjahren und Geschlecht</t>
  </si>
  <si>
    <t xml:space="preserve">                  Deutsche - Zuzüge / Fortzüge / Saldo</t>
  </si>
  <si>
    <t xml:space="preserve">3.4.2 Wanderungen über die Grenzen Deutschlands 2000 nach Einzelaltersjahren und Geschlecht </t>
  </si>
  <si>
    <t xml:space="preserve">                  Nichtdeutsche - Zuzüge / Fortzüge / Saldo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</t>
    </r>
    <r>
      <rPr>
        <sz val="10"/>
        <rFont val="MetaNormalLF-Roman"/>
        <family val="2"/>
      </rPr>
      <t xml:space="preserve"> beziehen sich auf die Bundesrepublik Deutschland</t>
    </r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Gesamt-Berlin.</t>
    </r>
  </si>
  <si>
    <t xml:space="preserve">Auf- und Ausgliederung</t>
  </si>
  <si>
    <t xml:space="preserve">Die vollständige Aufgliederung einer Summe ist durch das Wort "davon" kenntlich gemacht. Auf das Wort davon </t>
  </si>
  <si>
    <t xml:space="preserve">ist verzichtet worden, wenn aus Aufbau und Wortlaut von Tabellenkopf und Vorspalte unmissverständlich hervorgeht, </t>
  </si>
  <si>
    <t xml:space="preserve">dass es sich um eine Aufgliederung handelt. Die teilweise Ausgliederung einer Summe ist durch das Wort "darunter" </t>
  </si>
  <si>
    <t xml:space="preserve">gekennzeichnet. Bei teilweiser Ausgliederung nach verschiedenen nicht summierbaren Merkmalen sind </t>
  </si>
  <si>
    <t xml:space="preserve">die Worte "und zwar" gebraucht worden.</t>
  </si>
  <si>
    <t xml:space="preserve">Die Wanderungsstatistik wird einheitlich für das gesamte Bundesgebiet durchgeführt. Sie erstreckt sich auf</t>
  </si>
  <si>
    <t xml:space="preserve">die Wanderungen über die Gemeindegrenzen innerhalb des Bundesgebietes (Bundesbinnenwanderung)</t>
  </si>
  <si>
    <t xml:space="preserve">sowie über die Grenzen des Bundesgebietes (Bundesaußenwanderung). Unberücksichtigt bleiben die</t>
  </si>
  <si>
    <t xml:space="preserve">Umzüge innerhalb der Gemeinden (Ortsumzüge). Die Wanderungsstatistik weist die Wanderungsfälle, nicht</t>
  </si>
  <si>
    <t xml:space="preserve">die wandernden Personen nach. Als Wanderung im vorstehenden Sinne gilt jedes Beziehen einer alleinigen</t>
  </si>
  <si>
    <t xml:space="preserve">Wohnung oder einer Hauptwohnung und jeder Auszug aus einer alleinigen Wohnung oder einer Haupt-</t>
  </si>
  <si>
    <t xml:space="preserve">wohnung (Wohnungswechsel).</t>
  </si>
  <si>
    <t xml:space="preserve">Gäste in Beherbergungsstätten, Anstaltsinsassen sowie Personen in Krankenhäusern, Sanatorien usw. und</t>
  </si>
  <si>
    <t xml:space="preserve">Besucher bei Verwandten oder Bekannten werden nur erfasst, wenn ihr Aufenthalt gemäß der Meldepflicht</t>
  </si>
  <si>
    <t xml:space="preserve">von längerer Dauer ist. Dies gilt derzeit bei einer Aufenthaltsdauer bis zu zwei Monaten, sofern die betref-</t>
  </si>
  <si>
    <t xml:space="preserve">fende Person noch eine weitere Wohnung oder Unterkunft in der Bundesrepublik Deutschland hat.</t>
  </si>
  <si>
    <t xml:space="preserve">Die Einberufungen und Entlassungen von Wehrpflichtigen gelten nicht als  Wanderungen. Bei Vollzug von</t>
  </si>
  <si>
    <t xml:space="preserve">Straf- oder Untersuchungshaft und Sicherungsverwahrung findet ebenfalls keine An- oder Abmeldung statt,</t>
  </si>
  <si>
    <t xml:space="preserve">soweit eine weitere Wohnung in Deutschland vorhanden ist. Dies gilt auch für Personen in Polizei-</t>
  </si>
  <si>
    <t xml:space="preserve">gewahrsam.</t>
  </si>
  <si>
    <t xml:space="preserve">Mitberücksichtigt werden bei den Zu- und Fortzügen die im Hinblick auf das Herkunfts- und Zielgebiet</t>
  </si>
  <si>
    <t xml:space="preserve">ungeklärten Fälle sowie Fälle ohne Angabe.</t>
  </si>
  <si>
    <t xml:space="preserve">Zu- und Fortzüge werden überwiegend mittels der Anmeldescheine festgestellt. Innerhalb des Bundes-</t>
  </si>
  <si>
    <t xml:space="preserve">gebietes wird jeder Bezug einer Hauptwohnung in einer neuen Gemeinde gleichzeitig als Fortzug aus der</t>
  </si>
  <si>
    <t xml:space="preserve">bisherigen Wohngemeinde gezählt. Nur Fortzüge in Gebiete außerhalb des Bundesgebietes werden mittels</t>
  </si>
  <si>
    <t xml:space="preserve">der Abmeldescheine festgestellt.</t>
  </si>
  <si>
    <t xml:space="preserve">Als Zuzug gilt, wenn jemand in einer Gemeinde, in der er oder sie nicht bereits mit einer Hauptwohnung</t>
  </si>
  <si>
    <t xml:space="preserve">gemeldet ist, eine Hauptwohnung bezieht und sich dort anmeldet.</t>
  </si>
  <si>
    <t xml:space="preserve">Als Fortzug gilt, wenn jemand innerhalb des Bundesgebietes umzieht und dieser Umzug in der Gemeinde,</t>
  </si>
  <si>
    <t xml:space="preserve">in der er oder sie sich anmeldet, als Zuzug gilt, oder wenn sich jemand aus einer Gemeinde im Bundes-</t>
  </si>
  <si>
    <t xml:space="preserve">gebiet ins Ausland abmeldet, ohne noch mit einer weiteren Wohnung in der Bundesrepublik angemeldet zu</t>
  </si>
  <si>
    <t xml:space="preserve">sein.</t>
  </si>
  <si>
    <t xml:space="preserve">Als Außenwanderung werden nur solche Fortzüge über die Grenzen Deutschlands bzw. über die Grenzen</t>
  </si>
  <si>
    <t xml:space="preserve">des früheren Bundesgebietes gezählt, die mit einer Aufgabe der Wohnung in Deutschland verbunden sind.</t>
  </si>
  <si>
    <t xml:space="preserve">Es sind auch Personen einbezogen, die die Absicht haben, im Ausland oder in Deutschland nur vorüber-</t>
  </si>
  <si>
    <t xml:space="preserve">gehend eine Wohnung zu nehmen.</t>
  </si>
  <si>
    <t xml:space="preserve">Bei Ausländer/-innen handelt es sich um Personen, die nicht Deutsche im Sinne des Art. 116 Abs. 1 GG</t>
  </si>
  <si>
    <t xml:space="preserve">sind. Dazu zählen auch die Staatenlosen und die Personen mit "ungeklärter" Staatsangehörigkeit.</t>
  </si>
  <si>
    <t xml:space="preserve">Deutsche, die zugleich eine fremde Staatsangehörigkeit besitzen, gehören nicht zu den Ausländer(inne)n.</t>
  </si>
  <si>
    <t xml:space="preserve">Wegen der starken Verringerung der Zahl der Gemeinden und Kreise durch die kommunale Gebietsreform</t>
  </si>
  <si>
    <t xml:space="preserve">ist hinsichtlich der Binnenwanderung ein Zeitvergleich für frühere Jahre nur für die Wanderungen zwischen</t>
  </si>
  <si>
    <t xml:space="preserve">den Bundesländern sinnvoll.</t>
  </si>
  <si>
    <t xml:space="preserve">Statistisches Bundesamt, VI b, Wanderungsstatistik</t>
  </si>
  <si>
    <t xml:space="preserve">1 Gesamtwanderungen</t>
  </si>
  <si>
    <t xml:space="preserve">1.1 Außen- und Binnenwanderungen im Überblick</t>
  </si>
  <si>
    <t xml:space="preserve">Jahr</t>
  </si>
  <si>
    <r>
      <rPr>
        <sz val="9"/>
        <rFont val="MetaNormalLF-Roman"/>
        <family val="2"/>
      </rPr>
      <t xml:space="preserve">Wanderungen zwischen der Bundesrepublik Deutschland und dem Ausland</t>
    </r>
    <r>
      <rPr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Wanderungen  (in) eine andere Gemeinde innerhalb
der Bundesrepublik Deutschland </t>
    </r>
    <r>
      <rPr>
        <vertAlign val="superscript"/>
        <sz val="9"/>
        <rFont val="MetaNormalLF-Roman"/>
        <family val="2"/>
      </rPr>
      <t xml:space="preserve">2)</t>
    </r>
  </si>
  <si>
    <t xml:space="preserve">Zuzüge</t>
  </si>
  <si>
    <t xml:space="preserve">Fortzüge</t>
  </si>
  <si>
    <t xml:space="preserve">Überschuß der
 Zu- (+) bzw. Fortzuge (-)
 Fortzüge (-)</t>
  </si>
  <si>
    <t xml:space="preserve">insgesamt</t>
  </si>
  <si>
    <t xml:space="preserve">aus einem
anderen Bundesland</t>
  </si>
  <si>
    <r>
      <rPr>
        <sz val="9"/>
        <rFont val="MetaNormalLF-Roman"/>
        <family val="2"/>
      </rPr>
      <t xml:space="preserve">innerhalb des
Bundeslandes</t>
    </r>
    <r>
      <rPr>
        <vertAlign val="superscript"/>
        <sz val="9"/>
        <rFont val="MetaNormalLF-Roman"/>
        <family val="2"/>
      </rPr>
      <t xml:space="preserve"> 2)</t>
    </r>
  </si>
  <si>
    <t xml:space="preserve">Früheres Bundesgebiet</t>
  </si>
  <si>
    <t xml:space="preserve">1965 </t>
  </si>
  <si>
    <t xml:space="preserve">+</t>
  </si>
  <si>
    <t xml:space="preserve">1966 </t>
  </si>
  <si>
    <t xml:space="preserve">1967 </t>
  </si>
  <si>
    <t xml:space="preserve">-</t>
  </si>
  <si>
    <t xml:space="preserve">1968 </t>
  </si>
  <si>
    <t xml:space="preserve">1969 </t>
  </si>
  <si>
    <t xml:space="preserve">1970 </t>
  </si>
  <si>
    <t xml:space="preserve">1971 </t>
  </si>
  <si>
    <t xml:space="preserve">1972 </t>
  </si>
  <si>
    <t xml:space="preserve">1973 </t>
  </si>
  <si>
    <t xml:space="preserve">1974 </t>
  </si>
  <si>
    <t xml:space="preserve">1975 </t>
  </si>
  <si>
    <t xml:space="preserve">1976 </t>
  </si>
  <si>
    <t xml:space="preserve">1977 </t>
  </si>
  <si>
    <t xml:space="preserve">1978 </t>
  </si>
  <si>
    <t xml:space="preserve">1979 </t>
  </si>
  <si>
    <t xml:space="preserve">1980 </t>
  </si>
  <si>
    <t xml:space="preserve">1981 </t>
  </si>
  <si>
    <t xml:space="preserve">1982 </t>
  </si>
  <si>
    <t xml:space="preserve">1983 </t>
  </si>
  <si>
    <t xml:space="preserve">1984 </t>
  </si>
  <si>
    <t xml:space="preserve">1985 </t>
  </si>
  <si>
    <t xml:space="preserve">1986 </t>
  </si>
  <si>
    <t xml:space="preserve">1987 </t>
  </si>
  <si>
    <t xml:space="preserve">1988 </t>
  </si>
  <si>
    <t xml:space="preserve">1989 </t>
  </si>
  <si>
    <t xml:space="preserve">1990 </t>
  </si>
  <si>
    <t xml:space="preserve">Deutschland</t>
  </si>
  <si>
    <t xml:space="preserve">1991 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__________</t>
  </si>
  <si>
    <t xml:space="preserve">1) Einschl. Herkunfts-/Zielgebiet "ungeklärt" und "ohne Angabe".</t>
  </si>
  <si>
    <t xml:space="preserve">2) Ohne Ortsumzüge.</t>
  </si>
  <si>
    <t xml:space="preserve">Statistisches Bundesamt, VI B, Wanderungsstatistik</t>
  </si>
  <si>
    <t xml:space="preserve">1.2 Wanderungen 2000 nach Bundesländern</t>
  </si>
  <si>
    <t xml:space="preserve">Über die Grenzen der Bundesländer</t>
  </si>
  <si>
    <t xml:space="preserve">In</t>
  </si>
  <si>
    <t xml:space="preserve">eine</t>
  </si>
  <si>
    <t xml:space="preserve">Überschuss</t>
  </si>
  <si>
    <t xml:space="preserve">andere</t>
  </si>
  <si>
    <t xml:space="preserve">der Zu-(+) bzw. Fortzüge(-)</t>
  </si>
  <si>
    <t xml:space="preserve">Gemeinde</t>
  </si>
  <si>
    <t xml:space="preserve">aus den Wanderungen</t>
  </si>
  <si>
    <t xml:space="preserve">Bundesland</t>
  </si>
  <si>
    <t xml:space="preserve">Personenkreis</t>
  </si>
  <si>
    <t xml:space="preserve">innerhalb</t>
  </si>
  <si>
    <t xml:space="preserve">über</t>
  </si>
  <si>
    <t xml:space="preserve">aus</t>
  </si>
  <si>
    <t xml:space="preserve">in</t>
  </si>
  <si>
    <t xml:space="preserve">des </t>
  </si>
  <si>
    <t xml:space="preserve">ins-</t>
  </si>
  <si>
    <t xml:space="preserve">die</t>
  </si>
  <si>
    <t xml:space="preserve">einem</t>
  </si>
  <si>
    <t xml:space="preserve">ein</t>
  </si>
  <si>
    <t xml:space="preserve">zwischen</t>
  </si>
  <si>
    <t xml:space="preserve">Bundes-</t>
  </si>
  <si>
    <t xml:space="preserve">gesamt </t>
  </si>
  <si>
    <t xml:space="preserve">Grenzen</t>
  </si>
  <si>
    <t xml:space="preserve">anderen</t>
  </si>
  <si>
    <t xml:space="preserve">anderes</t>
  </si>
  <si>
    <t xml:space="preserve">den</t>
  </si>
  <si>
    <t xml:space="preserve">landes</t>
  </si>
  <si>
    <t xml:space="preserve">Deutsch-</t>
  </si>
  <si>
    <t xml:space="preserve">lands</t>
  </si>
  <si>
    <t xml:space="preserve">land</t>
  </si>
  <si>
    <r>
      <rPr>
        <sz val="11"/>
        <rFont val="MetaNormalLF-Roman"/>
        <family val="2"/>
      </rPr>
      <t xml:space="preserve">ländern</t>
    </r>
    <r>
      <rPr>
        <vertAlign val="superscript"/>
        <sz val="12"/>
        <rFont val="MetaNormalLF-Roman"/>
        <family val="2"/>
      </rPr>
      <t xml:space="preserve"> 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Baden-Württemberg ...............................</t>
  </si>
  <si>
    <t xml:space="preserve">Deutsche</t>
  </si>
  <si>
    <t xml:space="preserve">                                  </t>
  </si>
  <si>
    <t xml:space="preserve">Nichtdeutsche</t>
  </si>
  <si>
    <t xml:space="preserve">zusammen</t>
  </si>
  <si>
    <t xml:space="preserve">Bayern ....................................................</t>
  </si>
  <si>
    <t xml:space="preserve">Berlin .......................................................</t>
  </si>
  <si>
    <t xml:space="preserve">x</t>
  </si>
  <si>
    <t xml:space="preserve">Brandenburg .......................................</t>
  </si>
  <si>
    <t xml:space="preserve">Bremen .......................................................</t>
  </si>
  <si>
    <t xml:space="preserve">a)</t>
  </si>
  <si>
    <t xml:space="preserve">Hamburg ........................................................</t>
  </si>
  <si>
    <t xml:space="preserve">Hessen ..........................................................</t>
  </si>
  <si>
    <t xml:space="preserve">Mecklenburg-Vorpommern .........................</t>
  </si>
  <si>
    <r>
      <rPr>
        <sz val="11"/>
        <rFont val="MetaNormalLF-Roman"/>
        <family val="2"/>
      </rPr>
      <t xml:space="preserve">Niedersachsen</t>
    </r>
    <r>
      <rPr>
        <vertAlign val="superscript"/>
        <sz val="11"/>
        <rFont val="MetaNormalLF-Roman"/>
        <family val="2"/>
      </rPr>
      <t xml:space="preserve"> 3) </t>
    </r>
    <r>
      <rPr>
        <sz val="11"/>
        <rFont val="MetaNormalLF-Roman"/>
        <family val="2"/>
      </rPr>
      <t xml:space="preserve">...........................................</t>
    </r>
  </si>
  <si>
    <t xml:space="preserve">Nordrhein-Westfalen ..............................................</t>
  </si>
  <si>
    <t xml:space="preserve">Rheinland-Pfalz ...............................................</t>
  </si>
  <si>
    <t xml:space="preserve">Saarland ....................................................</t>
  </si>
  <si>
    <t xml:space="preserve">Sachsen .........................................................</t>
  </si>
  <si>
    <t xml:space="preserve">Sachsen-Anhalt ...........................................</t>
  </si>
  <si>
    <t xml:space="preserve">Schleswig-Holstein ........................................</t>
  </si>
  <si>
    <t xml:space="preserve">Thüringen ...............................................</t>
  </si>
  <si>
    <t xml:space="preserve">                    Deutschland ......................................</t>
  </si>
  <si>
    <t xml:space="preserve">X</t>
  </si>
  <si>
    <t xml:space="preserve">_______________________________</t>
  </si>
  <si>
    <t xml:space="preserve">1) Der Saldo der Wanderungen ist nicht ausgeglichen, da Gebietsstandsänderungen </t>
  </si>
  <si>
    <t xml:space="preserve">2) Umzüge zwischen Bremen und Bremerhaven.</t>
  </si>
  <si>
    <t xml:space="preserve">     während des laufenden Jahres berücksichtigt werden müssen.</t>
  </si>
  <si>
    <t xml:space="preserve">3) Einschl. der Wanderungsbewegung von Spätaussiedlerinnen und Spätaussiedlern.</t>
  </si>
  <si>
    <t xml:space="preserve">1 Gesamt</t>
  </si>
  <si>
    <t xml:space="preserve">wanderung</t>
  </si>
  <si>
    <t xml:space="preserve">1.3 Wanderungen über die Grenzen Deutschlands</t>
  </si>
  <si>
    <t xml:space="preserve">und zwischen den Bundesländern 2000 nach Altersjahren</t>
  </si>
  <si>
    <t xml:space="preserve">Lfd. Nr.</t>
  </si>
  <si>
    <t xml:space="preserve">Alter am Jahresende von... bis unter... Jahren</t>
  </si>
  <si>
    <t xml:space="preserve">über die Grenzen</t>
  </si>
  <si>
    <r>
      <rPr>
        <sz val="12"/>
        <rFont val="MetaNormalLF-Roman"/>
        <family val="2"/>
      </rPr>
      <t xml:space="preserve">Deutschlands</t>
    </r>
    <r>
      <rPr>
        <vertAlign val="superscript"/>
        <sz val="12"/>
        <rFont val="MetaNormalLF-Roman"/>
        <family val="2"/>
      </rPr>
      <t xml:space="preserve"> 1)</t>
    </r>
  </si>
  <si>
    <t xml:space="preserve">Zwischen den Bundesländern</t>
  </si>
  <si>
    <t xml:space="preserve">Zugezogene</t>
  </si>
  <si>
    <t xml:space="preserve">Fortgezogene</t>
  </si>
  <si>
    <t xml:space="preserve">Saldo</t>
  </si>
  <si>
    <t xml:space="preserve">Zu- bzw. Fortzüge</t>
  </si>
  <si>
    <t xml:space="preserve">männlich</t>
  </si>
  <si>
    <t xml:space="preserve">weiblich</t>
  </si>
  <si>
    <t xml:space="preserve">   unter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unter 6 </t>
  </si>
  <si>
    <t xml:space="preserve">  6 -   7</t>
  </si>
  <si>
    <t xml:space="preserve">  7 -   8</t>
  </si>
  <si>
    <t xml:space="preserve">  8 -   9</t>
  </si>
  <si>
    <t xml:space="preserve">  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6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24 - 25</t>
  </si>
  <si>
    <t xml:space="preserve">18 - 25</t>
  </si>
  <si>
    <t xml:space="preserve">25 - 26</t>
  </si>
  <si>
    <t xml:space="preserve">26 - 27</t>
  </si>
  <si>
    <t xml:space="preserve">27 - 28</t>
  </si>
  <si>
    <t xml:space="preserve">28 - 29</t>
  </si>
  <si>
    <t xml:space="preserve">29 - 30</t>
  </si>
  <si>
    <t xml:space="preserve">30 - 31</t>
  </si>
  <si>
    <t xml:space="preserve">31 - 32</t>
  </si>
  <si>
    <t xml:space="preserve">32 - 33</t>
  </si>
  <si>
    <t xml:space="preserve">33 - 34</t>
  </si>
  <si>
    <t xml:space="preserve">34 - 35</t>
  </si>
  <si>
    <t xml:space="preserve">35 - 36</t>
  </si>
  <si>
    <t xml:space="preserve">36 - 37</t>
  </si>
  <si>
    <t xml:space="preserve">37 - 38</t>
  </si>
  <si>
    <t xml:space="preserve">38 - 39</t>
  </si>
  <si>
    <t xml:space="preserve">39 - 40</t>
  </si>
  <si>
    <t xml:space="preserve">25 - 40</t>
  </si>
  <si>
    <t xml:space="preserve">40 - 41</t>
  </si>
  <si>
    <t xml:space="preserve">41 - 42</t>
  </si>
  <si>
    <t xml:space="preserve">42 - 43</t>
  </si>
  <si>
    <t xml:space="preserve">43 - 44</t>
  </si>
  <si>
    <t xml:space="preserve">44 - 45</t>
  </si>
  <si>
    <t xml:space="preserve">45 - 46</t>
  </si>
  <si>
    <t xml:space="preserve">46 - 47</t>
  </si>
  <si>
    <t xml:space="preserve">47 - 48</t>
  </si>
  <si>
    <t xml:space="preserve">48 - 49</t>
  </si>
  <si>
    <t xml:space="preserve">49 - 50</t>
  </si>
  <si>
    <t xml:space="preserve">40 - 50</t>
  </si>
  <si>
    <t xml:space="preserve">50 - 51</t>
  </si>
  <si>
    <t xml:space="preserve">51 - 52</t>
  </si>
  <si>
    <t xml:space="preserve">52 - 53</t>
  </si>
  <si>
    <t xml:space="preserve">53 - 54</t>
  </si>
  <si>
    <t xml:space="preserve">54 - 55</t>
  </si>
  <si>
    <t xml:space="preserve">55 - 56</t>
  </si>
  <si>
    <t xml:space="preserve">56 - 57</t>
  </si>
  <si>
    <t xml:space="preserve">57 - 58</t>
  </si>
  <si>
    <t xml:space="preserve">58 - 59</t>
  </si>
  <si>
    <t xml:space="preserve">59 - 60</t>
  </si>
  <si>
    <t xml:space="preserve">60 - 61</t>
  </si>
  <si>
    <t xml:space="preserve">61 - 62</t>
  </si>
  <si>
    <t xml:space="preserve">62 - 63</t>
  </si>
  <si>
    <t xml:space="preserve">63 - 64</t>
  </si>
  <si>
    <t xml:space="preserve">64 - 65</t>
  </si>
  <si>
    <t xml:space="preserve">50 - 65</t>
  </si>
  <si>
    <t xml:space="preserve">65 - 66</t>
  </si>
  <si>
    <t xml:space="preserve">66 - 67</t>
  </si>
  <si>
    <t xml:space="preserve">67 - 68</t>
  </si>
  <si>
    <t xml:space="preserve">68 - 69</t>
  </si>
  <si>
    <t xml:space="preserve">69 - 70</t>
  </si>
  <si>
    <t xml:space="preserve">70 - 71</t>
  </si>
  <si>
    <t xml:space="preserve">71 - 72</t>
  </si>
  <si>
    <t xml:space="preserve">72 - 73</t>
  </si>
  <si>
    <t xml:space="preserve">73 - 74</t>
  </si>
  <si>
    <t xml:space="preserve">74 - 75</t>
  </si>
  <si>
    <t xml:space="preserve">75 und mehr</t>
  </si>
  <si>
    <t xml:space="preserve">Insgesamt</t>
  </si>
  <si>
    <t xml:space="preserve">1.4 Salden aus den Wanderungen über die Grenzen der Bundesländer Deutschlands 2000 nach Altersgruppen</t>
  </si>
  <si>
    <t xml:space="preserve">Zu- (+) bzw. Abwanderungsüberschuss (-) aus den Wanderungen</t>
  </si>
  <si>
    <t xml:space="preserve">über die Landesgrenzen insgesamt</t>
  </si>
  <si>
    <t xml:space="preserve">von einem bzw. in ein anderes Land</t>
  </si>
  <si>
    <r>
      <rPr>
        <sz val="10"/>
        <rFont val="MetaNormalLF-Roman"/>
        <family val="0"/>
      </rPr>
      <t xml:space="preserve">über die Grenzen Deutschlands </t>
    </r>
    <r>
      <rPr>
        <vertAlign val="superscript"/>
        <sz val="10"/>
        <rFont val="MetaNormalLF-Roman"/>
        <family val="2"/>
      </rPr>
      <t xml:space="preserve">1)</t>
    </r>
  </si>
  <si>
    <t xml:space="preserve">Anzahl</t>
  </si>
  <si>
    <r>
      <rPr>
        <sz val="10"/>
        <rFont val="MetaNormalLF-Roman"/>
        <family val="0"/>
      </rPr>
      <t xml:space="preserve">je 1000 Einwohner</t>
    </r>
    <r>
      <rPr>
        <vertAlign val="superscript"/>
        <sz val="10"/>
        <rFont val="MetaNormalLF-Roman"/>
        <family val="2"/>
      </rPr>
      <t xml:space="preserve"> 2)</t>
    </r>
  </si>
  <si>
    <t xml:space="preserve">Baden-Württemberg</t>
  </si>
  <si>
    <t xml:space="preserve">unter 6</t>
  </si>
  <si>
    <t xml:space="preserve">   6 - 18</t>
  </si>
  <si>
    <t xml:space="preserve">65 und mehr</t>
  </si>
  <si>
    <t xml:space="preserve">Zusammen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5 Wanderungen 2000 in kreisfreie</t>
  </si>
  <si>
    <t xml:space="preserve">Städte und Landkreise</t>
  </si>
  <si>
    <t xml:space="preserve">Wande</t>
  </si>
  <si>
    <t xml:space="preserve">rungen</t>
  </si>
  <si>
    <t xml:space="preserve">Stat.</t>
  </si>
  <si>
    <t xml:space="preserve"> Kreisfreie Stadt</t>
  </si>
  <si>
    <t xml:space="preserve">davon</t>
  </si>
  <si>
    <t xml:space="preserve">Schlüssel-</t>
  </si>
  <si>
    <t xml:space="preserve">bzw.</t>
  </si>
  <si>
    <t xml:space="preserve">der</t>
  </si>
  <si>
    <t xml:space="preserve">über die Kreisgrenzen</t>
  </si>
  <si>
    <t xml:space="preserve">innerhalb des</t>
  </si>
  <si>
    <t xml:space="preserve">von bzw. in</t>
  </si>
  <si>
    <t xml:space="preserve">nummer</t>
  </si>
  <si>
    <t xml:space="preserve">Landkreise</t>
  </si>
  <si>
    <r>
      <rPr>
        <sz val="10"/>
        <rFont val="MetaNormalLF-Roman"/>
        <family val="2"/>
      </rPr>
      <t xml:space="preserve">Landkreise</t>
    </r>
    <r>
      <rPr>
        <vertAlign val="superscript"/>
        <sz val="10"/>
        <rFont val="MetaNormalLF-Roman"/>
        <family val="2"/>
      </rPr>
      <t xml:space="preserve"> 1)</t>
    </r>
  </si>
  <si>
    <t xml:space="preserve">Bundeslandes</t>
  </si>
  <si>
    <t xml:space="preserve">andere Bundesländer</t>
  </si>
  <si>
    <r>
      <rPr>
        <sz val="10"/>
        <rFont val="MetaNormalLF-Roman"/>
        <family val="2"/>
      </rPr>
      <t xml:space="preserve">Deutschlands</t>
    </r>
    <r>
      <rPr>
        <vertAlign val="superscript"/>
        <sz val="10"/>
        <rFont val="MetaNormalLF-Roman"/>
        <family val="2"/>
      </rPr>
      <t xml:space="preserve">2)</t>
    </r>
  </si>
  <si>
    <t xml:space="preserve">01</t>
  </si>
  <si>
    <t xml:space="preserve">Schleswig-</t>
  </si>
  <si>
    <t xml:space="preserve">Holstein</t>
  </si>
  <si>
    <t xml:space="preserve">Kreisfreie Städte</t>
  </si>
  <si>
    <t xml:space="preserve">Flensburg, Stadt</t>
  </si>
  <si>
    <t xml:space="preserve">02</t>
  </si>
  <si>
    <t xml:space="preserve">Kiel, Landeshauptstadt</t>
  </si>
  <si>
    <t xml:space="preserve">03</t>
  </si>
  <si>
    <t xml:space="preserve">Lübeck, Hansestadt</t>
  </si>
  <si>
    <t xml:space="preserve">04</t>
  </si>
  <si>
    <t xml:space="preserve">Neumünster, Stadt</t>
  </si>
  <si>
    <t xml:space="preserve">Kreise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Land insgesamt</t>
  </si>
  <si>
    <t xml:space="preserve">Kreisfreie Städte insgesamt</t>
  </si>
  <si>
    <t xml:space="preserve">Landkreise Insgesamt</t>
  </si>
  <si>
    <t xml:space="preserve">Ham</t>
  </si>
  <si>
    <t xml:space="preserve">burg</t>
  </si>
  <si>
    <t xml:space="preserve">Hamburg, Freie und Hansestadt</t>
  </si>
  <si>
    <t xml:space="preserve">Nieder</t>
  </si>
  <si>
    <t xml:space="preserve">sachsen</t>
  </si>
  <si>
    <t xml:space="preserve">Reg.- Bez.Braunschweig</t>
  </si>
  <si>
    <t xml:space="preserve">Braunschweig, Stadt</t>
  </si>
  <si>
    <t xml:space="preserve">Salzgitter, Stadt</t>
  </si>
  <si>
    <t xml:space="preserve">Wolfsburg, Stadt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eg.-Bez. zusammen</t>
  </si>
  <si>
    <t xml:space="preserve">Reg.-Bez. Hannover</t>
  </si>
  <si>
    <t xml:space="preserve">Kreisfreie Stadt</t>
  </si>
  <si>
    <t xml:space="preserve">Region Hannover</t>
  </si>
  <si>
    <t xml:space="preserve">Diepholz</t>
  </si>
  <si>
    <t xml:space="preserve">Hameln-Pyrmont</t>
  </si>
  <si>
    <t xml:space="preserve">Hannover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eg.-Bez.zusammen</t>
  </si>
  <si>
    <t xml:space="preserve">Reg.-Bez.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Uelzen</t>
  </si>
  <si>
    <t xml:space="preserve">Verden</t>
  </si>
  <si>
    <t xml:space="preserve">Reg.-Bez. Weser-Ems</t>
  </si>
  <si>
    <t xml:space="preserve">Delmenhorst, Stadt</t>
  </si>
  <si>
    <t xml:space="preserve">Emden, Stadt</t>
  </si>
  <si>
    <t xml:space="preserve">Oldenburg (Oldenburg), Stadt</t>
  </si>
  <si>
    <t xml:space="preserve">Osnabrück, Stadt</t>
  </si>
  <si>
    <t xml:space="preserve">05</t>
  </si>
  <si>
    <t xml:space="preserve">Wilhelmshaven, Stadt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Oldenburg</t>
  </si>
  <si>
    <t xml:space="preserve">Osnabrück</t>
  </si>
  <si>
    <t xml:space="preserve">Vechta</t>
  </si>
  <si>
    <t xml:space="preserve">Wesermarsch</t>
  </si>
  <si>
    <t xml:space="preserve">Wittmund</t>
  </si>
  <si>
    <t xml:space="preserve">Landkreise insgesamt</t>
  </si>
  <si>
    <t xml:space="preserve">Bre</t>
  </si>
  <si>
    <t xml:space="preserve">men</t>
  </si>
  <si>
    <t xml:space="preserve">Bremen, Stadt</t>
  </si>
  <si>
    <t xml:space="preserve">Bremerhaven, Stadt</t>
  </si>
  <si>
    <t xml:space="preserve">Nordrhein-</t>
  </si>
  <si>
    <t xml:space="preserve">Westfalen</t>
  </si>
  <si>
    <t xml:space="preserve">Reg.-Bez. Düsseldorf</t>
  </si>
  <si>
    <t xml:space="preserve">Düsseldorf, Stadt</t>
  </si>
  <si>
    <t xml:space="preserve">Duisburg, Stadt</t>
  </si>
  <si>
    <t xml:space="preserve">Essen, Stadt</t>
  </si>
  <si>
    <t xml:space="preserve">Krefeld, Stadt</t>
  </si>
  <si>
    <t xml:space="preserve">Mönchengladbach, Stadt</t>
  </si>
  <si>
    <t xml:space="preserve">Mülheim an der Ruhr, Stadt</t>
  </si>
  <si>
    <t xml:space="preserve">Oberhausen, Stadt</t>
  </si>
  <si>
    <t xml:space="preserve">Remscheid, Stadt</t>
  </si>
  <si>
    <t xml:space="preserve">Solingen, Stadt</t>
  </si>
  <si>
    <t xml:space="preserve">Wuppertal, Stadt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eg.-Bez. Köln</t>
  </si>
  <si>
    <t xml:space="preserve">Aachen, Stadt</t>
  </si>
  <si>
    <t xml:space="preserve">Bonn, Stadt</t>
  </si>
  <si>
    <t xml:space="preserve">Köln, Stadt</t>
  </si>
  <si>
    <t xml:space="preserve">Leverkusen, Stadt</t>
  </si>
  <si>
    <t xml:space="preserve">Aach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Bergischer Kreis</t>
  </si>
  <si>
    <t xml:space="preserve">Rhein-Sieg-Kreis</t>
  </si>
  <si>
    <t xml:space="preserve">Reg.-Bez. Münster</t>
  </si>
  <si>
    <t xml:space="preserve">Bottrop, Stadt</t>
  </si>
  <si>
    <t xml:space="preserve">Gelsenkirchen, Stadt</t>
  </si>
  <si>
    <t xml:space="preserve">Münster, Stadt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eg.-Bez.Detmold</t>
  </si>
  <si>
    <t xml:space="preserve">Bielefeld, Stadt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eg.Bez.zusammen</t>
  </si>
  <si>
    <t xml:space="preserve">Reg.Bez. Arnsberg</t>
  </si>
  <si>
    <t xml:space="preserve">Bochum, Stadt</t>
  </si>
  <si>
    <t xml:space="preserve">Dortmund, Stadt</t>
  </si>
  <si>
    <t xml:space="preserve">Hagen, Stadt</t>
  </si>
  <si>
    <t xml:space="preserve">Hamm, Stadt</t>
  </si>
  <si>
    <t xml:space="preserve">Herne, Stadt</t>
  </si>
  <si>
    <t xml:space="preserve">Ennepe-Ruhr-Kreis</t>
  </si>
  <si>
    <t xml:space="preserve">Hochsauerland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06</t>
  </si>
  <si>
    <t xml:space="preserve">Hes</t>
  </si>
  <si>
    <t xml:space="preserve">sen</t>
  </si>
  <si>
    <t xml:space="preserve">Reg.Bez.- Darmstadt</t>
  </si>
  <si>
    <t xml:space="preserve">Darmstadt, Stadt</t>
  </si>
  <si>
    <t xml:space="preserve">Frankfurt am Main, Stadt</t>
  </si>
  <si>
    <t xml:space="preserve">Offenbach am Main, Stadt</t>
  </si>
  <si>
    <t xml:space="preserve">Wiesbaden, Landeshauptstadt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Kassel</t>
  </si>
  <si>
    <t xml:space="preserve">Kassel, Stadt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Landkreise insgesamt </t>
  </si>
  <si>
    <t xml:space="preserve">07</t>
  </si>
  <si>
    <t xml:space="preserve">Rheinland-</t>
  </si>
  <si>
    <t xml:space="preserve">Pfalz</t>
  </si>
  <si>
    <t xml:space="preserve">Reg.-Bez. Koblenz</t>
  </si>
  <si>
    <t xml:space="preserve">Koblenz, Stadt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eg.-Bez. Trier</t>
  </si>
  <si>
    <t xml:space="preserve">Trier, Stadt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eg.-Bez. Rheinhessen-Pfalz</t>
  </si>
  <si>
    <t xml:space="preserve">Frankenthal (Pfalz), Stadt</t>
  </si>
  <si>
    <t xml:space="preserve">Kaiserslautern, Stadt</t>
  </si>
  <si>
    <t xml:space="preserve">Landau in der Pfalz, Stadt</t>
  </si>
  <si>
    <t xml:space="preserve">Ludwigshafen am Rhein, Stadt</t>
  </si>
  <si>
    <t xml:space="preserve">Mainz, Stadt</t>
  </si>
  <si>
    <t xml:space="preserve">Neustadt an der Weinstraße, Stadt</t>
  </si>
  <si>
    <t xml:space="preserve">Pirmasens, Stadt</t>
  </si>
  <si>
    <t xml:space="preserve">Speyer, Stadt</t>
  </si>
  <si>
    <t xml:space="preserve">Worms, Stadt</t>
  </si>
  <si>
    <t xml:space="preserve">Zweibrücken, Stadt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aiserslautern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08</t>
  </si>
  <si>
    <t xml:space="preserve">Baden-</t>
  </si>
  <si>
    <t xml:space="preserve">Württemberg</t>
  </si>
  <si>
    <t xml:space="preserve">Reg.-Bez. Stuttgart</t>
  </si>
  <si>
    <t xml:space="preserve">Region Stuttgart</t>
  </si>
  <si>
    <t xml:space="preserve">Stadtkreis</t>
  </si>
  <si>
    <t xml:space="preserve">Stuttgart, Landeshauptstadt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Franken</t>
  </si>
  <si>
    <t xml:space="preserve">Heilbronn, Stad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Ostwürttemberg</t>
  </si>
  <si>
    <t xml:space="preserve">Heidenheim</t>
  </si>
  <si>
    <t xml:space="preserve">Ostalbkreis</t>
  </si>
  <si>
    <t xml:space="preserve">Reg.-Bez. Karlsruhe</t>
  </si>
  <si>
    <t xml:space="preserve">Region Mittlerer Oberrhein</t>
  </si>
  <si>
    <t xml:space="preserve">Stadtkreise</t>
  </si>
  <si>
    <t xml:space="preserve">Baden-Baden, Stadt</t>
  </si>
  <si>
    <t xml:space="preserve">Karlsruhe, Stadt</t>
  </si>
  <si>
    <t xml:space="preserve">Karlsruhe</t>
  </si>
  <si>
    <t xml:space="preserve">Rastatt</t>
  </si>
  <si>
    <t xml:space="preserve">Region Unterer Neckar</t>
  </si>
  <si>
    <t xml:space="preserve">Stadkreise</t>
  </si>
  <si>
    <t xml:space="preserve">Heidelberg, Stadt</t>
  </si>
  <si>
    <t xml:space="preserve">Mannheim, Universitätsstadt</t>
  </si>
  <si>
    <t xml:space="preserve">Neckar-Odenwald-Kreis</t>
  </si>
  <si>
    <t xml:space="preserve">Rhein-Neckar-Kreis</t>
  </si>
  <si>
    <t xml:space="preserve">Region Nordschwarzwald</t>
  </si>
  <si>
    <t xml:space="preserve">Pforzheim, Stadt</t>
  </si>
  <si>
    <t xml:space="preserve">Calw</t>
  </si>
  <si>
    <t xml:space="preserve">Enzkreis</t>
  </si>
  <si>
    <t xml:space="preserve">Freudenstadt</t>
  </si>
  <si>
    <t xml:space="preserve">Reg.-Bez. Freiburg</t>
  </si>
  <si>
    <t xml:space="preserve">Region Südlicher Oberrhein</t>
  </si>
  <si>
    <t xml:space="preserve">Freiburg im Breisgau, Stadt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.-Bez. Tübingen</t>
  </si>
  <si>
    <t xml:space="preserve">Region Neckar-Alb</t>
  </si>
  <si>
    <t xml:space="preserve">Reutlingen</t>
  </si>
  <si>
    <t xml:space="preserve">Tübingen</t>
  </si>
  <si>
    <t xml:space="preserve">Zollernalbkreis</t>
  </si>
  <si>
    <t xml:space="preserve">Region Donau-Iller</t>
  </si>
  <si>
    <t xml:space="preserve">Ulm, Universitätsstadt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09</t>
  </si>
  <si>
    <t xml:space="preserve">Bay</t>
  </si>
  <si>
    <t xml:space="preserve">ern</t>
  </si>
  <si>
    <t xml:space="preserve">Reg.-Bez. Oberbayern</t>
  </si>
  <si>
    <t xml:space="preserve">Ingolstadt, Stadt</t>
  </si>
  <si>
    <t xml:space="preserve">München, Landeshauptstadt</t>
  </si>
  <si>
    <t xml:space="preserve">Rosenheim, Stadt</t>
  </si>
  <si>
    <t xml:space="preserve">Altötting</t>
  </si>
  <si>
    <t xml:space="preserve">Berchtesgadener Land</t>
  </si>
  <si>
    <t xml:space="preserve">Bad Tölz-Wolfratshausen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.Lech</t>
  </si>
  <si>
    <t xml:space="preserve">Miesbach</t>
  </si>
  <si>
    <t xml:space="preserve">Mühldorf a.Inn</t>
  </si>
  <si>
    <t xml:space="preserve">München</t>
  </si>
  <si>
    <t xml:space="preserve">Neuburg-Schrobenhausen</t>
  </si>
  <si>
    <t xml:space="preserve">Pfaffenhofen a.d.Ilm</t>
  </si>
  <si>
    <t xml:space="preserve">Rosenheim</t>
  </si>
  <si>
    <t xml:space="preserve">Starnberg</t>
  </si>
  <si>
    <t xml:space="preserve">Traunstein</t>
  </si>
  <si>
    <t xml:space="preserve">Weilheim-Schongau</t>
  </si>
  <si>
    <t xml:space="preserve">Reg.-Bez.  Niederbayern</t>
  </si>
  <si>
    <t xml:space="preserve">Landshut, Stadt</t>
  </si>
  <si>
    <t xml:space="preserve">Passau, Stadt</t>
  </si>
  <si>
    <t xml:space="preserve">Straubing, Stadt</t>
  </si>
  <si>
    <t xml:space="preserve">Deggendorf</t>
  </si>
  <si>
    <t xml:space="preserve">Freyung-Grafenau</t>
  </si>
  <si>
    <t xml:space="preserve">Kelheim</t>
  </si>
  <si>
    <t xml:space="preserve">Landshut</t>
  </si>
  <si>
    <t xml:space="preserve">Passau</t>
  </si>
  <si>
    <t xml:space="preserve">Regen</t>
  </si>
  <si>
    <t xml:space="preserve">Rottal-Inn</t>
  </si>
  <si>
    <t xml:space="preserve">Straubing-Bogen</t>
  </si>
  <si>
    <t xml:space="preserve">Dingolfing-Landau</t>
  </si>
  <si>
    <t xml:space="preserve">Reg.-Bez. Oberpfalz</t>
  </si>
  <si>
    <t xml:space="preserve">Amberg, Stadt</t>
  </si>
  <si>
    <t xml:space="preserve">Regensburg, Stadt</t>
  </si>
  <si>
    <t xml:space="preserve">Weiden i.d.OPf., Stadt</t>
  </si>
  <si>
    <t xml:space="preserve">Amberg-Sulzbach</t>
  </si>
  <si>
    <t xml:space="preserve">Cham</t>
  </si>
  <si>
    <t xml:space="preserve">Neumarkt i.d.OPf.</t>
  </si>
  <si>
    <t xml:space="preserve">Neustadt a.d.Waldnaab</t>
  </si>
  <si>
    <t xml:space="preserve">Regensburg</t>
  </si>
  <si>
    <t xml:space="preserve">Schwandorf</t>
  </si>
  <si>
    <t xml:space="preserve">Tirschenreuth</t>
  </si>
  <si>
    <t xml:space="preserve">Reg.-Bez. Oberfranken</t>
  </si>
  <si>
    <t xml:space="preserve">Bamberg, Stadt</t>
  </si>
  <si>
    <t xml:space="preserve">Bayreuth, Stadt</t>
  </si>
  <si>
    <t xml:space="preserve">Coburg, Stadt</t>
  </si>
  <si>
    <t xml:space="preserve">Hof, Stadt</t>
  </si>
  <si>
    <t xml:space="preserve">Bamberg</t>
  </si>
  <si>
    <t xml:space="preserve">Bayreuth</t>
  </si>
  <si>
    <t xml:space="preserve">Coburg</t>
  </si>
  <si>
    <t xml:space="preserve">Forchheim</t>
  </si>
  <si>
    <t xml:space="preserve">Hof</t>
  </si>
  <si>
    <t xml:space="preserve">Kronach</t>
  </si>
  <si>
    <t xml:space="preserve">Kulmbach</t>
  </si>
  <si>
    <t xml:space="preserve">Lichtenfels</t>
  </si>
  <si>
    <t xml:space="preserve">Wunsiedel i.Fichtelgebirge</t>
  </si>
  <si>
    <t xml:space="preserve">Reg.-Bez. Mittelfranken</t>
  </si>
  <si>
    <t xml:space="preserve">Ansbach, Stadt</t>
  </si>
  <si>
    <t xml:space="preserve">Erlangen, Stadt</t>
  </si>
  <si>
    <t xml:space="preserve">Fürth, Stadt</t>
  </si>
  <si>
    <t xml:space="preserve">Nürnberg, Stadt</t>
  </si>
  <si>
    <t xml:space="preserve">Schwabach, Stadt</t>
  </si>
  <si>
    <t xml:space="preserve">Ansbach</t>
  </si>
  <si>
    <t xml:space="preserve">Erlangen-Höchstadt</t>
  </si>
  <si>
    <t xml:space="preserve">Fürth</t>
  </si>
  <si>
    <t xml:space="preserve">Nürnberger Land</t>
  </si>
  <si>
    <t xml:space="preserve">Neustadt a.d.Aisch-Bad Windsheim</t>
  </si>
  <si>
    <t xml:space="preserve">Roth</t>
  </si>
  <si>
    <t xml:space="preserve">Weißenburg-Gunzenhausen</t>
  </si>
  <si>
    <t xml:space="preserve">Reg.-Bez. Unterfranken</t>
  </si>
  <si>
    <t xml:space="preserve">Aschaffenburg, Stadt</t>
  </si>
  <si>
    <t xml:space="preserve">Schweinfurt, Stadt</t>
  </si>
  <si>
    <t xml:space="preserve">Würzburg, Stadt</t>
  </si>
  <si>
    <t xml:space="preserve">Aschaffenburg</t>
  </si>
  <si>
    <t xml:space="preserve">Bad Kissingen</t>
  </si>
  <si>
    <t xml:space="preserve">Rhön-Grabfeld</t>
  </si>
  <si>
    <t xml:space="preserve">Haßberge</t>
  </si>
  <si>
    <t xml:space="preserve">Kitzingen</t>
  </si>
  <si>
    <t xml:space="preserve">Miltenberg</t>
  </si>
  <si>
    <t xml:space="preserve">Main-Spessart</t>
  </si>
  <si>
    <t xml:space="preserve">Schweinfurt</t>
  </si>
  <si>
    <t xml:space="preserve">Würzburg</t>
  </si>
  <si>
    <t xml:space="preserve">Reg.-Bez. Schwaben</t>
  </si>
  <si>
    <t xml:space="preserve">Augsburg, Stadt</t>
  </si>
  <si>
    <t xml:space="preserve">Kaufbeuren, Stadt</t>
  </si>
  <si>
    <t xml:space="preserve">Kempten (Allgäu), Stadt</t>
  </si>
  <si>
    <t xml:space="preserve">Memmingen, Stadt</t>
  </si>
  <si>
    <t xml:space="preserve">Aichach-Friedberg</t>
  </si>
  <si>
    <t xml:space="preserve">Augsburg</t>
  </si>
  <si>
    <t xml:space="preserve">Dillingen a.d.Donau</t>
  </si>
  <si>
    <t xml:space="preserve">Günzburg</t>
  </si>
  <si>
    <t xml:space="preserve">Neu-Ulm</t>
  </si>
  <si>
    <t xml:space="preserve">Lindau (Bodensee)</t>
  </si>
  <si>
    <t xml:space="preserve">Ostallgäu</t>
  </si>
  <si>
    <t xml:space="preserve">Unterallgäu</t>
  </si>
  <si>
    <t xml:space="preserve">Donau-Ries</t>
  </si>
  <si>
    <t xml:space="preserve">Oberallgäu</t>
  </si>
  <si>
    <t xml:space="preserve">Saar</t>
  </si>
  <si>
    <t xml:space="preserve">Stadtverband Saarbrücken</t>
  </si>
  <si>
    <t xml:space="preserve">Merzig-Wadern</t>
  </si>
  <si>
    <t xml:space="preserve">Neunkirchen</t>
  </si>
  <si>
    <t xml:space="preserve">Saarlouis</t>
  </si>
  <si>
    <t xml:space="preserve">Saarpfalz-Kreis</t>
  </si>
  <si>
    <t xml:space="preserve">St. Wendel</t>
  </si>
  <si>
    <t xml:space="preserve">Ber</t>
  </si>
  <si>
    <t xml:space="preserve">lin</t>
  </si>
  <si>
    <t xml:space="preserve">Berlin, Land insgesamt</t>
  </si>
  <si>
    <t xml:space="preserve">Branden</t>
  </si>
  <si>
    <t xml:space="preserve">Brandenburg an der Havel, Stadt</t>
  </si>
  <si>
    <t xml:space="preserve">Cottbus, Stadt</t>
  </si>
  <si>
    <t xml:space="preserve">Frankfurt (Oder), Stadt</t>
  </si>
  <si>
    <t xml:space="preserve">Potsdam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Mecklenburg-</t>
  </si>
  <si>
    <t xml:space="preserve">Vorpommern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vor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Uecker-Randow</t>
  </si>
  <si>
    <t xml:space="preserve">Sach</t>
  </si>
  <si>
    <t xml:space="preserve">Reg.-Bez. Chemnitz</t>
  </si>
  <si>
    <t xml:space="preserve">Chemnitz, Stadt</t>
  </si>
  <si>
    <t xml:space="preserve">Plauen, Stadt</t>
  </si>
  <si>
    <t xml:space="preserve">Zwickau, Stadt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eg.-Bez. Zusammen</t>
  </si>
  <si>
    <t xml:space="preserve">Reg.-Bez. Dresden</t>
  </si>
  <si>
    <t xml:space="preserve">Dresden, Stadt</t>
  </si>
  <si>
    <t xml:space="preserve">Görlitz, Stadt</t>
  </si>
  <si>
    <t xml:space="preserve">Hoyerswerda, Stadt</t>
  </si>
  <si>
    <t xml:space="preserve">Bautzen</t>
  </si>
  <si>
    <t xml:space="preserve">Meißen</t>
  </si>
  <si>
    <t xml:space="preserve">Niederschles. Oberlausitzkreis</t>
  </si>
  <si>
    <t xml:space="preserve">Riesa-Groß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eg.-Bez. Leipzig</t>
  </si>
  <si>
    <t xml:space="preserve">Leipzig, Stadt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Sachsen-</t>
  </si>
  <si>
    <t xml:space="preserve">Anhalt</t>
  </si>
  <si>
    <t xml:space="preserve">Reg.-Bez. Dessau</t>
  </si>
  <si>
    <t xml:space="preserve">Dessau, Stadt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eg.-Bez. Halle</t>
  </si>
  <si>
    <t xml:space="preserve">Halle (Saale), Stadt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eg.-Bez. Magdeburg</t>
  </si>
  <si>
    <t xml:space="preserve">Magdeburg, Landeshauptstadt</t>
  </si>
  <si>
    <t xml:space="preserve">Aschersleben-Staßfurt</t>
  </si>
  <si>
    <t xml:space="preserve">Bördekreis</t>
  </si>
  <si>
    <t xml:space="preserve">Halberstadt</t>
  </si>
  <si>
    <t xml:space="preserve">Jerichower Land</t>
  </si>
  <si>
    <t xml:space="preserve">Ohrekreis</t>
  </si>
  <si>
    <t xml:space="preserve">Stendal</t>
  </si>
  <si>
    <t xml:space="preserve">Quedlinburg</t>
  </si>
  <si>
    <t xml:space="preserve">Schönebeck</t>
  </si>
  <si>
    <t xml:space="preserve">Wernigerode</t>
  </si>
  <si>
    <t xml:space="preserve">Altmarkkreis Salzwedel</t>
  </si>
  <si>
    <t xml:space="preserve">Thür</t>
  </si>
  <si>
    <t xml:space="preserve">ingen</t>
  </si>
  <si>
    <t xml:space="preserve">Erfurt, Stadt</t>
  </si>
  <si>
    <t xml:space="preserve">Gera, Stadt</t>
  </si>
  <si>
    <t xml:space="preserve">Jena, Stadt</t>
  </si>
  <si>
    <t xml:space="preserve">Suhl, Stadt</t>
  </si>
  <si>
    <t xml:space="preserve">Weimar, Stadt</t>
  </si>
  <si>
    <t xml:space="preserve">Eisenach, Stadt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Deutsch</t>
  </si>
  <si>
    <t xml:space="preserve">Deutschland insgesamt</t>
  </si>
  <si>
    <t xml:space="preserve">___________</t>
  </si>
  <si>
    <t xml:space="preserve">1) Ohne Ortsumzüge.</t>
  </si>
  <si>
    <t xml:space="preserve">2) Einschl. Herunfts- / Zielgebiet "ungeklärt" und "ohne Angabe".</t>
  </si>
  <si>
    <t xml:space="preserve">2 Binnen</t>
  </si>
  <si>
    <t xml:space="preserve">2.1 Wanderungen zwischen den Bundesländern 2000</t>
  </si>
  <si>
    <t xml:space="preserve">nach Herkunfts- und Zielländern*)</t>
  </si>
  <si>
    <t xml:space="preserve">Zielland</t>
  </si>
  <si>
    <t xml:space="preserve">Ge-schlecht</t>
  </si>
  <si>
    <t xml:space="preserve">Branden-burg</t>
  </si>
  <si>
    <t xml:space="preserve">Mecklen-</t>
  </si>
  <si>
    <t xml:space="preserve">Nieder-sachsen</t>
  </si>
  <si>
    <t xml:space="preserve">Thürin-gen</t>
  </si>
  <si>
    <t xml:space="preserve">Lfd.Nr.</t>
  </si>
  <si>
    <t xml:space="preserve">Württem-</t>
  </si>
  <si>
    <t xml:space="preserve">burg-</t>
  </si>
  <si>
    <t xml:space="preserve">Herkunftsland</t>
  </si>
  <si>
    <t xml:space="preserve">berg</t>
  </si>
  <si>
    <t xml:space="preserve">Zuzüge aus den </t>
  </si>
  <si>
    <t xml:space="preserve">nebenstehenden Länder</t>
  </si>
  <si>
    <t xml:space="preserve">Personen</t>
  </si>
  <si>
    <t xml:space="preserve">i</t>
  </si>
  <si>
    <t xml:space="preserve">m</t>
  </si>
  <si>
    <t xml:space="preserve">w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r>
      <rPr>
        <sz val="10"/>
        <rFont val="MetaNormalLF-Roman"/>
        <family val="0"/>
      </rPr>
      <t xml:space="preserve">Niedersachs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_____________________</t>
  </si>
  <si>
    <t xml:space="preserve">*) Wanderungen innerhalb der Länder werden nicht nachgewiesen.</t>
  </si>
  <si>
    <t xml:space="preserve">1) Einschl. Wanderungsbewegungen von Spätaussiedlern.</t>
  </si>
  <si>
    <t xml:space="preserve">2.1.1 Wanderungen zwischen den Bundesländern 2000</t>
  </si>
  <si>
    <t xml:space="preserve">Niedersachsen 1)</t>
  </si>
  <si>
    <t xml:space="preserve">2.1.2 Wanderungen zwischen den Bundesländern 2000</t>
  </si>
  <si>
    <t xml:space="preserve">Niedersachsen 1) </t>
  </si>
  <si>
    <t xml:space="preserve">1) Einschl. Wanderungsbewegungen von nichtdeutschen Angehörigen der Spätaussiedler.</t>
  </si>
  <si>
    <t xml:space="preserve">2.1.3 Wanderungen zwischen den Bundesländern 2000</t>
  </si>
  <si>
    <t xml:space="preserve">nach Herkunfts- und Zielländern</t>
  </si>
  <si>
    <t xml:space="preserve">Sal</t>
  </si>
  <si>
    <t xml:space="preserve">do</t>
  </si>
  <si>
    <t xml:space="preserve">2.1.4 Wanderungen zwischen den Bundesländern 2000</t>
  </si>
  <si>
    <t xml:space="preserve">2.1.5 Wanderungen zwischen den Bundesländern 2000</t>
  </si>
  <si>
    <t xml:space="preserve">1) Einschl. Wanderungsbewegungen von nichtdeutchen Angehörigen der Spätaussiedlern.</t>
  </si>
  <si>
    <t xml:space="preserve">2.2 Wanderungen über die Grenzen der Bundesländer*)</t>
  </si>
  <si>
    <t xml:space="preserve">Ausländer/-innen</t>
  </si>
  <si>
    <t xml:space="preserve">Berlin ...............................................................</t>
  </si>
  <si>
    <t xml:space="preserve"> Davon:</t>
  </si>
  <si>
    <t xml:space="preserve">     Berlin-West</t>
  </si>
  <si>
    <t xml:space="preserve">     Berlin-Ost</t>
  </si>
  <si>
    <t xml:space="preserve">     Deutschland</t>
  </si>
  <si>
    <t xml:space="preserve">     Nachrichtlich:</t>
  </si>
  <si>
    <t xml:space="preserve">(einschl. Berlin-West bis 1999)</t>
  </si>
  <si>
    <t xml:space="preserve">Neue Länder und Berlin-Ost</t>
  </si>
  <si>
    <t xml:space="preserve"> (bis1999)</t>
  </si>
  <si>
    <t xml:space="preserve">__________________________</t>
  </si>
  <si>
    <t xml:space="preserve">*) Einschl. Herkunfts-/Zielgebiet  "ungeklärt" und "ohne Angabe".</t>
  </si>
  <si>
    <t xml:space="preserve">2.2. Wanderungen über die Grenzen der Bundesländer*)</t>
  </si>
  <si>
    <t xml:space="preserve">Neue Länder und Berlin-Ost </t>
  </si>
  <si>
    <t xml:space="preserve">  (bis1999)</t>
  </si>
  <si>
    <t xml:space="preserve">*) Einschl. Herkunfts-/Zielgebiet "ungeklärt" und "ohne Angabe".</t>
  </si>
  <si>
    <t xml:space="preserve">Überschuß der Zu- (+) bzw. Fortzüge (-)</t>
  </si>
  <si>
    <t xml:space="preserve">   (bis1999)</t>
  </si>
  <si>
    <t xml:space="preserve">   </t>
  </si>
  <si>
    <t xml:space="preserve"> 2.3 Wanderungen innerhalb Deutschlands</t>
  </si>
  <si>
    <r>
      <rPr>
        <sz val="11.5"/>
        <rFont val="MetaNormalLF-Roman"/>
        <family val="2"/>
      </rPr>
      <t xml:space="preserve">x</t>
    </r>
    <r>
      <rPr>
        <vertAlign val="superscript"/>
        <sz val="11.5"/>
        <rFont val="MetaNormalLF-Roman"/>
        <family val="2"/>
      </rPr>
      <t xml:space="preserve">1)</t>
    </r>
  </si>
  <si>
    <t xml:space="preserve">Nachrichtlich:</t>
  </si>
  <si>
    <t xml:space="preserve">1) Nachweis nach Berlin-Ost und Berlin-West nach 2000 nicht mehr möglich.</t>
  </si>
  <si>
    <t xml:space="preserve">   Fortzüge</t>
  </si>
  <si>
    <t xml:space="preserve">1) Nachweis nach Berlin-Ost und Berlin-West nach 2000 nicht mehr möglich</t>
  </si>
  <si>
    <r>
      <rPr>
        <sz val="12"/>
        <rFont val="MetaNormalLF-Roman"/>
        <family val="2"/>
      </rPr>
      <t xml:space="preserve">1991</t>
    </r>
    <r>
      <rPr>
        <vertAlign val="superscript"/>
        <sz val="12"/>
        <rFont val="MetaNormalLF-Roman"/>
        <family val="2"/>
      </rPr>
      <t xml:space="preserve">1)</t>
    </r>
  </si>
  <si>
    <r>
      <rPr>
        <sz val="12"/>
        <rFont val="MetaNormalLF-Roman"/>
        <family val="2"/>
      </rPr>
      <t xml:space="preserve">1992</t>
    </r>
    <r>
      <rPr>
        <vertAlign val="superscript"/>
        <sz val="12"/>
        <rFont val="MetaNormalLF-Roman"/>
        <family val="2"/>
      </rPr>
      <t xml:space="preserve">1)</t>
    </r>
  </si>
  <si>
    <r>
      <rPr>
        <sz val="12"/>
        <rFont val="MetaNormalLF-Roman"/>
        <family val="2"/>
      </rPr>
      <t xml:space="preserve">1993</t>
    </r>
    <r>
      <rPr>
        <vertAlign val="superscript"/>
        <sz val="12"/>
        <rFont val="MetaNormalLF-Roman"/>
        <family val="2"/>
      </rPr>
      <t xml:space="preserve">1)</t>
    </r>
  </si>
  <si>
    <r>
      <rPr>
        <sz val="12"/>
        <rFont val="MetaNormalLF-Roman"/>
        <family val="2"/>
      </rPr>
      <t xml:space="preserve">1994</t>
    </r>
    <r>
      <rPr>
        <vertAlign val="superscript"/>
        <sz val="12"/>
        <rFont val="MetaNormalLF-Roman"/>
        <family val="2"/>
      </rPr>
      <t xml:space="preserve">1)</t>
    </r>
  </si>
  <si>
    <r>
      <rPr>
        <sz val="12"/>
        <rFont val="MetaNormalLF-Roman"/>
        <family val="2"/>
      </rPr>
      <t xml:space="preserve">1995</t>
    </r>
    <r>
      <rPr>
        <vertAlign val="superscript"/>
        <sz val="12"/>
        <rFont val="MetaNormalLF-Roman"/>
        <family val="2"/>
      </rPr>
      <t xml:space="preserve">1)</t>
    </r>
  </si>
  <si>
    <r>
      <rPr>
        <sz val="12"/>
        <rFont val="MetaNormalLF-Roman"/>
        <family val="2"/>
      </rPr>
      <t xml:space="preserve">1996</t>
    </r>
    <r>
      <rPr>
        <vertAlign val="superscript"/>
        <sz val="12"/>
        <rFont val="MetaNormalLF-Roman"/>
        <family val="2"/>
      </rPr>
      <t xml:space="preserve">1)</t>
    </r>
  </si>
  <si>
    <r>
      <rPr>
        <sz val="12"/>
        <rFont val="MetaNormalLF-Roman"/>
        <family val="2"/>
      </rPr>
      <t xml:space="preserve">1997</t>
    </r>
    <r>
      <rPr>
        <vertAlign val="superscript"/>
        <sz val="12"/>
        <rFont val="MetaNormalLF-Roman"/>
        <family val="2"/>
      </rPr>
      <t xml:space="preserve">1)</t>
    </r>
  </si>
  <si>
    <r>
      <rPr>
        <sz val="12"/>
        <rFont val="MetaNormalLF-Roman"/>
        <family val="2"/>
      </rPr>
      <t xml:space="preserve">1998</t>
    </r>
    <r>
      <rPr>
        <vertAlign val="superscript"/>
        <sz val="12"/>
        <rFont val="MetaNormalLF-Roman"/>
        <family val="2"/>
      </rPr>
      <t xml:space="preserve">1)</t>
    </r>
  </si>
  <si>
    <r>
      <rPr>
        <sz val="12"/>
        <rFont val="MetaNormalLF-Roman"/>
        <family val="2"/>
      </rPr>
      <t xml:space="preserve">1999</t>
    </r>
    <r>
      <rPr>
        <vertAlign val="superscript"/>
        <sz val="12"/>
        <rFont val="MetaNormalLF-Roman"/>
        <family val="2"/>
      </rPr>
      <t xml:space="preserve">1)</t>
    </r>
  </si>
  <si>
    <t xml:space="preserve">___________________________</t>
  </si>
  <si>
    <t xml:space="preserve">1) Einschl. Berichtigung von Gemeindeergebnissen.</t>
  </si>
  <si>
    <t xml:space="preserve">a) Der Saldo der Wanderungen zwischen den Bundesländern ist nicht ausgeglichen, da sich mit dem</t>
  </si>
  <si>
    <t xml:space="preserve">    Inkrafttreten neuer Landesmeldegesetze in allen Bundesländern die definitorische Grundlage für die</t>
  </si>
  <si>
    <t xml:space="preserve">    Erfassung der Wanderungsbewegungen geändert hat.</t>
  </si>
  <si>
    <t xml:space="preserve">2.4 Wanderungen nach einer anderen Gemeinde innerhalb Deutschlands*)</t>
  </si>
  <si>
    <t xml:space="preserve">         Früheres Bundesgebiet</t>
  </si>
  <si>
    <r>
      <rPr>
        <sz val="10"/>
        <rFont val="MetaNormalLF-Roman"/>
        <family val="2"/>
      </rPr>
      <t xml:space="preserve">3 204 062 </t>
    </r>
    <r>
      <rPr>
        <vertAlign val="superscript"/>
        <sz val="10"/>
        <rFont val="MetaNormalLF-Roman"/>
        <family val="2"/>
      </rPr>
      <t xml:space="preserve">1)</t>
    </r>
  </si>
  <si>
    <t xml:space="preserve">         Neue Länder und Berlin-Ost</t>
  </si>
  <si>
    <r>
      <rPr>
        <sz val="10"/>
        <rFont val="MetaNormalLF-Roman"/>
        <family val="2"/>
      </rPr>
      <t xml:space="preserve">           611 427 </t>
    </r>
    <r>
      <rPr>
        <vertAlign val="superscript"/>
        <sz val="10"/>
        <rFont val="MetaNormalLF-Roman"/>
        <family val="2"/>
      </rPr>
      <t xml:space="preserve">2)</t>
    </r>
  </si>
  <si>
    <t xml:space="preserve">_________________________</t>
  </si>
  <si>
    <t xml:space="preserve">*) Ohne Ortsumzüge.</t>
  </si>
  <si>
    <t xml:space="preserve">1) Ohne Berlin- West</t>
  </si>
  <si>
    <t xml:space="preserve">2) Ohne Berlin- Ost</t>
  </si>
  <si>
    <t xml:space="preserve">2.5 Wanderungen nach einer anderen Gemeinde innerhalb der Bundesländer</t>
  </si>
  <si>
    <t xml:space="preserve">1) Umzüge zwischen Bremen und Bremerhaven.</t>
  </si>
  <si>
    <t xml:space="preserve">2.6 Wanderungen zwischen dem früheren Bundesgebiet und den neuen Ländern einschl. Berlin-Ost</t>
  </si>
  <si>
    <t xml:space="preserve">Zeitraum</t>
  </si>
  <si>
    <t xml:space="preserve">Wanderungssaldo</t>
  </si>
  <si>
    <t xml:space="preserve">aus den neuen Ländern</t>
  </si>
  <si>
    <t xml:space="preserve">nach den neuen Ländern</t>
  </si>
  <si>
    <t xml:space="preserve">gegenüber den neuen Ländern</t>
  </si>
  <si>
    <t xml:space="preserve">und Berlin-Ost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90  1)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) Ohne Berlin. </t>
  </si>
  <si>
    <t xml:space="preserve">2) Vorläufiges Ergebnis.</t>
  </si>
  <si>
    <t xml:space="preserve">2.7 Wanderungen zwischen dem früheren Bundesgebiet und den neuen Ländern einschl. Berlin-Ost nach Altersgruppen *)</t>
  </si>
  <si>
    <t xml:space="preserve">Einheit</t>
  </si>
  <si>
    <t xml:space="preserve">Davon im Alter von ... bis unter ... Jahren</t>
  </si>
  <si>
    <t xml:space="preserve">unter 18</t>
  </si>
  <si>
    <t xml:space="preserve">25 - 30</t>
  </si>
  <si>
    <t xml:space="preserve">30 - 50</t>
  </si>
  <si>
    <t xml:space="preserve">65 und älter</t>
  </si>
  <si>
    <t xml:space="preserve">gesamt</t>
  </si>
  <si>
    <t xml:space="preserve">Zuzüge aus den neuen Ländern und Berlin-Ost</t>
  </si>
  <si>
    <t xml:space="preserve">1 000</t>
  </si>
  <si>
    <t xml:space="preserve">%</t>
  </si>
  <si>
    <r>
      <rPr>
        <sz val="12"/>
        <rFont val="MetaNormalLF-Roman"/>
        <family val="2"/>
      </rPr>
      <t xml:space="preserve">2000 </t>
    </r>
    <r>
      <rPr>
        <vertAlign val="superscript"/>
        <sz val="12"/>
        <rFont val="MetaNormalLF-Roman"/>
        <family val="2"/>
      </rPr>
      <t xml:space="preserve">1) </t>
    </r>
  </si>
  <si>
    <t xml:space="preserve">____________</t>
  </si>
  <si>
    <t xml:space="preserve">*) Die Angaben über die nach dem Alter gegliederten Wanderungen</t>
  </si>
  <si>
    <t xml:space="preserve">1) Einschl. Berlin.</t>
  </si>
  <si>
    <t xml:space="preserve">    zwischen Berlin-West und Berlin-Ost wurden geschätzt.</t>
  </si>
  <si>
    <t xml:space="preserve">2.7. Wanderungen zwischen dem früheren Bundesgebiet und den neuen Ländern einschl. Berlin-Ost nach Altersgruppen *)</t>
  </si>
  <si>
    <t xml:space="preserve">Fortzüge nach den neuen Ländern und Berlin-Ost</t>
  </si>
  <si>
    <r>
      <rPr>
        <sz val="12"/>
        <rFont val="MetaNormalLF-Roman"/>
        <family val="2"/>
      </rPr>
      <t xml:space="preserve">2000 </t>
    </r>
    <r>
      <rPr>
        <vertAlign val="superscript"/>
        <sz val="12"/>
        <rFont val="MetaNormalLF-Roman"/>
        <family val="2"/>
      </rPr>
      <t xml:space="preserve">1)</t>
    </r>
  </si>
  <si>
    <t xml:space="preserve">_______</t>
  </si>
  <si>
    <t xml:space="preserve">Wanderungssaldo gegenüber den neuen Ländern und Berlin-Ost</t>
  </si>
  <si>
    <t xml:space="preserve">- 0,0</t>
  </si>
  <si>
    <t xml:space="preserve">-2,1</t>
  </si>
  <si>
    <t xml:space="preserve">   zwischen Berlin-West und Berlin-Ost wurden geschätzt.</t>
  </si>
  <si>
    <t xml:space="preserve">3.1 Wanderungen zwischen Deutschland und dem Ausland*)</t>
  </si>
  <si>
    <t xml:space="preserve">Ausländer</t>
  </si>
  <si>
    <r>
      <rPr>
        <b val="true"/>
        <sz val="10"/>
        <rFont val="MetaNormalLF-Roman"/>
        <family val="2"/>
      </rPr>
      <t xml:space="preserve">Früheres Bundesgebiet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950 2)</t>
  </si>
  <si>
    <t xml:space="preserve">.</t>
  </si>
  <si>
    <t xml:space="preserve">1951 2)</t>
  </si>
  <si>
    <r>
      <rPr>
        <sz val="10"/>
        <rFont val="MetaNormalLF-Roman"/>
        <family val="2"/>
      </rPr>
      <t xml:space="preserve">1952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1953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1954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1955</t>
    </r>
    <r>
      <rPr>
        <vertAlign val="superscript"/>
        <sz val="10"/>
        <rFont val="MetaNormalLF-Roman"/>
        <family val="2"/>
      </rPr>
      <t xml:space="preserve"> 2)</t>
    </r>
  </si>
  <si>
    <t xml:space="preserve">1956 2)</t>
  </si>
  <si>
    <t xml:space="preserve">1957 2)</t>
  </si>
  <si>
    <r>
      <rPr>
        <b val="true"/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3)</t>
    </r>
  </si>
  <si>
    <t xml:space="preserve">*) Bis 1990 ohne Herkunfts-/Zielgebiet "ungeklärt" und "ohne Angabe", ab</t>
  </si>
  <si>
    <t xml:space="preserve">1) Gebietsstand vor dem 3.10.1990</t>
  </si>
  <si>
    <t xml:space="preserve">   1991 einschl. Herkunfts-/Zielgebiet "ungeklärt" und "ohne Angabe".</t>
  </si>
  <si>
    <t xml:space="preserve">2) Ohne Saarland.</t>
  </si>
  <si>
    <t xml:space="preserve">   Bis 1974 ohne Ostgebiete des Deutschen Reiches.</t>
  </si>
  <si>
    <t xml:space="preserve">3) Gebietsstand nach dem 3.10.1990</t>
  </si>
  <si>
    <t xml:space="preserve">3.2 Wanderungen über die Grenzen Deutschlands 2000 nach Herkunft-/Zielgebiet und Geschlecht</t>
  </si>
  <si>
    <t xml:space="preserve">Herkunfts-/Zielgebiet</t>
  </si>
  <si>
    <t xml:space="preserve">Staatsangehörigkeit</t>
  </si>
  <si>
    <t xml:space="preserve">Europa</t>
  </si>
  <si>
    <t xml:space="preserve">Europäische Union</t>
  </si>
  <si>
    <t xml:space="preserve">Belgien</t>
  </si>
  <si>
    <t xml:space="preserve">Dänemark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uxemburg</t>
  </si>
  <si>
    <t xml:space="preserve">Niederlande</t>
  </si>
  <si>
    <t xml:space="preserve">Österreich</t>
  </si>
  <si>
    <t xml:space="preserve">Portugal</t>
  </si>
  <si>
    <t xml:space="preserve">Schweden</t>
  </si>
  <si>
    <t xml:space="preserve">Spanien</t>
  </si>
  <si>
    <t xml:space="preserve">Vereinigtes Königreich</t>
  </si>
  <si>
    <t xml:space="preserve">Europäische Union zusammen</t>
  </si>
  <si>
    <t xml:space="preserve">Albanien</t>
  </si>
  <si>
    <t xml:space="preserve">Bosnien und Herzegowina</t>
  </si>
  <si>
    <t xml:space="preserve">Andorra</t>
  </si>
  <si>
    <t xml:space="preserve">Bulgarien</t>
  </si>
  <si>
    <t xml:space="preserve">Estland</t>
  </si>
  <si>
    <t xml:space="preserve">Kroatien</t>
  </si>
  <si>
    <t xml:space="preserve">Slowenien</t>
  </si>
  <si>
    <t xml:space="preserve">Island</t>
  </si>
  <si>
    <t xml:space="preserve">Serbien und Montenegro</t>
  </si>
  <si>
    <t xml:space="preserve">Lettland</t>
  </si>
  <si>
    <t xml:space="preserve">Liechtenstein</t>
  </si>
  <si>
    <t xml:space="preserve">Litauen</t>
  </si>
  <si>
    <t xml:space="preserve">Mazedonien</t>
  </si>
  <si>
    <t xml:space="preserve">Malta</t>
  </si>
  <si>
    <t xml:space="preserve">Moldau</t>
  </si>
  <si>
    <t xml:space="preserve">Monaco</t>
  </si>
  <si>
    <t xml:space="preserve">Norwegen</t>
  </si>
  <si>
    <t xml:space="preserve">Polen</t>
  </si>
  <si>
    <t xml:space="preserve">Rumänien</t>
  </si>
  <si>
    <t xml:space="preserve">Slowakei</t>
  </si>
  <si>
    <t xml:space="preserve">San Marino</t>
  </si>
  <si>
    <t xml:space="preserve">Schweiz</t>
  </si>
  <si>
    <t xml:space="preserve">Russische Föderation</t>
  </si>
  <si>
    <t xml:space="preserve">Türkei</t>
  </si>
  <si>
    <t xml:space="preserve">Tschechische Republik</t>
  </si>
  <si>
    <t xml:space="preserve">Ungarn</t>
  </si>
  <si>
    <t xml:space="preserve">Ukraine</t>
  </si>
  <si>
    <t xml:space="preserve">Vatikanstadt</t>
  </si>
  <si>
    <t xml:space="preserve">Weißrußland</t>
  </si>
  <si>
    <t xml:space="preserve">Zypern</t>
  </si>
  <si>
    <t xml:space="preserve">Brit. abh. Geb. in Europa</t>
  </si>
  <si>
    <t xml:space="preserve">Übriges Europa</t>
  </si>
  <si>
    <t xml:space="preserve">Europa zusammen</t>
  </si>
  <si>
    <t xml:space="preserve">Afrika</t>
  </si>
  <si>
    <t xml:space="preserve">Algerien</t>
  </si>
  <si>
    <t xml:space="preserve">Angola</t>
  </si>
  <si>
    <t xml:space="preserve">Eritrea</t>
  </si>
  <si>
    <t xml:space="preserve">Äthiopien</t>
  </si>
  <si>
    <t xml:space="preserve">Lesotho</t>
  </si>
  <si>
    <t xml:space="preserve">Botsuana</t>
  </si>
  <si>
    <t xml:space="preserve">Benin</t>
  </si>
  <si>
    <t xml:space="preserve">Dschibuti</t>
  </si>
  <si>
    <t xml:space="preserve">Cote de'Ivoire</t>
  </si>
  <si>
    <t xml:space="preserve">Nigeria</t>
  </si>
  <si>
    <t xml:space="preserve">Simbabwe</t>
  </si>
  <si>
    <t xml:space="preserve">Gabun</t>
  </si>
  <si>
    <t xml:space="preserve">Gambia</t>
  </si>
  <si>
    <t xml:space="preserve">Ghana</t>
  </si>
  <si>
    <t xml:space="preserve">Mauretanien</t>
  </si>
  <si>
    <t xml:space="preserve">Kap Verde</t>
  </si>
  <si>
    <t xml:space="preserve">Kenia</t>
  </si>
  <si>
    <t xml:space="preserve">Komoren</t>
  </si>
  <si>
    <t xml:space="preserve">Kongo, Rep.</t>
  </si>
  <si>
    <t xml:space="preserve">Kongo, Dem. Rep.</t>
  </si>
  <si>
    <t xml:space="preserve">Liberia</t>
  </si>
  <si>
    <t xml:space="preserve">Libyen</t>
  </si>
  <si>
    <t xml:space="preserve">Madagaskar</t>
  </si>
  <si>
    <t xml:space="preserve">Mali</t>
  </si>
  <si>
    <t xml:space="preserve">Marokko</t>
  </si>
  <si>
    <t xml:space="preserve">Mauritius</t>
  </si>
  <si>
    <t xml:space="preserve">Mosambik</t>
  </si>
  <si>
    <t xml:space="preserve">Niger</t>
  </si>
  <si>
    <t xml:space="preserve">Malawi</t>
  </si>
  <si>
    <t xml:space="preserve">Sambia</t>
  </si>
  <si>
    <t xml:space="preserve">Burkina Faso</t>
  </si>
  <si>
    <t xml:space="preserve">Guinea-Bissau</t>
  </si>
  <si>
    <t xml:space="preserve">Guinea</t>
  </si>
  <si>
    <t xml:space="preserve">Kamerun</t>
  </si>
  <si>
    <t xml:space="preserve">Südafrika</t>
  </si>
  <si>
    <t xml:space="preserve">Ruanda</t>
  </si>
  <si>
    <t xml:space="preserve">Namibia</t>
  </si>
  <si>
    <t xml:space="preserve">Sao Tome und Principe</t>
  </si>
  <si>
    <t xml:space="preserve">Senegal</t>
  </si>
  <si>
    <t xml:space="preserve">Seychellen</t>
  </si>
  <si>
    <t xml:space="preserve">Sierra Leone</t>
  </si>
  <si>
    <t xml:space="preserve">Somalia</t>
  </si>
  <si>
    <t xml:space="preserve">Äquatorialguinea</t>
  </si>
  <si>
    <t xml:space="preserve">Sudan</t>
  </si>
  <si>
    <t xml:space="preserve">Swasiland</t>
  </si>
  <si>
    <t xml:space="preserve">Tansania</t>
  </si>
  <si>
    <t xml:space="preserve">Togo</t>
  </si>
  <si>
    <t xml:space="preserve">Tschad</t>
  </si>
  <si>
    <t xml:space="preserve">Tunesien</t>
  </si>
  <si>
    <t xml:space="preserve">Uganda</t>
  </si>
  <si>
    <t xml:space="preserve">Ägypten</t>
  </si>
  <si>
    <t xml:space="preserve">Zentralafrikanische Republik</t>
  </si>
  <si>
    <t xml:space="preserve">Burundi</t>
  </si>
  <si>
    <t xml:space="preserve">Brit. abh. Geb. in Afrika</t>
  </si>
  <si>
    <t xml:space="preserve">Übriges Afrika</t>
  </si>
  <si>
    <t xml:space="preserve">Afrika zusammen</t>
  </si>
  <si>
    <t xml:space="preserve">Amerika</t>
  </si>
  <si>
    <t xml:space="preserve">Barbados</t>
  </si>
  <si>
    <t xml:space="preserve">Argentinien</t>
  </si>
  <si>
    <t xml:space="preserve">Bahamas</t>
  </si>
  <si>
    <t xml:space="preserve">Bolivien</t>
  </si>
  <si>
    <t xml:space="preserve">Brasilien</t>
  </si>
  <si>
    <t xml:space="preserve">Guyana</t>
  </si>
  <si>
    <t xml:space="preserve">Belize</t>
  </si>
  <si>
    <t xml:space="preserve">Chile</t>
  </si>
  <si>
    <t xml:space="preserve">Dominica</t>
  </si>
  <si>
    <t xml:space="preserve">Costa Rica</t>
  </si>
  <si>
    <t xml:space="preserve">Dominikanische Republik</t>
  </si>
  <si>
    <t xml:space="preserve">Ecuador</t>
  </si>
  <si>
    <t xml:space="preserve">El Salvador</t>
  </si>
  <si>
    <t xml:space="preserve">Grenada</t>
  </si>
  <si>
    <t xml:space="preserve">Guatemala</t>
  </si>
  <si>
    <t xml:space="preserve">Haiti</t>
  </si>
  <si>
    <t xml:space="preserve">Honduras</t>
  </si>
  <si>
    <t xml:space="preserve">Kanada</t>
  </si>
  <si>
    <t xml:space="preserve">Kolumbien</t>
  </si>
  <si>
    <t xml:space="preserve">Kuba</t>
  </si>
  <si>
    <t xml:space="preserve">Mexiko</t>
  </si>
  <si>
    <t xml:space="preserve">Nicaragua</t>
  </si>
  <si>
    <t xml:space="preserve">Jamaika</t>
  </si>
  <si>
    <t xml:space="preserve">Panama</t>
  </si>
  <si>
    <t xml:space="preserve">Paraguay</t>
  </si>
  <si>
    <t xml:space="preserve">Peru</t>
  </si>
  <si>
    <t xml:space="preserve">Suriname</t>
  </si>
  <si>
    <t xml:space="preserve">Uruguay</t>
  </si>
  <si>
    <t xml:space="preserve">St. Lucia</t>
  </si>
  <si>
    <t xml:space="preserve">Venezuela</t>
  </si>
  <si>
    <t xml:space="preserve">Vereinigte Staaten</t>
  </si>
  <si>
    <t xml:space="preserve">St. Vincent und die Grenadinen</t>
  </si>
  <si>
    <t xml:space="preserve">Trinidad und Tobago</t>
  </si>
  <si>
    <t xml:space="preserve">Brit. abh. Geb. in Amerika</t>
  </si>
  <si>
    <t xml:space="preserve">Übriges Amerika</t>
  </si>
  <si>
    <t xml:space="preserve">Amerika zusammen</t>
  </si>
  <si>
    <t xml:space="preserve">Asien</t>
  </si>
  <si>
    <t xml:space="preserve">Jemen</t>
  </si>
  <si>
    <t xml:space="preserve">Armenien</t>
  </si>
  <si>
    <t xml:space="preserve">Afghanistan</t>
  </si>
  <si>
    <t xml:space="preserve">Bahrain</t>
  </si>
  <si>
    <t xml:space="preserve">Aserbaidschan</t>
  </si>
  <si>
    <t xml:space="preserve">Bhutan</t>
  </si>
  <si>
    <t xml:space="preserve">Myanmar</t>
  </si>
  <si>
    <t xml:space="preserve">Brunei Darussalam</t>
  </si>
  <si>
    <t xml:space="preserve">Georgien</t>
  </si>
  <si>
    <t xml:space="preserve">Sri Lanka</t>
  </si>
  <si>
    <t xml:space="preserve">Vietnam</t>
  </si>
  <si>
    <t xml:space="preserve">Korea, Dem. Volksrepublik</t>
  </si>
  <si>
    <t xml:space="preserve">Indien</t>
  </si>
  <si>
    <t xml:space="preserve">Indonesien</t>
  </si>
  <si>
    <t xml:space="preserve">Irak</t>
  </si>
  <si>
    <t xml:space="preserve">Iran, Islam. Republik</t>
  </si>
  <si>
    <t xml:space="preserve">Israel</t>
  </si>
  <si>
    <t xml:space="preserve">Japan</t>
  </si>
  <si>
    <t xml:space="preserve">Kasachstan</t>
  </si>
  <si>
    <t xml:space="preserve">Jordanien</t>
  </si>
  <si>
    <t xml:space="preserve">Kambodscha</t>
  </si>
  <si>
    <t xml:space="preserve">Katar</t>
  </si>
  <si>
    <t xml:space="preserve">Kuwait</t>
  </si>
  <si>
    <t xml:space="preserve">Laos, Dem. Volksrepublik</t>
  </si>
  <si>
    <t xml:space="preserve">Kirgisistan</t>
  </si>
  <si>
    <t xml:space="preserve">Libanon</t>
  </si>
  <si>
    <t xml:space="preserve">Malediven</t>
  </si>
  <si>
    <t xml:space="preserve">Oman</t>
  </si>
  <si>
    <t xml:space="preserve">Mongolei</t>
  </si>
  <si>
    <t xml:space="preserve">Nepal</t>
  </si>
  <si>
    <t xml:space="preserve">Bangladesch</t>
  </si>
  <si>
    <t xml:space="preserve">Pakistan</t>
  </si>
  <si>
    <t xml:space="preserve">Philippinen</t>
  </si>
  <si>
    <t xml:space="preserve">Taiwan</t>
  </si>
  <si>
    <t xml:space="preserve">Korea, Republik</t>
  </si>
  <si>
    <t xml:space="preserve">Vereinigte Arabische Emirate</t>
  </si>
  <si>
    <t xml:space="preserve">Tadschikistan</t>
  </si>
  <si>
    <t xml:space="preserve">Turkmenistan</t>
  </si>
  <si>
    <t xml:space="preserve">Saudi-Arabien</t>
  </si>
  <si>
    <t xml:space="preserve">Singapur</t>
  </si>
  <si>
    <t xml:space="preserve">Syrien, Arab. Republik</t>
  </si>
  <si>
    <t xml:space="preserve">Thailand</t>
  </si>
  <si>
    <t xml:space="preserve">Usbekistan</t>
  </si>
  <si>
    <t xml:space="preserve">China</t>
  </si>
  <si>
    <t xml:space="preserve">Malaysia</t>
  </si>
  <si>
    <t xml:space="preserve">Brit. abh. Geb. in Asien</t>
  </si>
  <si>
    <t xml:space="preserve">Übriges Asien</t>
  </si>
  <si>
    <t xml:space="preserve">Asien zusammen</t>
  </si>
  <si>
    <t xml:space="preserve">Australien und Ozeanien</t>
  </si>
  <si>
    <t xml:space="preserve">Australien</t>
  </si>
  <si>
    <t xml:space="preserve">Salomonen</t>
  </si>
  <si>
    <t xml:space="preserve">Fidschi</t>
  </si>
  <si>
    <t xml:space="preserve">Kiribati</t>
  </si>
  <si>
    <t xml:space="preserve">Nauru</t>
  </si>
  <si>
    <t xml:space="preserve">Vanuatu</t>
  </si>
  <si>
    <t xml:space="preserve">Neuseeland</t>
  </si>
  <si>
    <t xml:space="preserve">Palau</t>
  </si>
  <si>
    <t xml:space="preserve">Papua-Neuguinea</t>
  </si>
  <si>
    <t xml:space="preserve">Tuvalu</t>
  </si>
  <si>
    <t xml:space="preserve">Tonga</t>
  </si>
  <si>
    <t xml:space="preserve">Samoa</t>
  </si>
  <si>
    <t xml:space="preserve">Marshallinseln</t>
  </si>
  <si>
    <t xml:space="preserve">Mikronesien</t>
  </si>
  <si>
    <t xml:space="preserve">Brit. abh. Geb. in Australien</t>
  </si>
  <si>
    <t xml:space="preserve">Übriges Ozeanien</t>
  </si>
  <si>
    <t xml:space="preserve">Australien und Ozeanien zus.</t>
  </si>
  <si>
    <t xml:space="preserve">Übrige</t>
  </si>
  <si>
    <t xml:space="preserve">Von/Nach See</t>
  </si>
  <si>
    <t xml:space="preserve">Unbekanntes Ausland</t>
  </si>
  <si>
    <t xml:space="preserve">Ohne Angabe</t>
  </si>
  <si>
    <t xml:space="preserve">Übrige zusammen</t>
  </si>
  <si>
    <t xml:space="preserve">3 Außen</t>
  </si>
  <si>
    <t xml:space="preserve">3.3 Wanderungen über die Grenzen Deutschlands 2000</t>
  </si>
  <si>
    <t xml:space="preserve">nach ausgewählten Staatsangehörigkeiten und Altersgruppen</t>
  </si>
  <si>
    <t xml:space="preserve">Zu</t>
  </si>
  <si>
    <t xml:space="preserve">züge</t>
  </si>
  <si>
    <t xml:space="preserve">Davon</t>
  </si>
  <si>
    <t xml:space="preserve">im Alter von ... bis unter ... Jahren</t>
  </si>
  <si>
    <t xml:space="preserve">Lfd.</t>
  </si>
  <si>
    <t xml:space="preserve">Erdteil</t>
  </si>
  <si>
    <t xml:space="preserve">18  -  25</t>
  </si>
  <si>
    <t xml:space="preserve">25  - 50</t>
  </si>
  <si>
    <t xml:space="preserve">50  - 65</t>
  </si>
  <si>
    <t xml:space="preserve">Nr.</t>
  </si>
  <si>
    <t xml:space="preserve">Belgisch</t>
  </si>
  <si>
    <t xml:space="preserve">Dänisch</t>
  </si>
  <si>
    <t xml:space="preserve">Finnisch</t>
  </si>
  <si>
    <t xml:space="preserve">Französisch</t>
  </si>
  <si>
    <t xml:space="preserve">Griechisch</t>
  </si>
  <si>
    <t xml:space="preserve">Britisch</t>
  </si>
  <si>
    <t xml:space="preserve">Irisch</t>
  </si>
  <si>
    <t xml:space="preserve">Italienisch</t>
  </si>
  <si>
    <t xml:space="preserve">Luxemburgisch</t>
  </si>
  <si>
    <t xml:space="preserve">Niederländisch</t>
  </si>
  <si>
    <t xml:space="preserve">Österreichisch</t>
  </si>
  <si>
    <t xml:space="preserve">Portugiesisch</t>
  </si>
  <si>
    <t xml:space="preserve">Schwedisch</t>
  </si>
  <si>
    <t xml:space="preserve">Spanisch</t>
  </si>
  <si>
    <t xml:space="preserve">                                                             EU-Zusammen</t>
  </si>
  <si>
    <t xml:space="preserve">Albanisch</t>
  </si>
  <si>
    <t xml:space="preserve">Bosnisch-herzegowinisch</t>
  </si>
  <si>
    <t xml:space="preserve">Bulgarisch</t>
  </si>
  <si>
    <r>
      <rPr>
        <sz val="12"/>
        <rFont val="MetaNormalLF-Roman"/>
        <family val="2"/>
      </rPr>
      <t xml:space="preserve">Jugoslawisch</t>
    </r>
    <r>
      <rPr>
        <vertAlign val="superscript"/>
        <sz val="12"/>
        <rFont val="MetaNormalLF-Roman"/>
        <family val="2"/>
      </rPr>
      <t xml:space="preserve">1)</t>
    </r>
  </si>
  <si>
    <t xml:space="preserve">Kroatisch</t>
  </si>
  <si>
    <t xml:space="preserve">Mazedonisch</t>
  </si>
  <si>
    <t xml:space="preserve">Polnisch</t>
  </si>
  <si>
    <t xml:space="preserve">Rumänisch</t>
  </si>
  <si>
    <t xml:space="preserve">Russisch</t>
  </si>
  <si>
    <t xml:space="preserve">Schweizerisch</t>
  </si>
  <si>
    <t xml:space="preserve">Slowakisch</t>
  </si>
  <si>
    <t xml:space="preserve">Slowenisch</t>
  </si>
  <si>
    <t xml:space="preserve">Tschechisch</t>
  </si>
  <si>
    <t xml:space="preserve">Türkisch</t>
  </si>
  <si>
    <t xml:space="preserve">Ukrainisch</t>
  </si>
  <si>
    <t xml:space="preserve">Ungarisch</t>
  </si>
  <si>
    <t xml:space="preserve">Weißrussisch (belarussisch)</t>
  </si>
  <si>
    <t xml:space="preserve">Äthiopisch</t>
  </si>
  <si>
    <t xml:space="preserve">Ghanaisch</t>
  </si>
  <si>
    <t xml:space="preserve">Marokkanisch</t>
  </si>
  <si>
    <t xml:space="preserve">Südafrikanisch</t>
  </si>
  <si>
    <t xml:space="preserve">Tunesisch</t>
  </si>
  <si>
    <t xml:space="preserve">Argentinisch</t>
  </si>
  <si>
    <t xml:space="preserve">Brasilianisch</t>
  </si>
  <si>
    <t xml:space="preserve">Chilenisch</t>
  </si>
  <si>
    <t xml:space="preserve">Kanadisch</t>
  </si>
  <si>
    <t xml:space="preserve">Amerikanisch</t>
  </si>
  <si>
    <t xml:space="preserve">Afghanisch</t>
  </si>
  <si>
    <t xml:space="preserve">Bangladeschisch</t>
  </si>
  <si>
    <t xml:space="preserve">Indisch</t>
  </si>
  <si>
    <t xml:space="preserve">Iranisch</t>
  </si>
  <si>
    <t xml:space="preserve">Israelisch</t>
  </si>
  <si>
    <t xml:space="preserve">Japanisch</t>
  </si>
  <si>
    <t xml:space="preserve">Libanesisch</t>
  </si>
  <si>
    <t xml:space="preserve">Pakistanisch</t>
  </si>
  <si>
    <t xml:space="preserve">Srilankisch</t>
  </si>
  <si>
    <t xml:space="preserve">                                                                    Insgesamt</t>
  </si>
  <si>
    <t xml:space="preserve">_________________</t>
  </si>
  <si>
    <t xml:space="preserve">1) Aus Serbien/Montenegro.</t>
  </si>
  <si>
    <t xml:space="preserve">Fort</t>
  </si>
  <si>
    <t xml:space="preserve">3.4 Wanderungen über die Grenzen Deutschlands 2000  nach Einzelaltersjahren und Geschlecht</t>
  </si>
  <si>
    <t xml:space="preserve">Alter</t>
  </si>
  <si>
    <t xml:space="preserve">von... bis </t>
  </si>
  <si>
    <t xml:space="preserve">unter... Jahren</t>
  </si>
  <si>
    <t xml:space="preserve">Personen insgesamt</t>
  </si>
  <si>
    <t xml:space="preserve">    unter 1</t>
  </si>
  <si>
    <t xml:space="preserve">  1  -   2</t>
  </si>
  <si>
    <t xml:space="preserve">  2  -   3</t>
  </si>
  <si>
    <t xml:space="preserve">  3  -   4</t>
  </si>
  <si>
    <t xml:space="preserve">  4  -   5</t>
  </si>
  <si>
    <t xml:space="preserve">  5  -   6</t>
  </si>
  <si>
    <t xml:space="preserve">  6  -   7</t>
  </si>
  <si>
    <t xml:space="preserve">  7  -   8</t>
  </si>
  <si>
    <t xml:space="preserve">  8  -   9</t>
  </si>
  <si>
    <t xml:space="preserve">  9  - 10</t>
  </si>
  <si>
    <t xml:space="preserve">75 - 76</t>
  </si>
  <si>
    <t xml:space="preserve">76 - 77</t>
  </si>
  <si>
    <t xml:space="preserve">77 - 78</t>
  </si>
  <si>
    <t xml:space="preserve">78 - 79</t>
  </si>
  <si>
    <t xml:space="preserve">79 - 80</t>
  </si>
  <si>
    <t xml:space="preserve">80 - 81</t>
  </si>
  <si>
    <t xml:space="preserve">81 - 82</t>
  </si>
  <si>
    <t xml:space="preserve">82 - 83</t>
  </si>
  <si>
    <t xml:space="preserve">83 - 84</t>
  </si>
  <si>
    <t xml:space="preserve">84 - 85</t>
  </si>
  <si>
    <t xml:space="preserve">85 - 86</t>
  </si>
  <si>
    <t xml:space="preserve">86 - 87</t>
  </si>
  <si>
    <t xml:space="preserve">87 - 88</t>
  </si>
  <si>
    <t xml:space="preserve">88 - 89</t>
  </si>
  <si>
    <t xml:space="preserve">89 - 90</t>
  </si>
  <si>
    <t xml:space="preserve">90 und mehr</t>
  </si>
  <si>
    <t xml:space="preserve">3.4.1 Wanderungen über die Grenzen Deutschlands 2000  nach Einzelaltersjahren und Geschlecht</t>
  </si>
  <si>
    <t xml:space="preserve">3.4.2 Wanderungen über die Grenzen Deutschlands 2000  nach Einzelaltersjahren und Geschlecht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.00_)"/>
    <numFmt numFmtId="166" formatCode="General_)"/>
    <numFmt numFmtId="167" formatCode="[RED]&quot;XXXXXX Daten fehlerhaft XXXXXX &quot;;[RED]&quot;XXXXXX Daten fehlerhaft XXXXXX &quot;;\ "/>
    <numFmt numFmtId="168" formatCode="[$-409]d\-mmm"/>
    <numFmt numFmtId="169" formatCode="#\ ###\ ##0\ ;\-#\ ###\ ##0\ ;&quot; - &quot;"/>
    <numFmt numFmtId="170" formatCode="@\ *."/>
    <numFmt numFmtId="171" formatCode="#\ ###\ ###_w_w"/>
    <numFmt numFmtId="172" formatCode="#\ ###\ ###_w_w_w_w"/>
    <numFmt numFmtId="173" formatCode="#\ ###\ ##0"/>
    <numFmt numFmtId="174" formatCode="_-\+* #\ ###\ ##0_-;_-&quot; -&quot;* #\ ###\ ##0_-;_-* \-_-"/>
    <numFmt numFmtId="175" formatCode="@*.\ "/>
    <numFmt numFmtId="176" formatCode="###\ ###\ ###"/>
    <numFmt numFmtId="177" formatCode="#\ ###\ ###"/>
    <numFmt numFmtId="178" formatCode="#\ ###\ ###\ ;&quot;- &quot;#\ ###\ ###;\-"/>
    <numFmt numFmtId="179" formatCode="0.00"/>
    <numFmt numFmtId="180" formatCode="0.0"/>
    <numFmt numFmtId="181" formatCode="0.000"/>
    <numFmt numFmtId="182" formatCode="[$-409]m/d/yyyy"/>
    <numFmt numFmtId="183" formatCode="#\ ##0"/>
    <numFmt numFmtId="184" formatCode="##\ ###\ ###\ ;\-##\ ###\ ###;\-"/>
    <numFmt numFmtId="185" formatCode="@"/>
    <numFmt numFmtId="186" formatCode="&quot;+ &quot;#\ ##0;&quot;- &quot;#\ ##0"/>
    <numFmt numFmtId="187" formatCode="&quot;+ &quot;#,##0;&quot;- &quot;#,##0"/>
    <numFmt numFmtId="188" formatCode="_-\+* #\ ###\ ##0_-;_-&quot; -&quot;* #\ ###\ ##0_-;_-* \-"/>
    <numFmt numFmtId="189" formatCode="#,##0"/>
    <numFmt numFmtId="190" formatCode="_-\+* #\ ###\ ##0_-;_-\-* #\ ###\ ##0_-;_-* \-_-"/>
    <numFmt numFmtId="191" formatCode="#\ ##0.0"/>
    <numFmt numFmtId="192" formatCode="###0"/>
    <numFmt numFmtId="193" formatCode="###\ ##0.0"/>
    <numFmt numFmtId="194" formatCode="_-\+* #\ ###\ ##0_-;\ _-\-* #\ ###\ ##0_-;_-* \-_-"/>
    <numFmt numFmtId="195" formatCode="\ #\ ###\ ##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10"/>
      <name val="Courier New"/>
      <family val="0"/>
    </font>
    <font>
      <sz val="10"/>
      <name val="Arial MT"/>
      <family val="0"/>
    </font>
    <font>
      <sz val="10"/>
      <name val="MetaNormalLF-Roman"/>
      <family val="2"/>
    </font>
    <font>
      <u val="single"/>
      <sz val="10"/>
      <color rgb="FF0000FF"/>
      <name val="Courier New"/>
      <family val="0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u val="double"/>
      <sz val="14"/>
      <name val="MetaNormalLF-Roman"/>
      <family val="2"/>
    </font>
    <font>
      <b val="true"/>
      <sz val="14"/>
      <name val="MetaNormalLF-Roman"/>
      <family val="2"/>
    </font>
    <font>
      <sz val="12"/>
      <color rgb="FF339966"/>
      <name val="MetaNormalLF-Roman"/>
      <family val="2"/>
    </font>
    <font>
      <sz val="10"/>
      <color rgb="FF00800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1"/>
      <color rgb="FF008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8000"/>
      <name val="MetaNormalLF-Roman"/>
      <family val="2"/>
    </font>
    <font>
      <sz val="11"/>
      <color rgb="FF0000FF"/>
      <name val="MetaNormalLF-Roman"/>
      <family val="2"/>
    </font>
    <font>
      <sz val="10.5"/>
      <name val="MetaNormalLF-Roman"/>
      <family val="2"/>
    </font>
    <font>
      <sz val="11"/>
      <name val="MetaNormalLF-Roman"/>
      <family val="2"/>
    </font>
    <font>
      <b val="true"/>
      <sz val="10.5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14"/>
      <name val="MetaNormalLF-Roman"/>
      <family val="2"/>
    </font>
    <font>
      <vertAlign val="superscript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Arial Narrow"/>
      <family val="2"/>
    </font>
    <font>
      <sz val="10"/>
      <name val="Arial Narrow"/>
      <family val="2"/>
    </font>
    <font>
      <vertAlign val="superscript"/>
      <sz val="11"/>
      <name val="MetaNormalLF-Roman"/>
      <family val="2"/>
    </font>
    <font>
      <sz val="11"/>
      <name val="Symbol"/>
      <family val="1"/>
      <charset val="2"/>
    </font>
    <font>
      <sz val="12"/>
      <name val="Arial"/>
      <family val="0"/>
    </font>
    <font>
      <sz val="12"/>
      <name val="MetaNormalLF-Roman"/>
      <family val="0"/>
    </font>
    <font>
      <vertAlign val="superscript"/>
      <sz val="10"/>
      <name val="MetaNormalLF-Roman"/>
      <family val="2"/>
    </font>
    <font>
      <sz val="8.5"/>
      <name val="MetaNormalLF-Roman"/>
      <family val="2"/>
    </font>
    <font>
      <sz val="7.5"/>
      <name val="MetaNormalLF-Roman"/>
      <family val="2"/>
    </font>
    <font>
      <b val="true"/>
      <sz val="13"/>
      <name val="MetaNormalLF-Roman"/>
      <family val="2"/>
    </font>
    <font>
      <sz val="13"/>
      <name val="MetaNormalLF-Roman"/>
      <family val="2"/>
    </font>
    <font>
      <sz val="11.5"/>
      <name val="MetaNormalLF-Roman"/>
      <family val="2"/>
    </font>
    <font>
      <b val="true"/>
      <sz val="11.5"/>
      <name val="MetaNormalLF-Roman"/>
      <family val="2"/>
    </font>
    <font>
      <sz val="11.5"/>
      <name val="Arial"/>
      <family val="0"/>
    </font>
    <font>
      <vertAlign val="superscript"/>
      <sz val="11.5"/>
      <name val="MetaNormalLF-Roman"/>
      <family val="2"/>
    </font>
    <font>
      <b val="true"/>
      <vertAlign val="superscript"/>
      <sz val="10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33996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5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21" fillId="0" borderId="5" xfId="2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5" xfId="24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7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8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8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5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5" fillId="0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5" xfId="3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3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2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21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5" fillId="0" borderId="5" xfId="2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7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5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7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77" fontId="5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5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5" fillId="0" borderId="5" xfId="3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0" borderId="0" xfId="3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3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5" fillId="0" borderId="0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31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7" fontId="5" fillId="0" borderId="0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31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24241011" xfId="21"/>
    <cellStyle name="Standard_1-4ST98O" xfId="22"/>
    <cellStyle name="Standard_2 + 3" xfId="23"/>
    <cellStyle name="Standard_Außen-Binnen-Alter 2002" xfId="24"/>
    <cellStyle name="Standard_Entwurf_IC" xfId="25"/>
    <cellStyle name="Standard_Fortzüge'00" xfId="26"/>
    <cellStyle name="Standard_Herkunfts-Zielländer 2002" xfId="27"/>
    <cellStyle name="Standard_Statistik-Shop-Saldo-Gesamtwand." xfId="28"/>
    <cellStyle name="Standard_Tabelle 1.3" xfId="29"/>
    <cellStyle name="Standard_Tabelle 1.4" xfId="30"/>
    <cellStyle name="Standard_W01 080 04 Einzelaltersjahre u. Geschlecht 2002" xfId="31"/>
    <cellStyle name="Standard_W03 120 05 Gesamtwand. nach Kreisen 2002" xfId="32"/>
    <cellStyle name="Standard_W05 160 05 Kreuztabelle !!!! 2002" xfId="33"/>
    <cellStyle name="Standard_Zeitreihe Ost-West ab 1957 bis 2002 INSGESAMT-MAENNLICH-WEIBLICH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4200</xdr:colOff>
      <xdr:row>0</xdr:row>
      <xdr:rowOff>28440</xdr:rowOff>
    </xdr:from>
    <xdr:to>
      <xdr:col>7</xdr:col>
      <xdr:colOff>111600</xdr:colOff>
      <xdr:row>4</xdr:row>
      <xdr:rowOff>123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68000" y="28440"/>
          <a:ext cx="237420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57160</xdr:colOff>
      <xdr:row>39</xdr:row>
      <xdr:rowOff>37800</xdr:rowOff>
    </xdr:from>
    <xdr:to>
      <xdr:col>0</xdr:col>
      <xdr:colOff>6491520</xdr:colOff>
      <xdr:row>39</xdr:row>
      <xdr:rowOff>248040</xdr:rowOff>
    </xdr:to>
    <xdr:sp>
      <xdr:nvSpPr>
        <xdr:cNvPr id="1" name="Rectangle 5"/>
        <xdr:cNvSpPr/>
      </xdr:nvSpPr>
      <xdr:spPr>
        <a:xfrm>
          <a:off x="3557160" y="9615600"/>
          <a:ext cx="2934360" cy="210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2" name="Line 1"/>
        <xdr:cNvSpPr/>
      </xdr:nvSpPr>
      <xdr:spPr>
        <a:xfrm>
          <a:off x="261000" y="485640"/>
          <a:ext cx="187272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5</xdr:row>
      <xdr:rowOff>162000</xdr:rowOff>
    </xdr:to>
    <xdr:sp>
      <xdr:nvSpPr>
        <xdr:cNvPr id="3" name="Line 1"/>
        <xdr:cNvSpPr/>
      </xdr:nvSpPr>
      <xdr:spPr>
        <a:xfrm>
          <a:off x="261000" y="485640"/>
          <a:ext cx="187236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4" name="Line 1"/>
        <xdr:cNvSpPr/>
      </xdr:nvSpPr>
      <xdr:spPr>
        <a:xfrm>
          <a:off x="261000" y="485640"/>
          <a:ext cx="187272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360</xdr:colOff>
      <xdr:row>5</xdr:row>
      <xdr:rowOff>162000</xdr:rowOff>
    </xdr:to>
    <xdr:sp>
      <xdr:nvSpPr>
        <xdr:cNvPr id="5" name="Line 1"/>
        <xdr:cNvSpPr/>
      </xdr:nvSpPr>
      <xdr:spPr>
        <a:xfrm>
          <a:off x="261000" y="485640"/>
          <a:ext cx="217476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6" name="Line 1"/>
        <xdr:cNvSpPr/>
      </xdr:nvSpPr>
      <xdr:spPr>
        <a:xfrm>
          <a:off x="261000" y="485640"/>
          <a:ext cx="196344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5</xdr:row>
      <xdr:rowOff>162000</xdr:rowOff>
    </xdr:to>
    <xdr:sp>
      <xdr:nvSpPr>
        <xdr:cNvPr id="7" name="Line 1"/>
        <xdr:cNvSpPr/>
      </xdr:nvSpPr>
      <xdr:spPr>
        <a:xfrm>
          <a:off x="261000" y="485640"/>
          <a:ext cx="196344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true" outlineLevelRow="0" outlineLevelCol="0"/>
  <cols>
    <col collapsed="false" customWidth="true" hidden="false" outlineLevel="0" max="6" min="1" style="1" width="11.42"/>
    <col collapsed="false" customWidth="true" hidden="false" outlineLevel="0" max="7" min="7" style="1" width="8.56"/>
    <col collapsed="false" customWidth="true" hidden="false" outlineLevel="0" max="8" min="8" style="1" width="11.42"/>
    <col collapsed="false" customWidth="false" hidden="true" outlineLevel="0" max="257" min="9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/>
      <c r="B2" s="3"/>
      <c r="C2" s="3" t="s">
        <v>0</v>
      </c>
      <c r="D2" s="3"/>
      <c r="E2" s="3"/>
      <c r="F2" s="3"/>
      <c r="G2" s="3"/>
      <c r="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20.25" hidden="false" customHeight="false" outlineLevel="0" collapsed="false">
      <c r="A7" s="3"/>
      <c r="B7" s="3"/>
      <c r="C7" s="3"/>
      <c r="D7" s="3"/>
      <c r="E7" s="6" t="s">
        <v>2</v>
      </c>
      <c r="F7" s="3"/>
      <c r="G7" s="6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7"/>
      <c r="G8" s="8"/>
      <c r="H8" s="9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20.25" hidden="false" customHeight="false" outlineLevel="0" collapsed="false">
      <c r="A14" s="6" t="s">
        <v>3</v>
      </c>
      <c r="B14" s="3"/>
      <c r="C14" s="3"/>
      <c r="D14" s="3"/>
      <c r="E14" s="3"/>
      <c r="F14" s="3"/>
      <c r="G14" s="3"/>
      <c r="H14" s="3"/>
    </row>
    <row r="15" customFormat="false" ht="20.25" hidden="false" customHeight="false" outlineLevel="0" collapsed="false">
      <c r="A15" s="10"/>
      <c r="B15" s="3"/>
      <c r="C15" s="3"/>
      <c r="D15" s="3"/>
      <c r="E15" s="3"/>
      <c r="F15" s="3"/>
      <c r="G15" s="3"/>
      <c r="H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20.25" hidden="false" customHeight="false" outlineLevel="0" collapsed="false">
      <c r="A19" s="3"/>
      <c r="B19" s="3"/>
      <c r="C19" s="11"/>
      <c r="E19" s="3"/>
      <c r="F19" s="3"/>
      <c r="G19" s="3"/>
      <c r="H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20.25" hidden="false" customHeight="false" outlineLevel="0" collapsed="false">
      <c r="A22" s="11"/>
      <c r="B22" s="3"/>
      <c r="C22" s="3"/>
      <c r="D22" s="3"/>
      <c r="E22" s="3"/>
      <c r="F22" s="3"/>
      <c r="G22" s="3"/>
      <c r="H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</row>
    <row r="24" customFormat="false" ht="20.25" hidden="false" customHeight="false" outlineLevel="0" collapsed="false">
      <c r="A24" s="9"/>
      <c r="B24" s="10"/>
      <c r="C24" s="10"/>
      <c r="D24" s="10"/>
      <c r="E24" s="10"/>
      <c r="F24" s="10"/>
      <c r="G24" s="10"/>
      <c r="H24" s="10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20.25" hidden="false" customHeight="false" outlineLevel="0" collapsed="false">
      <c r="A26" s="12" t="n">
        <v>2000</v>
      </c>
      <c r="B26" s="3"/>
      <c r="C26" s="3"/>
      <c r="D26" s="3"/>
      <c r="E26" s="3"/>
      <c r="F26" s="3"/>
      <c r="G26" s="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 t="s">
        <v>4</v>
      </c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13" t="s">
        <v>5</v>
      </c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4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15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 t="s">
        <v>6</v>
      </c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 t="s">
        <v>7</v>
      </c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 t="s">
        <v>8</v>
      </c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 t="s">
        <v>9</v>
      </c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</row>
    <row r="51" customFormat="false" ht="12.75" hidden="false" customHeight="false" outlineLevel="0" collapsed="false"/>
    <row r="52" customFormat="false" ht="12.75" hidden="false" customHeight="false" outlineLevel="0" collapsed="false"/>
  </sheetData>
  <mergeCells count="2">
    <mergeCell ref="A1:B1"/>
    <mergeCell ref="A32:H32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true" outlineLevelRow="0" outlineLevelCol="0"/>
  <cols>
    <col collapsed="false" customWidth="true" hidden="false" outlineLevel="0" max="1" min="1" style="265" width="3.7"/>
    <col collapsed="false" customWidth="true" hidden="false" outlineLevel="0" max="2" min="2" style="265" width="26.56"/>
    <col collapsed="false" customWidth="true" hidden="false" outlineLevel="0" max="3" min="3" style="265" width="7.28"/>
    <col collapsed="false" customWidth="true" hidden="false" outlineLevel="0" max="4" min="4" style="265" width="11.7"/>
    <col collapsed="false" customWidth="true" hidden="false" outlineLevel="0" max="5" min="5" style="265" width="11.42"/>
    <col collapsed="false" customWidth="true" hidden="false" outlineLevel="0" max="6" min="6" style="265" width="11.13"/>
    <col collapsed="false" customWidth="true" hidden="false" outlineLevel="0" max="7" min="7" style="265" width="10.99"/>
    <col collapsed="false" customWidth="true" hidden="false" outlineLevel="0" max="8" min="8" style="265" width="9.7"/>
    <col collapsed="false" customWidth="true" hidden="false" outlineLevel="0" max="9" min="9" style="265" width="13.28"/>
    <col collapsed="false" customWidth="true" hidden="false" outlineLevel="0" max="10" min="10" style="265" width="10.99"/>
    <col collapsed="false" customWidth="true" hidden="false" outlineLevel="0" max="11" min="11" style="265" width="12.42"/>
    <col collapsed="false" customWidth="true" hidden="false" outlineLevel="0" max="12" min="12" style="265" width="12.14"/>
    <col collapsed="false" customWidth="true" hidden="false" outlineLevel="0" max="13" min="13" style="265" width="11.28"/>
    <col collapsed="false" customWidth="true" hidden="false" outlineLevel="0" max="14" min="14" style="265" width="12.7"/>
    <col collapsed="false" customWidth="true" hidden="false" outlineLevel="0" max="15" min="15" style="265" width="10.13"/>
    <col collapsed="false" customWidth="true" hidden="false" outlineLevel="0" max="16" min="16" style="265" width="10.99"/>
    <col collapsed="false" customWidth="true" hidden="false" outlineLevel="0" max="18" min="17" style="265" width="11.42"/>
    <col collapsed="false" customWidth="true" hidden="false" outlineLevel="0" max="19" min="19" style="265" width="12.28"/>
    <col collapsed="false" customWidth="true" hidden="false" outlineLevel="0" max="20" min="20" style="265" width="8.56"/>
    <col collapsed="false" customWidth="true" hidden="false" outlineLevel="0" max="21" min="21" style="265" width="3.85"/>
    <col collapsed="false" customWidth="false" hidden="true" outlineLevel="0" max="257" min="22" style="26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69"/>
      <c r="B1" s="69"/>
      <c r="J1" s="266" t="s">
        <v>898</v>
      </c>
      <c r="K1" s="288" t="s">
        <v>213</v>
      </c>
    </row>
    <row r="2" customFormat="false" ht="12.75" hidden="false" customHeight="false" outlineLevel="0" collapsed="false">
      <c r="A2" s="268" t="s">
        <v>964</v>
      </c>
      <c r="B2" s="268"/>
      <c r="C2" s="268"/>
      <c r="D2" s="268"/>
      <c r="E2" s="268"/>
      <c r="F2" s="268"/>
      <c r="G2" s="268"/>
      <c r="H2" s="268"/>
      <c r="I2" s="268"/>
      <c r="J2" s="268"/>
      <c r="K2" s="269" t="s">
        <v>900</v>
      </c>
    </row>
    <row r="3" customFormat="false" ht="12.75" hidden="false" customHeight="false" outlineLevel="0" collapsed="false"/>
    <row r="4" customFormat="false" ht="12.75" hidden="false" customHeight="true" outlineLevel="0" collapsed="false">
      <c r="A4" s="270" t="s">
        <v>216</v>
      </c>
      <c r="B4" s="271" t="s">
        <v>901</v>
      </c>
      <c r="C4" s="272" t="s">
        <v>902</v>
      </c>
      <c r="D4" s="272" t="s">
        <v>136</v>
      </c>
      <c r="E4" s="273" t="s">
        <v>585</v>
      </c>
      <c r="F4" s="272" t="s">
        <v>322</v>
      </c>
      <c r="G4" s="272" t="s">
        <v>323</v>
      </c>
      <c r="H4" s="272" t="s">
        <v>903</v>
      </c>
      <c r="I4" s="272" t="s">
        <v>325</v>
      </c>
      <c r="J4" s="274" t="s">
        <v>326</v>
      </c>
      <c r="K4" s="270" t="s">
        <v>327</v>
      </c>
      <c r="L4" s="273" t="s">
        <v>904</v>
      </c>
      <c r="M4" s="272" t="s">
        <v>905</v>
      </c>
      <c r="N4" s="272" t="s">
        <v>330</v>
      </c>
      <c r="O4" s="272" t="s">
        <v>331</v>
      </c>
      <c r="P4" s="272" t="s">
        <v>332</v>
      </c>
      <c r="Q4" s="272" t="s">
        <v>333</v>
      </c>
      <c r="R4" s="272" t="s">
        <v>334</v>
      </c>
      <c r="S4" s="272" t="s">
        <v>335</v>
      </c>
      <c r="T4" s="272" t="s">
        <v>906</v>
      </c>
      <c r="U4" s="274" t="s">
        <v>907</v>
      </c>
    </row>
    <row r="5" customFormat="false" ht="12.75" hidden="false" customHeight="false" outlineLevel="0" collapsed="false">
      <c r="A5" s="270"/>
      <c r="B5" s="275"/>
      <c r="C5" s="272"/>
      <c r="D5" s="272"/>
      <c r="E5" s="276" t="s">
        <v>908</v>
      </c>
      <c r="F5" s="272"/>
      <c r="G5" s="272"/>
      <c r="H5" s="272"/>
      <c r="I5" s="272"/>
      <c r="J5" s="274"/>
      <c r="K5" s="270"/>
      <c r="L5" s="276" t="s">
        <v>909</v>
      </c>
      <c r="M5" s="272"/>
      <c r="N5" s="272"/>
      <c r="O5" s="272"/>
      <c r="P5" s="272"/>
      <c r="Q5" s="272"/>
      <c r="R5" s="272"/>
      <c r="S5" s="272"/>
      <c r="T5" s="272"/>
      <c r="U5" s="274"/>
    </row>
    <row r="6" customFormat="false" ht="12.75" hidden="false" customHeight="false" outlineLevel="0" collapsed="false">
      <c r="A6" s="270"/>
      <c r="B6" s="277" t="s">
        <v>910</v>
      </c>
      <c r="C6" s="272"/>
      <c r="D6" s="272"/>
      <c r="E6" s="278" t="s">
        <v>911</v>
      </c>
      <c r="F6" s="272"/>
      <c r="G6" s="272"/>
      <c r="H6" s="272"/>
      <c r="I6" s="272"/>
      <c r="J6" s="274"/>
      <c r="K6" s="270"/>
      <c r="L6" s="278" t="s">
        <v>786</v>
      </c>
      <c r="M6" s="272"/>
      <c r="N6" s="272"/>
      <c r="O6" s="272"/>
      <c r="P6" s="272"/>
      <c r="Q6" s="272"/>
      <c r="R6" s="272"/>
      <c r="S6" s="272"/>
      <c r="T6" s="272"/>
      <c r="U6" s="274"/>
    </row>
    <row r="7" customFormat="false" ht="12.75" hidden="false" customHeight="false" outlineLevel="0" collapsed="false"/>
    <row r="8" customFormat="false" ht="12.75" hidden="false" customHeight="false" outlineLevel="0" collapsed="false">
      <c r="J8" s="279" t="s">
        <v>912</v>
      </c>
      <c r="K8" s="265" t="s">
        <v>913</v>
      </c>
    </row>
    <row r="9" customFormat="false" ht="12.75" hidden="false" customHeight="false" outlineLevel="0" collapsed="false">
      <c r="J9" s="279"/>
    </row>
    <row r="10" customFormat="false" ht="12.75" hidden="false" customHeight="false" outlineLevel="0" collapsed="false">
      <c r="J10" s="279" t="s">
        <v>184</v>
      </c>
      <c r="K10" s="265" t="s">
        <v>104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A12" s="280" t="s">
        <v>356</v>
      </c>
      <c r="B12" s="281" t="s">
        <v>317</v>
      </c>
      <c r="C12" s="282" t="s">
        <v>915</v>
      </c>
      <c r="D12" s="283" t="n">
        <v>92097</v>
      </c>
      <c r="E12" s="284" t="s">
        <v>190</v>
      </c>
      <c r="F12" s="283" t="n">
        <v>27928</v>
      </c>
      <c r="G12" s="283" t="n">
        <v>5029</v>
      </c>
      <c r="H12" s="283" t="n">
        <v>2093</v>
      </c>
      <c r="I12" s="283" t="n">
        <v>556</v>
      </c>
      <c r="J12" s="283" t="n">
        <v>2339</v>
      </c>
      <c r="K12" s="283" t="n">
        <v>11926</v>
      </c>
      <c r="L12" s="283" t="n">
        <v>1186</v>
      </c>
      <c r="M12" s="283" t="n">
        <v>5882</v>
      </c>
      <c r="N12" s="283" t="n">
        <v>12900</v>
      </c>
      <c r="O12" s="283" t="n">
        <v>10680</v>
      </c>
      <c r="P12" s="283" t="n">
        <v>1413</v>
      </c>
      <c r="Q12" s="283" t="n">
        <v>4473</v>
      </c>
      <c r="R12" s="283" t="n">
        <v>1463</v>
      </c>
      <c r="S12" s="283" t="n">
        <v>2357</v>
      </c>
      <c r="T12" s="283" t="n">
        <v>1872</v>
      </c>
      <c r="U12" s="285" t="s">
        <v>356</v>
      </c>
    </row>
    <row r="13" customFormat="false" ht="12.75" hidden="false" customHeight="false" outlineLevel="0" collapsed="false">
      <c r="A13" s="280" t="s">
        <v>361</v>
      </c>
      <c r="B13" s="281"/>
      <c r="C13" s="282" t="s">
        <v>916</v>
      </c>
      <c r="D13" s="283" t="n">
        <v>46451</v>
      </c>
      <c r="E13" s="284" t="s">
        <v>190</v>
      </c>
      <c r="F13" s="283" t="n">
        <v>13956</v>
      </c>
      <c r="G13" s="283" t="n">
        <v>2752</v>
      </c>
      <c r="H13" s="283" t="n">
        <v>1053</v>
      </c>
      <c r="I13" s="283" t="n">
        <v>264</v>
      </c>
      <c r="J13" s="283" t="n">
        <v>1190</v>
      </c>
      <c r="K13" s="283" t="n">
        <v>5995</v>
      </c>
      <c r="L13" s="283" t="n">
        <v>590</v>
      </c>
      <c r="M13" s="283" t="n">
        <v>2960</v>
      </c>
      <c r="N13" s="283" t="n">
        <v>6391</v>
      </c>
      <c r="O13" s="283" t="n">
        <v>5316</v>
      </c>
      <c r="P13" s="283" t="n">
        <v>736</v>
      </c>
      <c r="Q13" s="283" t="n">
        <v>2388</v>
      </c>
      <c r="R13" s="283" t="n">
        <v>738</v>
      </c>
      <c r="S13" s="283" t="n">
        <v>1154</v>
      </c>
      <c r="T13" s="283" t="n">
        <v>968</v>
      </c>
      <c r="U13" s="285" t="s">
        <v>361</v>
      </c>
    </row>
    <row r="14" customFormat="false" ht="12.75" hidden="false" customHeight="false" outlineLevel="0" collapsed="false">
      <c r="A14" s="280" t="s">
        <v>363</v>
      </c>
      <c r="B14" s="281"/>
      <c r="C14" s="282" t="s">
        <v>917</v>
      </c>
      <c r="D14" s="283" t="n">
        <v>45646</v>
      </c>
      <c r="E14" s="284" t="s">
        <v>190</v>
      </c>
      <c r="F14" s="283" t="n">
        <v>13972</v>
      </c>
      <c r="G14" s="283" t="n">
        <v>2277</v>
      </c>
      <c r="H14" s="283" t="n">
        <v>1040</v>
      </c>
      <c r="I14" s="283" t="n">
        <v>292</v>
      </c>
      <c r="J14" s="283" t="n">
        <v>1149</v>
      </c>
      <c r="K14" s="283" t="n">
        <v>5931</v>
      </c>
      <c r="L14" s="283" t="n">
        <v>596</v>
      </c>
      <c r="M14" s="283" t="n">
        <v>2922</v>
      </c>
      <c r="N14" s="283" t="n">
        <v>6509</v>
      </c>
      <c r="O14" s="283" t="n">
        <v>5364</v>
      </c>
      <c r="P14" s="283" t="n">
        <v>677</v>
      </c>
      <c r="Q14" s="283" t="n">
        <v>2085</v>
      </c>
      <c r="R14" s="283" t="n">
        <v>725</v>
      </c>
      <c r="S14" s="283" t="n">
        <v>1203</v>
      </c>
      <c r="T14" s="283" t="n">
        <v>904</v>
      </c>
      <c r="U14" s="285" t="s">
        <v>363</v>
      </c>
    </row>
    <row r="15" customFormat="false" ht="12.75" hidden="false" customHeight="false" outlineLevel="0" collapsed="false">
      <c r="A15" s="280"/>
      <c r="B15" s="281"/>
      <c r="C15" s="282"/>
      <c r="D15" s="283" t="n">
        <v>0</v>
      </c>
      <c r="E15" s="283"/>
      <c r="F15" s="283"/>
      <c r="G15" s="283"/>
      <c r="H15" s="283"/>
      <c r="I15" s="283"/>
      <c r="J15" s="283"/>
      <c r="K15" s="283"/>
      <c r="L15" s="283"/>
      <c r="M15" s="283"/>
      <c r="N15" s="283"/>
      <c r="O15" s="283"/>
      <c r="P15" s="283"/>
      <c r="Q15" s="283"/>
      <c r="R15" s="283"/>
      <c r="S15" s="283"/>
      <c r="T15" s="283"/>
      <c r="U15" s="285"/>
    </row>
    <row r="16" customFormat="false" ht="12.75" hidden="false" customHeight="false" outlineLevel="0" collapsed="false">
      <c r="A16" s="280" t="s">
        <v>365</v>
      </c>
      <c r="B16" s="281" t="s">
        <v>322</v>
      </c>
      <c r="C16" s="282" t="s">
        <v>915</v>
      </c>
      <c r="D16" s="283" t="n">
        <v>79193</v>
      </c>
      <c r="E16" s="283" t="n">
        <v>24940</v>
      </c>
      <c r="F16" s="284" t="s">
        <v>190</v>
      </c>
      <c r="G16" s="283" t="n">
        <v>5122</v>
      </c>
      <c r="H16" s="283" t="n">
        <v>1608</v>
      </c>
      <c r="I16" s="283" t="n">
        <v>539</v>
      </c>
      <c r="J16" s="283" t="n">
        <v>2091</v>
      </c>
      <c r="K16" s="283" t="n">
        <v>9434</v>
      </c>
      <c r="L16" s="283" t="n">
        <v>794</v>
      </c>
      <c r="M16" s="283" t="n">
        <v>5403</v>
      </c>
      <c r="N16" s="283" t="n">
        <v>11550</v>
      </c>
      <c r="O16" s="283" t="n">
        <v>3754</v>
      </c>
      <c r="P16" s="283" t="n">
        <v>624</v>
      </c>
      <c r="Q16" s="283" t="n">
        <v>5829</v>
      </c>
      <c r="R16" s="283" t="n">
        <v>1602</v>
      </c>
      <c r="S16" s="283" t="n">
        <v>2324</v>
      </c>
      <c r="T16" s="283" t="n">
        <v>3579</v>
      </c>
      <c r="U16" s="285" t="s">
        <v>365</v>
      </c>
    </row>
    <row r="17" customFormat="false" ht="12.75" hidden="false" customHeight="false" outlineLevel="0" collapsed="false">
      <c r="A17" s="280" t="s">
        <v>428</v>
      </c>
      <c r="B17" s="281"/>
      <c r="C17" s="282" t="s">
        <v>916</v>
      </c>
      <c r="D17" s="283" t="n">
        <v>39986</v>
      </c>
      <c r="E17" s="283" t="n">
        <v>12339</v>
      </c>
      <c r="F17" s="284" t="s">
        <v>190</v>
      </c>
      <c r="G17" s="283" t="n">
        <v>2724</v>
      </c>
      <c r="H17" s="283" t="n">
        <v>846</v>
      </c>
      <c r="I17" s="283" t="n">
        <v>265</v>
      </c>
      <c r="J17" s="283" t="n">
        <v>1067</v>
      </c>
      <c r="K17" s="283" t="n">
        <v>4710</v>
      </c>
      <c r="L17" s="283" t="n">
        <v>409</v>
      </c>
      <c r="M17" s="283" t="n">
        <v>2700</v>
      </c>
      <c r="N17" s="283" t="n">
        <v>5833</v>
      </c>
      <c r="O17" s="283" t="n">
        <v>1899</v>
      </c>
      <c r="P17" s="283" t="n">
        <v>318</v>
      </c>
      <c r="Q17" s="283" t="n">
        <v>3068</v>
      </c>
      <c r="R17" s="283" t="n">
        <v>846</v>
      </c>
      <c r="S17" s="283" t="n">
        <v>1144</v>
      </c>
      <c r="T17" s="283" t="n">
        <v>1818</v>
      </c>
      <c r="U17" s="285" t="s">
        <v>428</v>
      </c>
    </row>
    <row r="18" customFormat="false" ht="12.75" hidden="false" customHeight="false" outlineLevel="0" collapsed="false">
      <c r="A18" s="280" t="s">
        <v>509</v>
      </c>
      <c r="B18" s="281"/>
      <c r="C18" s="282" t="s">
        <v>917</v>
      </c>
      <c r="D18" s="283" t="n">
        <v>39207</v>
      </c>
      <c r="E18" s="283" t="n">
        <v>12601</v>
      </c>
      <c r="F18" s="284" t="s">
        <v>190</v>
      </c>
      <c r="G18" s="283" t="n">
        <v>2398</v>
      </c>
      <c r="H18" s="283" t="n">
        <v>762</v>
      </c>
      <c r="I18" s="283" t="n">
        <v>274</v>
      </c>
      <c r="J18" s="283" t="n">
        <v>1024</v>
      </c>
      <c r="K18" s="283" t="n">
        <v>4724</v>
      </c>
      <c r="L18" s="283" t="n">
        <v>385</v>
      </c>
      <c r="M18" s="283" t="n">
        <v>2703</v>
      </c>
      <c r="N18" s="283" t="n">
        <v>5717</v>
      </c>
      <c r="O18" s="283" t="n">
        <v>1855</v>
      </c>
      <c r="P18" s="283" t="n">
        <v>306</v>
      </c>
      <c r="Q18" s="283" t="n">
        <v>2761</v>
      </c>
      <c r="R18" s="283" t="n">
        <v>756</v>
      </c>
      <c r="S18" s="283" t="n">
        <v>1180</v>
      </c>
      <c r="T18" s="283" t="n">
        <v>1761</v>
      </c>
      <c r="U18" s="285" t="s">
        <v>509</v>
      </c>
    </row>
    <row r="19" customFormat="false" ht="12.75" hidden="false" customHeight="false" outlineLevel="0" collapsed="false">
      <c r="A19" s="280"/>
      <c r="B19" s="281"/>
      <c r="C19" s="282"/>
      <c r="D19" s="283" t="n">
        <v>0</v>
      </c>
      <c r="E19" s="283"/>
      <c r="F19" s="283"/>
      <c r="G19" s="283"/>
      <c r="H19" s="283"/>
      <c r="I19" s="283"/>
      <c r="J19" s="283"/>
      <c r="K19" s="283"/>
      <c r="L19" s="283"/>
      <c r="M19" s="283"/>
      <c r="N19" s="283"/>
      <c r="O19" s="283"/>
      <c r="P19" s="283"/>
      <c r="Q19" s="283"/>
      <c r="R19" s="283"/>
      <c r="S19" s="283"/>
      <c r="T19" s="283"/>
      <c r="U19" s="285"/>
    </row>
    <row r="20" customFormat="false" ht="12.75" hidden="false" customHeight="false" outlineLevel="0" collapsed="false">
      <c r="A20" s="280" t="s">
        <v>542</v>
      </c>
      <c r="B20" s="281" t="s">
        <v>323</v>
      </c>
      <c r="C20" s="282" t="s">
        <v>915</v>
      </c>
      <c r="D20" s="283" t="n">
        <v>74907</v>
      </c>
      <c r="E20" s="283" t="n">
        <v>4716</v>
      </c>
      <c r="F20" s="283" t="n">
        <v>5858</v>
      </c>
      <c r="G20" s="284" t="s">
        <v>190</v>
      </c>
      <c r="H20" s="283" t="n">
        <v>37517</v>
      </c>
      <c r="I20" s="283" t="n">
        <v>449</v>
      </c>
      <c r="J20" s="283" t="n">
        <v>1735</v>
      </c>
      <c r="K20" s="283" t="n">
        <v>3019</v>
      </c>
      <c r="L20" s="283" t="n">
        <v>2346</v>
      </c>
      <c r="M20" s="283" t="n">
        <v>4798</v>
      </c>
      <c r="N20" s="283" t="n">
        <v>6117</v>
      </c>
      <c r="O20" s="283" t="n">
        <v>1249</v>
      </c>
      <c r="P20" s="283" t="n">
        <v>221</v>
      </c>
      <c r="Q20" s="283" t="n">
        <v>2234</v>
      </c>
      <c r="R20" s="283" t="n">
        <v>1324</v>
      </c>
      <c r="S20" s="283" t="n">
        <v>2420</v>
      </c>
      <c r="T20" s="283" t="n">
        <v>904</v>
      </c>
      <c r="U20" s="285" t="s">
        <v>542</v>
      </c>
    </row>
    <row r="21" customFormat="false" ht="12.75" hidden="false" customHeight="false" outlineLevel="0" collapsed="false">
      <c r="A21" s="280" t="s">
        <v>584</v>
      </c>
      <c r="B21" s="281"/>
      <c r="C21" s="282" t="s">
        <v>916</v>
      </c>
      <c r="D21" s="283" t="n">
        <v>37838</v>
      </c>
      <c r="E21" s="283" t="n">
        <v>2444</v>
      </c>
      <c r="F21" s="283" t="n">
        <v>3087</v>
      </c>
      <c r="G21" s="284" t="s">
        <v>190</v>
      </c>
      <c r="H21" s="283" t="n">
        <v>18659</v>
      </c>
      <c r="I21" s="283" t="n">
        <v>221</v>
      </c>
      <c r="J21" s="283" t="n">
        <v>887</v>
      </c>
      <c r="K21" s="283" t="n">
        <v>1571</v>
      </c>
      <c r="L21" s="283" t="n">
        <v>1161</v>
      </c>
      <c r="M21" s="283" t="n">
        <v>2380</v>
      </c>
      <c r="N21" s="283" t="n">
        <v>3134</v>
      </c>
      <c r="O21" s="283" t="n">
        <v>651</v>
      </c>
      <c r="P21" s="283" t="n">
        <v>111</v>
      </c>
      <c r="Q21" s="283" t="n">
        <v>1154</v>
      </c>
      <c r="R21" s="283" t="n">
        <v>679</v>
      </c>
      <c r="S21" s="283" t="n">
        <v>1242</v>
      </c>
      <c r="T21" s="283" t="n">
        <v>457</v>
      </c>
      <c r="U21" s="285" t="s">
        <v>584</v>
      </c>
    </row>
    <row r="22" customFormat="false" ht="12.75" hidden="false" customHeight="false" outlineLevel="0" collapsed="false">
      <c r="A22" s="280" t="s">
        <v>650</v>
      </c>
      <c r="B22" s="281"/>
      <c r="C22" s="282" t="s">
        <v>917</v>
      </c>
      <c r="D22" s="283" t="n">
        <v>37069</v>
      </c>
      <c r="E22" s="283" t="n">
        <v>2272</v>
      </c>
      <c r="F22" s="283" t="n">
        <v>2771</v>
      </c>
      <c r="G22" s="284" t="s">
        <v>190</v>
      </c>
      <c r="H22" s="283" t="n">
        <v>18858</v>
      </c>
      <c r="I22" s="283" t="n">
        <v>228</v>
      </c>
      <c r="J22" s="283" t="n">
        <v>848</v>
      </c>
      <c r="K22" s="283" t="n">
        <v>1448</v>
      </c>
      <c r="L22" s="283" t="n">
        <v>1185</v>
      </c>
      <c r="M22" s="283" t="n">
        <v>2418</v>
      </c>
      <c r="N22" s="283" t="n">
        <v>2983</v>
      </c>
      <c r="O22" s="283" t="n">
        <v>598</v>
      </c>
      <c r="P22" s="283" t="n">
        <v>110</v>
      </c>
      <c r="Q22" s="283" t="n">
        <v>1080</v>
      </c>
      <c r="R22" s="283" t="n">
        <v>645</v>
      </c>
      <c r="S22" s="283" t="n">
        <v>1178</v>
      </c>
      <c r="T22" s="283" t="n">
        <v>447</v>
      </c>
      <c r="U22" s="285" t="s">
        <v>650</v>
      </c>
    </row>
    <row r="23" customFormat="false" ht="12.75" hidden="false" customHeight="false" outlineLevel="0" collapsed="false">
      <c r="A23" s="280"/>
      <c r="B23" s="281"/>
      <c r="C23" s="282"/>
      <c r="D23" s="283" t="n">
        <v>0</v>
      </c>
      <c r="E23" s="283"/>
      <c r="F23" s="283"/>
      <c r="G23" s="283"/>
      <c r="H23" s="283"/>
      <c r="I23" s="283"/>
      <c r="J23" s="283"/>
      <c r="K23" s="283"/>
      <c r="L23" s="283"/>
      <c r="M23" s="283"/>
      <c r="N23" s="283"/>
      <c r="O23" s="283"/>
      <c r="P23" s="283"/>
      <c r="Q23" s="283"/>
      <c r="R23" s="283"/>
      <c r="S23" s="283"/>
      <c r="T23" s="283"/>
      <c r="U23" s="285"/>
    </row>
    <row r="24" customFormat="false" ht="12.75" hidden="false" customHeight="false" outlineLevel="0" collapsed="false">
      <c r="A24" s="280" t="s">
        <v>918</v>
      </c>
      <c r="B24" s="281" t="s">
        <v>324</v>
      </c>
      <c r="C24" s="282" t="s">
        <v>915</v>
      </c>
      <c r="D24" s="283" t="n">
        <v>54014</v>
      </c>
      <c r="E24" s="283" t="n">
        <v>4807</v>
      </c>
      <c r="F24" s="283" t="n">
        <v>5031</v>
      </c>
      <c r="G24" s="283" t="n">
        <v>19612</v>
      </c>
      <c r="H24" s="284" t="s">
        <v>190</v>
      </c>
      <c r="I24" s="283" t="n">
        <v>284</v>
      </c>
      <c r="J24" s="283" t="n">
        <v>1061</v>
      </c>
      <c r="K24" s="283" t="n">
        <v>1748</v>
      </c>
      <c r="L24" s="283" t="n">
        <v>2766</v>
      </c>
      <c r="M24" s="283" t="n">
        <v>4339</v>
      </c>
      <c r="N24" s="283" t="n">
        <v>5017</v>
      </c>
      <c r="O24" s="283" t="n">
        <v>1192</v>
      </c>
      <c r="P24" s="283" t="n">
        <v>121</v>
      </c>
      <c r="Q24" s="283" t="n">
        <v>3735</v>
      </c>
      <c r="R24" s="283" t="n">
        <v>1953</v>
      </c>
      <c r="S24" s="283" t="n">
        <v>1460</v>
      </c>
      <c r="T24" s="283" t="n">
        <v>888</v>
      </c>
      <c r="U24" s="285" t="s">
        <v>918</v>
      </c>
    </row>
    <row r="25" customFormat="false" ht="12.75" hidden="false" customHeight="false" outlineLevel="0" collapsed="false">
      <c r="A25" s="280" t="s">
        <v>919</v>
      </c>
      <c r="B25" s="281"/>
      <c r="C25" s="282" t="s">
        <v>916</v>
      </c>
      <c r="D25" s="283" t="n">
        <v>26438</v>
      </c>
      <c r="E25" s="283" t="n">
        <v>2432</v>
      </c>
      <c r="F25" s="283" t="n">
        <v>2543</v>
      </c>
      <c r="G25" s="283" t="n">
        <v>9430</v>
      </c>
      <c r="H25" s="284" t="s">
        <v>190</v>
      </c>
      <c r="I25" s="283" t="n">
        <v>131</v>
      </c>
      <c r="J25" s="283" t="n">
        <v>493</v>
      </c>
      <c r="K25" s="283" t="n">
        <v>867</v>
      </c>
      <c r="L25" s="283" t="n">
        <v>1320</v>
      </c>
      <c r="M25" s="283" t="n">
        <v>2087</v>
      </c>
      <c r="N25" s="283" t="n">
        <v>2490</v>
      </c>
      <c r="O25" s="283" t="n">
        <v>603</v>
      </c>
      <c r="P25" s="283" t="n">
        <v>63</v>
      </c>
      <c r="Q25" s="283" t="n">
        <v>1849</v>
      </c>
      <c r="R25" s="283" t="n">
        <v>955</v>
      </c>
      <c r="S25" s="283" t="n">
        <v>705</v>
      </c>
      <c r="T25" s="283" t="n">
        <v>470</v>
      </c>
      <c r="U25" s="285" t="s">
        <v>919</v>
      </c>
    </row>
    <row r="26" customFormat="false" ht="12.75" hidden="false" customHeight="false" outlineLevel="0" collapsed="false">
      <c r="A26" s="280" t="s">
        <v>920</v>
      </c>
      <c r="B26" s="281"/>
      <c r="C26" s="282" t="s">
        <v>917</v>
      </c>
      <c r="D26" s="283" t="n">
        <v>27576</v>
      </c>
      <c r="E26" s="283" t="n">
        <v>2375</v>
      </c>
      <c r="F26" s="283" t="n">
        <v>2488</v>
      </c>
      <c r="G26" s="283" t="n">
        <v>10182</v>
      </c>
      <c r="H26" s="284" t="s">
        <v>190</v>
      </c>
      <c r="I26" s="283" t="n">
        <v>153</v>
      </c>
      <c r="J26" s="283" t="n">
        <v>568</v>
      </c>
      <c r="K26" s="283" t="n">
        <v>881</v>
      </c>
      <c r="L26" s="283" t="n">
        <v>1446</v>
      </c>
      <c r="M26" s="283" t="n">
        <v>2252</v>
      </c>
      <c r="N26" s="283" t="n">
        <v>2527</v>
      </c>
      <c r="O26" s="283" t="n">
        <v>589</v>
      </c>
      <c r="P26" s="283" t="n">
        <v>58</v>
      </c>
      <c r="Q26" s="283" t="n">
        <v>1886</v>
      </c>
      <c r="R26" s="283" t="n">
        <v>998</v>
      </c>
      <c r="S26" s="283" t="n">
        <v>755</v>
      </c>
      <c r="T26" s="283" t="n">
        <v>418</v>
      </c>
      <c r="U26" s="285" t="s">
        <v>920</v>
      </c>
    </row>
    <row r="27" customFormat="false" ht="12.75" hidden="false" customHeight="false" outlineLevel="0" collapsed="false">
      <c r="A27" s="280"/>
      <c r="B27" s="281"/>
      <c r="C27" s="282"/>
      <c r="D27" s="283" t="n">
        <v>0</v>
      </c>
      <c r="E27" s="283"/>
      <c r="F27" s="283"/>
      <c r="G27" s="283"/>
      <c r="H27" s="283"/>
      <c r="I27" s="283"/>
      <c r="J27" s="283"/>
      <c r="K27" s="283"/>
      <c r="L27" s="283"/>
      <c r="M27" s="283"/>
      <c r="N27" s="283"/>
      <c r="O27" s="283"/>
      <c r="P27" s="283"/>
      <c r="Q27" s="283"/>
      <c r="R27" s="283"/>
      <c r="S27" s="283"/>
      <c r="T27" s="283"/>
      <c r="U27" s="285"/>
    </row>
    <row r="28" customFormat="false" ht="12.75" hidden="false" customHeight="false" outlineLevel="0" collapsed="false">
      <c r="A28" s="280" t="s">
        <v>921</v>
      </c>
      <c r="B28" s="281" t="s">
        <v>325</v>
      </c>
      <c r="C28" s="282" t="s">
        <v>915</v>
      </c>
      <c r="D28" s="283" t="n">
        <v>19776</v>
      </c>
      <c r="E28" s="283" t="n">
        <v>662</v>
      </c>
      <c r="F28" s="283" t="n">
        <v>643</v>
      </c>
      <c r="G28" s="283" t="n">
        <v>674</v>
      </c>
      <c r="H28" s="283" t="n">
        <v>125</v>
      </c>
      <c r="I28" s="284" t="s">
        <v>190</v>
      </c>
      <c r="J28" s="283" t="n">
        <v>896</v>
      </c>
      <c r="K28" s="283" t="n">
        <v>545</v>
      </c>
      <c r="L28" s="283" t="n">
        <v>237</v>
      </c>
      <c r="M28" s="283" t="n">
        <v>13518</v>
      </c>
      <c r="N28" s="283" t="n">
        <v>1359</v>
      </c>
      <c r="O28" s="283" t="n">
        <v>191</v>
      </c>
      <c r="P28" s="283" t="n">
        <v>27</v>
      </c>
      <c r="Q28" s="283" t="n">
        <v>143</v>
      </c>
      <c r="R28" s="283" t="n">
        <v>123</v>
      </c>
      <c r="S28" s="283" t="n">
        <v>556</v>
      </c>
      <c r="T28" s="283" t="n">
        <v>77</v>
      </c>
      <c r="U28" s="285" t="s">
        <v>921</v>
      </c>
    </row>
    <row r="29" customFormat="false" ht="12.75" hidden="false" customHeight="false" outlineLevel="0" collapsed="false">
      <c r="A29" s="280" t="s">
        <v>922</v>
      </c>
      <c r="B29" s="281"/>
      <c r="C29" s="282" t="s">
        <v>916</v>
      </c>
      <c r="D29" s="283" t="n">
        <v>9721</v>
      </c>
      <c r="E29" s="283" t="n">
        <v>338</v>
      </c>
      <c r="F29" s="283" t="n">
        <v>317</v>
      </c>
      <c r="G29" s="283" t="n">
        <v>332</v>
      </c>
      <c r="H29" s="283" t="n">
        <v>69</v>
      </c>
      <c r="I29" s="284" t="s">
        <v>190</v>
      </c>
      <c r="J29" s="283" t="n">
        <v>459</v>
      </c>
      <c r="K29" s="283" t="n">
        <v>274</v>
      </c>
      <c r="L29" s="283" t="n">
        <v>128</v>
      </c>
      <c r="M29" s="283" t="n">
        <v>6560</v>
      </c>
      <c r="N29" s="283" t="n">
        <v>686</v>
      </c>
      <c r="O29" s="283" t="n">
        <v>92</v>
      </c>
      <c r="P29" s="283" t="n">
        <v>15</v>
      </c>
      <c r="Q29" s="283" t="n">
        <v>71</v>
      </c>
      <c r="R29" s="283" t="n">
        <v>67</v>
      </c>
      <c r="S29" s="283" t="n">
        <v>277</v>
      </c>
      <c r="T29" s="283" t="n">
        <v>36</v>
      </c>
      <c r="U29" s="285" t="s">
        <v>922</v>
      </c>
    </row>
    <row r="30" customFormat="false" ht="12.75" hidden="false" customHeight="false" outlineLevel="0" collapsed="false">
      <c r="A30" s="280" t="s">
        <v>923</v>
      </c>
      <c r="B30" s="281"/>
      <c r="C30" s="282" t="s">
        <v>917</v>
      </c>
      <c r="D30" s="283" t="n">
        <v>10055</v>
      </c>
      <c r="E30" s="283" t="n">
        <v>324</v>
      </c>
      <c r="F30" s="283" t="n">
        <v>326</v>
      </c>
      <c r="G30" s="283" t="n">
        <v>342</v>
      </c>
      <c r="H30" s="283" t="n">
        <v>56</v>
      </c>
      <c r="I30" s="284" t="s">
        <v>190</v>
      </c>
      <c r="J30" s="283" t="n">
        <v>437</v>
      </c>
      <c r="K30" s="283" t="n">
        <v>271</v>
      </c>
      <c r="L30" s="283" t="n">
        <v>109</v>
      </c>
      <c r="M30" s="283" t="n">
        <v>6958</v>
      </c>
      <c r="N30" s="283" t="n">
        <v>673</v>
      </c>
      <c r="O30" s="283" t="n">
        <v>99</v>
      </c>
      <c r="P30" s="283" t="n">
        <v>12</v>
      </c>
      <c r="Q30" s="283" t="n">
        <v>72</v>
      </c>
      <c r="R30" s="283" t="n">
        <v>56</v>
      </c>
      <c r="S30" s="283" t="n">
        <v>279</v>
      </c>
      <c r="T30" s="283" t="n">
        <v>41</v>
      </c>
      <c r="U30" s="285" t="s">
        <v>923</v>
      </c>
    </row>
    <row r="31" customFormat="false" ht="12.75" hidden="false" customHeight="false" outlineLevel="0" collapsed="false">
      <c r="A31" s="280"/>
      <c r="B31" s="281"/>
      <c r="C31" s="282"/>
      <c r="D31" s="283" t="n">
        <v>0</v>
      </c>
      <c r="E31" s="283"/>
      <c r="F31" s="283"/>
      <c r="G31" s="283"/>
      <c r="H31" s="283"/>
      <c r="I31" s="283"/>
      <c r="J31" s="283"/>
      <c r="K31" s="283"/>
      <c r="L31" s="283"/>
      <c r="M31" s="283"/>
      <c r="N31" s="283"/>
      <c r="O31" s="283"/>
      <c r="P31" s="283"/>
      <c r="Q31" s="283"/>
      <c r="R31" s="283"/>
      <c r="S31" s="283"/>
      <c r="T31" s="283"/>
      <c r="U31" s="285"/>
    </row>
    <row r="32" customFormat="false" ht="12.75" hidden="false" customHeight="false" outlineLevel="0" collapsed="false">
      <c r="A32" s="280" t="s">
        <v>924</v>
      </c>
      <c r="B32" s="281" t="s">
        <v>326</v>
      </c>
      <c r="C32" s="282" t="s">
        <v>915</v>
      </c>
      <c r="D32" s="283" t="n">
        <v>46645</v>
      </c>
      <c r="E32" s="283" t="n">
        <v>1710</v>
      </c>
      <c r="F32" s="283" t="n">
        <v>2173</v>
      </c>
      <c r="G32" s="283" t="n">
        <v>2280</v>
      </c>
      <c r="H32" s="283" t="n">
        <v>388</v>
      </c>
      <c r="I32" s="283" t="n">
        <v>580</v>
      </c>
      <c r="J32" s="284" t="s">
        <v>190</v>
      </c>
      <c r="K32" s="283" t="n">
        <v>1375</v>
      </c>
      <c r="L32" s="283" t="n">
        <v>1464</v>
      </c>
      <c r="M32" s="283" t="n">
        <v>11241</v>
      </c>
      <c r="N32" s="283" t="n">
        <v>3115</v>
      </c>
      <c r="O32" s="283" t="n">
        <v>455</v>
      </c>
      <c r="P32" s="283" t="n">
        <v>77</v>
      </c>
      <c r="Q32" s="283" t="n">
        <v>400</v>
      </c>
      <c r="R32" s="283" t="n">
        <v>309</v>
      </c>
      <c r="S32" s="283" t="n">
        <v>20916</v>
      </c>
      <c r="T32" s="283" t="n">
        <v>162</v>
      </c>
      <c r="U32" s="285" t="s">
        <v>924</v>
      </c>
    </row>
    <row r="33" customFormat="false" ht="12.75" hidden="false" customHeight="false" outlineLevel="0" collapsed="false">
      <c r="A33" s="280" t="s">
        <v>925</v>
      </c>
      <c r="B33" s="281"/>
      <c r="C33" s="282" t="s">
        <v>916</v>
      </c>
      <c r="D33" s="283" t="n">
        <v>23156</v>
      </c>
      <c r="E33" s="283" t="n">
        <v>868</v>
      </c>
      <c r="F33" s="283" t="n">
        <v>1120</v>
      </c>
      <c r="G33" s="283" t="n">
        <v>1223</v>
      </c>
      <c r="H33" s="283" t="n">
        <v>217</v>
      </c>
      <c r="I33" s="283" t="n">
        <v>276</v>
      </c>
      <c r="J33" s="284" t="s">
        <v>190</v>
      </c>
      <c r="K33" s="283" t="n">
        <v>702</v>
      </c>
      <c r="L33" s="283" t="n">
        <v>760</v>
      </c>
      <c r="M33" s="283" t="n">
        <v>5573</v>
      </c>
      <c r="N33" s="283" t="n">
        <v>1535</v>
      </c>
      <c r="O33" s="283" t="n">
        <v>228</v>
      </c>
      <c r="P33" s="283" t="n">
        <v>36</v>
      </c>
      <c r="Q33" s="283" t="n">
        <v>207</v>
      </c>
      <c r="R33" s="283" t="n">
        <v>155</v>
      </c>
      <c r="S33" s="283" t="n">
        <v>10170</v>
      </c>
      <c r="T33" s="283" t="n">
        <v>86</v>
      </c>
      <c r="U33" s="285" t="s">
        <v>925</v>
      </c>
    </row>
    <row r="34" customFormat="false" ht="12.75" hidden="false" customHeight="false" outlineLevel="0" collapsed="false">
      <c r="A34" s="280" t="s">
        <v>926</v>
      </c>
      <c r="B34" s="281"/>
      <c r="C34" s="282" t="s">
        <v>917</v>
      </c>
      <c r="D34" s="283" t="n">
        <v>23489</v>
      </c>
      <c r="E34" s="283" t="n">
        <v>842</v>
      </c>
      <c r="F34" s="283" t="n">
        <v>1053</v>
      </c>
      <c r="G34" s="283" t="n">
        <v>1057</v>
      </c>
      <c r="H34" s="283" t="n">
        <v>171</v>
      </c>
      <c r="I34" s="283" t="n">
        <v>304</v>
      </c>
      <c r="J34" s="284" t="s">
        <v>190</v>
      </c>
      <c r="K34" s="283" t="n">
        <v>673</v>
      </c>
      <c r="L34" s="283" t="n">
        <v>704</v>
      </c>
      <c r="M34" s="283" t="n">
        <v>5668</v>
      </c>
      <c r="N34" s="283" t="n">
        <v>1580</v>
      </c>
      <c r="O34" s="283" t="n">
        <v>227</v>
      </c>
      <c r="P34" s="283" t="n">
        <v>41</v>
      </c>
      <c r="Q34" s="283" t="n">
        <v>193</v>
      </c>
      <c r="R34" s="283" t="n">
        <v>154</v>
      </c>
      <c r="S34" s="283" t="n">
        <v>10746</v>
      </c>
      <c r="T34" s="283" t="n">
        <v>76</v>
      </c>
      <c r="U34" s="285" t="s">
        <v>926</v>
      </c>
    </row>
    <row r="35" customFormat="false" ht="12.75" hidden="false" customHeight="false" outlineLevel="0" collapsed="false">
      <c r="A35" s="280"/>
      <c r="B35" s="281"/>
      <c r="C35" s="282"/>
      <c r="D35" s="283" t="n">
        <v>0</v>
      </c>
      <c r="E35" s="283"/>
      <c r="F35" s="283"/>
      <c r="G35" s="283"/>
      <c r="H35" s="283"/>
      <c r="I35" s="283"/>
      <c r="J35" s="283"/>
      <c r="K35" s="283"/>
      <c r="L35" s="283"/>
      <c r="M35" s="283"/>
      <c r="N35" s="283"/>
      <c r="O35" s="283"/>
      <c r="P35" s="283"/>
      <c r="Q35" s="283"/>
      <c r="R35" s="283"/>
      <c r="S35" s="283"/>
      <c r="T35" s="283"/>
      <c r="U35" s="285"/>
    </row>
    <row r="36" customFormat="false" ht="12.75" hidden="false" customHeight="false" outlineLevel="0" collapsed="false">
      <c r="A36" s="280" t="s">
        <v>927</v>
      </c>
      <c r="B36" s="281" t="s">
        <v>327</v>
      </c>
      <c r="C36" s="282" t="s">
        <v>915</v>
      </c>
      <c r="D36" s="283" t="n">
        <v>71857</v>
      </c>
      <c r="E36" s="283" t="n">
        <v>12195</v>
      </c>
      <c r="F36" s="283" t="n">
        <v>12027</v>
      </c>
      <c r="G36" s="283" t="n">
        <v>3508</v>
      </c>
      <c r="H36" s="283" t="n">
        <v>1025</v>
      </c>
      <c r="I36" s="283" t="n">
        <v>492</v>
      </c>
      <c r="J36" s="283" t="n">
        <v>2007</v>
      </c>
      <c r="K36" s="284" t="s">
        <v>190</v>
      </c>
      <c r="L36" s="283" t="n">
        <v>566</v>
      </c>
      <c r="M36" s="283" t="n">
        <v>6931</v>
      </c>
      <c r="N36" s="283" t="n">
        <v>13144</v>
      </c>
      <c r="O36" s="283" t="n">
        <v>11578</v>
      </c>
      <c r="P36" s="283" t="n">
        <v>742</v>
      </c>
      <c r="Q36" s="283" t="n">
        <v>1867</v>
      </c>
      <c r="R36" s="283" t="n">
        <v>874</v>
      </c>
      <c r="S36" s="283" t="n">
        <v>2201</v>
      </c>
      <c r="T36" s="283" t="n">
        <v>2700</v>
      </c>
      <c r="U36" s="285" t="s">
        <v>927</v>
      </c>
    </row>
    <row r="37" customFormat="false" ht="12.75" hidden="false" customHeight="false" outlineLevel="0" collapsed="false">
      <c r="A37" s="280" t="s">
        <v>928</v>
      </c>
      <c r="B37" s="281"/>
      <c r="C37" s="282" t="s">
        <v>916</v>
      </c>
      <c r="D37" s="283" t="n">
        <v>35706</v>
      </c>
      <c r="E37" s="283" t="n">
        <v>5977</v>
      </c>
      <c r="F37" s="283" t="n">
        <v>5999</v>
      </c>
      <c r="G37" s="283" t="n">
        <v>1803</v>
      </c>
      <c r="H37" s="283" t="n">
        <v>509</v>
      </c>
      <c r="I37" s="283" t="n">
        <v>256</v>
      </c>
      <c r="J37" s="283" t="n">
        <v>1007</v>
      </c>
      <c r="K37" s="284" t="s">
        <v>190</v>
      </c>
      <c r="L37" s="283" t="n">
        <v>285</v>
      </c>
      <c r="M37" s="283" t="n">
        <v>3437</v>
      </c>
      <c r="N37" s="283" t="n">
        <v>6494</v>
      </c>
      <c r="O37" s="283" t="n">
        <v>5724</v>
      </c>
      <c r="P37" s="283" t="n">
        <v>395</v>
      </c>
      <c r="Q37" s="283" t="n">
        <v>980</v>
      </c>
      <c r="R37" s="283" t="n">
        <v>430</v>
      </c>
      <c r="S37" s="283" t="n">
        <v>1046</v>
      </c>
      <c r="T37" s="283" t="n">
        <v>1364</v>
      </c>
      <c r="U37" s="285" t="s">
        <v>928</v>
      </c>
    </row>
    <row r="38" customFormat="false" ht="12.75" hidden="false" customHeight="false" outlineLevel="0" collapsed="false">
      <c r="A38" s="280" t="s">
        <v>929</v>
      </c>
      <c r="B38" s="281"/>
      <c r="C38" s="282" t="s">
        <v>917</v>
      </c>
      <c r="D38" s="283" t="n">
        <v>36151</v>
      </c>
      <c r="E38" s="283" t="n">
        <v>6218</v>
      </c>
      <c r="F38" s="283" t="n">
        <v>6028</v>
      </c>
      <c r="G38" s="283" t="n">
        <v>1705</v>
      </c>
      <c r="H38" s="283" t="n">
        <v>516</v>
      </c>
      <c r="I38" s="283" t="n">
        <v>236</v>
      </c>
      <c r="J38" s="283" t="n">
        <v>1000</v>
      </c>
      <c r="K38" s="284" t="s">
        <v>190</v>
      </c>
      <c r="L38" s="283" t="n">
        <v>281</v>
      </c>
      <c r="M38" s="283" t="n">
        <v>3494</v>
      </c>
      <c r="N38" s="283" t="n">
        <v>6650</v>
      </c>
      <c r="O38" s="283" t="n">
        <v>5854</v>
      </c>
      <c r="P38" s="283" t="n">
        <v>347</v>
      </c>
      <c r="Q38" s="283" t="n">
        <v>887</v>
      </c>
      <c r="R38" s="283" t="n">
        <v>444</v>
      </c>
      <c r="S38" s="283" t="n">
        <v>1155</v>
      </c>
      <c r="T38" s="283" t="n">
        <v>1336</v>
      </c>
      <c r="U38" s="285" t="s">
        <v>929</v>
      </c>
    </row>
    <row r="39" customFormat="false" ht="12.75" hidden="false" customHeight="false" outlineLevel="0" collapsed="false">
      <c r="A39" s="280"/>
      <c r="B39" s="281"/>
      <c r="C39" s="282"/>
      <c r="D39" s="283" t="n">
        <v>0</v>
      </c>
      <c r="E39" s="283"/>
      <c r="F39" s="283"/>
      <c r="G39" s="283"/>
      <c r="H39" s="283"/>
      <c r="I39" s="283"/>
      <c r="J39" s="283"/>
      <c r="K39" s="283"/>
      <c r="L39" s="283"/>
      <c r="M39" s="283"/>
      <c r="N39" s="283"/>
      <c r="O39" s="283"/>
      <c r="P39" s="283"/>
      <c r="Q39" s="283"/>
      <c r="R39" s="283"/>
      <c r="S39" s="283"/>
      <c r="T39" s="283"/>
      <c r="U39" s="285"/>
    </row>
    <row r="40" customFormat="false" ht="12.75" hidden="false" customHeight="false" outlineLevel="0" collapsed="false">
      <c r="A40" s="280" t="s">
        <v>930</v>
      </c>
      <c r="B40" s="286" t="s">
        <v>785</v>
      </c>
      <c r="C40" s="282" t="s">
        <v>915</v>
      </c>
      <c r="D40" s="283" t="n">
        <v>33541</v>
      </c>
      <c r="E40" s="283" t="n">
        <v>2095</v>
      </c>
      <c r="F40" s="283" t="n">
        <v>2017</v>
      </c>
      <c r="G40" s="283" t="n">
        <v>3256</v>
      </c>
      <c r="H40" s="283" t="n">
        <v>2459</v>
      </c>
      <c r="I40" s="283" t="n">
        <v>508</v>
      </c>
      <c r="J40" s="283" t="n">
        <v>4394</v>
      </c>
      <c r="K40" s="283" t="n">
        <v>978</v>
      </c>
      <c r="L40" s="284" t="s">
        <v>190</v>
      </c>
      <c r="M40" s="283" t="n">
        <v>5049</v>
      </c>
      <c r="N40" s="283" t="n">
        <v>2976</v>
      </c>
      <c r="O40" s="283" t="n">
        <v>640</v>
      </c>
      <c r="P40" s="283" t="n">
        <v>83</v>
      </c>
      <c r="Q40" s="283" t="n">
        <v>1203</v>
      </c>
      <c r="R40" s="283" t="n">
        <v>743</v>
      </c>
      <c r="S40" s="283" t="n">
        <v>6620</v>
      </c>
      <c r="T40" s="283" t="n">
        <v>520</v>
      </c>
      <c r="U40" s="285" t="s">
        <v>930</v>
      </c>
    </row>
    <row r="41" customFormat="false" ht="12.75" hidden="false" customHeight="false" outlineLevel="0" collapsed="false">
      <c r="A41" s="280" t="s">
        <v>931</v>
      </c>
      <c r="B41" s="287" t="s">
        <v>786</v>
      </c>
      <c r="C41" s="282" t="s">
        <v>916</v>
      </c>
      <c r="D41" s="283" t="n">
        <v>16403</v>
      </c>
      <c r="E41" s="283" t="n">
        <v>1070</v>
      </c>
      <c r="F41" s="283" t="n">
        <v>1027</v>
      </c>
      <c r="G41" s="283" t="n">
        <v>1538</v>
      </c>
      <c r="H41" s="283" t="n">
        <v>1208</v>
      </c>
      <c r="I41" s="283" t="n">
        <v>268</v>
      </c>
      <c r="J41" s="283" t="n">
        <v>2060</v>
      </c>
      <c r="K41" s="283" t="n">
        <v>483</v>
      </c>
      <c r="L41" s="284" t="s">
        <v>190</v>
      </c>
      <c r="M41" s="283" t="n">
        <v>2491</v>
      </c>
      <c r="N41" s="283" t="n">
        <v>1433</v>
      </c>
      <c r="O41" s="283" t="n">
        <v>300</v>
      </c>
      <c r="P41" s="283" t="n">
        <v>40</v>
      </c>
      <c r="Q41" s="283" t="n">
        <v>591</v>
      </c>
      <c r="R41" s="283" t="n">
        <v>374</v>
      </c>
      <c r="S41" s="283" t="n">
        <v>3267</v>
      </c>
      <c r="T41" s="283" t="n">
        <v>253</v>
      </c>
      <c r="U41" s="285" t="s">
        <v>931</v>
      </c>
    </row>
    <row r="42" customFormat="false" ht="12.75" hidden="false" customHeight="false" outlineLevel="0" collapsed="false">
      <c r="A42" s="280" t="s">
        <v>932</v>
      </c>
      <c r="B42" s="281"/>
      <c r="C42" s="282" t="s">
        <v>917</v>
      </c>
      <c r="D42" s="283" t="n">
        <v>17138</v>
      </c>
      <c r="E42" s="283" t="n">
        <v>1025</v>
      </c>
      <c r="F42" s="283" t="n">
        <v>990</v>
      </c>
      <c r="G42" s="283" t="n">
        <v>1718</v>
      </c>
      <c r="H42" s="283" t="n">
        <v>1251</v>
      </c>
      <c r="I42" s="283" t="n">
        <v>240</v>
      </c>
      <c r="J42" s="283" t="n">
        <v>2334</v>
      </c>
      <c r="K42" s="283" t="n">
        <v>495</v>
      </c>
      <c r="L42" s="284" t="s">
        <v>190</v>
      </c>
      <c r="M42" s="283" t="n">
        <v>2558</v>
      </c>
      <c r="N42" s="283" t="n">
        <v>1543</v>
      </c>
      <c r="O42" s="283" t="n">
        <v>340</v>
      </c>
      <c r="P42" s="283" t="n">
        <v>43</v>
      </c>
      <c r="Q42" s="283" t="n">
        <v>612</v>
      </c>
      <c r="R42" s="283" t="n">
        <v>369</v>
      </c>
      <c r="S42" s="283" t="n">
        <v>3353</v>
      </c>
      <c r="T42" s="283" t="n">
        <v>267</v>
      </c>
      <c r="U42" s="285" t="s">
        <v>932</v>
      </c>
    </row>
    <row r="43" customFormat="false" ht="12.75" hidden="false" customHeight="false" outlineLevel="0" collapsed="false">
      <c r="A43" s="280"/>
      <c r="B43" s="281"/>
      <c r="C43" s="282"/>
      <c r="D43" s="283" t="n">
        <v>0</v>
      </c>
      <c r="E43" s="283"/>
      <c r="F43" s="283"/>
      <c r="G43" s="283"/>
      <c r="H43" s="283"/>
      <c r="I43" s="283"/>
      <c r="J43" s="283"/>
      <c r="K43" s="283"/>
      <c r="L43" s="283"/>
      <c r="M43" s="283"/>
      <c r="N43" s="283"/>
      <c r="O43" s="283"/>
      <c r="P43" s="283"/>
      <c r="Q43" s="283"/>
      <c r="R43" s="283"/>
      <c r="S43" s="283"/>
      <c r="T43" s="283"/>
      <c r="U43" s="285"/>
    </row>
    <row r="44" customFormat="false" ht="12.75" hidden="false" customHeight="false" outlineLevel="0" collapsed="false">
      <c r="A44" s="280" t="s">
        <v>933</v>
      </c>
      <c r="B44" s="281" t="s">
        <v>965</v>
      </c>
      <c r="C44" s="282" t="s">
        <v>915</v>
      </c>
      <c r="D44" s="283" t="n">
        <v>160356</v>
      </c>
      <c r="E44" s="283" t="n">
        <v>12707</v>
      </c>
      <c r="F44" s="283" t="n">
        <v>16691</v>
      </c>
      <c r="G44" s="283" t="n">
        <v>6842</v>
      </c>
      <c r="H44" s="283" t="n">
        <v>4614</v>
      </c>
      <c r="I44" s="283" t="n">
        <v>11055</v>
      </c>
      <c r="J44" s="283" t="n">
        <v>12139</v>
      </c>
      <c r="K44" s="283" t="n">
        <v>12424</v>
      </c>
      <c r="L44" s="283" t="n">
        <v>4365</v>
      </c>
      <c r="M44" s="284" t="s">
        <v>190</v>
      </c>
      <c r="N44" s="283" t="n">
        <v>44333</v>
      </c>
      <c r="O44" s="283" t="n">
        <v>5393</v>
      </c>
      <c r="P44" s="283" t="n">
        <v>1049</v>
      </c>
      <c r="Q44" s="283" t="n">
        <v>6824</v>
      </c>
      <c r="R44" s="283" t="n">
        <v>7910</v>
      </c>
      <c r="S44" s="283" t="n">
        <v>9596</v>
      </c>
      <c r="T44" s="283" t="n">
        <v>4414</v>
      </c>
      <c r="U44" s="285" t="s">
        <v>933</v>
      </c>
    </row>
    <row r="45" customFormat="false" ht="12.75" hidden="false" customHeight="false" outlineLevel="0" collapsed="false">
      <c r="A45" s="280" t="s">
        <v>935</v>
      </c>
      <c r="B45" s="281"/>
      <c r="C45" s="282" t="s">
        <v>916</v>
      </c>
      <c r="D45" s="283" t="n">
        <v>79704</v>
      </c>
      <c r="E45" s="283" t="n">
        <v>6360</v>
      </c>
      <c r="F45" s="283" t="n">
        <v>8270</v>
      </c>
      <c r="G45" s="283" t="n">
        <v>3480</v>
      </c>
      <c r="H45" s="283" t="n">
        <v>2324</v>
      </c>
      <c r="I45" s="283" t="n">
        <v>5590</v>
      </c>
      <c r="J45" s="283" t="n">
        <v>6096</v>
      </c>
      <c r="K45" s="283" t="n">
        <v>6167</v>
      </c>
      <c r="L45" s="283" t="n">
        <v>2248</v>
      </c>
      <c r="M45" s="284" t="s">
        <v>190</v>
      </c>
      <c r="N45" s="283" t="n">
        <v>21704</v>
      </c>
      <c r="O45" s="283" t="n">
        <v>2634</v>
      </c>
      <c r="P45" s="283" t="n">
        <v>526</v>
      </c>
      <c r="Q45" s="283" t="n">
        <v>3412</v>
      </c>
      <c r="R45" s="283" t="n">
        <v>3929</v>
      </c>
      <c r="S45" s="283" t="n">
        <v>4754</v>
      </c>
      <c r="T45" s="283" t="n">
        <v>2210</v>
      </c>
      <c r="U45" s="285" t="s">
        <v>935</v>
      </c>
    </row>
    <row r="46" customFormat="false" ht="12.75" hidden="false" customHeight="false" outlineLevel="0" collapsed="false">
      <c r="A46" s="280" t="s">
        <v>936</v>
      </c>
      <c r="B46" s="281"/>
      <c r="C46" s="282" t="s">
        <v>917</v>
      </c>
      <c r="D46" s="283" t="n">
        <v>80652</v>
      </c>
      <c r="E46" s="283" t="n">
        <v>6347</v>
      </c>
      <c r="F46" s="283" t="n">
        <v>8421</v>
      </c>
      <c r="G46" s="283" t="n">
        <v>3362</v>
      </c>
      <c r="H46" s="283" t="n">
        <v>2290</v>
      </c>
      <c r="I46" s="283" t="n">
        <v>5465</v>
      </c>
      <c r="J46" s="283" t="n">
        <v>6043</v>
      </c>
      <c r="K46" s="283" t="n">
        <v>6257</v>
      </c>
      <c r="L46" s="283" t="n">
        <v>2117</v>
      </c>
      <c r="M46" s="284" t="s">
        <v>190</v>
      </c>
      <c r="N46" s="283" t="n">
        <v>22629</v>
      </c>
      <c r="O46" s="283" t="n">
        <v>2759</v>
      </c>
      <c r="P46" s="283" t="n">
        <v>523</v>
      </c>
      <c r="Q46" s="283" t="n">
        <v>3412</v>
      </c>
      <c r="R46" s="283" t="n">
        <v>3981</v>
      </c>
      <c r="S46" s="283" t="n">
        <v>4842</v>
      </c>
      <c r="T46" s="283" t="n">
        <v>2204</v>
      </c>
      <c r="U46" s="285" t="s">
        <v>936</v>
      </c>
    </row>
    <row r="47" customFormat="false" ht="12.75" hidden="false" customHeight="false" outlineLevel="0" collapsed="false">
      <c r="A47" s="280"/>
      <c r="B47" s="281"/>
      <c r="C47" s="282"/>
      <c r="D47" s="283" t="n">
        <v>0</v>
      </c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5"/>
    </row>
    <row r="48" customFormat="false" ht="12.75" hidden="false" customHeight="false" outlineLevel="0" collapsed="false">
      <c r="A48" s="280" t="s">
        <v>937</v>
      </c>
      <c r="B48" s="281" t="s">
        <v>330</v>
      </c>
      <c r="C48" s="282" t="s">
        <v>915</v>
      </c>
      <c r="D48" s="283" t="n">
        <v>123545</v>
      </c>
      <c r="E48" s="283" t="n">
        <v>15316</v>
      </c>
      <c r="F48" s="283" t="n">
        <v>16121</v>
      </c>
      <c r="G48" s="283" t="n">
        <v>9683</v>
      </c>
      <c r="H48" s="283" t="n">
        <v>3166</v>
      </c>
      <c r="I48" s="283" t="n">
        <v>1460</v>
      </c>
      <c r="J48" s="283" t="n">
        <v>4839</v>
      </c>
      <c r="K48" s="283" t="n">
        <v>14385</v>
      </c>
      <c r="L48" s="283" t="n">
        <v>1827</v>
      </c>
      <c r="M48" s="283" t="n">
        <v>26979</v>
      </c>
      <c r="N48" s="284" t="s">
        <v>190</v>
      </c>
      <c r="O48" s="283" t="n">
        <v>15406</v>
      </c>
      <c r="P48" s="283" t="n">
        <v>1076</v>
      </c>
      <c r="Q48" s="283" t="n">
        <v>3499</v>
      </c>
      <c r="R48" s="283" t="n">
        <v>2301</v>
      </c>
      <c r="S48" s="283" t="n">
        <v>5527</v>
      </c>
      <c r="T48" s="283" t="n">
        <v>1960</v>
      </c>
      <c r="U48" s="285" t="s">
        <v>937</v>
      </c>
    </row>
    <row r="49" customFormat="false" ht="12.75" hidden="false" customHeight="false" outlineLevel="0" collapsed="false">
      <c r="A49" s="280" t="s">
        <v>938</v>
      </c>
      <c r="B49" s="281"/>
      <c r="C49" s="282" t="s">
        <v>916</v>
      </c>
      <c r="D49" s="283" t="n">
        <v>62033</v>
      </c>
      <c r="E49" s="283" t="n">
        <v>7824</v>
      </c>
      <c r="F49" s="283" t="n">
        <v>8189</v>
      </c>
      <c r="G49" s="283" t="n">
        <v>5105</v>
      </c>
      <c r="H49" s="283" t="n">
        <v>1635</v>
      </c>
      <c r="I49" s="283" t="n">
        <v>728</v>
      </c>
      <c r="J49" s="283" t="n">
        <v>2489</v>
      </c>
      <c r="K49" s="283" t="n">
        <v>7152</v>
      </c>
      <c r="L49" s="283" t="n">
        <v>943</v>
      </c>
      <c r="M49" s="283" t="n">
        <v>13184</v>
      </c>
      <c r="N49" s="284" t="s">
        <v>190</v>
      </c>
      <c r="O49" s="283" t="n">
        <v>7507</v>
      </c>
      <c r="P49" s="283" t="n">
        <v>529</v>
      </c>
      <c r="Q49" s="283" t="n">
        <v>1854</v>
      </c>
      <c r="R49" s="283" t="n">
        <v>1228</v>
      </c>
      <c r="S49" s="283" t="n">
        <v>2667</v>
      </c>
      <c r="T49" s="283" t="n">
        <v>999</v>
      </c>
      <c r="U49" s="285" t="s">
        <v>938</v>
      </c>
    </row>
    <row r="50" customFormat="false" ht="12.75" hidden="false" customHeight="false" outlineLevel="0" collapsed="false">
      <c r="A50" s="280" t="s">
        <v>939</v>
      </c>
      <c r="B50" s="281"/>
      <c r="C50" s="282" t="s">
        <v>917</v>
      </c>
      <c r="D50" s="283" t="n">
        <v>61512</v>
      </c>
      <c r="E50" s="283" t="n">
        <v>7492</v>
      </c>
      <c r="F50" s="283" t="n">
        <v>7932</v>
      </c>
      <c r="G50" s="283" t="n">
        <v>4578</v>
      </c>
      <c r="H50" s="283" t="n">
        <v>1531</v>
      </c>
      <c r="I50" s="283" t="n">
        <v>732</v>
      </c>
      <c r="J50" s="283" t="n">
        <v>2350</v>
      </c>
      <c r="K50" s="283" t="n">
        <v>7233</v>
      </c>
      <c r="L50" s="283" t="n">
        <v>884</v>
      </c>
      <c r="M50" s="283" t="n">
        <v>13795</v>
      </c>
      <c r="N50" s="284" t="s">
        <v>190</v>
      </c>
      <c r="O50" s="283" t="n">
        <v>7899</v>
      </c>
      <c r="P50" s="283" t="n">
        <v>547</v>
      </c>
      <c r="Q50" s="283" t="n">
        <v>1645</v>
      </c>
      <c r="R50" s="283" t="n">
        <v>1073</v>
      </c>
      <c r="S50" s="283" t="n">
        <v>2860</v>
      </c>
      <c r="T50" s="283" t="n">
        <v>961</v>
      </c>
      <c r="U50" s="285" t="s">
        <v>939</v>
      </c>
    </row>
    <row r="51" customFormat="false" ht="12.75" hidden="false" customHeight="false" outlineLevel="0" collapsed="false">
      <c r="A51" s="280"/>
      <c r="B51" s="281"/>
      <c r="C51" s="282"/>
      <c r="D51" s="283" t="n">
        <v>0</v>
      </c>
      <c r="E51" s="283"/>
      <c r="F51" s="283"/>
      <c r="G51" s="283"/>
      <c r="H51" s="283"/>
      <c r="I51" s="283"/>
      <c r="J51" s="283"/>
      <c r="K51" s="283"/>
      <c r="L51" s="283"/>
      <c r="M51" s="283"/>
      <c r="N51" s="283"/>
      <c r="O51" s="283"/>
      <c r="P51" s="283"/>
      <c r="Q51" s="283"/>
      <c r="R51" s="283"/>
      <c r="S51" s="283"/>
      <c r="T51" s="283"/>
      <c r="U51" s="285"/>
    </row>
    <row r="52" customFormat="false" ht="12.75" hidden="false" customHeight="false" outlineLevel="0" collapsed="false">
      <c r="A52" s="280" t="s">
        <v>940</v>
      </c>
      <c r="B52" s="281" t="s">
        <v>331</v>
      </c>
      <c r="C52" s="282" t="s">
        <v>915</v>
      </c>
      <c r="D52" s="283" t="n">
        <v>50688</v>
      </c>
      <c r="E52" s="283" t="n">
        <v>10580</v>
      </c>
      <c r="F52" s="283" t="n">
        <v>4811</v>
      </c>
      <c r="G52" s="283" t="n">
        <v>1464</v>
      </c>
      <c r="H52" s="283" t="n">
        <v>615</v>
      </c>
      <c r="I52" s="283" t="n">
        <v>194</v>
      </c>
      <c r="J52" s="283" t="n">
        <v>646</v>
      </c>
      <c r="K52" s="283" t="n">
        <v>10062</v>
      </c>
      <c r="L52" s="283" t="n">
        <v>310</v>
      </c>
      <c r="M52" s="283" t="n">
        <v>2479</v>
      </c>
      <c r="N52" s="283" t="n">
        <v>13351</v>
      </c>
      <c r="O52" s="284" t="s">
        <v>190</v>
      </c>
      <c r="P52" s="283" t="n">
        <v>3154</v>
      </c>
      <c r="Q52" s="283" t="n">
        <v>934</v>
      </c>
      <c r="R52" s="283" t="n">
        <v>514</v>
      </c>
      <c r="S52" s="283" t="n">
        <v>954</v>
      </c>
      <c r="T52" s="283" t="n">
        <v>620</v>
      </c>
      <c r="U52" s="285" t="s">
        <v>940</v>
      </c>
    </row>
    <row r="53" customFormat="false" ht="12.75" hidden="false" customHeight="false" outlineLevel="0" collapsed="false">
      <c r="A53" s="280" t="s">
        <v>941</v>
      </c>
      <c r="B53" s="281"/>
      <c r="C53" s="282" t="s">
        <v>916</v>
      </c>
      <c r="D53" s="283" t="n">
        <v>25362</v>
      </c>
      <c r="E53" s="283" t="n">
        <v>5351</v>
      </c>
      <c r="F53" s="283" t="n">
        <v>2424</v>
      </c>
      <c r="G53" s="283" t="n">
        <v>773</v>
      </c>
      <c r="H53" s="283" t="n">
        <v>321</v>
      </c>
      <c r="I53" s="283" t="n">
        <v>108</v>
      </c>
      <c r="J53" s="283" t="n">
        <v>331</v>
      </c>
      <c r="K53" s="283" t="n">
        <v>4973</v>
      </c>
      <c r="L53" s="283" t="n">
        <v>164</v>
      </c>
      <c r="M53" s="283" t="n">
        <v>1210</v>
      </c>
      <c r="N53" s="283" t="n">
        <v>6532</v>
      </c>
      <c r="O53" s="284" t="s">
        <v>190</v>
      </c>
      <c r="P53" s="283" t="n">
        <v>1583</v>
      </c>
      <c r="Q53" s="283" t="n">
        <v>522</v>
      </c>
      <c r="R53" s="283" t="n">
        <v>270</v>
      </c>
      <c r="S53" s="283" t="n">
        <v>470</v>
      </c>
      <c r="T53" s="283" t="n">
        <v>330</v>
      </c>
      <c r="U53" s="285" t="s">
        <v>941</v>
      </c>
    </row>
    <row r="54" customFormat="false" ht="12.75" hidden="false" customHeight="false" outlineLevel="0" collapsed="false">
      <c r="A54" s="280" t="s">
        <v>942</v>
      </c>
      <c r="B54" s="281"/>
      <c r="C54" s="282" t="s">
        <v>917</v>
      </c>
      <c r="D54" s="283" t="n">
        <v>25326</v>
      </c>
      <c r="E54" s="283" t="n">
        <v>5229</v>
      </c>
      <c r="F54" s="283" t="n">
        <v>2387</v>
      </c>
      <c r="G54" s="283" t="n">
        <v>691</v>
      </c>
      <c r="H54" s="283" t="n">
        <v>294</v>
      </c>
      <c r="I54" s="283" t="n">
        <v>86</v>
      </c>
      <c r="J54" s="283" t="n">
        <v>315</v>
      </c>
      <c r="K54" s="283" t="n">
        <v>5089</v>
      </c>
      <c r="L54" s="283" t="n">
        <v>146</v>
      </c>
      <c r="M54" s="283" t="n">
        <v>1269</v>
      </c>
      <c r="N54" s="283" t="n">
        <v>6819</v>
      </c>
      <c r="O54" s="284" t="s">
        <v>190</v>
      </c>
      <c r="P54" s="283" t="n">
        <v>1571</v>
      </c>
      <c r="Q54" s="283" t="n">
        <v>412</v>
      </c>
      <c r="R54" s="283" t="n">
        <v>244</v>
      </c>
      <c r="S54" s="283" t="n">
        <v>484</v>
      </c>
      <c r="T54" s="283" t="n">
        <v>290</v>
      </c>
      <c r="U54" s="285" t="s">
        <v>942</v>
      </c>
    </row>
    <row r="55" customFormat="false" ht="12.75" hidden="false" customHeight="false" outlineLevel="0" collapsed="false">
      <c r="A55" s="280"/>
      <c r="B55" s="281"/>
      <c r="C55" s="282"/>
      <c r="D55" s="283" t="n">
        <v>0</v>
      </c>
      <c r="E55" s="283"/>
      <c r="F55" s="283"/>
      <c r="G55" s="283"/>
      <c r="H55" s="283"/>
      <c r="I55" s="283"/>
      <c r="J55" s="283"/>
      <c r="K55" s="283"/>
      <c r="L55" s="283"/>
      <c r="M55" s="283"/>
      <c r="N55" s="283"/>
      <c r="O55" s="283"/>
      <c r="P55" s="283"/>
      <c r="Q55" s="283"/>
      <c r="R55" s="283"/>
      <c r="S55" s="283"/>
      <c r="T55" s="283"/>
      <c r="U55" s="285"/>
    </row>
    <row r="56" customFormat="false" ht="12.75" hidden="false" customHeight="false" outlineLevel="0" collapsed="false">
      <c r="A56" s="280" t="s">
        <v>943</v>
      </c>
      <c r="B56" s="281" t="s">
        <v>332</v>
      </c>
      <c r="C56" s="282" t="s">
        <v>915</v>
      </c>
      <c r="D56" s="283" t="n">
        <v>9978</v>
      </c>
      <c r="E56" s="283" t="n">
        <v>1841</v>
      </c>
      <c r="F56" s="283" t="n">
        <v>946</v>
      </c>
      <c r="G56" s="283" t="n">
        <v>306</v>
      </c>
      <c r="H56" s="283" t="n">
        <v>101</v>
      </c>
      <c r="I56" s="283" t="n">
        <v>40</v>
      </c>
      <c r="J56" s="283" t="n">
        <v>123</v>
      </c>
      <c r="K56" s="283" t="n">
        <v>917</v>
      </c>
      <c r="L56" s="283" t="n">
        <v>42</v>
      </c>
      <c r="M56" s="283" t="n">
        <v>419</v>
      </c>
      <c r="N56" s="283" t="n">
        <v>1307</v>
      </c>
      <c r="O56" s="283" t="n">
        <v>3549</v>
      </c>
      <c r="P56" s="284" t="s">
        <v>190</v>
      </c>
      <c r="Q56" s="283" t="n">
        <v>115</v>
      </c>
      <c r="R56" s="283" t="n">
        <v>76</v>
      </c>
      <c r="S56" s="283" t="n">
        <v>112</v>
      </c>
      <c r="T56" s="283" t="n">
        <v>84</v>
      </c>
      <c r="U56" s="285" t="s">
        <v>943</v>
      </c>
    </row>
    <row r="57" customFormat="false" ht="12.75" hidden="false" customHeight="false" outlineLevel="0" collapsed="false">
      <c r="A57" s="280" t="s">
        <v>944</v>
      </c>
      <c r="B57" s="281"/>
      <c r="C57" s="282" t="s">
        <v>916</v>
      </c>
      <c r="D57" s="283" t="n">
        <v>5096</v>
      </c>
      <c r="E57" s="283" t="n">
        <v>957</v>
      </c>
      <c r="F57" s="283" t="n">
        <v>498</v>
      </c>
      <c r="G57" s="283" t="n">
        <v>160</v>
      </c>
      <c r="H57" s="283" t="n">
        <v>47</v>
      </c>
      <c r="I57" s="283" t="n">
        <v>24</v>
      </c>
      <c r="J57" s="283" t="n">
        <v>66</v>
      </c>
      <c r="K57" s="283" t="n">
        <v>451</v>
      </c>
      <c r="L57" s="283" t="n">
        <v>23</v>
      </c>
      <c r="M57" s="283" t="n">
        <v>214</v>
      </c>
      <c r="N57" s="283" t="n">
        <v>618</v>
      </c>
      <c r="O57" s="283" t="n">
        <v>1823</v>
      </c>
      <c r="P57" s="284" t="s">
        <v>190</v>
      </c>
      <c r="Q57" s="283" t="n">
        <v>61</v>
      </c>
      <c r="R57" s="283" t="n">
        <v>44</v>
      </c>
      <c r="S57" s="283" t="n">
        <v>62</v>
      </c>
      <c r="T57" s="283" t="n">
        <v>48</v>
      </c>
      <c r="U57" s="285" t="s">
        <v>944</v>
      </c>
    </row>
    <row r="58" customFormat="false" ht="12.75" hidden="false" customHeight="false" outlineLevel="0" collapsed="false">
      <c r="A58" s="280" t="s">
        <v>945</v>
      </c>
      <c r="B58" s="281"/>
      <c r="C58" s="282" t="s">
        <v>917</v>
      </c>
      <c r="D58" s="283" t="n">
        <v>4882</v>
      </c>
      <c r="E58" s="283" t="n">
        <v>884</v>
      </c>
      <c r="F58" s="283" t="n">
        <v>448</v>
      </c>
      <c r="G58" s="283" t="n">
        <v>146</v>
      </c>
      <c r="H58" s="283" t="n">
        <v>54</v>
      </c>
      <c r="I58" s="283" t="n">
        <v>16</v>
      </c>
      <c r="J58" s="283" t="n">
        <v>57</v>
      </c>
      <c r="K58" s="283" t="n">
        <v>466</v>
      </c>
      <c r="L58" s="283" t="n">
        <v>19</v>
      </c>
      <c r="M58" s="283" t="n">
        <v>205</v>
      </c>
      <c r="N58" s="283" t="n">
        <v>689</v>
      </c>
      <c r="O58" s="283" t="n">
        <v>1726</v>
      </c>
      <c r="P58" s="284" t="s">
        <v>190</v>
      </c>
      <c r="Q58" s="283" t="n">
        <v>54</v>
      </c>
      <c r="R58" s="283" t="n">
        <v>32</v>
      </c>
      <c r="S58" s="283" t="n">
        <v>50</v>
      </c>
      <c r="T58" s="283" t="n">
        <v>36</v>
      </c>
      <c r="U58" s="285" t="s">
        <v>945</v>
      </c>
    </row>
    <row r="59" customFormat="false" ht="12.75" hidden="false" customHeight="false" outlineLevel="0" collapsed="false">
      <c r="A59" s="280"/>
      <c r="B59" s="281"/>
      <c r="C59" s="282"/>
      <c r="D59" s="283" t="n">
        <v>0</v>
      </c>
      <c r="E59" s="283"/>
      <c r="F59" s="283"/>
      <c r="G59" s="283"/>
      <c r="H59" s="283"/>
      <c r="I59" s="283"/>
      <c r="J59" s="283"/>
      <c r="K59" s="283"/>
      <c r="L59" s="283"/>
      <c r="M59" s="283"/>
      <c r="N59" s="283"/>
      <c r="O59" s="283"/>
      <c r="P59" s="283"/>
      <c r="Q59" s="283"/>
      <c r="R59" s="283"/>
      <c r="S59" s="283"/>
      <c r="T59" s="283"/>
      <c r="U59" s="285"/>
    </row>
    <row r="60" customFormat="false" ht="12.75" hidden="false" customHeight="false" outlineLevel="0" collapsed="false">
      <c r="A60" s="280" t="s">
        <v>946</v>
      </c>
      <c r="B60" s="281" t="s">
        <v>333</v>
      </c>
      <c r="C60" s="282" t="s">
        <v>915</v>
      </c>
      <c r="D60" s="283" t="n">
        <v>59000</v>
      </c>
      <c r="E60" s="283" t="n">
        <v>11120</v>
      </c>
      <c r="F60" s="283" t="n">
        <v>15837</v>
      </c>
      <c r="G60" s="283" t="n">
        <v>3138</v>
      </c>
      <c r="H60" s="283" t="n">
        <v>3226</v>
      </c>
      <c r="I60" s="283" t="n">
        <v>229</v>
      </c>
      <c r="J60" s="283" t="n">
        <v>713</v>
      </c>
      <c r="K60" s="283" t="n">
        <v>4025</v>
      </c>
      <c r="L60" s="283" t="n">
        <v>1240</v>
      </c>
      <c r="M60" s="283" t="n">
        <v>3583</v>
      </c>
      <c r="N60" s="283" t="n">
        <v>6313</v>
      </c>
      <c r="O60" s="283" t="n">
        <v>2022</v>
      </c>
      <c r="P60" s="283" t="n">
        <v>228</v>
      </c>
      <c r="Q60" s="284" t="s">
        <v>190</v>
      </c>
      <c r="R60" s="283" t="n">
        <v>3079</v>
      </c>
      <c r="S60" s="283" t="n">
        <v>979</v>
      </c>
      <c r="T60" s="283" t="n">
        <v>3268</v>
      </c>
      <c r="U60" s="285" t="s">
        <v>946</v>
      </c>
    </row>
    <row r="61" customFormat="false" ht="12.75" hidden="false" customHeight="false" outlineLevel="0" collapsed="false">
      <c r="A61" s="280" t="s">
        <v>947</v>
      </c>
      <c r="B61" s="281"/>
      <c r="C61" s="282" t="s">
        <v>916</v>
      </c>
      <c r="D61" s="283" t="n">
        <v>28673</v>
      </c>
      <c r="E61" s="283" t="n">
        <v>5668</v>
      </c>
      <c r="F61" s="283" t="n">
        <v>7696</v>
      </c>
      <c r="G61" s="283" t="n">
        <v>1450</v>
      </c>
      <c r="H61" s="283" t="n">
        <v>1511</v>
      </c>
      <c r="I61" s="283" t="n">
        <v>97</v>
      </c>
      <c r="J61" s="283" t="n">
        <v>343</v>
      </c>
      <c r="K61" s="283" t="n">
        <v>1874</v>
      </c>
      <c r="L61" s="283" t="n">
        <v>591</v>
      </c>
      <c r="M61" s="283" t="n">
        <v>1773</v>
      </c>
      <c r="N61" s="283" t="n">
        <v>3036</v>
      </c>
      <c r="O61" s="283" t="n">
        <v>973</v>
      </c>
      <c r="P61" s="283" t="n">
        <v>110</v>
      </c>
      <c r="Q61" s="284" t="s">
        <v>190</v>
      </c>
      <c r="R61" s="283" t="n">
        <v>1497</v>
      </c>
      <c r="S61" s="283" t="n">
        <v>483</v>
      </c>
      <c r="T61" s="283" t="n">
        <v>1571</v>
      </c>
      <c r="U61" s="285" t="s">
        <v>947</v>
      </c>
    </row>
    <row r="62" customFormat="false" ht="12.75" hidden="false" customHeight="false" outlineLevel="0" collapsed="false">
      <c r="A62" s="280" t="s">
        <v>948</v>
      </c>
      <c r="B62" s="281"/>
      <c r="C62" s="282" t="s">
        <v>917</v>
      </c>
      <c r="D62" s="283" t="n">
        <v>30327</v>
      </c>
      <c r="E62" s="283" t="n">
        <v>5452</v>
      </c>
      <c r="F62" s="283" t="n">
        <v>8141</v>
      </c>
      <c r="G62" s="283" t="n">
        <v>1688</v>
      </c>
      <c r="H62" s="283" t="n">
        <v>1715</v>
      </c>
      <c r="I62" s="283" t="n">
        <v>132</v>
      </c>
      <c r="J62" s="283" t="n">
        <v>370</v>
      </c>
      <c r="K62" s="283" t="n">
        <v>2151</v>
      </c>
      <c r="L62" s="283" t="n">
        <v>649</v>
      </c>
      <c r="M62" s="283" t="n">
        <v>1810</v>
      </c>
      <c r="N62" s="283" t="n">
        <v>3277</v>
      </c>
      <c r="O62" s="283" t="n">
        <v>1049</v>
      </c>
      <c r="P62" s="283" t="n">
        <v>118</v>
      </c>
      <c r="Q62" s="284" t="s">
        <v>190</v>
      </c>
      <c r="R62" s="283" t="n">
        <v>1582</v>
      </c>
      <c r="S62" s="283" t="n">
        <v>496</v>
      </c>
      <c r="T62" s="283" t="n">
        <v>1697</v>
      </c>
      <c r="U62" s="285" t="s">
        <v>948</v>
      </c>
    </row>
    <row r="63" customFormat="false" ht="12.75" hidden="false" customHeight="false" outlineLevel="0" collapsed="false">
      <c r="A63" s="280"/>
      <c r="B63" s="281"/>
      <c r="C63" s="282"/>
      <c r="D63" s="283" t="n">
        <v>0</v>
      </c>
      <c r="E63" s="283"/>
      <c r="F63" s="283"/>
      <c r="G63" s="283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S63" s="283"/>
      <c r="T63" s="283"/>
      <c r="U63" s="285"/>
    </row>
    <row r="64" customFormat="false" ht="12.75" hidden="false" customHeight="false" outlineLevel="0" collapsed="false">
      <c r="A64" s="280" t="s">
        <v>949</v>
      </c>
      <c r="B64" s="281" t="s">
        <v>334</v>
      </c>
      <c r="C64" s="282" t="s">
        <v>915</v>
      </c>
      <c r="D64" s="283" t="n">
        <v>45819</v>
      </c>
      <c r="E64" s="283" t="n">
        <v>5244</v>
      </c>
      <c r="F64" s="283" t="n">
        <v>6125</v>
      </c>
      <c r="G64" s="283" t="n">
        <v>2304</v>
      </c>
      <c r="H64" s="283" t="n">
        <v>2170</v>
      </c>
      <c r="I64" s="283" t="n">
        <v>311</v>
      </c>
      <c r="J64" s="283" t="n">
        <v>669</v>
      </c>
      <c r="K64" s="283" t="n">
        <v>2497</v>
      </c>
      <c r="L64" s="283" t="n">
        <v>1164</v>
      </c>
      <c r="M64" s="283" t="n">
        <v>10092</v>
      </c>
      <c r="N64" s="283" t="n">
        <v>5403</v>
      </c>
      <c r="O64" s="283" t="n">
        <v>1365</v>
      </c>
      <c r="P64" s="283" t="n">
        <v>129</v>
      </c>
      <c r="Q64" s="283" t="n">
        <v>4752</v>
      </c>
      <c r="R64" s="284" t="s">
        <v>190</v>
      </c>
      <c r="S64" s="283" t="n">
        <v>999</v>
      </c>
      <c r="T64" s="283" t="n">
        <v>2595</v>
      </c>
      <c r="U64" s="285" t="s">
        <v>949</v>
      </c>
    </row>
    <row r="65" customFormat="false" ht="12.75" hidden="false" customHeight="false" outlineLevel="0" collapsed="false">
      <c r="A65" s="280" t="s">
        <v>950</v>
      </c>
      <c r="B65" s="281"/>
      <c r="C65" s="282" t="s">
        <v>916</v>
      </c>
      <c r="D65" s="283" t="n">
        <v>22179</v>
      </c>
      <c r="E65" s="283" t="n">
        <v>2648</v>
      </c>
      <c r="F65" s="283" t="n">
        <v>3059</v>
      </c>
      <c r="G65" s="283" t="n">
        <v>1087</v>
      </c>
      <c r="H65" s="283" t="n">
        <v>989</v>
      </c>
      <c r="I65" s="283" t="n">
        <v>129</v>
      </c>
      <c r="J65" s="283" t="n">
        <v>327</v>
      </c>
      <c r="K65" s="283" t="n">
        <v>1197</v>
      </c>
      <c r="L65" s="283" t="n">
        <v>554</v>
      </c>
      <c r="M65" s="283" t="n">
        <v>4748</v>
      </c>
      <c r="N65" s="283" t="n">
        <v>2602</v>
      </c>
      <c r="O65" s="283" t="n">
        <v>662</v>
      </c>
      <c r="P65" s="283" t="n">
        <v>66</v>
      </c>
      <c r="Q65" s="283" t="n">
        <v>2383</v>
      </c>
      <c r="R65" s="284" t="s">
        <v>190</v>
      </c>
      <c r="S65" s="283" t="n">
        <v>501</v>
      </c>
      <c r="T65" s="283" t="n">
        <v>1227</v>
      </c>
      <c r="U65" s="285" t="s">
        <v>950</v>
      </c>
    </row>
    <row r="66" customFormat="false" ht="12.75" hidden="false" customHeight="false" outlineLevel="0" collapsed="false">
      <c r="A66" s="280" t="s">
        <v>951</v>
      </c>
      <c r="B66" s="281"/>
      <c r="C66" s="282" t="s">
        <v>917</v>
      </c>
      <c r="D66" s="283" t="n">
        <v>23640</v>
      </c>
      <c r="E66" s="283" t="n">
        <v>2596</v>
      </c>
      <c r="F66" s="283" t="n">
        <v>3066</v>
      </c>
      <c r="G66" s="283" t="n">
        <v>1217</v>
      </c>
      <c r="H66" s="283" t="n">
        <v>1181</v>
      </c>
      <c r="I66" s="283" t="n">
        <v>182</v>
      </c>
      <c r="J66" s="283" t="n">
        <v>342</v>
      </c>
      <c r="K66" s="283" t="n">
        <v>1300</v>
      </c>
      <c r="L66" s="283" t="n">
        <v>610</v>
      </c>
      <c r="M66" s="283" t="n">
        <v>5344</v>
      </c>
      <c r="N66" s="283" t="n">
        <v>2801</v>
      </c>
      <c r="O66" s="283" t="n">
        <v>703</v>
      </c>
      <c r="P66" s="283" t="n">
        <v>63</v>
      </c>
      <c r="Q66" s="283" t="n">
        <v>2369</v>
      </c>
      <c r="R66" s="284" t="s">
        <v>190</v>
      </c>
      <c r="S66" s="283" t="n">
        <v>498</v>
      </c>
      <c r="T66" s="283" t="n">
        <v>1368</v>
      </c>
      <c r="U66" s="285" t="s">
        <v>951</v>
      </c>
    </row>
    <row r="67" customFormat="false" ht="12.75" hidden="false" customHeight="false" outlineLevel="0" collapsed="false">
      <c r="A67" s="280"/>
      <c r="B67" s="281"/>
      <c r="C67" s="282"/>
      <c r="D67" s="283" t="n">
        <v>0</v>
      </c>
      <c r="E67" s="283"/>
      <c r="F67" s="283"/>
      <c r="G67" s="283"/>
      <c r="H67" s="283"/>
      <c r="I67" s="283"/>
      <c r="J67" s="283"/>
      <c r="K67" s="283"/>
      <c r="L67" s="283"/>
      <c r="M67" s="283"/>
      <c r="N67" s="283"/>
      <c r="O67" s="283"/>
      <c r="P67" s="283"/>
      <c r="Q67" s="283"/>
      <c r="R67" s="283"/>
      <c r="S67" s="283"/>
      <c r="T67" s="283"/>
      <c r="U67" s="285"/>
    </row>
    <row r="68" customFormat="false" ht="12.75" hidden="false" customHeight="false" outlineLevel="0" collapsed="false">
      <c r="A68" s="280" t="s">
        <v>952</v>
      </c>
      <c r="B68" s="281" t="s">
        <v>335</v>
      </c>
      <c r="C68" s="282" t="s">
        <v>915</v>
      </c>
      <c r="D68" s="283" t="n">
        <v>45974</v>
      </c>
      <c r="E68" s="283" t="n">
        <v>2829</v>
      </c>
      <c r="F68" s="283" t="n">
        <v>2563</v>
      </c>
      <c r="G68" s="283" t="n">
        <v>2255</v>
      </c>
      <c r="H68" s="283" t="n">
        <v>801</v>
      </c>
      <c r="I68" s="283" t="n">
        <v>674</v>
      </c>
      <c r="J68" s="283" t="n">
        <v>16401</v>
      </c>
      <c r="K68" s="283" t="n">
        <v>1696</v>
      </c>
      <c r="L68" s="283" t="n">
        <v>3836</v>
      </c>
      <c r="M68" s="283" t="n">
        <v>7851</v>
      </c>
      <c r="N68" s="283" t="n">
        <v>4627</v>
      </c>
      <c r="O68" s="283" t="n">
        <v>924</v>
      </c>
      <c r="P68" s="283" t="n">
        <v>133</v>
      </c>
      <c r="Q68" s="283" t="n">
        <v>619</v>
      </c>
      <c r="R68" s="283" t="n">
        <v>496</v>
      </c>
      <c r="S68" s="284" t="s">
        <v>190</v>
      </c>
      <c r="T68" s="283" t="n">
        <v>269</v>
      </c>
      <c r="U68" s="285" t="s">
        <v>952</v>
      </c>
    </row>
    <row r="69" customFormat="false" ht="12.75" hidden="false" customHeight="false" outlineLevel="0" collapsed="false">
      <c r="A69" s="280" t="s">
        <v>953</v>
      </c>
      <c r="B69" s="281"/>
      <c r="C69" s="282" t="s">
        <v>916</v>
      </c>
      <c r="D69" s="283" t="n">
        <v>23364</v>
      </c>
      <c r="E69" s="283" t="n">
        <v>1405</v>
      </c>
      <c r="F69" s="283" t="n">
        <v>1323</v>
      </c>
      <c r="G69" s="283" t="n">
        <v>1221</v>
      </c>
      <c r="H69" s="283" t="n">
        <v>439</v>
      </c>
      <c r="I69" s="283" t="n">
        <v>353</v>
      </c>
      <c r="J69" s="283" t="n">
        <v>8299</v>
      </c>
      <c r="K69" s="283" t="n">
        <v>793</v>
      </c>
      <c r="L69" s="283" t="n">
        <v>2029</v>
      </c>
      <c r="M69" s="283" t="n">
        <v>3849</v>
      </c>
      <c r="N69" s="283" t="n">
        <v>2363</v>
      </c>
      <c r="O69" s="283" t="n">
        <v>469</v>
      </c>
      <c r="P69" s="283" t="n">
        <v>66</v>
      </c>
      <c r="Q69" s="283" t="n">
        <v>327</v>
      </c>
      <c r="R69" s="283" t="n">
        <v>271</v>
      </c>
      <c r="S69" s="284" t="s">
        <v>190</v>
      </c>
      <c r="T69" s="283" t="n">
        <v>157</v>
      </c>
      <c r="U69" s="285" t="s">
        <v>953</v>
      </c>
    </row>
    <row r="70" customFormat="false" ht="12.75" hidden="false" customHeight="false" outlineLevel="0" collapsed="false">
      <c r="A70" s="280" t="s">
        <v>954</v>
      </c>
      <c r="B70" s="281"/>
      <c r="C70" s="282" t="s">
        <v>917</v>
      </c>
      <c r="D70" s="283" t="n">
        <v>22610</v>
      </c>
      <c r="E70" s="283" t="n">
        <v>1424</v>
      </c>
      <c r="F70" s="283" t="n">
        <v>1240</v>
      </c>
      <c r="G70" s="283" t="n">
        <v>1034</v>
      </c>
      <c r="H70" s="283" t="n">
        <v>362</v>
      </c>
      <c r="I70" s="283" t="n">
        <v>321</v>
      </c>
      <c r="J70" s="283" t="n">
        <v>8102</v>
      </c>
      <c r="K70" s="283" t="n">
        <v>903</v>
      </c>
      <c r="L70" s="283" t="n">
        <v>1807</v>
      </c>
      <c r="M70" s="283" t="n">
        <v>4002</v>
      </c>
      <c r="N70" s="283" t="n">
        <v>2264</v>
      </c>
      <c r="O70" s="283" t="n">
        <v>455</v>
      </c>
      <c r="P70" s="283" t="n">
        <v>67</v>
      </c>
      <c r="Q70" s="283" t="n">
        <v>292</v>
      </c>
      <c r="R70" s="283" t="n">
        <v>225</v>
      </c>
      <c r="S70" s="284" t="s">
        <v>190</v>
      </c>
      <c r="T70" s="283" t="n">
        <v>112</v>
      </c>
      <c r="U70" s="285" t="s">
        <v>954</v>
      </c>
    </row>
    <row r="71" customFormat="false" ht="12.75" hidden="false" customHeight="false" outlineLevel="0" collapsed="false">
      <c r="A71" s="280"/>
      <c r="B71" s="281"/>
      <c r="C71" s="282"/>
      <c r="D71" s="283" t="n">
        <v>0</v>
      </c>
      <c r="E71" s="283"/>
      <c r="F71" s="283"/>
      <c r="G71" s="283"/>
      <c r="H71" s="283"/>
      <c r="I71" s="283"/>
      <c r="J71" s="283"/>
      <c r="K71" s="283"/>
      <c r="L71" s="283"/>
      <c r="M71" s="283"/>
      <c r="N71" s="283"/>
      <c r="O71" s="283"/>
      <c r="P71" s="283"/>
      <c r="Q71" s="283"/>
      <c r="R71" s="283"/>
      <c r="S71" s="283"/>
      <c r="U71" s="285"/>
    </row>
    <row r="72" customFormat="false" ht="12.75" hidden="false" customHeight="false" outlineLevel="0" collapsed="false">
      <c r="A72" s="280" t="s">
        <v>955</v>
      </c>
      <c r="B72" s="281" t="s">
        <v>336</v>
      </c>
      <c r="C72" s="282" t="s">
        <v>915</v>
      </c>
      <c r="D72" s="283" t="n">
        <v>34638</v>
      </c>
      <c r="E72" s="283" t="n">
        <v>4536</v>
      </c>
      <c r="F72" s="283" t="n">
        <v>8029</v>
      </c>
      <c r="G72" s="283" t="n">
        <v>1369</v>
      </c>
      <c r="H72" s="283" t="n">
        <v>827</v>
      </c>
      <c r="I72" s="283" t="n">
        <v>119</v>
      </c>
      <c r="J72" s="283" t="n">
        <v>344</v>
      </c>
      <c r="K72" s="283" t="n">
        <v>4666</v>
      </c>
      <c r="L72" s="283" t="n">
        <v>586</v>
      </c>
      <c r="M72" s="283" t="n">
        <v>2786</v>
      </c>
      <c r="N72" s="283" t="n">
        <v>3456</v>
      </c>
      <c r="O72" s="283" t="n">
        <v>1251</v>
      </c>
      <c r="P72" s="283" t="n">
        <v>118</v>
      </c>
      <c r="Q72" s="283" t="n">
        <v>4044</v>
      </c>
      <c r="R72" s="283" t="n">
        <v>2038</v>
      </c>
      <c r="S72" s="283" t="n">
        <v>469</v>
      </c>
      <c r="T72" s="284" t="s">
        <v>190</v>
      </c>
      <c r="U72" s="285" t="s">
        <v>955</v>
      </c>
    </row>
    <row r="73" customFormat="false" ht="12.75" hidden="false" customHeight="false" outlineLevel="0" collapsed="false">
      <c r="A73" s="280" t="s">
        <v>956</v>
      </c>
      <c r="B73" s="281"/>
      <c r="C73" s="282" t="s">
        <v>916</v>
      </c>
      <c r="D73" s="283" t="n">
        <v>16527</v>
      </c>
      <c r="E73" s="283" t="n">
        <v>2248</v>
      </c>
      <c r="F73" s="283" t="n">
        <v>3812</v>
      </c>
      <c r="G73" s="283" t="n">
        <v>664</v>
      </c>
      <c r="H73" s="283" t="n">
        <v>389</v>
      </c>
      <c r="I73" s="283" t="n">
        <v>51</v>
      </c>
      <c r="J73" s="283" t="n">
        <v>170</v>
      </c>
      <c r="K73" s="283" t="n">
        <v>2152</v>
      </c>
      <c r="L73" s="283" t="n">
        <v>278</v>
      </c>
      <c r="M73" s="283" t="n">
        <v>1322</v>
      </c>
      <c r="N73" s="283" t="n">
        <v>1583</v>
      </c>
      <c r="O73" s="283" t="n">
        <v>596</v>
      </c>
      <c r="P73" s="283" t="n">
        <v>55</v>
      </c>
      <c r="Q73" s="283" t="n">
        <v>1973</v>
      </c>
      <c r="R73" s="283" t="n">
        <v>992</v>
      </c>
      <c r="S73" s="283" t="n">
        <v>242</v>
      </c>
      <c r="T73" s="284" t="s">
        <v>190</v>
      </c>
      <c r="U73" s="285" t="s">
        <v>956</v>
      </c>
    </row>
    <row r="74" customFormat="false" ht="12.75" hidden="false" customHeight="false" outlineLevel="0" collapsed="false">
      <c r="A74" s="280" t="s">
        <v>957</v>
      </c>
      <c r="B74" s="281"/>
      <c r="C74" s="282" t="s">
        <v>917</v>
      </c>
      <c r="D74" s="283" t="n">
        <v>18111</v>
      </c>
      <c r="E74" s="283" t="n">
        <v>2288</v>
      </c>
      <c r="F74" s="283" t="n">
        <v>4217</v>
      </c>
      <c r="G74" s="283" t="n">
        <v>705</v>
      </c>
      <c r="H74" s="283" t="n">
        <v>438</v>
      </c>
      <c r="I74" s="283" t="n">
        <v>68</v>
      </c>
      <c r="J74" s="283" t="n">
        <v>174</v>
      </c>
      <c r="K74" s="283" t="n">
        <v>2514</v>
      </c>
      <c r="L74" s="283" t="n">
        <v>308</v>
      </c>
      <c r="M74" s="283" t="n">
        <v>1464</v>
      </c>
      <c r="N74" s="283" t="n">
        <v>1873</v>
      </c>
      <c r="O74" s="283" t="n">
        <v>655</v>
      </c>
      <c r="P74" s="283" t="n">
        <v>63</v>
      </c>
      <c r="Q74" s="283" t="n">
        <v>2071</v>
      </c>
      <c r="R74" s="283" t="n">
        <v>1046</v>
      </c>
      <c r="S74" s="283" t="n">
        <v>227</v>
      </c>
      <c r="T74" s="284" t="s">
        <v>190</v>
      </c>
      <c r="U74" s="285" t="s">
        <v>957</v>
      </c>
    </row>
    <row r="75" customFormat="false" ht="12.75" hidden="false" customHeight="false" outlineLevel="0" collapsed="false">
      <c r="A75" s="280"/>
      <c r="B75" s="281"/>
      <c r="C75" s="282"/>
      <c r="D75" s="283" t="n">
        <v>0</v>
      </c>
      <c r="E75" s="283"/>
      <c r="F75" s="283"/>
      <c r="G75" s="283"/>
      <c r="H75" s="283"/>
      <c r="I75" s="283"/>
      <c r="J75" s="283"/>
      <c r="K75" s="283"/>
      <c r="L75" s="283"/>
      <c r="M75" s="283"/>
      <c r="N75" s="283"/>
      <c r="O75" s="283"/>
      <c r="P75" s="283"/>
      <c r="Q75" s="283"/>
      <c r="R75" s="283"/>
      <c r="S75" s="283"/>
      <c r="T75" s="283"/>
      <c r="U75" s="285"/>
    </row>
    <row r="76" customFormat="false" ht="12.75" hidden="false" customHeight="false" outlineLevel="0" collapsed="false">
      <c r="A76" s="280" t="s">
        <v>958</v>
      </c>
      <c r="B76" s="281" t="s">
        <v>136</v>
      </c>
      <c r="C76" s="282" t="s">
        <v>915</v>
      </c>
      <c r="D76" s="283" t="n">
        <v>1002028</v>
      </c>
      <c r="E76" s="283" t="n">
        <v>115298</v>
      </c>
      <c r="F76" s="283" t="n">
        <v>126800</v>
      </c>
      <c r="G76" s="283" t="n">
        <v>66842</v>
      </c>
      <c r="H76" s="283" t="n">
        <v>60735</v>
      </c>
      <c r="I76" s="283" t="n">
        <v>17490</v>
      </c>
      <c r="J76" s="283" t="n">
        <v>50397</v>
      </c>
      <c r="K76" s="283" t="n">
        <v>79697</v>
      </c>
      <c r="L76" s="283" t="n">
        <v>22729</v>
      </c>
      <c r="M76" s="283" t="n">
        <v>111350</v>
      </c>
      <c r="N76" s="283" t="n">
        <v>134968</v>
      </c>
      <c r="O76" s="283" t="n">
        <v>59649</v>
      </c>
      <c r="P76" s="283" t="n">
        <v>9195</v>
      </c>
      <c r="Q76" s="283" t="n">
        <v>40671</v>
      </c>
      <c r="R76" s="283" t="n">
        <v>24805</v>
      </c>
      <c r="S76" s="283" t="n">
        <v>57490</v>
      </c>
      <c r="T76" s="283" t="n">
        <v>23912</v>
      </c>
      <c r="U76" s="285" t="s">
        <v>958</v>
      </c>
    </row>
    <row r="77" customFormat="false" ht="12.75" hidden="false" customHeight="false" outlineLevel="0" collapsed="false">
      <c r="A77" s="280" t="s">
        <v>959</v>
      </c>
      <c r="C77" s="282" t="s">
        <v>916</v>
      </c>
      <c r="D77" s="283" t="n">
        <v>498637</v>
      </c>
      <c r="E77" s="283" t="n">
        <v>57929</v>
      </c>
      <c r="F77" s="283" t="n">
        <v>63320</v>
      </c>
      <c r="G77" s="283" t="n">
        <v>33742</v>
      </c>
      <c r="H77" s="283" t="n">
        <v>30216</v>
      </c>
      <c r="I77" s="283" t="n">
        <v>8761</v>
      </c>
      <c r="J77" s="283" t="n">
        <v>25284</v>
      </c>
      <c r="K77" s="283" t="n">
        <v>39361</v>
      </c>
      <c r="L77" s="283" t="n">
        <v>11483</v>
      </c>
      <c r="M77" s="283" t="n">
        <v>54488</v>
      </c>
      <c r="N77" s="283" t="n">
        <v>66434</v>
      </c>
      <c r="O77" s="283" t="n">
        <v>29477</v>
      </c>
      <c r="P77" s="283" t="n">
        <v>4649</v>
      </c>
      <c r="Q77" s="283" t="n">
        <v>20840</v>
      </c>
      <c r="R77" s="283" t="n">
        <v>12475</v>
      </c>
      <c r="S77" s="283" t="n">
        <v>28184</v>
      </c>
      <c r="T77" s="283" t="n">
        <v>11994</v>
      </c>
      <c r="U77" s="285" t="s">
        <v>959</v>
      </c>
    </row>
    <row r="78" customFormat="false" ht="12.75" hidden="false" customHeight="false" outlineLevel="0" collapsed="false">
      <c r="A78" s="280" t="s">
        <v>960</v>
      </c>
      <c r="C78" s="282" t="s">
        <v>917</v>
      </c>
      <c r="D78" s="283" t="n">
        <v>503391</v>
      </c>
      <c r="E78" s="283" t="n">
        <v>57369</v>
      </c>
      <c r="F78" s="283" t="n">
        <v>63480</v>
      </c>
      <c r="G78" s="283" t="n">
        <v>33100</v>
      </c>
      <c r="H78" s="283" t="n">
        <v>30519</v>
      </c>
      <c r="I78" s="283" t="n">
        <v>8729</v>
      </c>
      <c r="J78" s="283" t="n">
        <v>25113</v>
      </c>
      <c r="K78" s="283" t="n">
        <v>40336</v>
      </c>
      <c r="L78" s="283" t="n">
        <v>11246</v>
      </c>
      <c r="M78" s="283" t="n">
        <v>56862</v>
      </c>
      <c r="N78" s="283" t="n">
        <v>68534</v>
      </c>
      <c r="O78" s="283" t="n">
        <v>30172</v>
      </c>
      <c r="P78" s="283" t="n">
        <v>4546</v>
      </c>
      <c r="Q78" s="283" t="n">
        <v>19831</v>
      </c>
      <c r="R78" s="283" t="n">
        <v>12330</v>
      </c>
      <c r="S78" s="283" t="n">
        <v>29306</v>
      </c>
      <c r="T78" s="283" t="n">
        <v>11918</v>
      </c>
      <c r="U78" s="285" t="s">
        <v>960</v>
      </c>
    </row>
    <row r="79" customFormat="false" ht="12.75" hidden="false" customHeight="false" outlineLevel="0" collapsed="false"/>
    <row r="80" customFormat="false" ht="12.75" hidden="false" customHeight="false" outlineLevel="0" collapsed="false">
      <c r="A80" s="265" t="s">
        <v>961</v>
      </c>
    </row>
    <row r="81" customFormat="false" ht="12.75" hidden="false" customHeight="false" outlineLevel="0" collapsed="false">
      <c r="A81" s="265" t="s">
        <v>962</v>
      </c>
    </row>
    <row r="82" customFormat="false" ht="12.75" hidden="false" customHeight="false" outlineLevel="0" collapsed="false">
      <c r="A82" s="265" t="s">
        <v>963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G84" s="137" t="s">
        <v>150</v>
      </c>
      <c r="H84" s="137"/>
      <c r="I84" s="137"/>
      <c r="J84" s="137"/>
      <c r="K84" s="137" t="s">
        <v>150</v>
      </c>
      <c r="L84" s="137"/>
      <c r="M84" s="137"/>
      <c r="N84" s="137"/>
    </row>
    <row r="85" customFormat="false" ht="12.75" hidden="false" customHeight="false" outlineLevel="0" collapsed="false"/>
  </sheetData>
  <mergeCells count="21">
    <mergeCell ref="A2:J2"/>
    <mergeCell ref="A4:A6"/>
    <mergeCell ref="C4:C6"/>
    <mergeCell ref="D4:D6"/>
    <mergeCell ref="F4:F6"/>
    <mergeCell ref="G4:G6"/>
    <mergeCell ref="H4:H6"/>
    <mergeCell ref="I4:I6"/>
    <mergeCell ref="J4:J6"/>
    <mergeCell ref="K4:K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G84:J84"/>
    <mergeCell ref="K84:N84"/>
  </mergeCells>
  <printOptions headings="false" gridLines="false" gridLinesSet="true" horizontalCentered="false" verticalCentered="false"/>
  <pageMargins left="0.747916666666667" right="0.747916666666667" top="0.659722222222222" bottom="0.5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true" outlineLevelRow="0" outlineLevelCol="0"/>
  <cols>
    <col collapsed="false" customWidth="true" hidden="false" outlineLevel="0" max="1" min="1" style="265" width="3.7"/>
    <col collapsed="false" customWidth="true" hidden="false" outlineLevel="0" max="2" min="2" style="265" width="26.56"/>
    <col collapsed="false" customWidth="true" hidden="false" outlineLevel="0" max="3" min="3" style="265" width="8.56"/>
    <col collapsed="false" customWidth="true" hidden="false" outlineLevel="0" max="4" min="4" style="265" width="11.7"/>
    <col collapsed="false" customWidth="true" hidden="false" outlineLevel="0" max="5" min="5" style="265" width="11.42"/>
    <col collapsed="false" customWidth="true" hidden="false" outlineLevel="0" max="6" min="6" style="265" width="11.13"/>
    <col collapsed="false" customWidth="true" hidden="false" outlineLevel="0" max="7" min="7" style="265" width="10.99"/>
    <col collapsed="false" customWidth="true" hidden="false" outlineLevel="0" max="8" min="8" style="265" width="9.99"/>
    <col collapsed="false" customWidth="true" hidden="false" outlineLevel="0" max="9" min="9" style="265" width="10.56"/>
    <col collapsed="false" customWidth="true" hidden="false" outlineLevel="0" max="10" min="10" style="265" width="10.99"/>
    <col collapsed="false" customWidth="true" hidden="false" outlineLevel="0" max="11" min="11" style="265" width="11.42"/>
    <col collapsed="false" customWidth="true" hidden="false" outlineLevel="0" max="12" min="12" style="265" width="13.14"/>
    <col collapsed="false" customWidth="true" hidden="false" outlineLevel="0" max="13" min="13" style="265" width="12.14"/>
    <col collapsed="false" customWidth="true" hidden="false" outlineLevel="0" max="14" min="14" style="265" width="11.7"/>
    <col collapsed="false" customWidth="true" hidden="false" outlineLevel="0" max="15" min="15" style="265" width="10.41"/>
    <col collapsed="false" customWidth="true" hidden="false" outlineLevel="0" max="16" min="16" style="265" width="11.13"/>
    <col collapsed="false" customWidth="true" hidden="false" outlineLevel="0" max="17" min="17" style="265" width="11.42"/>
    <col collapsed="false" customWidth="true" hidden="false" outlineLevel="0" max="18" min="18" style="265" width="11.7"/>
    <col collapsed="false" customWidth="true" hidden="false" outlineLevel="0" max="19" min="19" style="265" width="12.28"/>
    <col collapsed="false" customWidth="true" hidden="false" outlineLevel="0" max="20" min="20" style="265" width="8.56"/>
    <col collapsed="false" customWidth="true" hidden="false" outlineLevel="0" max="21" min="21" style="265" width="3.85"/>
    <col collapsed="false" customWidth="false" hidden="true" outlineLevel="0" max="257" min="22" style="26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69" t="s">
        <v>10</v>
      </c>
      <c r="B1" s="69"/>
      <c r="J1" s="266" t="s">
        <v>898</v>
      </c>
      <c r="K1" s="288" t="s">
        <v>213</v>
      </c>
    </row>
    <row r="2" customFormat="false" ht="12.75" hidden="false" customHeight="false" outlineLevel="0" collapsed="false">
      <c r="A2" s="268" t="s">
        <v>966</v>
      </c>
      <c r="B2" s="268"/>
      <c r="C2" s="268"/>
      <c r="D2" s="268"/>
      <c r="E2" s="268"/>
      <c r="F2" s="268"/>
      <c r="G2" s="268"/>
      <c r="H2" s="268"/>
      <c r="I2" s="268"/>
      <c r="J2" s="268"/>
      <c r="K2" s="269" t="s">
        <v>900</v>
      </c>
      <c r="L2" s="269"/>
      <c r="M2" s="269"/>
    </row>
    <row r="3" customFormat="false" ht="12.75" hidden="false" customHeight="false" outlineLevel="0" collapsed="false"/>
    <row r="4" customFormat="false" ht="12.75" hidden="false" customHeight="true" outlineLevel="0" collapsed="false">
      <c r="A4" s="270" t="s">
        <v>216</v>
      </c>
      <c r="B4" s="271" t="s">
        <v>901</v>
      </c>
      <c r="C4" s="272" t="s">
        <v>902</v>
      </c>
      <c r="D4" s="272" t="s">
        <v>136</v>
      </c>
      <c r="E4" s="273" t="s">
        <v>585</v>
      </c>
      <c r="F4" s="272" t="s">
        <v>322</v>
      </c>
      <c r="G4" s="272" t="s">
        <v>323</v>
      </c>
      <c r="H4" s="272" t="s">
        <v>903</v>
      </c>
      <c r="I4" s="272" t="s">
        <v>325</v>
      </c>
      <c r="J4" s="274" t="s">
        <v>326</v>
      </c>
      <c r="K4" s="270" t="s">
        <v>327</v>
      </c>
      <c r="L4" s="273" t="s">
        <v>904</v>
      </c>
      <c r="M4" s="272" t="s">
        <v>905</v>
      </c>
      <c r="N4" s="272" t="s">
        <v>330</v>
      </c>
      <c r="O4" s="272" t="s">
        <v>331</v>
      </c>
      <c r="P4" s="272" t="s">
        <v>332</v>
      </c>
      <c r="Q4" s="272" t="s">
        <v>333</v>
      </c>
      <c r="R4" s="272" t="s">
        <v>334</v>
      </c>
      <c r="S4" s="272" t="s">
        <v>335</v>
      </c>
      <c r="T4" s="272" t="s">
        <v>906</v>
      </c>
      <c r="U4" s="274" t="s">
        <v>907</v>
      </c>
    </row>
    <row r="5" customFormat="false" ht="12.75" hidden="false" customHeight="false" outlineLevel="0" collapsed="false">
      <c r="A5" s="270"/>
      <c r="B5" s="275"/>
      <c r="C5" s="272"/>
      <c r="D5" s="272"/>
      <c r="E5" s="276" t="s">
        <v>908</v>
      </c>
      <c r="F5" s="272"/>
      <c r="G5" s="272"/>
      <c r="H5" s="272"/>
      <c r="I5" s="272"/>
      <c r="J5" s="274"/>
      <c r="K5" s="270"/>
      <c r="L5" s="276" t="s">
        <v>909</v>
      </c>
      <c r="M5" s="272"/>
      <c r="N5" s="272"/>
      <c r="O5" s="272"/>
      <c r="P5" s="272"/>
      <c r="Q5" s="272"/>
      <c r="R5" s="272"/>
      <c r="S5" s="272"/>
      <c r="T5" s="272"/>
      <c r="U5" s="274"/>
    </row>
    <row r="6" customFormat="false" ht="12.75" hidden="false" customHeight="false" outlineLevel="0" collapsed="false">
      <c r="A6" s="270"/>
      <c r="B6" s="277" t="s">
        <v>910</v>
      </c>
      <c r="C6" s="272"/>
      <c r="D6" s="272"/>
      <c r="E6" s="278" t="s">
        <v>911</v>
      </c>
      <c r="F6" s="272"/>
      <c r="G6" s="272"/>
      <c r="H6" s="272"/>
      <c r="I6" s="272"/>
      <c r="J6" s="274"/>
      <c r="K6" s="270"/>
      <c r="L6" s="278" t="s">
        <v>786</v>
      </c>
      <c r="M6" s="272"/>
      <c r="N6" s="272"/>
      <c r="O6" s="272"/>
      <c r="P6" s="272"/>
      <c r="Q6" s="272"/>
      <c r="R6" s="272"/>
      <c r="S6" s="272"/>
      <c r="T6" s="272"/>
      <c r="U6" s="274"/>
    </row>
    <row r="7" customFormat="false" ht="12.75" hidden="false" customHeight="false" outlineLevel="0" collapsed="false"/>
    <row r="8" customFormat="false" ht="12.75" hidden="false" customHeight="false" outlineLevel="0" collapsed="false">
      <c r="J8" s="279" t="s">
        <v>912</v>
      </c>
      <c r="K8" s="265" t="s">
        <v>913</v>
      </c>
    </row>
    <row r="9" customFormat="false" ht="12.75" hidden="false" customHeight="false" outlineLevel="0" collapsed="false">
      <c r="J9" s="279"/>
    </row>
    <row r="10" customFormat="false" ht="12.75" hidden="false" customHeight="false" outlineLevel="0" collapsed="false">
      <c r="J10" s="279" t="s">
        <v>186</v>
      </c>
      <c r="K10" s="265" t="s">
        <v>104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A12" s="280" t="s">
        <v>356</v>
      </c>
      <c r="B12" s="281" t="s">
        <v>317</v>
      </c>
      <c r="C12" s="282" t="s">
        <v>915</v>
      </c>
      <c r="D12" s="283" t="n">
        <v>16778</v>
      </c>
      <c r="E12" s="284" t="s">
        <v>190</v>
      </c>
      <c r="F12" s="283" t="n">
        <v>4978</v>
      </c>
      <c r="G12" s="283" t="n">
        <v>790</v>
      </c>
      <c r="H12" s="283" t="n">
        <v>214</v>
      </c>
      <c r="I12" s="283" t="n">
        <v>99</v>
      </c>
      <c r="J12" s="283" t="n">
        <v>266</v>
      </c>
      <c r="K12" s="283" t="n">
        <v>2927</v>
      </c>
      <c r="L12" s="283" t="n">
        <v>56</v>
      </c>
      <c r="M12" s="283" t="n">
        <v>772</v>
      </c>
      <c r="N12" s="283" t="n">
        <v>3136</v>
      </c>
      <c r="O12" s="283" t="n">
        <v>2337</v>
      </c>
      <c r="P12" s="283" t="n">
        <v>263</v>
      </c>
      <c r="Q12" s="283" t="n">
        <v>427</v>
      </c>
      <c r="R12" s="283" t="n">
        <v>140</v>
      </c>
      <c r="S12" s="283" t="n">
        <v>224</v>
      </c>
      <c r="T12" s="283" t="n">
        <v>149</v>
      </c>
      <c r="U12" s="285" t="s">
        <v>356</v>
      </c>
    </row>
    <row r="13" customFormat="false" ht="12.75" hidden="false" customHeight="false" outlineLevel="0" collapsed="false">
      <c r="A13" s="280" t="s">
        <v>361</v>
      </c>
      <c r="B13" s="281"/>
      <c r="C13" s="282" t="s">
        <v>916</v>
      </c>
      <c r="D13" s="283" t="n">
        <v>9828</v>
      </c>
      <c r="E13" s="284" t="s">
        <v>190</v>
      </c>
      <c r="F13" s="283" t="n">
        <v>2950</v>
      </c>
      <c r="G13" s="283" t="n">
        <v>446</v>
      </c>
      <c r="H13" s="283" t="n">
        <v>131</v>
      </c>
      <c r="I13" s="283" t="n">
        <v>57</v>
      </c>
      <c r="J13" s="283" t="n">
        <v>138</v>
      </c>
      <c r="K13" s="283" t="n">
        <v>1774</v>
      </c>
      <c r="L13" s="283" t="n">
        <v>34</v>
      </c>
      <c r="M13" s="283" t="n">
        <v>447</v>
      </c>
      <c r="N13" s="283" t="n">
        <v>1816</v>
      </c>
      <c r="O13" s="283" t="n">
        <v>1339</v>
      </c>
      <c r="P13" s="283" t="n">
        <v>135</v>
      </c>
      <c r="Q13" s="283" t="n">
        <v>251</v>
      </c>
      <c r="R13" s="283" t="n">
        <v>101</v>
      </c>
      <c r="S13" s="283" t="n">
        <v>117</v>
      </c>
      <c r="T13" s="283" t="n">
        <v>92</v>
      </c>
      <c r="U13" s="285" t="s">
        <v>361</v>
      </c>
    </row>
    <row r="14" customFormat="false" ht="12.75" hidden="false" customHeight="false" outlineLevel="0" collapsed="false">
      <c r="A14" s="280" t="s">
        <v>363</v>
      </c>
      <c r="B14" s="281"/>
      <c r="C14" s="282" t="s">
        <v>917</v>
      </c>
      <c r="D14" s="283" t="n">
        <v>6950</v>
      </c>
      <c r="E14" s="284" t="s">
        <v>190</v>
      </c>
      <c r="F14" s="283" t="n">
        <v>2028</v>
      </c>
      <c r="G14" s="283" t="n">
        <v>344</v>
      </c>
      <c r="H14" s="283" t="n">
        <v>83</v>
      </c>
      <c r="I14" s="283" t="n">
        <v>42</v>
      </c>
      <c r="J14" s="283" t="n">
        <v>128</v>
      </c>
      <c r="K14" s="283" t="n">
        <v>1153</v>
      </c>
      <c r="L14" s="283" t="n">
        <v>22</v>
      </c>
      <c r="M14" s="283" t="n">
        <v>325</v>
      </c>
      <c r="N14" s="283" t="n">
        <v>1320</v>
      </c>
      <c r="O14" s="283" t="n">
        <v>998</v>
      </c>
      <c r="P14" s="283" t="n">
        <v>128</v>
      </c>
      <c r="Q14" s="283" t="n">
        <v>176</v>
      </c>
      <c r="R14" s="283" t="n">
        <v>39</v>
      </c>
      <c r="S14" s="283" t="n">
        <v>107</v>
      </c>
      <c r="T14" s="283" t="n">
        <v>57</v>
      </c>
      <c r="U14" s="285" t="s">
        <v>363</v>
      </c>
    </row>
    <row r="15" customFormat="false" ht="12.75" hidden="false" customHeight="false" outlineLevel="0" collapsed="false">
      <c r="A15" s="280"/>
      <c r="B15" s="281"/>
      <c r="C15" s="282"/>
      <c r="D15" s="283" t="n">
        <v>0</v>
      </c>
      <c r="E15" s="283" t="n">
        <v>0</v>
      </c>
      <c r="F15" s="283" t="n">
        <v>0</v>
      </c>
      <c r="G15" s="283" t="n">
        <v>0</v>
      </c>
      <c r="H15" s="283" t="n">
        <v>0</v>
      </c>
      <c r="I15" s="283" t="n">
        <v>0</v>
      </c>
      <c r="J15" s="283" t="n">
        <v>0</v>
      </c>
      <c r="K15" s="283" t="n">
        <v>0</v>
      </c>
      <c r="L15" s="283" t="n">
        <v>0</v>
      </c>
      <c r="M15" s="283" t="n">
        <v>0</v>
      </c>
      <c r="N15" s="283" t="n">
        <v>0</v>
      </c>
      <c r="O15" s="283" t="n">
        <v>0</v>
      </c>
      <c r="P15" s="283" t="n">
        <v>0</v>
      </c>
      <c r="Q15" s="283" t="n">
        <v>0</v>
      </c>
      <c r="R15" s="283" t="n">
        <v>0</v>
      </c>
      <c r="S15" s="283" t="n">
        <v>0</v>
      </c>
      <c r="T15" s="283" t="n">
        <v>0</v>
      </c>
      <c r="U15" s="285"/>
    </row>
    <row r="16" customFormat="false" ht="12.75" hidden="false" customHeight="false" outlineLevel="0" collapsed="false">
      <c r="A16" s="280" t="s">
        <v>365</v>
      </c>
      <c r="B16" s="281" t="s">
        <v>322</v>
      </c>
      <c r="C16" s="282" t="s">
        <v>915</v>
      </c>
      <c r="D16" s="283" t="n">
        <v>14509</v>
      </c>
      <c r="E16" s="283" t="n">
        <v>4912</v>
      </c>
      <c r="F16" s="284" t="s">
        <v>190</v>
      </c>
      <c r="G16" s="283" t="n">
        <v>896</v>
      </c>
      <c r="H16" s="283" t="n">
        <v>86</v>
      </c>
      <c r="I16" s="283" t="n">
        <v>135</v>
      </c>
      <c r="J16" s="283" t="n">
        <v>400</v>
      </c>
      <c r="K16" s="283" t="n">
        <v>2395</v>
      </c>
      <c r="L16" s="283" t="n">
        <v>46</v>
      </c>
      <c r="M16" s="283" t="n">
        <v>763</v>
      </c>
      <c r="N16" s="283" t="n">
        <v>2919</v>
      </c>
      <c r="O16" s="283" t="n">
        <v>773</v>
      </c>
      <c r="P16" s="283" t="n">
        <v>121</v>
      </c>
      <c r="Q16" s="283" t="n">
        <v>390</v>
      </c>
      <c r="R16" s="283" t="n">
        <v>155</v>
      </c>
      <c r="S16" s="283" t="n">
        <v>275</v>
      </c>
      <c r="T16" s="283" t="n">
        <v>243</v>
      </c>
      <c r="U16" s="285" t="s">
        <v>365</v>
      </c>
    </row>
    <row r="17" customFormat="false" ht="12.75" hidden="false" customHeight="false" outlineLevel="0" collapsed="false">
      <c r="A17" s="280" t="s">
        <v>428</v>
      </c>
      <c r="B17" s="281"/>
      <c r="C17" s="282" t="s">
        <v>916</v>
      </c>
      <c r="D17" s="283" t="n">
        <v>8797</v>
      </c>
      <c r="E17" s="283" t="n">
        <v>2959</v>
      </c>
      <c r="F17" s="284" t="s">
        <v>190</v>
      </c>
      <c r="G17" s="283" t="n">
        <v>503</v>
      </c>
      <c r="H17" s="283" t="n">
        <v>46</v>
      </c>
      <c r="I17" s="283" t="n">
        <v>73</v>
      </c>
      <c r="J17" s="283" t="n">
        <v>246</v>
      </c>
      <c r="K17" s="283" t="n">
        <v>1451</v>
      </c>
      <c r="L17" s="283" t="n">
        <v>27</v>
      </c>
      <c r="M17" s="283" t="n">
        <v>478</v>
      </c>
      <c r="N17" s="283" t="n">
        <v>1763</v>
      </c>
      <c r="O17" s="283" t="n">
        <v>471</v>
      </c>
      <c r="P17" s="283" t="n">
        <v>74</v>
      </c>
      <c r="Q17" s="283" t="n">
        <v>265</v>
      </c>
      <c r="R17" s="283" t="n">
        <v>117</v>
      </c>
      <c r="S17" s="283" t="n">
        <v>154</v>
      </c>
      <c r="T17" s="283" t="n">
        <v>170</v>
      </c>
      <c r="U17" s="285" t="s">
        <v>428</v>
      </c>
    </row>
    <row r="18" customFormat="false" ht="12.75" hidden="false" customHeight="false" outlineLevel="0" collapsed="false">
      <c r="A18" s="280" t="s">
        <v>509</v>
      </c>
      <c r="B18" s="281"/>
      <c r="C18" s="282" t="s">
        <v>917</v>
      </c>
      <c r="D18" s="283" t="n">
        <v>5712</v>
      </c>
      <c r="E18" s="283" t="n">
        <v>1953</v>
      </c>
      <c r="F18" s="284" t="s">
        <v>190</v>
      </c>
      <c r="G18" s="283" t="n">
        <v>393</v>
      </c>
      <c r="H18" s="283" t="n">
        <v>40</v>
      </c>
      <c r="I18" s="283" t="n">
        <v>62</v>
      </c>
      <c r="J18" s="283" t="n">
        <v>154</v>
      </c>
      <c r="K18" s="283" t="n">
        <v>944</v>
      </c>
      <c r="L18" s="283" t="n">
        <v>19</v>
      </c>
      <c r="M18" s="283" t="n">
        <v>285</v>
      </c>
      <c r="N18" s="283" t="n">
        <v>1156</v>
      </c>
      <c r="O18" s="283" t="n">
        <v>302</v>
      </c>
      <c r="P18" s="283" t="n">
        <v>47</v>
      </c>
      <c r="Q18" s="283" t="n">
        <v>125</v>
      </c>
      <c r="R18" s="283" t="n">
        <v>38</v>
      </c>
      <c r="S18" s="283" t="n">
        <v>121</v>
      </c>
      <c r="T18" s="283" t="n">
        <v>73</v>
      </c>
      <c r="U18" s="285" t="s">
        <v>509</v>
      </c>
    </row>
    <row r="19" customFormat="false" ht="12.75" hidden="false" customHeight="false" outlineLevel="0" collapsed="false">
      <c r="A19" s="280"/>
      <c r="B19" s="281"/>
      <c r="C19" s="282"/>
      <c r="D19" s="283" t="n">
        <v>0</v>
      </c>
      <c r="E19" s="283" t="n">
        <v>0</v>
      </c>
      <c r="F19" s="283" t="n">
        <v>0</v>
      </c>
      <c r="G19" s="283" t="n">
        <v>0</v>
      </c>
      <c r="H19" s="283" t="n">
        <v>0</v>
      </c>
      <c r="I19" s="283" t="n">
        <v>0</v>
      </c>
      <c r="J19" s="283" t="n">
        <v>0</v>
      </c>
      <c r="K19" s="283" t="n">
        <v>0</v>
      </c>
      <c r="L19" s="283" t="n">
        <v>0</v>
      </c>
      <c r="M19" s="283" t="n">
        <v>0</v>
      </c>
      <c r="N19" s="283" t="n">
        <v>0</v>
      </c>
      <c r="O19" s="283" t="n">
        <v>0</v>
      </c>
      <c r="P19" s="283" t="n">
        <v>0</v>
      </c>
      <c r="Q19" s="283" t="n">
        <v>0</v>
      </c>
      <c r="R19" s="283" t="n">
        <v>0</v>
      </c>
      <c r="S19" s="283" t="n">
        <v>0</v>
      </c>
      <c r="T19" s="283" t="n">
        <v>0</v>
      </c>
      <c r="U19" s="285"/>
    </row>
    <row r="20" customFormat="false" ht="12.75" hidden="false" customHeight="false" outlineLevel="0" collapsed="false">
      <c r="A20" s="280" t="s">
        <v>542</v>
      </c>
      <c r="B20" s="281" t="s">
        <v>323</v>
      </c>
      <c r="C20" s="282" t="s">
        <v>915</v>
      </c>
      <c r="D20" s="283" t="n">
        <v>7521</v>
      </c>
      <c r="E20" s="283" t="n">
        <v>935</v>
      </c>
      <c r="F20" s="283" t="n">
        <v>1216</v>
      </c>
      <c r="G20" s="284" t="s">
        <v>190</v>
      </c>
      <c r="H20" s="283" t="n">
        <v>1195</v>
      </c>
      <c r="I20" s="283" t="n">
        <v>66</v>
      </c>
      <c r="J20" s="283" t="n">
        <v>322</v>
      </c>
      <c r="K20" s="283" t="n">
        <v>587</v>
      </c>
      <c r="L20" s="283" t="n">
        <v>249</v>
      </c>
      <c r="M20" s="283" t="n">
        <v>599</v>
      </c>
      <c r="N20" s="283" t="n">
        <v>1392</v>
      </c>
      <c r="O20" s="283" t="n">
        <v>237</v>
      </c>
      <c r="P20" s="283" t="n">
        <v>43</v>
      </c>
      <c r="Q20" s="283" t="n">
        <v>284</v>
      </c>
      <c r="R20" s="283" t="n">
        <v>176</v>
      </c>
      <c r="S20" s="283" t="n">
        <v>137</v>
      </c>
      <c r="T20" s="283" t="n">
        <v>83</v>
      </c>
      <c r="U20" s="285" t="s">
        <v>542</v>
      </c>
    </row>
    <row r="21" customFormat="false" ht="12.75" hidden="false" customHeight="false" outlineLevel="0" collapsed="false">
      <c r="A21" s="280" t="s">
        <v>584</v>
      </c>
      <c r="B21" s="281"/>
      <c r="C21" s="282" t="s">
        <v>916</v>
      </c>
      <c r="D21" s="283" t="n">
        <v>4296</v>
      </c>
      <c r="E21" s="283" t="n">
        <v>521</v>
      </c>
      <c r="F21" s="283" t="n">
        <v>691</v>
      </c>
      <c r="G21" s="284" t="s">
        <v>190</v>
      </c>
      <c r="H21" s="283" t="n">
        <v>696</v>
      </c>
      <c r="I21" s="283" t="n">
        <v>36</v>
      </c>
      <c r="J21" s="283" t="n">
        <v>191</v>
      </c>
      <c r="K21" s="283" t="n">
        <v>339</v>
      </c>
      <c r="L21" s="283" t="n">
        <v>152</v>
      </c>
      <c r="M21" s="283" t="n">
        <v>332</v>
      </c>
      <c r="N21" s="283" t="n">
        <v>775</v>
      </c>
      <c r="O21" s="283" t="n">
        <v>134</v>
      </c>
      <c r="P21" s="283" t="n">
        <v>24</v>
      </c>
      <c r="Q21" s="283" t="n">
        <v>174</v>
      </c>
      <c r="R21" s="283" t="n">
        <v>113</v>
      </c>
      <c r="S21" s="283" t="n">
        <v>70</v>
      </c>
      <c r="T21" s="283" t="n">
        <v>48</v>
      </c>
      <c r="U21" s="285" t="s">
        <v>584</v>
      </c>
    </row>
    <row r="22" customFormat="false" ht="12.75" hidden="false" customHeight="false" outlineLevel="0" collapsed="false">
      <c r="A22" s="280" t="s">
        <v>650</v>
      </c>
      <c r="B22" s="281"/>
      <c r="C22" s="282" t="s">
        <v>917</v>
      </c>
      <c r="D22" s="283" t="n">
        <v>3225</v>
      </c>
      <c r="E22" s="283" t="n">
        <v>414</v>
      </c>
      <c r="F22" s="283" t="n">
        <v>525</v>
      </c>
      <c r="G22" s="284" t="s">
        <v>190</v>
      </c>
      <c r="H22" s="283" t="n">
        <v>499</v>
      </c>
      <c r="I22" s="283" t="n">
        <v>30</v>
      </c>
      <c r="J22" s="283" t="n">
        <v>131</v>
      </c>
      <c r="K22" s="283" t="n">
        <v>248</v>
      </c>
      <c r="L22" s="283" t="n">
        <v>97</v>
      </c>
      <c r="M22" s="283" t="n">
        <v>267</v>
      </c>
      <c r="N22" s="283" t="n">
        <v>617</v>
      </c>
      <c r="O22" s="283" t="n">
        <v>103</v>
      </c>
      <c r="P22" s="283" t="n">
        <v>19</v>
      </c>
      <c r="Q22" s="283" t="n">
        <v>110</v>
      </c>
      <c r="R22" s="283" t="n">
        <v>63</v>
      </c>
      <c r="S22" s="283" t="n">
        <v>67</v>
      </c>
      <c r="T22" s="283" t="n">
        <v>35</v>
      </c>
      <c r="U22" s="285" t="s">
        <v>650</v>
      </c>
    </row>
    <row r="23" customFormat="false" ht="12.75" hidden="false" customHeight="false" outlineLevel="0" collapsed="false">
      <c r="A23" s="280"/>
      <c r="B23" s="281"/>
      <c r="C23" s="282"/>
      <c r="D23" s="283" t="n">
        <v>0</v>
      </c>
      <c r="E23" s="283" t="n">
        <v>0</v>
      </c>
      <c r="F23" s="283" t="n">
        <v>0</v>
      </c>
      <c r="G23" s="283" t="n">
        <v>0</v>
      </c>
      <c r="H23" s="283" t="n">
        <v>0</v>
      </c>
      <c r="I23" s="283" t="n">
        <v>0</v>
      </c>
      <c r="J23" s="283" t="n">
        <v>0</v>
      </c>
      <c r="K23" s="283" t="n">
        <v>0</v>
      </c>
      <c r="L23" s="283" t="n">
        <v>0</v>
      </c>
      <c r="M23" s="283" t="n">
        <v>0</v>
      </c>
      <c r="N23" s="283" t="n">
        <v>0</v>
      </c>
      <c r="O23" s="283" t="n">
        <v>0</v>
      </c>
      <c r="P23" s="283" t="n">
        <v>0</v>
      </c>
      <c r="Q23" s="283" t="n">
        <v>0</v>
      </c>
      <c r="R23" s="283" t="n">
        <v>0</v>
      </c>
      <c r="S23" s="283" t="n">
        <v>0</v>
      </c>
      <c r="T23" s="283" t="n">
        <v>0</v>
      </c>
      <c r="U23" s="285"/>
    </row>
    <row r="24" customFormat="false" ht="12.75" hidden="false" customHeight="false" outlineLevel="0" collapsed="false">
      <c r="A24" s="280" t="s">
        <v>918</v>
      </c>
      <c r="B24" s="281" t="s">
        <v>324</v>
      </c>
      <c r="C24" s="282" t="s">
        <v>915</v>
      </c>
      <c r="D24" s="283" t="n">
        <v>4029</v>
      </c>
      <c r="E24" s="283" t="n">
        <v>346</v>
      </c>
      <c r="F24" s="283" t="n">
        <v>351</v>
      </c>
      <c r="G24" s="283" t="n">
        <v>1954</v>
      </c>
      <c r="H24" s="284" t="s">
        <v>190</v>
      </c>
      <c r="I24" s="283" t="n">
        <v>37</v>
      </c>
      <c r="J24" s="283" t="n">
        <v>65</v>
      </c>
      <c r="K24" s="283" t="n">
        <v>135</v>
      </c>
      <c r="L24" s="283" t="n">
        <v>92</v>
      </c>
      <c r="M24" s="283" t="n">
        <v>186</v>
      </c>
      <c r="N24" s="283" t="n">
        <v>320</v>
      </c>
      <c r="O24" s="283" t="n">
        <v>115</v>
      </c>
      <c r="P24" s="283" t="n">
        <v>8</v>
      </c>
      <c r="Q24" s="283" t="n">
        <v>225</v>
      </c>
      <c r="R24" s="283" t="n">
        <v>122</v>
      </c>
      <c r="S24" s="283" t="n">
        <v>42</v>
      </c>
      <c r="T24" s="283" t="n">
        <v>31</v>
      </c>
      <c r="U24" s="285" t="s">
        <v>918</v>
      </c>
    </row>
    <row r="25" customFormat="false" ht="12.75" hidden="false" customHeight="false" outlineLevel="0" collapsed="false">
      <c r="A25" s="280" t="s">
        <v>919</v>
      </c>
      <c r="B25" s="281"/>
      <c r="C25" s="282" t="s">
        <v>916</v>
      </c>
      <c r="D25" s="283" t="n">
        <v>2453</v>
      </c>
      <c r="E25" s="283" t="n">
        <v>204</v>
      </c>
      <c r="F25" s="283" t="n">
        <v>224</v>
      </c>
      <c r="G25" s="283" t="n">
        <v>1199</v>
      </c>
      <c r="H25" s="284" t="s">
        <v>190</v>
      </c>
      <c r="I25" s="283" t="n">
        <v>23</v>
      </c>
      <c r="J25" s="283" t="n">
        <v>39</v>
      </c>
      <c r="K25" s="283" t="n">
        <v>84</v>
      </c>
      <c r="L25" s="283" t="n">
        <v>57</v>
      </c>
      <c r="M25" s="283" t="n">
        <v>104</v>
      </c>
      <c r="N25" s="283" t="n">
        <v>189</v>
      </c>
      <c r="O25" s="283" t="n">
        <v>86</v>
      </c>
      <c r="P25" s="283" t="n">
        <v>2</v>
      </c>
      <c r="Q25" s="283" t="n">
        <v>119</v>
      </c>
      <c r="R25" s="283" t="n">
        <v>78</v>
      </c>
      <c r="S25" s="283" t="n">
        <v>27</v>
      </c>
      <c r="T25" s="283" t="n">
        <v>18</v>
      </c>
      <c r="U25" s="285" t="s">
        <v>919</v>
      </c>
    </row>
    <row r="26" customFormat="false" ht="12.75" hidden="false" customHeight="false" outlineLevel="0" collapsed="false">
      <c r="A26" s="280" t="s">
        <v>920</v>
      </c>
      <c r="B26" s="281"/>
      <c r="C26" s="282" t="s">
        <v>917</v>
      </c>
      <c r="D26" s="283" t="n">
        <v>1576</v>
      </c>
      <c r="E26" s="283" t="n">
        <v>142</v>
      </c>
      <c r="F26" s="283" t="n">
        <v>127</v>
      </c>
      <c r="G26" s="283" t="n">
        <v>755</v>
      </c>
      <c r="H26" s="284" t="s">
        <v>190</v>
      </c>
      <c r="I26" s="283" t="n">
        <v>14</v>
      </c>
      <c r="J26" s="283" t="n">
        <v>26</v>
      </c>
      <c r="K26" s="283" t="n">
        <v>51</v>
      </c>
      <c r="L26" s="283" t="n">
        <v>35</v>
      </c>
      <c r="M26" s="283" t="n">
        <v>82</v>
      </c>
      <c r="N26" s="283" t="n">
        <v>131</v>
      </c>
      <c r="O26" s="283" t="n">
        <v>29</v>
      </c>
      <c r="P26" s="283" t="n">
        <v>6</v>
      </c>
      <c r="Q26" s="283" t="n">
        <v>106</v>
      </c>
      <c r="R26" s="283" t="n">
        <v>44</v>
      </c>
      <c r="S26" s="283" t="n">
        <v>15</v>
      </c>
      <c r="T26" s="283" t="n">
        <v>13</v>
      </c>
      <c r="U26" s="285" t="s">
        <v>920</v>
      </c>
    </row>
    <row r="27" customFormat="false" ht="12.75" hidden="false" customHeight="false" outlineLevel="0" collapsed="false">
      <c r="A27" s="280"/>
      <c r="B27" s="281"/>
      <c r="C27" s="282"/>
      <c r="D27" s="283" t="n">
        <v>0</v>
      </c>
      <c r="E27" s="283" t="n">
        <v>0</v>
      </c>
      <c r="F27" s="283" t="n">
        <v>0</v>
      </c>
      <c r="G27" s="283" t="n">
        <v>0</v>
      </c>
      <c r="H27" s="283" t="n">
        <v>0</v>
      </c>
      <c r="I27" s="283" t="n">
        <v>0</v>
      </c>
      <c r="J27" s="283" t="n">
        <v>0</v>
      </c>
      <c r="K27" s="283" t="n">
        <v>0</v>
      </c>
      <c r="L27" s="283" t="n">
        <v>0</v>
      </c>
      <c r="M27" s="283" t="n">
        <v>0</v>
      </c>
      <c r="N27" s="283" t="n">
        <v>0</v>
      </c>
      <c r="O27" s="283" t="n">
        <v>0</v>
      </c>
      <c r="P27" s="283" t="n">
        <v>0</v>
      </c>
      <c r="Q27" s="283" t="n">
        <v>0</v>
      </c>
      <c r="R27" s="283" t="n">
        <v>0</v>
      </c>
      <c r="S27" s="283" t="n">
        <v>0</v>
      </c>
      <c r="T27" s="283" t="n">
        <v>0</v>
      </c>
      <c r="U27" s="285"/>
    </row>
    <row r="28" customFormat="false" ht="12.75" hidden="false" customHeight="false" outlineLevel="0" collapsed="false">
      <c r="A28" s="280" t="s">
        <v>921</v>
      </c>
      <c r="B28" s="281" t="s">
        <v>325</v>
      </c>
      <c r="C28" s="282" t="s">
        <v>915</v>
      </c>
      <c r="D28" s="283" t="n">
        <v>2603</v>
      </c>
      <c r="E28" s="283" t="n">
        <v>169</v>
      </c>
      <c r="F28" s="283" t="n">
        <v>156</v>
      </c>
      <c r="G28" s="283" t="n">
        <v>119</v>
      </c>
      <c r="H28" s="283" t="n">
        <v>8</v>
      </c>
      <c r="I28" s="284" t="s">
        <v>190</v>
      </c>
      <c r="J28" s="283" t="n">
        <v>209</v>
      </c>
      <c r="K28" s="283" t="n">
        <v>131</v>
      </c>
      <c r="L28" s="283" t="n">
        <v>26</v>
      </c>
      <c r="M28" s="283" t="n">
        <v>1205</v>
      </c>
      <c r="N28" s="283" t="n">
        <v>404</v>
      </c>
      <c r="O28" s="283" t="n">
        <v>38</v>
      </c>
      <c r="P28" s="283" t="n">
        <v>17</v>
      </c>
      <c r="Q28" s="283" t="n">
        <v>21</v>
      </c>
      <c r="R28" s="283" t="n">
        <v>11</v>
      </c>
      <c r="S28" s="283" t="n">
        <v>78</v>
      </c>
      <c r="T28" s="283" t="n">
        <v>11</v>
      </c>
      <c r="U28" s="285" t="s">
        <v>921</v>
      </c>
    </row>
    <row r="29" customFormat="false" ht="12.75" hidden="false" customHeight="false" outlineLevel="0" collapsed="false">
      <c r="A29" s="280" t="s">
        <v>922</v>
      </c>
      <c r="B29" s="281"/>
      <c r="C29" s="282" t="s">
        <v>916</v>
      </c>
      <c r="D29" s="283" t="n">
        <v>1470</v>
      </c>
      <c r="E29" s="283" t="n">
        <v>98</v>
      </c>
      <c r="F29" s="283" t="n">
        <v>95</v>
      </c>
      <c r="G29" s="283" t="n">
        <v>73</v>
      </c>
      <c r="H29" s="283" t="n">
        <v>5</v>
      </c>
      <c r="I29" s="284" t="s">
        <v>190</v>
      </c>
      <c r="J29" s="283" t="n">
        <v>128</v>
      </c>
      <c r="K29" s="283" t="n">
        <v>71</v>
      </c>
      <c r="L29" s="283" t="n">
        <v>15</v>
      </c>
      <c r="M29" s="283" t="n">
        <v>646</v>
      </c>
      <c r="N29" s="283" t="n">
        <v>238</v>
      </c>
      <c r="O29" s="283" t="n">
        <v>21</v>
      </c>
      <c r="P29" s="283" t="n">
        <v>9</v>
      </c>
      <c r="Q29" s="283" t="n">
        <v>13</v>
      </c>
      <c r="R29" s="283" t="n">
        <v>9</v>
      </c>
      <c r="S29" s="283" t="n">
        <v>46</v>
      </c>
      <c r="T29" s="283" t="n">
        <v>3</v>
      </c>
      <c r="U29" s="285" t="s">
        <v>922</v>
      </c>
    </row>
    <row r="30" customFormat="false" ht="12.75" hidden="false" customHeight="false" outlineLevel="0" collapsed="false">
      <c r="A30" s="280" t="s">
        <v>923</v>
      </c>
      <c r="B30" s="281"/>
      <c r="C30" s="282" t="s">
        <v>917</v>
      </c>
      <c r="D30" s="283" t="n">
        <v>1133</v>
      </c>
      <c r="E30" s="283" t="n">
        <v>71</v>
      </c>
      <c r="F30" s="283" t="n">
        <v>61</v>
      </c>
      <c r="G30" s="283" t="n">
        <v>46</v>
      </c>
      <c r="H30" s="283" t="n">
        <v>3</v>
      </c>
      <c r="I30" s="284" t="s">
        <v>190</v>
      </c>
      <c r="J30" s="283" t="n">
        <v>81</v>
      </c>
      <c r="K30" s="283" t="n">
        <v>60</v>
      </c>
      <c r="L30" s="283" t="n">
        <v>11</v>
      </c>
      <c r="M30" s="283" t="n">
        <v>559</v>
      </c>
      <c r="N30" s="283" t="n">
        <v>166</v>
      </c>
      <c r="O30" s="283" t="n">
        <v>17</v>
      </c>
      <c r="P30" s="283" t="n">
        <v>8</v>
      </c>
      <c r="Q30" s="283" t="n">
        <v>8</v>
      </c>
      <c r="R30" s="283" t="n">
        <v>2</v>
      </c>
      <c r="S30" s="283" t="n">
        <v>32</v>
      </c>
      <c r="T30" s="283" t="n">
        <v>8</v>
      </c>
      <c r="U30" s="285" t="s">
        <v>923</v>
      </c>
    </row>
    <row r="31" customFormat="false" ht="12.75" hidden="false" customHeight="false" outlineLevel="0" collapsed="false">
      <c r="A31" s="280"/>
      <c r="B31" s="281"/>
      <c r="C31" s="282"/>
      <c r="D31" s="283" t="n">
        <v>0</v>
      </c>
      <c r="E31" s="283" t="n">
        <v>0</v>
      </c>
      <c r="F31" s="283" t="n">
        <v>0</v>
      </c>
      <c r="G31" s="283" t="n">
        <v>0</v>
      </c>
      <c r="H31" s="283" t="n">
        <v>0</v>
      </c>
      <c r="I31" s="283" t="n">
        <v>0</v>
      </c>
      <c r="J31" s="283" t="n">
        <v>0</v>
      </c>
      <c r="K31" s="283" t="n">
        <v>0</v>
      </c>
      <c r="L31" s="283" t="n">
        <v>0</v>
      </c>
      <c r="M31" s="283" t="n">
        <v>0</v>
      </c>
      <c r="N31" s="283" t="n">
        <v>0</v>
      </c>
      <c r="O31" s="283" t="n">
        <v>0</v>
      </c>
      <c r="P31" s="283" t="n">
        <v>0</v>
      </c>
      <c r="Q31" s="283" t="n">
        <v>0</v>
      </c>
      <c r="R31" s="283" t="n">
        <v>0</v>
      </c>
      <c r="S31" s="283" t="n">
        <v>0</v>
      </c>
      <c r="T31" s="283" t="n">
        <v>0</v>
      </c>
      <c r="U31" s="285"/>
    </row>
    <row r="32" customFormat="false" ht="12.75" hidden="false" customHeight="false" outlineLevel="0" collapsed="false">
      <c r="A32" s="280" t="s">
        <v>924</v>
      </c>
      <c r="B32" s="281" t="s">
        <v>326</v>
      </c>
      <c r="C32" s="282" t="s">
        <v>915</v>
      </c>
      <c r="D32" s="283" t="n">
        <v>5138</v>
      </c>
      <c r="E32" s="283" t="n">
        <v>337</v>
      </c>
      <c r="F32" s="283" t="n">
        <v>362</v>
      </c>
      <c r="G32" s="283" t="n">
        <v>348</v>
      </c>
      <c r="H32" s="283" t="n">
        <v>33</v>
      </c>
      <c r="I32" s="283" t="n">
        <v>123</v>
      </c>
      <c r="J32" s="284" t="s">
        <v>190</v>
      </c>
      <c r="K32" s="283" t="n">
        <v>310</v>
      </c>
      <c r="L32" s="283" t="n">
        <v>81</v>
      </c>
      <c r="M32" s="283" t="n">
        <v>1029</v>
      </c>
      <c r="N32" s="283" t="n">
        <v>646</v>
      </c>
      <c r="O32" s="283" t="n">
        <v>62</v>
      </c>
      <c r="P32" s="283" t="n">
        <v>9</v>
      </c>
      <c r="Q32" s="283" t="n">
        <v>46</v>
      </c>
      <c r="R32" s="283" t="n">
        <v>31</v>
      </c>
      <c r="S32" s="283" t="n">
        <v>1713</v>
      </c>
      <c r="T32" s="283" t="n">
        <v>8</v>
      </c>
      <c r="U32" s="285" t="s">
        <v>924</v>
      </c>
    </row>
    <row r="33" customFormat="false" ht="12.75" hidden="false" customHeight="false" outlineLevel="0" collapsed="false">
      <c r="A33" s="280" t="s">
        <v>925</v>
      </c>
      <c r="B33" s="281"/>
      <c r="C33" s="282" t="s">
        <v>916</v>
      </c>
      <c r="D33" s="283" t="n">
        <v>2917</v>
      </c>
      <c r="E33" s="283" t="n">
        <v>193</v>
      </c>
      <c r="F33" s="283" t="n">
        <v>208</v>
      </c>
      <c r="G33" s="283" t="n">
        <v>207</v>
      </c>
      <c r="H33" s="283" t="n">
        <v>21</v>
      </c>
      <c r="I33" s="283" t="n">
        <v>72</v>
      </c>
      <c r="J33" s="284" t="s">
        <v>190</v>
      </c>
      <c r="K33" s="283" t="n">
        <v>171</v>
      </c>
      <c r="L33" s="283" t="n">
        <v>47</v>
      </c>
      <c r="M33" s="283" t="n">
        <v>573</v>
      </c>
      <c r="N33" s="283" t="n">
        <v>377</v>
      </c>
      <c r="O33" s="283" t="n">
        <v>35</v>
      </c>
      <c r="P33" s="283" t="n">
        <v>2</v>
      </c>
      <c r="Q33" s="283" t="n">
        <v>31</v>
      </c>
      <c r="R33" s="283" t="n">
        <v>24</v>
      </c>
      <c r="S33" s="283" t="n">
        <v>950</v>
      </c>
      <c r="T33" s="283" t="n">
        <v>6</v>
      </c>
      <c r="U33" s="285" t="s">
        <v>925</v>
      </c>
    </row>
    <row r="34" customFormat="false" ht="12.75" hidden="false" customHeight="false" outlineLevel="0" collapsed="false">
      <c r="A34" s="280" t="s">
        <v>926</v>
      </c>
      <c r="B34" s="281"/>
      <c r="C34" s="282" t="s">
        <v>917</v>
      </c>
      <c r="D34" s="283" t="n">
        <v>2221</v>
      </c>
      <c r="E34" s="283" t="n">
        <v>144</v>
      </c>
      <c r="F34" s="283" t="n">
        <v>154</v>
      </c>
      <c r="G34" s="283" t="n">
        <v>141</v>
      </c>
      <c r="H34" s="283" t="n">
        <v>12</v>
      </c>
      <c r="I34" s="283" t="n">
        <v>51</v>
      </c>
      <c r="J34" s="284" t="s">
        <v>190</v>
      </c>
      <c r="K34" s="283" t="n">
        <v>139</v>
      </c>
      <c r="L34" s="283" t="n">
        <v>34</v>
      </c>
      <c r="M34" s="283" t="n">
        <v>456</v>
      </c>
      <c r="N34" s="283" t="n">
        <v>269</v>
      </c>
      <c r="O34" s="283" t="n">
        <v>27</v>
      </c>
      <c r="P34" s="283" t="n">
        <v>7</v>
      </c>
      <c r="Q34" s="283" t="n">
        <v>15</v>
      </c>
      <c r="R34" s="283" t="n">
        <v>7</v>
      </c>
      <c r="S34" s="283" t="n">
        <v>763</v>
      </c>
      <c r="T34" s="283" t="n">
        <v>2</v>
      </c>
      <c r="U34" s="285" t="s">
        <v>926</v>
      </c>
    </row>
    <row r="35" customFormat="false" ht="12.75" hidden="false" customHeight="false" outlineLevel="0" collapsed="false">
      <c r="A35" s="280"/>
      <c r="B35" s="281"/>
      <c r="C35" s="282"/>
      <c r="D35" s="283" t="n">
        <v>0</v>
      </c>
      <c r="E35" s="283" t="n">
        <v>0</v>
      </c>
      <c r="F35" s="283" t="n">
        <v>0</v>
      </c>
      <c r="G35" s="283" t="n">
        <v>0</v>
      </c>
      <c r="H35" s="283" t="n">
        <v>0</v>
      </c>
      <c r="I35" s="283" t="n">
        <v>0</v>
      </c>
      <c r="J35" s="283" t="n">
        <v>0</v>
      </c>
      <c r="K35" s="283" t="n">
        <v>0</v>
      </c>
      <c r="L35" s="283" t="n">
        <v>0</v>
      </c>
      <c r="M35" s="283" t="n">
        <v>0</v>
      </c>
      <c r="N35" s="283" t="n">
        <v>0</v>
      </c>
      <c r="O35" s="283" t="n">
        <v>0</v>
      </c>
      <c r="P35" s="283" t="n">
        <v>0</v>
      </c>
      <c r="Q35" s="283" t="n">
        <v>0</v>
      </c>
      <c r="R35" s="283" t="n">
        <v>0</v>
      </c>
      <c r="S35" s="283" t="n">
        <v>0</v>
      </c>
      <c r="T35" s="283" t="n">
        <v>0</v>
      </c>
      <c r="U35" s="285"/>
    </row>
    <row r="36" customFormat="false" ht="12.75" hidden="false" customHeight="false" outlineLevel="0" collapsed="false">
      <c r="A36" s="280" t="s">
        <v>927</v>
      </c>
      <c r="B36" s="281" t="s">
        <v>327</v>
      </c>
      <c r="C36" s="282" t="s">
        <v>915</v>
      </c>
      <c r="D36" s="283" t="n">
        <v>13185</v>
      </c>
      <c r="E36" s="283" t="n">
        <v>2712</v>
      </c>
      <c r="F36" s="283" t="n">
        <v>2360</v>
      </c>
      <c r="G36" s="283" t="n">
        <v>539</v>
      </c>
      <c r="H36" s="283" t="n">
        <v>90</v>
      </c>
      <c r="I36" s="283" t="n">
        <v>129</v>
      </c>
      <c r="J36" s="283" t="n">
        <v>347</v>
      </c>
      <c r="K36" s="284" t="s">
        <v>190</v>
      </c>
      <c r="L36" s="283" t="n">
        <v>29</v>
      </c>
      <c r="M36" s="283" t="n">
        <v>835</v>
      </c>
      <c r="N36" s="283" t="n">
        <v>3003</v>
      </c>
      <c r="O36" s="283" t="n">
        <v>2369</v>
      </c>
      <c r="P36" s="283" t="n">
        <v>116</v>
      </c>
      <c r="Q36" s="283" t="n">
        <v>200</v>
      </c>
      <c r="R36" s="283" t="n">
        <v>119</v>
      </c>
      <c r="S36" s="283" t="n">
        <v>179</v>
      </c>
      <c r="T36" s="283" t="n">
        <v>158</v>
      </c>
      <c r="U36" s="285" t="s">
        <v>927</v>
      </c>
    </row>
    <row r="37" customFormat="false" ht="12.75" hidden="false" customHeight="false" outlineLevel="0" collapsed="false">
      <c r="A37" s="280" t="s">
        <v>928</v>
      </c>
      <c r="B37" s="281"/>
      <c r="C37" s="282" t="s">
        <v>916</v>
      </c>
      <c r="D37" s="283" t="n">
        <v>7878</v>
      </c>
      <c r="E37" s="283" t="n">
        <v>1616</v>
      </c>
      <c r="F37" s="283" t="n">
        <v>1425</v>
      </c>
      <c r="G37" s="283" t="n">
        <v>297</v>
      </c>
      <c r="H37" s="283" t="n">
        <v>55</v>
      </c>
      <c r="I37" s="283" t="n">
        <v>81</v>
      </c>
      <c r="J37" s="283" t="n">
        <v>197</v>
      </c>
      <c r="K37" s="284" t="s">
        <v>190</v>
      </c>
      <c r="L37" s="283" t="n">
        <v>21</v>
      </c>
      <c r="M37" s="283" t="n">
        <v>480</v>
      </c>
      <c r="N37" s="283" t="n">
        <v>1854</v>
      </c>
      <c r="O37" s="283" t="n">
        <v>1391</v>
      </c>
      <c r="P37" s="283" t="n">
        <v>60</v>
      </c>
      <c r="Q37" s="283" t="n">
        <v>117</v>
      </c>
      <c r="R37" s="283" t="n">
        <v>80</v>
      </c>
      <c r="S37" s="283" t="n">
        <v>101</v>
      </c>
      <c r="T37" s="283" t="n">
        <v>103</v>
      </c>
      <c r="U37" s="285" t="s">
        <v>928</v>
      </c>
    </row>
    <row r="38" customFormat="false" ht="12.75" hidden="false" customHeight="false" outlineLevel="0" collapsed="false">
      <c r="A38" s="280" t="s">
        <v>929</v>
      </c>
      <c r="B38" s="281"/>
      <c r="C38" s="282" t="s">
        <v>917</v>
      </c>
      <c r="D38" s="283" t="n">
        <v>5307</v>
      </c>
      <c r="E38" s="283" t="n">
        <v>1096</v>
      </c>
      <c r="F38" s="283" t="n">
        <v>935</v>
      </c>
      <c r="G38" s="283" t="n">
        <v>242</v>
      </c>
      <c r="H38" s="283" t="n">
        <v>35</v>
      </c>
      <c r="I38" s="283" t="n">
        <v>48</v>
      </c>
      <c r="J38" s="283" t="n">
        <v>150</v>
      </c>
      <c r="K38" s="284" t="s">
        <v>190</v>
      </c>
      <c r="L38" s="283" t="n">
        <v>8</v>
      </c>
      <c r="M38" s="283" t="n">
        <v>355</v>
      </c>
      <c r="N38" s="283" t="n">
        <v>1149</v>
      </c>
      <c r="O38" s="283" t="n">
        <v>978</v>
      </c>
      <c r="P38" s="283" t="n">
        <v>56</v>
      </c>
      <c r="Q38" s="283" t="n">
        <v>83</v>
      </c>
      <c r="R38" s="283" t="n">
        <v>39</v>
      </c>
      <c r="S38" s="283" t="n">
        <v>78</v>
      </c>
      <c r="T38" s="283" t="n">
        <v>55</v>
      </c>
      <c r="U38" s="285" t="s">
        <v>929</v>
      </c>
    </row>
    <row r="39" customFormat="false" ht="12.75" hidden="false" customHeight="false" outlineLevel="0" collapsed="false">
      <c r="A39" s="280"/>
      <c r="B39" s="281"/>
      <c r="C39" s="282"/>
      <c r="D39" s="283" t="n">
        <v>0</v>
      </c>
      <c r="E39" s="283" t="n">
        <v>0</v>
      </c>
      <c r="F39" s="283" t="n">
        <v>0</v>
      </c>
      <c r="G39" s="283" t="n">
        <v>0</v>
      </c>
      <c r="H39" s="283" t="n">
        <v>0</v>
      </c>
      <c r="I39" s="283" t="n">
        <v>0</v>
      </c>
      <c r="J39" s="283" t="n">
        <v>0</v>
      </c>
      <c r="K39" s="283" t="n">
        <v>0</v>
      </c>
      <c r="L39" s="283" t="n">
        <v>0</v>
      </c>
      <c r="M39" s="283" t="n">
        <v>0</v>
      </c>
      <c r="N39" s="283" t="n">
        <v>0</v>
      </c>
      <c r="O39" s="283" t="n">
        <v>0</v>
      </c>
      <c r="P39" s="283" t="n">
        <v>0</v>
      </c>
      <c r="Q39" s="283" t="n">
        <v>0</v>
      </c>
      <c r="R39" s="283" t="n">
        <v>0</v>
      </c>
      <c r="S39" s="283" t="n">
        <v>0</v>
      </c>
      <c r="T39" s="283" t="n">
        <v>0</v>
      </c>
      <c r="U39" s="285"/>
    </row>
    <row r="40" customFormat="false" ht="12.75" hidden="false" customHeight="false" outlineLevel="0" collapsed="false">
      <c r="A40" s="280" t="s">
        <v>930</v>
      </c>
      <c r="B40" s="286" t="s">
        <v>785</v>
      </c>
      <c r="C40" s="282" t="s">
        <v>915</v>
      </c>
      <c r="D40" s="283" t="n">
        <v>2569</v>
      </c>
      <c r="E40" s="283" t="n">
        <v>211</v>
      </c>
      <c r="F40" s="283" t="n">
        <v>199</v>
      </c>
      <c r="G40" s="283" t="n">
        <v>337</v>
      </c>
      <c r="H40" s="283" t="n">
        <v>91</v>
      </c>
      <c r="I40" s="283" t="n">
        <v>50</v>
      </c>
      <c r="J40" s="283" t="n">
        <v>406</v>
      </c>
      <c r="K40" s="283" t="n">
        <v>122</v>
      </c>
      <c r="L40" s="284" t="s">
        <v>190</v>
      </c>
      <c r="M40" s="283" t="n">
        <v>371</v>
      </c>
      <c r="N40" s="283" t="n">
        <v>376</v>
      </c>
      <c r="O40" s="283" t="n">
        <v>43</v>
      </c>
      <c r="P40" s="283" t="n">
        <v>5</v>
      </c>
      <c r="Q40" s="283" t="n">
        <v>74</v>
      </c>
      <c r="R40" s="283" t="n">
        <v>50</v>
      </c>
      <c r="S40" s="283" t="n">
        <v>220</v>
      </c>
      <c r="T40" s="283" t="n">
        <v>14</v>
      </c>
      <c r="U40" s="285" t="s">
        <v>930</v>
      </c>
    </row>
    <row r="41" customFormat="false" ht="12.75" hidden="false" customHeight="false" outlineLevel="0" collapsed="false">
      <c r="A41" s="280" t="s">
        <v>931</v>
      </c>
      <c r="B41" s="287" t="s">
        <v>786</v>
      </c>
      <c r="C41" s="282" t="s">
        <v>916</v>
      </c>
      <c r="D41" s="283" t="n">
        <v>1561</v>
      </c>
      <c r="E41" s="283" t="n">
        <v>118</v>
      </c>
      <c r="F41" s="283" t="n">
        <v>121</v>
      </c>
      <c r="G41" s="283" t="n">
        <v>210</v>
      </c>
      <c r="H41" s="283" t="n">
        <v>57</v>
      </c>
      <c r="I41" s="283" t="n">
        <v>29</v>
      </c>
      <c r="J41" s="283" t="n">
        <v>261</v>
      </c>
      <c r="K41" s="283" t="n">
        <v>79</v>
      </c>
      <c r="L41" s="284" t="s">
        <v>190</v>
      </c>
      <c r="M41" s="283" t="n">
        <v>227</v>
      </c>
      <c r="N41" s="283" t="n">
        <v>229</v>
      </c>
      <c r="O41" s="283" t="n">
        <v>24</v>
      </c>
      <c r="P41" s="283" t="n">
        <v>3</v>
      </c>
      <c r="Q41" s="283" t="n">
        <v>45</v>
      </c>
      <c r="R41" s="283" t="n">
        <v>29</v>
      </c>
      <c r="S41" s="283" t="n">
        <v>120</v>
      </c>
      <c r="T41" s="283" t="n">
        <v>9</v>
      </c>
      <c r="U41" s="285" t="s">
        <v>931</v>
      </c>
    </row>
    <row r="42" customFormat="false" ht="12.75" hidden="false" customHeight="false" outlineLevel="0" collapsed="false">
      <c r="A42" s="280" t="s">
        <v>932</v>
      </c>
      <c r="B42" s="281"/>
      <c r="C42" s="282" t="s">
        <v>917</v>
      </c>
      <c r="D42" s="283" t="n">
        <v>1008</v>
      </c>
      <c r="E42" s="283" t="n">
        <v>93</v>
      </c>
      <c r="F42" s="283" t="n">
        <v>78</v>
      </c>
      <c r="G42" s="283" t="n">
        <v>127</v>
      </c>
      <c r="H42" s="283" t="n">
        <v>34</v>
      </c>
      <c r="I42" s="283" t="n">
        <v>21</v>
      </c>
      <c r="J42" s="283" t="n">
        <v>145</v>
      </c>
      <c r="K42" s="283" t="n">
        <v>43</v>
      </c>
      <c r="L42" s="284" t="s">
        <v>190</v>
      </c>
      <c r="M42" s="283" t="n">
        <v>144</v>
      </c>
      <c r="N42" s="283" t="n">
        <v>147</v>
      </c>
      <c r="O42" s="283" t="n">
        <v>19</v>
      </c>
      <c r="P42" s="283" t="n">
        <v>2</v>
      </c>
      <c r="Q42" s="283" t="n">
        <v>29</v>
      </c>
      <c r="R42" s="283" t="n">
        <v>21</v>
      </c>
      <c r="S42" s="283" t="n">
        <v>100</v>
      </c>
      <c r="T42" s="283" t="n">
        <v>5</v>
      </c>
      <c r="U42" s="285" t="s">
        <v>932</v>
      </c>
    </row>
    <row r="43" customFormat="false" ht="12.75" hidden="false" customHeight="false" outlineLevel="0" collapsed="false">
      <c r="A43" s="280"/>
      <c r="B43" s="281"/>
      <c r="C43" s="282"/>
      <c r="D43" s="283" t="n">
        <v>0</v>
      </c>
      <c r="E43" s="283" t="n">
        <v>0</v>
      </c>
      <c r="F43" s="283" t="n">
        <v>0</v>
      </c>
      <c r="G43" s="283" t="n">
        <v>0</v>
      </c>
      <c r="H43" s="283" t="n">
        <v>0</v>
      </c>
      <c r="I43" s="283" t="n">
        <v>0</v>
      </c>
      <c r="J43" s="283" t="n">
        <v>0</v>
      </c>
      <c r="K43" s="283" t="n">
        <v>0</v>
      </c>
      <c r="L43" s="283" t="n">
        <v>0</v>
      </c>
      <c r="M43" s="283" t="n">
        <v>0</v>
      </c>
      <c r="N43" s="283" t="n">
        <v>0</v>
      </c>
      <c r="O43" s="283" t="n">
        <v>0</v>
      </c>
      <c r="P43" s="283" t="n">
        <v>0</v>
      </c>
      <c r="Q43" s="283" t="n">
        <v>0</v>
      </c>
      <c r="R43" s="283" t="n">
        <v>0</v>
      </c>
      <c r="S43" s="283" t="n">
        <v>0</v>
      </c>
      <c r="T43" s="283" t="n">
        <v>0</v>
      </c>
      <c r="U43" s="285"/>
    </row>
    <row r="44" customFormat="false" ht="12.75" hidden="false" customHeight="false" outlineLevel="0" collapsed="false">
      <c r="A44" s="280" t="s">
        <v>933</v>
      </c>
      <c r="B44" s="281" t="s">
        <v>967</v>
      </c>
      <c r="C44" s="282" t="s">
        <v>915</v>
      </c>
      <c r="D44" s="283" t="n">
        <v>20823</v>
      </c>
      <c r="E44" s="283" t="n">
        <v>2606</v>
      </c>
      <c r="F44" s="283" t="n">
        <v>2799</v>
      </c>
      <c r="G44" s="283" t="n">
        <v>1253</v>
      </c>
      <c r="H44" s="283" t="n">
        <v>428</v>
      </c>
      <c r="I44" s="283" t="n">
        <v>1174</v>
      </c>
      <c r="J44" s="283" t="n">
        <v>1364</v>
      </c>
      <c r="K44" s="283" t="n">
        <v>2126</v>
      </c>
      <c r="L44" s="283" t="n">
        <v>158</v>
      </c>
      <c r="M44" s="284" t="s">
        <v>190</v>
      </c>
      <c r="N44" s="283" t="n">
        <v>4623</v>
      </c>
      <c r="O44" s="283" t="n">
        <v>920</v>
      </c>
      <c r="P44" s="283" t="n">
        <v>221</v>
      </c>
      <c r="Q44" s="283" t="n">
        <v>822</v>
      </c>
      <c r="R44" s="283" t="n">
        <v>660</v>
      </c>
      <c r="S44" s="283" t="n">
        <v>1154</v>
      </c>
      <c r="T44" s="283" t="n">
        <v>515</v>
      </c>
      <c r="U44" s="285" t="s">
        <v>933</v>
      </c>
    </row>
    <row r="45" customFormat="false" ht="12.75" hidden="false" customHeight="false" outlineLevel="0" collapsed="false">
      <c r="A45" s="280" t="s">
        <v>935</v>
      </c>
      <c r="B45" s="281"/>
      <c r="C45" s="282" t="s">
        <v>916</v>
      </c>
      <c r="D45" s="283" t="n">
        <v>11121</v>
      </c>
      <c r="E45" s="283" t="n">
        <v>1330</v>
      </c>
      <c r="F45" s="283" t="n">
        <v>1458</v>
      </c>
      <c r="G45" s="283" t="n">
        <v>656</v>
      </c>
      <c r="H45" s="283" t="n">
        <v>211</v>
      </c>
      <c r="I45" s="283" t="n">
        <v>632</v>
      </c>
      <c r="J45" s="283" t="n">
        <v>764</v>
      </c>
      <c r="K45" s="283" t="n">
        <v>1194</v>
      </c>
      <c r="L45" s="283" t="n">
        <v>83</v>
      </c>
      <c r="M45" s="284" t="s">
        <v>190</v>
      </c>
      <c r="N45" s="283" t="n">
        <v>2552</v>
      </c>
      <c r="O45" s="283" t="n">
        <v>469</v>
      </c>
      <c r="P45" s="283" t="n">
        <v>120</v>
      </c>
      <c r="Q45" s="283" t="n">
        <v>442</v>
      </c>
      <c r="R45" s="283" t="n">
        <v>360</v>
      </c>
      <c r="S45" s="283" t="n">
        <v>597</v>
      </c>
      <c r="T45" s="283" t="n">
        <v>253</v>
      </c>
      <c r="U45" s="285" t="s">
        <v>935</v>
      </c>
    </row>
    <row r="46" customFormat="false" ht="12.75" hidden="false" customHeight="false" outlineLevel="0" collapsed="false">
      <c r="A46" s="280" t="s">
        <v>936</v>
      </c>
      <c r="B46" s="281"/>
      <c r="C46" s="282" t="s">
        <v>917</v>
      </c>
      <c r="D46" s="283" t="n">
        <v>9702</v>
      </c>
      <c r="E46" s="283" t="n">
        <v>1276</v>
      </c>
      <c r="F46" s="283" t="n">
        <v>1341</v>
      </c>
      <c r="G46" s="283" t="n">
        <v>597</v>
      </c>
      <c r="H46" s="283" t="n">
        <v>217</v>
      </c>
      <c r="I46" s="283" t="n">
        <v>542</v>
      </c>
      <c r="J46" s="283" t="n">
        <v>600</v>
      </c>
      <c r="K46" s="283" t="n">
        <v>932</v>
      </c>
      <c r="L46" s="283" t="n">
        <v>75</v>
      </c>
      <c r="M46" s="284" t="s">
        <v>190</v>
      </c>
      <c r="N46" s="283" t="n">
        <v>2071</v>
      </c>
      <c r="O46" s="283" t="n">
        <v>451</v>
      </c>
      <c r="P46" s="283" t="n">
        <v>101</v>
      </c>
      <c r="Q46" s="283" t="n">
        <v>380</v>
      </c>
      <c r="R46" s="283" t="n">
        <v>300</v>
      </c>
      <c r="S46" s="283" t="n">
        <v>557</v>
      </c>
      <c r="T46" s="283" t="n">
        <v>262</v>
      </c>
      <c r="U46" s="285" t="s">
        <v>936</v>
      </c>
    </row>
    <row r="47" customFormat="false" ht="12.75" hidden="false" customHeight="false" outlineLevel="0" collapsed="false">
      <c r="A47" s="280"/>
      <c r="B47" s="281"/>
      <c r="C47" s="282"/>
      <c r="D47" s="283" t="n">
        <v>0</v>
      </c>
      <c r="E47" s="283" t="n">
        <v>0</v>
      </c>
      <c r="F47" s="283" t="n">
        <v>0</v>
      </c>
      <c r="G47" s="283" t="n">
        <v>0</v>
      </c>
      <c r="H47" s="283" t="n">
        <v>0</v>
      </c>
      <c r="I47" s="283" t="n">
        <v>0</v>
      </c>
      <c r="J47" s="283" t="n">
        <v>0</v>
      </c>
      <c r="K47" s="283" t="n">
        <v>0</v>
      </c>
      <c r="L47" s="283" t="n">
        <v>0</v>
      </c>
      <c r="M47" s="283" t="n">
        <v>0</v>
      </c>
      <c r="N47" s="283" t="n">
        <v>0</v>
      </c>
      <c r="O47" s="283" t="n">
        <v>0</v>
      </c>
      <c r="P47" s="283" t="n">
        <v>0</v>
      </c>
      <c r="Q47" s="283" t="n">
        <v>0</v>
      </c>
      <c r="R47" s="283" t="n">
        <v>0</v>
      </c>
      <c r="S47" s="283" t="n">
        <v>0</v>
      </c>
      <c r="T47" s="283" t="n">
        <v>0</v>
      </c>
      <c r="U47" s="285"/>
    </row>
    <row r="48" customFormat="false" ht="12.75" hidden="false" customHeight="false" outlineLevel="0" collapsed="false">
      <c r="A48" s="280" t="s">
        <v>937</v>
      </c>
      <c r="B48" s="281" t="s">
        <v>330</v>
      </c>
      <c r="C48" s="282" t="s">
        <v>915</v>
      </c>
      <c r="D48" s="283" t="n">
        <v>18549</v>
      </c>
      <c r="E48" s="283" t="n">
        <v>3106</v>
      </c>
      <c r="F48" s="283" t="n">
        <v>2958</v>
      </c>
      <c r="G48" s="283" t="n">
        <v>1656</v>
      </c>
      <c r="H48" s="283" t="n">
        <v>174</v>
      </c>
      <c r="I48" s="283" t="n">
        <v>312</v>
      </c>
      <c r="J48" s="283" t="n">
        <v>950</v>
      </c>
      <c r="K48" s="283" t="n">
        <v>3068</v>
      </c>
      <c r="L48" s="283" t="n">
        <v>84</v>
      </c>
      <c r="M48" s="283" t="n">
        <v>2973</v>
      </c>
      <c r="N48" s="284" t="s">
        <v>190</v>
      </c>
      <c r="O48" s="283" t="n">
        <v>1786</v>
      </c>
      <c r="P48" s="283" t="n">
        <v>264</v>
      </c>
      <c r="Q48" s="283" t="n">
        <v>347</v>
      </c>
      <c r="R48" s="283" t="n">
        <v>197</v>
      </c>
      <c r="S48" s="283" t="n">
        <v>482</v>
      </c>
      <c r="T48" s="283" t="n">
        <v>192</v>
      </c>
      <c r="U48" s="285" t="s">
        <v>937</v>
      </c>
    </row>
    <row r="49" customFormat="false" ht="12.75" hidden="false" customHeight="false" outlineLevel="0" collapsed="false">
      <c r="A49" s="280" t="s">
        <v>938</v>
      </c>
      <c r="B49" s="281"/>
      <c r="C49" s="282" t="s">
        <v>916</v>
      </c>
      <c r="D49" s="283" t="n">
        <v>10871</v>
      </c>
      <c r="E49" s="283" t="n">
        <v>1799</v>
      </c>
      <c r="F49" s="283" t="n">
        <v>1723</v>
      </c>
      <c r="G49" s="283" t="n">
        <v>875</v>
      </c>
      <c r="H49" s="283" t="n">
        <v>91</v>
      </c>
      <c r="I49" s="283" t="n">
        <v>192</v>
      </c>
      <c r="J49" s="283" t="n">
        <v>597</v>
      </c>
      <c r="K49" s="283" t="n">
        <v>1849</v>
      </c>
      <c r="L49" s="283" t="n">
        <v>57</v>
      </c>
      <c r="M49" s="283" t="n">
        <v>1671</v>
      </c>
      <c r="N49" s="284" t="s">
        <v>190</v>
      </c>
      <c r="O49" s="283" t="n">
        <v>1062</v>
      </c>
      <c r="P49" s="283" t="n">
        <v>136</v>
      </c>
      <c r="Q49" s="283" t="n">
        <v>243</v>
      </c>
      <c r="R49" s="283" t="n">
        <v>123</v>
      </c>
      <c r="S49" s="283" t="n">
        <v>314</v>
      </c>
      <c r="T49" s="283" t="n">
        <v>139</v>
      </c>
      <c r="U49" s="285" t="s">
        <v>938</v>
      </c>
    </row>
    <row r="50" customFormat="false" ht="12.75" hidden="false" customHeight="false" outlineLevel="0" collapsed="false">
      <c r="A50" s="280" t="s">
        <v>939</v>
      </c>
      <c r="B50" s="281"/>
      <c r="C50" s="282" t="s">
        <v>917</v>
      </c>
      <c r="D50" s="283" t="n">
        <v>7678</v>
      </c>
      <c r="E50" s="283" t="n">
        <v>1307</v>
      </c>
      <c r="F50" s="283" t="n">
        <v>1235</v>
      </c>
      <c r="G50" s="283" t="n">
        <v>781</v>
      </c>
      <c r="H50" s="283" t="n">
        <v>83</v>
      </c>
      <c r="I50" s="283" t="n">
        <v>120</v>
      </c>
      <c r="J50" s="283" t="n">
        <v>353</v>
      </c>
      <c r="K50" s="283" t="n">
        <v>1219</v>
      </c>
      <c r="L50" s="283" t="n">
        <v>27</v>
      </c>
      <c r="M50" s="283" t="n">
        <v>1302</v>
      </c>
      <c r="N50" s="284" t="s">
        <v>190</v>
      </c>
      <c r="O50" s="283" t="n">
        <v>724</v>
      </c>
      <c r="P50" s="283" t="n">
        <v>128</v>
      </c>
      <c r="Q50" s="283" t="n">
        <v>104</v>
      </c>
      <c r="R50" s="283" t="n">
        <v>74</v>
      </c>
      <c r="S50" s="283" t="n">
        <v>168</v>
      </c>
      <c r="T50" s="283" t="n">
        <v>53</v>
      </c>
      <c r="U50" s="285" t="s">
        <v>939</v>
      </c>
    </row>
    <row r="51" customFormat="false" ht="12.75" hidden="false" customHeight="false" outlineLevel="0" collapsed="false">
      <c r="A51" s="280"/>
      <c r="B51" s="281"/>
      <c r="C51" s="282"/>
      <c r="D51" s="283" t="n">
        <v>0</v>
      </c>
      <c r="E51" s="283" t="n">
        <v>0</v>
      </c>
      <c r="F51" s="283" t="n">
        <v>0</v>
      </c>
      <c r="G51" s="283" t="n">
        <v>0</v>
      </c>
      <c r="H51" s="283" t="n">
        <v>0</v>
      </c>
      <c r="I51" s="283" t="n">
        <v>0</v>
      </c>
      <c r="J51" s="283" t="n">
        <v>0</v>
      </c>
      <c r="K51" s="283" t="n">
        <v>0</v>
      </c>
      <c r="L51" s="283" t="n">
        <v>0</v>
      </c>
      <c r="M51" s="283" t="n">
        <v>0</v>
      </c>
      <c r="N51" s="283" t="n">
        <v>0</v>
      </c>
      <c r="O51" s="283" t="n">
        <v>0</v>
      </c>
      <c r="P51" s="283" t="n">
        <v>0</v>
      </c>
      <c r="Q51" s="283" t="n">
        <v>0</v>
      </c>
      <c r="R51" s="283" t="n">
        <v>0</v>
      </c>
      <c r="S51" s="283" t="n">
        <v>0</v>
      </c>
      <c r="T51" s="283" t="n">
        <v>0</v>
      </c>
      <c r="U51" s="285"/>
    </row>
    <row r="52" customFormat="false" ht="12.75" hidden="false" customHeight="false" outlineLevel="0" collapsed="false">
      <c r="A52" s="280" t="s">
        <v>940</v>
      </c>
      <c r="B52" s="281" t="s">
        <v>331</v>
      </c>
      <c r="C52" s="282" t="s">
        <v>915</v>
      </c>
      <c r="D52" s="283" t="n">
        <v>8925</v>
      </c>
      <c r="E52" s="283" t="n">
        <v>2248</v>
      </c>
      <c r="F52" s="283" t="n">
        <v>901</v>
      </c>
      <c r="G52" s="283" t="n">
        <v>232</v>
      </c>
      <c r="H52" s="283" t="n">
        <v>33</v>
      </c>
      <c r="I52" s="283" t="n">
        <v>32</v>
      </c>
      <c r="J52" s="283" t="n">
        <v>113</v>
      </c>
      <c r="K52" s="283" t="n">
        <v>2316</v>
      </c>
      <c r="L52" s="283" t="n">
        <v>15</v>
      </c>
      <c r="M52" s="283" t="n">
        <v>286</v>
      </c>
      <c r="N52" s="283" t="n">
        <v>2121</v>
      </c>
      <c r="O52" s="284" t="s">
        <v>190</v>
      </c>
      <c r="P52" s="283" t="n">
        <v>318</v>
      </c>
      <c r="Q52" s="283" t="n">
        <v>73</v>
      </c>
      <c r="R52" s="283" t="n">
        <v>69</v>
      </c>
      <c r="S52" s="283" t="n">
        <v>87</v>
      </c>
      <c r="T52" s="283" t="n">
        <v>81</v>
      </c>
      <c r="U52" s="285" t="s">
        <v>940</v>
      </c>
    </row>
    <row r="53" customFormat="false" ht="12.75" hidden="false" customHeight="false" outlineLevel="0" collapsed="false">
      <c r="A53" s="280" t="s">
        <v>941</v>
      </c>
      <c r="B53" s="281"/>
      <c r="C53" s="282" t="s">
        <v>916</v>
      </c>
      <c r="D53" s="283" t="n">
        <v>5045</v>
      </c>
      <c r="E53" s="283" t="n">
        <v>1275</v>
      </c>
      <c r="F53" s="283" t="n">
        <v>542</v>
      </c>
      <c r="G53" s="283" t="n">
        <v>121</v>
      </c>
      <c r="H53" s="283" t="n">
        <v>20</v>
      </c>
      <c r="I53" s="283" t="n">
        <v>17</v>
      </c>
      <c r="J53" s="283" t="n">
        <v>59</v>
      </c>
      <c r="K53" s="283" t="n">
        <v>1318</v>
      </c>
      <c r="L53" s="283" t="n">
        <v>9</v>
      </c>
      <c r="M53" s="283" t="n">
        <v>147</v>
      </c>
      <c r="N53" s="283" t="n">
        <v>1175</v>
      </c>
      <c r="O53" s="284" t="s">
        <v>190</v>
      </c>
      <c r="P53" s="283" t="n">
        <v>164</v>
      </c>
      <c r="Q53" s="283" t="n">
        <v>54</v>
      </c>
      <c r="R53" s="283" t="n">
        <v>41</v>
      </c>
      <c r="S53" s="283" t="n">
        <v>47</v>
      </c>
      <c r="T53" s="283" t="n">
        <v>56</v>
      </c>
      <c r="U53" s="285" t="s">
        <v>941</v>
      </c>
    </row>
    <row r="54" customFormat="false" ht="12.75" hidden="false" customHeight="false" outlineLevel="0" collapsed="false">
      <c r="A54" s="280" t="s">
        <v>942</v>
      </c>
      <c r="B54" s="281"/>
      <c r="C54" s="282" t="s">
        <v>917</v>
      </c>
      <c r="D54" s="283" t="n">
        <v>3880</v>
      </c>
      <c r="E54" s="283" t="n">
        <v>973</v>
      </c>
      <c r="F54" s="283" t="n">
        <v>359</v>
      </c>
      <c r="G54" s="283" t="n">
        <v>111</v>
      </c>
      <c r="H54" s="283" t="n">
        <v>13</v>
      </c>
      <c r="I54" s="283" t="n">
        <v>15</v>
      </c>
      <c r="J54" s="283" t="n">
        <v>54</v>
      </c>
      <c r="K54" s="283" t="n">
        <v>998</v>
      </c>
      <c r="L54" s="283" t="n">
        <v>6</v>
      </c>
      <c r="M54" s="283" t="n">
        <v>139</v>
      </c>
      <c r="N54" s="283" t="n">
        <v>946</v>
      </c>
      <c r="O54" s="284" t="s">
        <v>190</v>
      </c>
      <c r="P54" s="283" t="n">
        <v>154</v>
      </c>
      <c r="Q54" s="283" t="n">
        <v>19</v>
      </c>
      <c r="R54" s="283" t="n">
        <v>28</v>
      </c>
      <c r="S54" s="283" t="n">
        <v>40</v>
      </c>
      <c r="T54" s="283" t="n">
        <v>25</v>
      </c>
      <c r="U54" s="285" t="s">
        <v>942</v>
      </c>
    </row>
    <row r="55" customFormat="false" ht="12.75" hidden="false" customHeight="false" outlineLevel="0" collapsed="false">
      <c r="A55" s="280"/>
      <c r="B55" s="281"/>
      <c r="C55" s="282"/>
      <c r="D55" s="283" t="n">
        <v>0</v>
      </c>
      <c r="E55" s="283" t="n">
        <v>0</v>
      </c>
      <c r="F55" s="283" t="n">
        <v>0</v>
      </c>
      <c r="G55" s="283" t="n">
        <v>0</v>
      </c>
      <c r="H55" s="283" t="n">
        <v>0</v>
      </c>
      <c r="I55" s="283" t="n">
        <v>0</v>
      </c>
      <c r="J55" s="283" t="n">
        <v>0</v>
      </c>
      <c r="K55" s="283" t="n">
        <v>0</v>
      </c>
      <c r="L55" s="283" t="n">
        <v>0</v>
      </c>
      <c r="M55" s="283" t="n">
        <v>0</v>
      </c>
      <c r="N55" s="283" t="n">
        <v>0</v>
      </c>
      <c r="O55" s="283" t="n">
        <v>0</v>
      </c>
      <c r="P55" s="283" t="n">
        <v>0</v>
      </c>
      <c r="Q55" s="283" t="n">
        <v>0</v>
      </c>
      <c r="R55" s="283" t="n">
        <v>0</v>
      </c>
      <c r="S55" s="283" t="n">
        <v>0</v>
      </c>
      <c r="T55" s="283" t="n">
        <v>0</v>
      </c>
      <c r="U55" s="285"/>
    </row>
    <row r="56" customFormat="false" ht="12.75" hidden="false" customHeight="false" outlineLevel="0" collapsed="false">
      <c r="A56" s="280" t="s">
        <v>943</v>
      </c>
      <c r="B56" s="281" t="s">
        <v>332</v>
      </c>
      <c r="C56" s="282" t="s">
        <v>915</v>
      </c>
      <c r="D56" s="283" t="n">
        <v>1935</v>
      </c>
      <c r="E56" s="283" t="n">
        <v>328</v>
      </c>
      <c r="F56" s="283" t="n">
        <v>190</v>
      </c>
      <c r="G56" s="283" t="n">
        <v>101</v>
      </c>
      <c r="H56" s="283" t="n">
        <v>6</v>
      </c>
      <c r="I56" s="283" t="n">
        <v>32</v>
      </c>
      <c r="J56" s="283" t="n">
        <v>44</v>
      </c>
      <c r="K56" s="283" t="n">
        <v>202</v>
      </c>
      <c r="L56" s="283" t="n">
        <v>46</v>
      </c>
      <c r="M56" s="283" t="n">
        <v>70</v>
      </c>
      <c r="N56" s="283" t="n">
        <v>479</v>
      </c>
      <c r="O56" s="283" t="n">
        <v>364</v>
      </c>
      <c r="P56" s="284" t="s">
        <v>190</v>
      </c>
      <c r="Q56" s="283" t="n">
        <v>33</v>
      </c>
      <c r="R56" s="283" t="n">
        <v>8</v>
      </c>
      <c r="S56" s="283" t="n">
        <v>22</v>
      </c>
      <c r="T56" s="283" t="n">
        <v>10</v>
      </c>
      <c r="U56" s="285" t="s">
        <v>943</v>
      </c>
    </row>
    <row r="57" customFormat="false" ht="12.75" hidden="false" customHeight="false" outlineLevel="0" collapsed="false">
      <c r="A57" s="280" t="s">
        <v>944</v>
      </c>
      <c r="B57" s="281"/>
      <c r="C57" s="282" t="s">
        <v>916</v>
      </c>
      <c r="D57" s="283" t="n">
        <v>1066</v>
      </c>
      <c r="E57" s="283" t="n">
        <v>172</v>
      </c>
      <c r="F57" s="283" t="n">
        <v>108</v>
      </c>
      <c r="G57" s="283" t="n">
        <v>55</v>
      </c>
      <c r="H57" s="283" t="n">
        <v>4</v>
      </c>
      <c r="I57" s="283" t="n">
        <v>21</v>
      </c>
      <c r="J57" s="283" t="n">
        <v>32</v>
      </c>
      <c r="K57" s="283" t="n">
        <v>104</v>
      </c>
      <c r="L57" s="283" t="n">
        <v>29</v>
      </c>
      <c r="M57" s="283" t="n">
        <v>38</v>
      </c>
      <c r="N57" s="283" t="n">
        <v>266</v>
      </c>
      <c r="O57" s="283" t="n">
        <v>191</v>
      </c>
      <c r="P57" s="284" t="s">
        <v>190</v>
      </c>
      <c r="Q57" s="283" t="n">
        <v>26</v>
      </c>
      <c r="R57" s="283" t="n">
        <v>6</v>
      </c>
      <c r="S57" s="283" t="n">
        <v>9</v>
      </c>
      <c r="T57" s="283" t="n">
        <v>5</v>
      </c>
      <c r="U57" s="285" t="s">
        <v>944</v>
      </c>
    </row>
    <row r="58" customFormat="false" ht="12.75" hidden="false" customHeight="false" outlineLevel="0" collapsed="false">
      <c r="A58" s="280" t="s">
        <v>945</v>
      </c>
      <c r="B58" s="281"/>
      <c r="C58" s="282" t="s">
        <v>917</v>
      </c>
      <c r="D58" s="283" t="n">
        <v>869</v>
      </c>
      <c r="E58" s="283" t="n">
        <v>156</v>
      </c>
      <c r="F58" s="283" t="n">
        <v>82</v>
      </c>
      <c r="G58" s="283" t="n">
        <v>46</v>
      </c>
      <c r="H58" s="283" t="n">
        <v>2</v>
      </c>
      <c r="I58" s="283" t="n">
        <v>11</v>
      </c>
      <c r="J58" s="283" t="n">
        <v>12</v>
      </c>
      <c r="K58" s="283" t="n">
        <v>98</v>
      </c>
      <c r="L58" s="283" t="n">
        <v>17</v>
      </c>
      <c r="M58" s="283" t="n">
        <v>32</v>
      </c>
      <c r="N58" s="283" t="n">
        <v>213</v>
      </c>
      <c r="O58" s="283" t="n">
        <v>173</v>
      </c>
      <c r="P58" s="284" t="s">
        <v>190</v>
      </c>
      <c r="Q58" s="283" t="n">
        <v>7</v>
      </c>
      <c r="R58" s="284" t="n">
        <v>2</v>
      </c>
      <c r="S58" s="283" t="n">
        <v>13</v>
      </c>
      <c r="T58" s="283" t="n">
        <v>5</v>
      </c>
      <c r="U58" s="285" t="s">
        <v>945</v>
      </c>
    </row>
    <row r="59" customFormat="false" ht="12.75" hidden="false" customHeight="false" outlineLevel="0" collapsed="false">
      <c r="A59" s="280"/>
      <c r="B59" s="281"/>
      <c r="C59" s="282"/>
      <c r="D59" s="283" t="n">
        <v>0</v>
      </c>
      <c r="E59" s="283" t="n">
        <v>0</v>
      </c>
      <c r="F59" s="283" t="n">
        <v>0</v>
      </c>
      <c r="G59" s="283" t="n">
        <v>0</v>
      </c>
      <c r="H59" s="283" t="n">
        <v>0</v>
      </c>
      <c r="I59" s="283" t="n">
        <v>0</v>
      </c>
      <c r="J59" s="283" t="n">
        <v>0</v>
      </c>
      <c r="K59" s="283" t="n">
        <v>0</v>
      </c>
      <c r="L59" s="283" t="n">
        <v>0</v>
      </c>
      <c r="M59" s="283" t="n">
        <v>0</v>
      </c>
      <c r="N59" s="283" t="n">
        <v>0</v>
      </c>
      <c r="O59" s="283" t="n">
        <v>0</v>
      </c>
      <c r="P59" s="283" t="n">
        <v>0</v>
      </c>
      <c r="Q59" s="283" t="n">
        <v>0</v>
      </c>
      <c r="R59" s="283" t="n">
        <v>0</v>
      </c>
      <c r="S59" s="283" t="n">
        <v>0</v>
      </c>
      <c r="T59" s="283" t="n">
        <v>0</v>
      </c>
      <c r="U59" s="285"/>
    </row>
    <row r="60" customFormat="false" ht="12.75" hidden="false" customHeight="false" outlineLevel="0" collapsed="false">
      <c r="A60" s="280" t="s">
        <v>946</v>
      </c>
      <c r="B60" s="281" t="s">
        <v>333</v>
      </c>
      <c r="C60" s="282" t="s">
        <v>915</v>
      </c>
      <c r="D60" s="283" t="n">
        <v>6059</v>
      </c>
      <c r="E60" s="283" t="n">
        <v>943</v>
      </c>
      <c r="F60" s="283" t="n">
        <v>1089</v>
      </c>
      <c r="G60" s="283" t="n">
        <v>622</v>
      </c>
      <c r="H60" s="283" t="n">
        <v>187</v>
      </c>
      <c r="I60" s="283" t="n">
        <v>40</v>
      </c>
      <c r="J60" s="283" t="n">
        <v>213</v>
      </c>
      <c r="K60" s="283" t="n">
        <v>567</v>
      </c>
      <c r="L60" s="283" t="n">
        <v>66</v>
      </c>
      <c r="M60" s="283" t="n">
        <v>345</v>
      </c>
      <c r="N60" s="283" t="n">
        <v>1161</v>
      </c>
      <c r="O60" s="283" t="n">
        <v>213</v>
      </c>
      <c r="P60" s="283" t="n">
        <v>29</v>
      </c>
      <c r="Q60" s="284" t="s">
        <v>190</v>
      </c>
      <c r="R60" s="283" t="n">
        <v>326</v>
      </c>
      <c r="S60" s="283" t="n">
        <v>66</v>
      </c>
      <c r="T60" s="283" t="n">
        <v>192</v>
      </c>
      <c r="U60" s="285" t="s">
        <v>946</v>
      </c>
    </row>
    <row r="61" customFormat="false" ht="12.75" hidden="false" customHeight="false" outlineLevel="0" collapsed="false">
      <c r="A61" s="280" t="s">
        <v>947</v>
      </c>
      <c r="B61" s="281"/>
      <c r="C61" s="282" t="s">
        <v>916</v>
      </c>
      <c r="D61" s="283" t="n">
        <v>3975</v>
      </c>
      <c r="E61" s="283" t="n">
        <v>557</v>
      </c>
      <c r="F61" s="283" t="n">
        <v>739</v>
      </c>
      <c r="G61" s="283" t="n">
        <v>402</v>
      </c>
      <c r="H61" s="283" t="n">
        <v>117</v>
      </c>
      <c r="I61" s="283" t="n">
        <v>21</v>
      </c>
      <c r="J61" s="283" t="n">
        <v>145</v>
      </c>
      <c r="K61" s="283" t="n">
        <v>391</v>
      </c>
      <c r="L61" s="283" t="n">
        <v>46</v>
      </c>
      <c r="M61" s="283" t="n">
        <v>202</v>
      </c>
      <c r="N61" s="283" t="n">
        <v>791</v>
      </c>
      <c r="O61" s="283" t="n">
        <v>136</v>
      </c>
      <c r="P61" s="283" t="n">
        <v>17</v>
      </c>
      <c r="Q61" s="284" t="s">
        <v>190</v>
      </c>
      <c r="R61" s="283" t="n">
        <v>228</v>
      </c>
      <c r="S61" s="283" t="n">
        <v>42</v>
      </c>
      <c r="T61" s="283" t="n">
        <v>141</v>
      </c>
      <c r="U61" s="285" t="s">
        <v>947</v>
      </c>
    </row>
    <row r="62" customFormat="false" ht="12.75" hidden="false" customHeight="false" outlineLevel="0" collapsed="false">
      <c r="A62" s="280" t="s">
        <v>948</v>
      </c>
      <c r="B62" s="281"/>
      <c r="C62" s="282" t="s">
        <v>917</v>
      </c>
      <c r="D62" s="283" t="n">
        <v>2084</v>
      </c>
      <c r="E62" s="283" t="n">
        <v>386</v>
      </c>
      <c r="F62" s="283" t="n">
        <v>350</v>
      </c>
      <c r="G62" s="283" t="n">
        <v>220</v>
      </c>
      <c r="H62" s="283" t="n">
        <v>70</v>
      </c>
      <c r="I62" s="283" t="n">
        <v>19</v>
      </c>
      <c r="J62" s="283" t="n">
        <v>68</v>
      </c>
      <c r="K62" s="283" t="n">
        <v>176</v>
      </c>
      <c r="L62" s="283" t="n">
        <v>20</v>
      </c>
      <c r="M62" s="283" t="n">
        <v>143</v>
      </c>
      <c r="N62" s="283" t="n">
        <v>370</v>
      </c>
      <c r="O62" s="283" t="n">
        <v>77</v>
      </c>
      <c r="P62" s="283" t="n">
        <v>12</v>
      </c>
      <c r="Q62" s="284" t="s">
        <v>190</v>
      </c>
      <c r="R62" s="283" t="n">
        <v>98</v>
      </c>
      <c r="S62" s="283" t="n">
        <v>24</v>
      </c>
      <c r="T62" s="283" t="n">
        <v>51</v>
      </c>
      <c r="U62" s="285" t="s">
        <v>948</v>
      </c>
    </row>
    <row r="63" customFormat="false" ht="12.75" hidden="false" customHeight="false" outlineLevel="0" collapsed="false">
      <c r="A63" s="280"/>
      <c r="B63" s="281"/>
      <c r="C63" s="282"/>
      <c r="D63" s="283" t="n">
        <v>0</v>
      </c>
      <c r="E63" s="283" t="n">
        <v>0</v>
      </c>
      <c r="F63" s="283" t="n">
        <v>0</v>
      </c>
      <c r="G63" s="283" t="n">
        <v>0</v>
      </c>
      <c r="H63" s="283" t="n">
        <v>0</v>
      </c>
      <c r="I63" s="283" t="n">
        <v>0</v>
      </c>
      <c r="J63" s="283" t="n">
        <v>0</v>
      </c>
      <c r="K63" s="283" t="n">
        <v>0</v>
      </c>
      <c r="L63" s="283" t="n">
        <v>0</v>
      </c>
      <c r="M63" s="283" t="n">
        <v>0</v>
      </c>
      <c r="N63" s="283" t="n">
        <v>0</v>
      </c>
      <c r="O63" s="283" t="n">
        <v>0</v>
      </c>
      <c r="P63" s="283" t="n">
        <v>0</v>
      </c>
      <c r="Q63" s="283" t="n">
        <v>0</v>
      </c>
      <c r="R63" s="283" t="n">
        <v>0</v>
      </c>
      <c r="S63" s="283" t="n">
        <v>0</v>
      </c>
      <c r="T63" s="283" t="n">
        <v>0</v>
      </c>
      <c r="U63" s="285"/>
    </row>
    <row r="64" customFormat="false" ht="12.75" hidden="false" customHeight="false" outlineLevel="0" collapsed="false">
      <c r="A64" s="280" t="s">
        <v>949</v>
      </c>
      <c r="B64" s="281" t="s">
        <v>334</v>
      </c>
      <c r="C64" s="282" t="s">
        <v>915</v>
      </c>
      <c r="D64" s="283" t="n">
        <v>4808</v>
      </c>
      <c r="E64" s="283" t="n">
        <v>502</v>
      </c>
      <c r="F64" s="283" t="n">
        <v>706</v>
      </c>
      <c r="G64" s="283" t="n">
        <v>518</v>
      </c>
      <c r="H64" s="283" t="n">
        <v>138</v>
      </c>
      <c r="I64" s="283" t="n">
        <v>39</v>
      </c>
      <c r="J64" s="283" t="n">
        <v>115</v>
      </c>
      <c r="K64" s="283" t="n">
        <v>366</v>
      </c>
      <c r="L64" s="283" t="n">
        <v>39</v>
      </c>
      <c r="M64" s="283" t="n">
        <v>651</v>
      </c>
      <c r="N64" s="283" t="n">
        <v>999</v>
      </c>
      <c r="O64" s="283" t="n">
        <v>178</v>
      </c>
      <c r="P64" s="283" t="n">
        <v>24</v>
      </c>
      <c r="Q64" s="283" t="n">
        <v>342</v>
      </c>
      <c r="R64" s="284" t="s">
        <v>190</v>
      </c>
      <c r="S64" s="283" t="n">
        <v>83</v>
      </c>
      <c r="T64" s="283" t="n">
        <v>108</v>
      </c>
      <c r="U64" s="285" t="s">
        <v>949</v>
      </c>
    </row>
    <row r="65" customFormat="false" ht="12.75" hidden="false" customHeight="false" outlineLevel="0" collapsed="false">
      <c r="A65" s="280" t="s">
        <v>950</v>
      </c>
      <c r="B65" s="281"/>
      <c r="C65" s="282" t="s">
        <v>916</v>
      </c>
      <c r="D65" s="283" t="n">
        <v>3091</v>
      </c>
      <c r="E65" s="283" t="n">
        <v>320</v>
      </c>
      <c r="F65" s="283" t="n">
        <v>485</v>
      </c>
      <c r="G65" s="283" t="n">
        <v>302</v>
      </c>
      <c r="H65" s="283" t="n">
        <v>92</v>
      </c>
      <c r="I65" s="283" t="n">
        <v>26</v>
      </c>
      <c r="J65" s="283" t="n">
        <v>82</v>
      </c>
      <c r="K65" s="283" t="n">
        <v>243</v>
      </c>
      <c r="L65" s="283" t="n">
        <v>29</v>
      </c>
      <c r="M65" s="283" t="n">
        <v>393</v>
      </c>
      <c r="N65" s="283" t="n">
        <v>653</v>
      </c>
      <c r="O65" s="283" t="n">
        <v>111</v>
      </c>
      <c r="P65" s="283" t="n">
        <v>14</v>
      </c>
      <c r="Q65" s="283" t="n">
        <v>217</v>
      </c>
      <c r="R65" s="284" t="s">
        <v>190</v>
      </c>
      <c r="S65" s="283" t="n">
        <v>58</v>
      </c>
      <c r="T65" s="283" t="n">
        <v>66</v>
      </c>
      <c r="U65" s="285" t="s">
        <v>950</v>
      </c>
    </row>
    <row r="66" customFormat="false" ht="12.75" hidden="false" customHeight="false" outlineLevel="0" collapsed="false">
      <c r="A66" s="280" t="s">
        <v>951</v>
      </c>
      <c r="B66" s="281"/>
      <c r="C66" s="282" t="s">
        <v>917</v>
      </c>
      <c r="D66" s="283" t="n">
        <v>1717</v>
      </c>
      <c r="E66" s="283" t="n">
        <v>182</v>
      </c>
      <c r="F66" s="283" t="n">
        <v>221</v>
      </c>
      <c r="G66" s="283" t="n">
        <v>216</v>
      </c>
      <c r="H66" s="283" t="n">
        <v>46</v>
      </c>
      <c r="I66" s="283" t="n">
        <v>13</v>
      </c>
      <c r="J66" s="283" t="n">
        <v>33</v>
      </c>
      <c r="K66" s="283" t="n">
        <v>123</v>
      </c>
      <c r="L66" s="283" t="n">
        <v>10</v>
      </c>
      <c r="M66" s="283" t="n">
        <v>258</v>
      </c>
      <c r="N66" s="283" t="n">
        <v>346</v>
      </c>
      <c r="O66" s="283" t="n">
        <v>67</v>
      </c>
      <c r="P66" s="283" t="n">
        <v>10</v>
      </c>
      <c r="Q66" s="283" t="n">
        <v>125</v>
      </c>
      <c r="R66" s="284" t="s">
        <v>190</v>
      </c>
      <c r="S66" s="283" t="n">
        <v>25</v>
      </c>
      <c r="T66" s="283" t="n">
        <v>42</v>
      </c>
      <c r="U66" s="285" t="s">
        <v>951</v>
      </c>
    </row>
    <row r="67" customFormat="false" ht="12.75" hidden="false" customHeight="false" outlineLevel="0" collapsed="false">
      <c r="A67" s="280"/>
      <c r="B67" s="281"/>
      <c r="C67" s="282"/>
      <c r="D67" s="283" t="n">
        <v>0</v>
      </c>
      <c r="E67" s="283" t="n">
        <v>0</v>
      </c>
      <c r="F67" s="283" t="n">
        <v>0</v>
      </c>
      <c r="G67" s="283" t="n">
        <v>0</v>
      </c>
      <c r="H67" s="283" t="n">
        <v>0</v>
      </c>
      <c r="I67" s="283" t="n">
        <v>0</v>
      </c>
      <c r="J67" s="283" t="n">
        <v>0</v>
      </c>
      <c r="K67" s="283" t="n">
        <v>0</v>
      </c>
      <c r="L67" s="283" t="n">
        <v>0</v>
      </c>
      <c r="M67" s="283" t="n">
        <v>0</v>
      </c>
      <c r="N67" s="283" t="n">
        <v>0</v>
      </c>
      <c r="O67" s="283" t="n">
        <v>0</v>
      </c>
      <c r="P67" s="283" t="n">
        <v>0</v>
      </c>
      <c r="Q67" s="283" t="n">
        <v>0</v>
      </c>
      <c r="R67" s="283" t="n">
        <v>0</v>
      </c>
      <c r="S67" s="283" t="n">
        <v>0</v>
      </c>
      <c r="T67" s="283" t="n">
        <v>0</v>
      </c>
      <c r="U67" s="285"/>
    </row>
    <row r="68" customFormat="false" ht="12.75" hidden="false" customHeight="false" outlineLevel="0" collapsed="false">
      <c r="A68" s="280" t="s">
        <v>952</v>
      </c>
      <c r="B68" s="281" t="s">
        <v>335</v>
      </c>
      <c r="C68" s="282" t="s">
        <v>915</v>
      </c>
      <c r="D68" s="283" t="n">
        <v>4488</v>
      </c>
      <c r="E68" s="283" t="n">
        <v>382</v>
      </c>
      <c r="F68" s="283" t="n">
        <v>281</v>
      </c>
      <c r="G68" s="283" t="n">
        <v>204</v>
      </c>
      <c r="H68" s="283" t="n">
        <v>33</v>
      </c>
      <c r="I68" s="283" t="n">
        <v>89</v>
      </c>
      <c r="J68" s="283" t="n">
        <v>1984</v>
      </c>
      <c r="K68" s="283" t="n">
        <v>171</v>
      </c>
      <c r="L68" s="283" t="n">
        <v>104</v>
      </c>
      <c r="M68" s="283" t="n">
        <v>499</v>
      </c>
      <c r="N68" s="283" t="n">
        <v>522</v>
      </c>
      <c r="O68" s="283" t="n">
        <v>132</v>
      </c>
      <c r="P68" s="283" t="n">
        <v>8</v>
      </c>
      <c r="Q68" s="283" t="n">
        <v>34</v>
      </c>
      <c r="R68" s="283" t="n">
        <v>29</v>
      </c>
      <c r="S68" s="284" t="s">
        <v>190</v>
      </c>
      <c r="T68" s="283" t="n">
        <v>16</v>
      </c>
      <c r="U68" s="285" t="s">
        <v>952</v>
      </c>
    </row>
    <row r="69" customFormat="false" ht="12.75" hidden="false" customHeight="false" outlineLevel="0" collapsed="false">
      <c r="A69" s="280" t="s">
        <v>953</v>
      </c>
      <c r="B69" s="281"/>
      <c r="C69" s="282" t="s">
        <v>916</v>
      </c>
      <c r="D69" s="283" t="n">
        <v>2583</v>
      </c>
      <c r="E69" s="283" t="n">
        <v>210</v>
      </c>
      <c r="F69" s="283" t="n">
        <v>170</v>
      </c>
      <c r="G69" s="283" t="n">
        <v>121</v>
      </c>
      <c r="H69" s="283" t="n">
        <v>24</v>
      </c>
      <c r="I69" s="283" t="n">
        <v>52</v>
      </c>
      <c r="J69" s="283" t="n">
        <v>1118</v>
      </c>
      <c r="K69" s="283" t="n">
        <v>87</v>
      </c>
      <c r="L69" s="283" t="n">
        <v>62</v>
      </c>
      <c r="M69" s="283" t="n">
        <v>283</v>
      </c>
      <c r="N69" s="283" t="n">
        <v>316</v>
      </c>
      <c r="O69" s="283" t="n">
        <v>84</v>
      </c>
      <c r="P69" s="283" t="n">
        <v>3</v>
      </c>
      <c r="Q69" s="283" t="n">
        <v>20</v>
      </c>
      <c r="R69" s="283" t="n">
        <v>21</v>
      </c>
      <c r="S69" s="284" t="s">
        <v>190</v>
      </c>
      <c r="T69" s="283" t="n">
        <v>12</v>
      </c>
      <c r="U69" s="285" t="s">
        <v>953</v>
      </c>
    </row>
    <row r="70" customFormat="false" ht="12.75" hidden="false" customHeight="false" outlineLevel="0" collapsed="false">
      <c r="A70" s="280" t="s">
        <v>954</v>
      </c>
      <c r="B70" s="281"/>
      <c r="C70" s="282" t="s">
        <v>917</v>
      </c>
      <c r="D70" s="283" t="n">
        <v>1905</v>
      </c>
      <c r="E70" s="283" t="n">
        <v>172</v>
      </c>
      <c r="F70" s="283" t="n">
        <v>111</v>
      </c>
      <c r="G70" s="283" t="n">
        <v>83</v>
      </c>
      <c r="H70" s="283" t="n">
        <v>9</v>
      </c>
      <c r="I70" s="283" t="n">
        <v>37</v>
      </c>
      <c r="J70" s="283" t="n">
        <v>866</v>
      </c>
      <c r="K70" s="283" t="n">
        <v>84</v>
      </c>
      <c r="L70" s="283" t="n">
        <v>42</v>
      </c>
      <c r="M70" s="283" t="n">
        <v>216</v>
      </c>
      <c r="N70" s="283" t="n">
        <v>206</v>
      </c>
      <c r="O70" s="283" t="n">
        <v>48</v>
      </c>
      <c r="P70" s="283" t="n">
        <v>5</v>
      </c>
      <c r="Q70" s="283" t="n">
        <v>14</v>
      </c>
      <c r="R70" s="283" t="n">
        <v>8</v>
      </c>
      <c r="S70" s="284" t="s">
        <v>190</v>
      </c>
      <c r="T70" s="283" t="n">
        <v>4</v>
      </c>
      <c r="U70" s="285" t="s">
        <v>954</v>
      </c>
    </row>
    <row r="71" customFormat="false" ht="12.75" hidden="false" customHeight="false" outlineLevel="0" collapsed="false">
      <c r="A71" s="280"/>
      <c r="B71" s="281"/>
      <c r="C71" s="282"/>
      <c r="D71" s="283" t="n">
        <v>0</v>
      </c>
      <c r="E71" s="283" t="n">
        <v>0</v>
      </c>
      <c r="F71" s="283" t="n">
        <v>0</v>
      </c>
      <c r="G71" s="283" t="n">
        <v>0</v>
      </c>
      <c r="H71" s="283" t="n">
        <v>0</v>
      </c>
      <c r="I71" s="283" t="n">
        <v>0</v>
      </c>
      <c r="J71" s="283" t="n">
        <v>0</v>
      </c>
      <c r="K71" s="283" t="n">
        <v>0</v>
      </c>
      <c r="L71" s="283" t="n">
        <v>0</v>
      </c>
      <c r="M71" s="283" t="n">
        <v>0</v>
      </c>
      <c r="N71" s="283" t="n">
        <v>0</v>
      </c>
      <c r="O71" s="283" t="n">
        <v>0</v>
      </c>
      <c r="P71" s="283" t="n">
        <v>0</v>
      </c>
      <c r="Q71" s="283" t="n">
        <v>0</v>
      </c>
      <c r="R71" s="283" t="n">
        <v>0</v>
      </c>
      <c r="S71" s="283" t="n">
        <v>0</v>
      </c>
      <c r="T71" s="283" t="n">
        <v>0</v>
      </c>
      <c r="U71" s="285"/>
    </row>
    <row r="72" customFormat="false" ht="12.75" hidden="false" customHeight="false" outlineLevel="0" collapsed="false">
      <c r="A72" s="280" t="s">
        <v>955</v>
      </c>
      <c r="B72" s="281" t="s">
        <v>336</v>
      </c>
      <c r="C72" s="282" t="s">
        <v>915</v>
      </c>
      <c r="D72" s="283" t="n">
        <v>2686</v>
      </c>
      <c r="E72" s="283" t="n">
        <v>358</v>
      </c>
      <c r="F72" s="283" t="n">
        <v>505</v>
      </c>
      <c r="G72" s="283" t="n">
        <v>198</v>
      </c>
      <c r="H72" s="283" t="n">
        <v>25</v>
      </c>
      <c r="I72" s="283" t="n">
        <v>15</v>
      </c>
      <c r="J72" s="283" t="n">
        <v>44</v>
      </c>
      <c r="K72" s="283" t="n">
        <v>349</v>
      </c>
      <c r="L72" s="283" t="n">
        <v>19</v>
      </c>
      <c r="M72" s="283" t="n">
        <v>203</v>
      </c>
      <c r="N72" s="283" t="n">
        <v>523</v>
      </c>
      <c r="O72" s="283" t="n">
        <v>100</v>
      </c>
      <c r="P72" s="283" t="n">
        <v>9</v>
      </c>
      <c r="Q72" s="283" t="n">
        <v>188</v>
      </c>
      <c r="R72" s="283" t="n">
        <v>103</v>
      </c>
      <c r="S72" s="283" t="n">
        <v>47</v>
      </c>
      <c r="T72" s="284" t="s">
        <v>190</v>
      </c>
      <c r="U72" s="285" t="s">
        <v>955</v>
      </c>
    </row>
    <row r="73" customFormat="false" ht="12.75" hidden="false" customHeight="false" outlineLevel="0" collapsed="false">
      <c r="A73" s="280" t="s">
        <v>956</v>
      </c>
      <c r="B73" s="281"/>
      <c r="C73" s="282" t="s">
        <v>916</v>
      </c>
      <c r="D73" s="283" t="n">
        <v>1631</v>
      </c>
      <c r="E73" s="283" t="n">
        <v>213</v>
      </c>
      <c r="F73" s="283" t="n">
        <v>317</v>
      </c>
      <c r="G73" s="283" t="n">
        <v>101</v>
      </c>
      <c r="H73" s="283" t="n">
        <v>18</v>
      </c>
      <c r="I73" s="283" t="n">
        <v>10</v>
      </c>
      <c r="J73" s="283" t="n">
        <v>30</v>
      </c>
      <c r="K73" s="283" t="n">
        <v>213</v>
      </c>
      <c r="L73" s="283" t="n">
        <v>13</v>
      </c>
      <c r="M73" s="283" t="n">
        <v>124</v>
      </c>
      <c r="N73" s="283" t="n">
        <v>305</v>
      </c>
      <c r="O73" s="283" t="n">
        <v>65</v>
      </c>
      <c r="P73" s="283" t="n">
        <v>6</v>
      </c>
      <c r="Q73" s="283" t="n">
        <v>122</v>
      </c>
      <c r="R73" s="283" t="n">
        <v>62</v>
      </c>
      <c r="S73" s="283" t="n">
        <v>32</v>
      </c>
      <c r="T73" s="284" t="s">
        <v>190</v>
      </c>
      <c r="U73" s="285" t="s">
        <v>956</v>
      </c>
    </row>
    <row r="74" customFormat="false" ht="12.75" hidden="false" customHeight="false" outlineLevel="0" collapsed="false">
      <c r="A74" s="280" t="s">
        <v>957</v>
      </c>
      <c r="B74" s="281"/>
      <c r="C74" s="282" t="s">
        <v>917</v>
      </c>
      <c r="D74" s="283" t="n">
        <v>1055</v>
      </c>
      <c r="E74" s="283" t="n">
        <v>145</v>
      </c>
      <c r="F74" s="283" t="n">
        <v>188</v>
      </c>
      <c r="G74" s="283" t="n">
        <v>97</v>
      </c>
      <c r="H74" s="283" t="n">
        <v>7</v>
      </c>
      <c r="I74" s="283" t="n">
        <v>5</v>
      </c>
      <c r="J74" s="283" t="n">
        <v>14</v>
      </c>
      <c r="K74" s="283" t="n">
        <v>136</v>
      </c>
      <c r="L74" s="283" t="n">
        <v>6</v>
      </c>
      <c r="M74" s="283" t="n">
        <v>79</v>
      </c>
      <c r="N74" s="283" t="n">
        <v>218</v>
      </c>
      <c r="O74" s="283" t="n">
        <v>35</v>
      </c>
      <c r="P74" s="283" t="n">
        <v>3</v>
      </c>
      <c r="Q74" s="283" t="n">
        <v>66</v>
      </c>
      <c r="R74" s="283" t="n">
        <v>41</v>
      </c>
      <c r="S74" s="283" t="n">
        <v>15</v>
      </c>
      <c r="T74" s="284" t="s">
        <v>190</v>
      </c>
      <c r="U74" s="285" t="s">
        <v>957</v>
      </c>
    </row>
    <row r="75" customFormat="false" ht="12.75" hidden="false" customHeight="false" outlineLevel="0" collapsed="false">
      <c r="A75" s="280"/>
      <c r="B75" s="281"/>
      <c r="C75" s="282"/>
      <c r="D75" s="283" t="n">
        <v>0</v>
      </c>
      <c r="E75" s="283" t="n">
        <v>0</v>
      </c>
      <c r="F75" s="283" t="n">
        <v>0</v>
      </c>
      <c r="G75" s="283" t="n">
        <v>0</v>
      </c>
      <c r="H75" s="283" t="n">
        <v>0</v>
      </c>
      <c r="I75" s="283" t="n">
        <v>0</v>
      </c>
      <c r="J75" s="283" t="n">
        <v>0</v>
      </c>
      <c r="K75" s="283" t="n">
        <v>0</v>
      </c>
      <c r="L75" s="283" t="n">
        <v>0</v>
      </c>
      <c r="M75" s="283" t="n">
        <v>0</v>
      </c>
      <c r="N75" s="283" t="n">
        <v>0</v>
      </c>
      <c r="O75" s="283" t="n">
        <v>0</v>
      </c>
      <c r="P75" s="283" t="n">
        <v>0</v>
      </c>
      <c r="Q75" s="283" t="n">
        <v>0</v>
      </c>
      <c r="R75" s="283" t="n">
        <v>0</v>
      </c>
      <c r="S75" s="283" t="n">
        <v>0</v>
      </c>
      <c r="T75" s="283" t="n">
        <v>0</v>
      </c>
      <c r="U75" s="285"/>
    </row>
    <row r="76" customFormat="false" ht="12.75" hidden="false" customHeight="false" outlineLevel="0" collapsed="false">
      <c r="A76" s="280" t="s">
        <v>958</v>
      </c>
      <c r="B76" s="281" t="s">
        <v>136</v>
      </c>
      <c r="C76" s="282" t="s">
        <v>915</v>
      </c>
      <c r="D76" s="283" t="n">
        <v>134605</v>
      </c>
      <c r="E76" s="283" t="n">
        <v>20095</v>
      </c>
      <c r="F76" s="283" t="n">
        <v>19051</v>
      </c>
      <c r="G76" s="283" t="n">
        <v>9767</v>
      </c>
      <c r="H76" s="283" t="n">
        <v>2741</v>
      </c>
      <c r="I76" s="283" t="n">
        <v>2372</v>
      </c>
      <c r="J76" s="283" t="n">
        <v>6842</v>
      </c>
      <c r="K76" s="283" t="n">
        <v>15772</v>
      </c>
      <c r="L76" s="283" t="n">
        <v>1110</v>
      </c>
      <c r="M76" s="283" t="n">
        <v>10787</v>
      </c>
      <c r="N76" s="283" t="n">
        <v>22624</v>
      </c>
      <c r="O76" s="283" t="n">
        <v>9667</v>
      </c>
      <c r="P76" s="283" t="n">
        <v>1455</v>
      </c>
      <c r="Q76" s="283" t="n">
        <v>3506</v>
      </c>
      <c r="R76" s="283" t="n">
        <v>2196</v>
      </c>
      <c r="S76" s="283" t="n">
        <v>4809</v>
      </c>
      <c r="T76" s="283" t="n">
        <v>1811</v>
      </c>
      <c r="U76" s="285" t="s">
        <v>958</v>
      </c>
    </row>
    <row r="77" customFormat="false" ht="12.75" hidden="false" customHeight="false" outlineLevel="0" collapsed="false">
      <c r="A77" s="280" t="s">
        <v>959</v>
      </c>
      <c r="C77" s="282" t="s">
        <v>916</v>
      </c>
      <c r="D77" s="283" t="n">
        <v>78583</v>
      </c>
      <c r="E77" s="283" t="n">
        <v>11585</v>
      </c>
      <c r="F77" s="283" t="n">
        <v>11256</v>
      </c>
      <c r="G77" s="283" t="n">
        <v>5568</v>
      </c>
      <c r="H77" s="283" t="n">
        <v>1588</v>
      </c>
      <c r="I77" s="283" t="n">
        <v>1342</v>
      </c>
      <c r="J77" s="283" t="n">
        <v>4027</v>
      </c>
      <c r="K77" s="283" t="n">
        <v>9368</v>
      </c>
      <c r="L77" s="283" t="n">
        <v>681</v>
      </c>
      <c r="M77" s="283" t="n">
        <v>6145</v>
      </c>
      <c r="N77" s="283" t="n">
        <v>13299</v>
      </c>
      <c r="O77" s="283" t="n">
        <v>5619</v>
      </c>
      <c r="P77" s="283" t="n">
        <v>769</v>
      </c>
      <c r="Q77" s="283" t="n">
        <v>2139</v>
      </c>
      <c r="R77" s="283" t="n">
        <v>1392</v>
      </c>
      <c r="S77" s="283" t="n">
        <v>2684</v>
      </c>
      <c r="T77" s="283" t="n">
        <v>1121</v>
      </c>
      <c r="U77" s="285" t="s">
        <v>959</v>
      </c>
    </row>
    <row r="78" customFormat="false" ht="12.75" hidden="false" customHeight="false" outlineLevel="0" collapsed="false">
      <c r="A78" s="280" t="s">
        <v>960</v>
      </c>
      <c r="C78" s="282" t="s">
        <v>917</v>
      </c>
      <c r="D78" s="283" t="n">
        <v>56022</v>
      </c>
      <c r="E78" s="283" t="n">
        <v>8510</v>
      </c>
      <c r="F78" s="283" t="n">
        <v>7795</v>
      </c>
      <c r="G78" s="283" t="n">
        <v>4199</v>
      </c>
      <c r="H78" s="283" t="n">
        <v>1153</v>
      </c>
      <c r="I78" s="283" t="n">
        <v>1030</v>
      </c>
      <c r="J78" s="283" t="n">
        <v>2815</v>
      </c>
      <c r="K78" s="283" t="n">
        <v>6404</v>
      </c>
      <c r="L78" s="283" t="n">
        <v>429</v>
      </c>
      <c r="M78" s="283" t="n">
        <v>4642</v>
      </c>
      <c r="N78" s="283" t="n">
        <v>9325</v>
      </c>
      <c r="O78" s="283" t="n">
        <v>4048</v>
      </c>
      <c r="P78" s="283" t="n">
        <v>686</v>
      </c>
      <c r="Q78" s="283" t="n">
        <v>1367</v>
      </c>
      <c r="R78" s="283" t="n">
        <v>804</v>
      </c>
      <c r="S78" s="283" t="n">
        <v>2125</v>
      </c>
      <c r="T78" s="283" t="n">
        <v>690</v>
      </c>
      <c r="U78" s="285" t="s">
        <v>960</v>
      </c>
    </row>
    <row r="79" customFormat="false" ht="12.75" hidden="false" customHeight="false" outlineLevel="0" collapsed="false"/>
    <row r="80" customFormat="false" ht="12.75" hidden="false" customHeight="false" outlineLevel="0" collapsed="false">
      <c r="A80" s="265" t="s">
        <v>961</v>
      </c>
    </row>
    <row r="81" customFormat="false" ht="12.75" hidden="false" customHeight="false" outlineLevel="0" collapsed="false">
      <c r="A81" s="265" t="s">
        <v>962</v>
      </c>
    </row>
    <row r="82" customFormat="false" ht="12.75" hidden="false" customHeight="false" outlineLevel="0" collapsed="false">
      <c r="A82" s="265" t="s">
        <v>968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G84" s="137" t="s">
        <v>150</v>
      </c>
      <c r="H84" s="137"/>
      <c r="I84" s="137"/>
      <c r="J84" s="137"/>
      <c r="K84" s="137" t="s">
        <v>150</v>
      </c>
      <c r="L84" s="137"/>
      <c r="M84" s="137"/>
      <c r="N84" s="137"/>
    </row>
    <row r="85" customFormat="false" ht="12.75" hidden="false" customHeight="false" outlineLevel="0" collapsed="false"/>
  </sheetData>
  <mergeCells count="21">
    <mergeCell ref="A2:J2"/>
    <mergeCell ref="A4:A6"/>
    <mergeCell ref="C4:C6"/>
    <mergeCell ref="D4:D6"/>
    <mergeCell ref="F4:F6"/>
    <mergeCell ref="G4:G6"/>
    <mergeCell ref="H4:H6"/>
    <mergeCell ref="I4:I6"/>
    <mergeCell ref="J4:J6"/>
    <mergeCell ref="K4:K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G84:J84"/>
    <mergeCell ref="K84:N84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747916666666667" top="0.570138888888889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true" outlineLevelRow="0" outlineLevelCol="0"/>
  <cols>
    <col collapsed="false" customWidth="true" hidden="false" outlineLevel="0" max="1" min="1" style="265" width="3.7"/>
    <col collapsed="false" customWidth="true" hidden="false" outlineLevel="0" max="2" min="2" style="265" width="30.85"/>
    <col collapsed="false" customWidth="true" hidden="false" outlineLevel="0" max="3" min="3" style="265" width="7.28"/>
    <col collapsed="false" customWidth="true" hidden="false" outlineLevel="0" max="4" min="4" style="265" width="11.7"/>
    <col collapsed="false" customWidth="true" hidden="false" outlineLevel="0" max="5" min="5" style="265" width="11.42"/>
    <col collapsed="false" customWidth="true" hidden="false" outlineLevel="0" max="6" min="6" style="265" width="11.13"/>
    <col collapsed="false" customWidth="true" hidden="false" outlineLevel="0" max="7" min="7" style="265" width="10.99"/>
    <col collapsed="false" customWidth="true" hidden="false" outlineLevel="0" max="8" min="8" style="265" width="9.99"/>
    <col collapsed="false" customWidth="true" hidden="false" outlineLevel="0" max="9" min="9" style="265" width="10.56"/>
    <col collapsed="false" customWidth="true" hidden="false" outlineLevel="0" max="10" min="10" style="265" width="10.99"/>
    <col collapsed="false" customWidth="true" hidden="false" outlineLevel="0" max="11" min="11" style="265" width="11.28"/>
    <col collapsed="false" customWidth="true" hidden="false" outlineLevel="0" max="12" min="12" style="265" width="12.56"/>
    <col collapsed="false" customWidth="true" hidden="false" outlineLevel="0" max="13" min="13" style="265" width="12.42"/>
    <col collapsed="false" customWidth="true" hidden="false" outlineLevel="0" max="14" min="14" style="265" width="13.41"/>
    <col collapsed="false" customWidth="true" hidden="false" outlineLevel="0" max="15" min="15" style="265" width="11.13"/>
    <col collapsed="false" customWidth="true" hidden="false" outlineLevel="0" max="16" min="16" style="265" width="12.56"/>
    <col collapsed="false" customWidth="true" hidden="false" outlineLevel="0" max="17" min="17" style="265" width="11.42"/>
    <col collapsed="false" customWidth="true" hidden="false" outlineLevel="0" max="18" min="18" style="265" width="11.7"/>
    <col collapsed="false" customWidth="true" hidden="false" outlineLevel="0" max="19" min="19" style="265" width="12.99"/>
    <col collapsed="false" customWidth="true" hidden="false" outlineLevel="0" max="20" min="20" style="265" width="8.28"/>
    <col collapsed="false" customWidth="true" hidden="false" outlineLevel="0" max="21" min="21" style="265" width="3.85"/>
    <col collapsed="false" customWidth="false" hidden="true" outlineLevel="0" max="257" min="22" style="26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69" t="s">
        <v>10</v>
      </c>
      <c r="B1" s="69"/>
      <c r="J1" s="266" t="s">
        <v>898</v>
      </c>
      <c r="K1" s="288" t="s">
        <v>213</v>
      </c>
    </row>
    <row r="2" customFormat="false" ht="12.75" hidden="false" customHeight="false" outlineLevel="0" collapsed="false">
      <c r="A2" s="268" t="s">
        <v>969</v>
      </c>
      <c r="B2" s="268"/>
      <c r="C2" s="268"/>
      <c r="D2" s="268"/>
      <c r="E2" s="268"/>
      <c r="F2" s="268"/>
      <c r="G2" s="268"/>
      <c r="H2" s="268"/>
      <c r="I2" s="268"/>
      <c r="J2" s="268"/>
      <c r="K2" s="269" t="s">
        <v>970</v>
      </c>
      <c r="L2" s="269"/>
    </row>
    <row r="3" customFormat="false" ht="12.75" hidden="false" customHeight="false" outlineLevel="0" collapsed="false"/>
    <row r="4" customFormat="false" ht="12.75" hidden="false" customHeight="true" outlineLevel="0" collapsed="false">
      <c r="A4" s="270" t="s">
        <v>216</v>
      </c>
      <c r="B4" s="271" t="s">
        <v>901</v>
      </c>
      <c r="C4" s="272" t="s">
        <v>902</v>
      </c>
      <c r="D4" s="272" t="s">
        <v>136</v>
      </c>
      <c r="E4" s="273" t="s">
        <v>585</v>
      </c>
      <c r="F4" s="272" t="s">
        <v>322</v>
      </c>
      <c r="G4" s="272" t="s">
        <v>323</v>
      </c>
      <c r="H4" s="272" t="s">
        <v>903</v>
      </c>
      <c r="I4" s="272" t="s">
        <v>325</v>
      </c>
      <c r="J4" s="274" t="s">
        <v>326</v>
      </c>
      <c r="K4" s="270" t="s">
        <v>327</v>
      </c>
      <c r="L4" s="273" t="s">
        <v>904</v>
      </c>
      <c r="M4" s="272" t="s">
        <v>905</v>
      </c>
      <c r="N4" s="272" t="s">
        <v>330</v>
      </c>
      <c r="O4" s="272" t="s">
        <v>331</v>
      </c>
      <c r="P4" s="272" t="s">
        <v>332</v>
      </c>
      <c r="Q4" s="272" t="s">
        <v>333</v>
      </c>
      <c r="R4" s="272" t="s">
        <v>334</v>
      </c>
      <c r="S4" s="272" t="s">
        <v>335</v>
      </c>
      <c r="T4" s="272" t="s">
        <v>906</v>
      </c>
      <c r="U4" s="274" t="s">
        <v>907</v>
      </c>
    </row>
    <row r="5" customFormat="false" ht="12.75" hidden="false" customHeight="false" outlineLevel="0" collapsed="false">
      <c r="A5" s="270"/>
      <c r="B5" s="275"/>
      <c r="C5" s="272"/>
      <c r="D5" s="272"/>
      <c r="E5" s="276" t="s">
        <v>908</v>
      </c>
      <c r="F5" s="272"/>
      <c r="G5" s="272"/>
      <c r="H5" s="272"/>
      <c r="I5" s="272"/>
      <c r="J5" s="274"/>
      <c r="K5" s="270"/>
      <c r="L5" s="276" t="s">
        <v>909</v>
      </c>
      <c r="M5" s="272"/>
      <c r="N5" s="272"/>
      <c r="O5" s="272"/>
      <c r="P5" s="272"/>
      <c r="Q5" s="272"/>
      <c r="R5" s="272"/>
      <c r="S5" s="272"/>
      <c r="T5" s="272"/>
      <c r="U5" s="274"/>
    </row>
    <row r="6" customFormat="false" ht="12.75" hidden="false" customHeight="false" outlineLevel="0" collapsed="false">
      <c r="A6" s="270"/>
      <c r="B6" s="277" t="s">
        <v>910</v>
      </c>
      <c r="C6" s="272"/>
      <c r="D6" s="272"/>
      <c r="E6" s="278" t="s">
        <v>911</v>
      </c>
      <c r="F6" s="272"/>
      <c r="G6" s="272"/>
      <c r="H6" s="272"/>
      <c r="I6" s="272"/>
      <c r="J6" s="274"/>
      <c r="K6" s="270"/>
      <c r="L6" s="278" t="s">
        <v>786</v>
      </c>
      <c r="M6" s="272"/>
      <c r="N6" s="272"/>
      <c r="O6" s="272"/>
      <c r="P6" s="272"/>
      <c r="Q6" s="272"/>
      <c r="R6" s="272"/>
      <c r="S6" s="272"/>
      <c r="T6" s="272"/>
      <c r="U6" s="274"/>
    </row>
    <row r="7" customFormat="false" ht="12.75" hidden="false" customHeight="false" outlineLevel="0" collapsed="false"/>
    <row r="8" customFormat="false" ht="12.75" hidden="false" customHeight="false" outlineLevel="0" collapsed="false">
      <c r="J8" s="279" t="s">
        <v>971</v>
      </c>
      <c r="K8" s="265" t="s">
        <v>972</v>
      </c>
    </row>
    <row r="9" customFormat="false" ht="12.75" hidden="false" customHeight="false" outlineLevel="0" collapsed="false">
      <c r="J9" s="279"/>
    </row>
    <row r="10" customFormat="false" ht="12.75" hidden="false" customHeight="false" outlineLevel="0" collapsed="false">
      <c r="J10" s="279" t="s">
        <v>914</v>
      </c>
      <c r="K10" s="265" t="s">
        <v>104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A12" s="280" t="s">
        <v>356</v>
      </c>
      <c r="B12" s="281" t="s">
        <v>317</v>
      </c>
      <c r="C12" s="282" t="s">
        <v>915</v>
      </c>
      <c r="D12" s="283" t="n">
        <v>-26519</v>
      </c>
      <c r="E12" s="284" t="s">
        <v>190</v>
      </c>
      <c r="F12" s="283" t="n">
        <v>3054</v>
      </c>
      <c r="G12" s="283" t="n">
        <v>167</v>
      </c>
      <c r="H12" s="283" t="n">
        <v>-2846</v>
      </c>
      <c r="I12" s="283" t="n">
        <v>-176</v>
      </c>
      <c r="J12" s="283" t="n">
        <v>558</v>
      </c>
      <c r="K12" s="283" t="n">
        <v>-54</v>
      </c>
      <c r="L12" s="283" t="n">
        <v>-1064</v>
      </c>
      <c r="M12" s="283" t="n">
        <v>-8659</v>
      </c>
      <c r="N12" s="283" t="n">
        <v>-2386</v>
      </c>
      <c r="O12" s="283" t="n">
        <v>189</v>
      </c>
      <c r="P12" s="283" t="n">
        <v>-493</v>
      </c>
      <c r="Q12" s="283" t="n">
        <v>-7163</v>
      </c>
      <c r="R12" s="283" t="n">
        <v>-4143</v>
      </c>
      <c r="S12" s="283" t="n">
        <v>-630</v>
      </c>
      <c r="T12" s="283" t="n">
        <v>-2873</v>
      </c>
      <c r="U12" s="285" t="s">
        <v>356</v>
      </c>
    </row>
    <row r="13" customFormat="false" ht="12.75" hidden="false" customHeight="false" outlineLevel="0" collapsed="false">
      <c r="A13" s="280" t="s">
        <v>361</v>
      </c>
      <c r="B13" s="281"/>
      <c r="C13" s="282" t="s">
        <v>916</v>
      </c>
      <c r="D13" s="283" t="n">
        <v>-13235</v>
      </c>
      <c r="E13" s="284" t="s">
        <v>190</v>
      </c>
      <c r="F13" s="283" t="n">
        <v>1608</v>
      </c>
      <c r="G13" s="283" t="n">
        <v>233</v>
      </c>
      <c r="H13" s="283" t="n">
        <v>-1452</v>
      </c>
      <c r="I13" s="283" t="n">
        <v>-115</v>
      </c>
      <c r="J13" s="283" t="n">
        <v>267</v>
      </c>
      <c r="K13" s="283" t="n">
        <v>176</v>
      </c>
      <c r="L13" s="283" t="n">
        <v>-564</v>
      </c>
      <c r="M13" s="283" t="n">
        <v>-4283</v>
      </c>
      <c r="N13" s="283" t="n">
        <v>-1416</v>
      </c>
      <c r="O13" s="283" t="n">
        <v>29</v>
      </c>
      <c r="P13" s="283" t="n">
        <v>-258</v>
      </c>
      <c r="Q13" s="283" t="n">
        <v>-3586</v>
      </c>
      <c r="R13" s="283" t="n">
        <v>-2129</v>
      </c>
      <c r="S13" s="283" t="n">
        <v>-344</v>
      </c>
      <c r="T13" s="283" t="n">
        <v>-1401</v>
      </c>
      <c r="U13" s="285" t="s">
        <v>361</v>
      </c>
    </row>
    <row r="14" customFormat="false" ht="12.75" hidden="false" customHeight="false" outlineLevel="0" collapsed="false">
      <c r="A14" s="280" t="s">
        <v>363</v>
      </c>
      <c r="B14" s="281"/>
      <c r="C14" s="282" t="s">
        <v>917</v>
      </c>
      <c r="D14" s="283" t="n">
        <v>-13284</v>
      </c>
      <c r="E14" s="284" t="s">
        <v>190</v>
      </c>
      <c r="F14" s="283" t="n">
        <v>1446</v>
      </c>
      <c r="G14" s="283" t="n">
        <v>-66</v>
      </c>
      <c r="H14" s="283" t="n">
        <v>-1394</v>
      </c>
      <c r="I14" s="283" t="n">
        <v>-61</v>
      </c>
      <c r="J14" s="283" t="n">
        <v>291</v>
      </c>
      <c r="K14" s="283" t="n">
        <v>-230</v>
      </c>
      <c r="L14" s="283" t="n">
        <v>-500</v>
      </c>
      <c r="M14" s="283" t="n">
        <v>-4376</v>
      </c>
      <c r="N14" s="283" t="n">
        <v>-970</v>
      </c>
      <c r="O14" s="283" t="n">
        <v>160</v>
      </c>
      <c r="P14" s="283" t="n">
        <v>-235</v>
      </c>
      <c r="Q14" s="283" t="n">
        <v>-3577</v>
      </c>
      <c r="R14" s="283" t="n">
        <v>-2014</v>
      </c>
      <c r="S14" s="283" t="n">
        <v>-286</v>
      </c>
      <c r="T14" s="283" t="n">
        <v>-1472</v>
      </c>
      <c r="U14" s="285" t="s">
        <v>363</v>
      </c>
    </row>
    <row r="15" customFormat="false" ht="12.75" hidden="false" customHeight="false" outlineLevel="0" collapsed="false">
      <c r="A15" s="280"/>
      <c r="B15" s="281"/>
      <c r="C15" s="282"/>
      <c r="D15" s="283" t="n">
        <v>0</v>
      </c>
      <c r="E15" s="283" t="n">
        <v>0</v>
      </c>
      <c r="F15" s="283" t="n">
        <v>0</v>
      </c>
      <c r="G15" s="283" t="n">
        <v>0</v>
      </c>
      <c r="H15" s="283" t="n">
        <v>0</v>
      </c>
      <c r="I15" s="283" t="n">
        <v>0</v>
      </c>
      <c r="J15" s="283" t="n">
        <v>0</v>
      </c>
      <c r="K15" s="283" t="n">
        <v>0</v>
      </c>
      <c r="L15" s="283" t="n">
        <v>0</v>
      </c>
      <c r="M15" s="283" t="n">
        <v>0</v>
      </c>
      <c r="N15" s="283" t="n">
        <v>0</v>
      </c>
      <c r="O15" s="283" t="n">
        <v>0</v>
      </c>
      <c r="P15" s="283" t="n">
        <v>0</v>
      </c>
      <c r="Q15" s="283" t="n">
        <v>0</v>
      </c>
      <c r="R15" s="283" t="n">
        <v>0</v>
      </c>
      <c r="S15" s="283" t="n">
        <v>0</v>
      </c>
      <c r="T15" s="283" t="n">
        <v>0</v>
      </c>
      <c r="U15" s="285"/>
    </row>
    <row r="16" customFormat="false" ht="12.75" hidden="false" customHeight="false" outlineLevel="0" collapsed="false">
      <c r="A16" s="280" t="s">
        <v>365</v>
      </c>
      <c r="B16" s="281" t="s">
        <v>322</v>
      </c>
      <c r="C16" s="282" t="s">
        <v>915</v>
      </c>
      <c r="D16" s="283" t="n">
        <v>-52153</v>
      </c>
      <c r="E16" s="283" t="n">
        <v>-3054</v>
      </c>
      <c r="F16" s="284" t="s">
        <v>190</v>
      </c>
      <c r="G16" s="283" t="n">
        <v>-1056</v>
      </c>
      <c r="H16" s="283" t="n">
        <v>-3688</v>
      </c>
      <c r="I16" s="283" t="n">
        <v>-125</v>
      </c>
      <c r="J16" s="283" t="n">
        <v>-41</v>
      </c>
      <c r="K16" s="283" t="n">
        <v>-2558</v>
      </c>
      <c r="L16" s="283" t="n">
        <v>-1376</v>
      </c>
      <c r="M16" s="283" t="n">
        <v>-13324</v>
      </c>
      <c r="N16" s="283" t="n">
        <v>-4610</v>
      </c>
      <c r="O16" s="283" t="n">
        <v>-1185</v>
      </c>
      <c r="P16" s="283" t="n">
        <v>-391</v>
      </c>
      <c r="Q16" s="283" t="n">
        <v>-10714</v>
      </c>
      <c r="R16" s="283" t="n">
        <v>-5074</v>
      </c>
      <c r="S16" s="283" t="n">
        <v>-245</v>
      </c>
      <c r="T16" s="283" t="n">
        <v>-4712</v>
      </c>
      <c r="U16" s="285" t="s">
        <v>365</v>
      </c>
    </row>
    <row r="17" customFormat="false" ht="12.75" hidden="false" customHeight="false" outlineLevel="0" collapsed="false">
      <c r="A17" s="280" t="s">
        <v>428</v>
      </c>
      <c r="B17" s="281"/>
      <c r="C17" s="282" t="s">
        <v>916</v>
      </c>
      <c r="D17" s="283" t="n">
        <v>-25797</v>
      </c>
      <c r="E17" s="283" t="n">
        <v>-1608</v>
      </c>
      <c r="F17" s="284" t="s">
        <v>190</v>
      </c>
      <c r="G17" s="283" t="n">
        <v>-551</v>
      </c>
      <c r="H17" s="283" t="n">
        <v>-1875</v>
      </c>
      <c r="I17" s="283" t="n">
        <v>-74</v>
      </c>
      <c r="J17" s="283" t="n">
        <v>-14</v>
      </c>
      <c r="K17" s="283" t="n">
        <v>-1263</v>
      </c>
      <c r="L17" s="283" t="n">
        <v>-712</v>
      </c>
      <c r="M17" s="283" t="n">
        <v>-6550</v>
      </c>
      <c r="N17" s="283" t="n">
        <v>-2316</v>
      </c>
      <c r="O17" s="283" t="n">
        <v>-596</v>
      </c>
      <c r="P17" s="283" t="n">
        <v>-214</v>
      </c>
      <c r="Q17" s="283" t="n">
        <v>-5107</v>
      </c>
      <c r="R17" s="283" t="n">
        <v>-2581</v>
      </c>
      <c r="S17" s="283" t="n">
        <v>-195</v>
      </c>
      <c r="T17" s="283" t="n">
        <v>-2141</v>
      </c>
      <c r="U17" s="285" t="s">
        <v>428</v>
      </c>
    </row>
    <row r="18" customFormat="false" ht="12.75" hidden="false" customHeight="false" outlineLevel="0" collapsed="false">
      <c r="A18" s="280" t="s">
        <v>509</v>
      </c>
      <c r="B18" s="281"/>
      <c r="C18" s="282" t="s">
        <v>917</v>
      </c>
      <c r="D18" s="283" t="n">
        <v>-26356</v>
      </c>
      <c r="E18" s="283" t="n">
        <v>-1446</v>
      </c>
      <c r="F18" s="284" t="s">
        <v>190</v>
      </c>
      <c r="G18" s="283" t="n">
        <v>-505</v>
      </c>
      <c r="H18" s="283" t="n">
        <v>-1813</v>
      </c>
      <c r="I18" s="283" t="n">
        <v>-51</v>
      </c>
      <c r="J18" s="283" t="n">
        <v>-27</v>
      </c>
      <c r="K18" s="283" t="n">
        <v>-1295</v>
      </c>
      <c r="L18" s="283" t="n">
        <v>-664</v>
      </c>
      <c r="M18" s="283" t="n">
        <v>-6774</v>
      </c>
      <c r="N18" s="283" t="n">
        <v>-2294</v>
      </c>
      <c r="O18" s="283" t="n">
        <v>-589</v>
      </c>
      <c r="P18" s="283" t="n">
        <v>-177</v>
      </c>
      <c r="Q18" s="283" t="n">
        <v>-5607</v>
      </c>
      <c r="R18" s="283" t="n">
        <v>-2493</v>
      </c>
      <c r="S18" s="283" t="n">
        <v>-50</v>
      </c>
      <c r="T18" s="283" t="n">
        <v>-2571</v>
      </c>
      <c r="U18" s="285" t="s">
        <v>509</v>
      </c>
    </row>
    <row r="19" customFormat="false" ht="12.75" hidden="false" customHeight="false" outlineLevel="0" collapsed="false">
      <c r="A19" s="280"/>
      <c r="B19" s="281"/>
      <c r="C19" s="282"/>
      <c r="D19" s="283" t="n">
        <v>0</v>
      </c>
      <c r="E19" s="283" t="n">
        <v>0</v>
      </c>
      <c r="F19" s="283" t="n">
        <v>0</v>
      </c>
      <c r="G19" s="283" t="n">
        <v>0</v>
      </c>
      <c r="H19" s="283" t="n">
        <v>0</v>
      </c>
      <c r="I19" s="283" t="n">
        <v>0</v>
      </c>
      <c r="J19" s="283" t="n">
        <v>0</v>
      </c>
      <c r="K19" s="283" t="n">
        <v>0</v>
      </c>
      <c r="L19" s="283" t="n">
        <v>0</v>
      </c>
      <c r="M19" s="283" t="n">
        <v>0</v>
      </c>
      <c r="N19" s="283" t="n">
        <v>0</v>
      </c>
      <c r="O19" s="283" t="n">
        <v>0</v>
      </c>
      <c r="P19" s="283" t="n">
        <v>0</v>
      </c>
      <c r="Q19" s="283" t="n">
        <v>0</v>
      </c>
      <c r="R19" s="283" t="n">
        <v>0</v>
      </c>
      <c r="S19" s="283" t="n">
        <v>0</v>
      </c>
      <c r="T19" s="283" t="n">
        <v>0</v>
      </c>
      <c r="U19" s="285"/>
    </row>
    <row r="20" customFormat="false" ht="12.75" hidden="false" customHeight="false" outlineLevel="0" collapsed="false">
      <c r="A20" s="280" t="s">
        <v>542</v>
      </c>
      <c r="B20" s="281" t="s">
        <v>323</v>
      </c>
      <c r="C20" s="282" t="s">
        <v>915</v>
      </c>
      <c r="D20" s="283" t="n">
        <v>5819</v>
      </c>
      <c r="E20" s="283" t="n">
        <v>-168</v>
      </c>
      <c r="F20" s="283" t="n">
        <v>1056</v>
      </c>
      <c r="G20" s="284" t="s">
        <v>190</v>
      </c>
      <c r="H20" s="283" t="n">
        <v>17146</v>
      </c>
      <c r="I20" s="283" t="n">
        <v>-278</v>
      </c>
      <c r="J20" s="283" t="n">
        <v>-571</v>
      </c>
      <c r="K20" s="283" t="n">
        <v>-441</v>
      </c>
      <c r="L20" s="283" t="n">
        <v>-998</v>
      </c>
      <c r="M20" s="283" t="n">
        <v>-2698</v>
      </c>
      <c r="N20" s="283" t="n">
        <v>-3830</v>
      </c>
      <c r="O20" s="283" t="n">
        <v>-210</v>
      </c>
      <c r="P20" s="283" t="n">
        <v>-143</v>
      </c>
      <c r="Q20" s="283" t="n">
        <v>-1242</v>
      </c>
      <c r="R20" s="283" t="n">
        <v>-1322</v>
      </c>
      <c r="S20" s="283" t="n">
        <v>98</v>
      </c>
      <c r="T20" s="283" t="n">
        <v>-580</v>
      </c>
      <c r="U20" s="285" t="s">
        <v>542</v>
      </c>
    </row>
    <row r="21" customFormat="false" ht="12.75" hidden="false" customHeight="false" outlineLevel="0" collapsed="false">
      <c r="A21" s="280" t="s">
        <v>584</v>
      </c>
      <c r="B21" s="281"/>
      <c r="C21" s="282" t="s">
        <v>916</v>
      </c>
      <c r="D21" s="283" t="n">
        <v>2824</v>
      </c>
      <c r="E21" s="283" t="n">
        <v>-233</v>
      </c>
      <c r="F21" s="283" t="n">
        <v>551</v>
      </c>
      <c r="G21" s="284" t="s">
        <v>190</v>
      </c>
      <c r="H21" s="283" t="n">
        <v>8726</v>
      </c>
      <c r="I21" s="283" t="n">
        <v>-148</v>
      </c>
      <c r="J21" s="283" t="n">
        <v>-352</v>
      </c>
      <c r="K21" s="283" t="n">
        <v>-190</v>
      </c>
      <c r="L21" s="283" t="n">
        <v>-435</v>
      </c>
      <c r="M21" s="283" t="n">
        <v>-1424</v>
      </c>
      <c r="N21" s="283" t="n">
        <v>-2071</v>
      </c>
      <c r="O21" s="283" t="n">
        <v>-109</v>
      </c>
      <c r="P21" s="283" t="n">
        <v>-80</v>
      </c>
      <c r="Q21" s="283" t="n">
        <v>-524</v>
      </c>
      <c r="R21" s="283" t="n">
        <v>-597</v>
      </c>
      <c r="S21" s="283" t="n">
        <v>-30</v>
      </c>
      <c r="T21" s="283" t="n">
        <v>-260</v>
      </c>
      <c r="U21" s="285" t="s">
        <v>584</v>
      </c>
    </row>
    <row r="22" customFormat="false" ht="12.75" hidden="false" customHeight="false" outlineLevel="0" collapsed="false">
      <c r="A22" s="280" t="s">
        <v>650</v>
      </c>
      <c r="B22" s="281"/>
      <c r="C22" s="282" t="s">
        <v>917</v>
      </c>
      <c r="D22" s="283" t="n">
        <v>2995</v>
      </c>
      <c r="E22" s="283" t="n">
        <v>65</v>
      </c>
      <c r="F22" s="283" t="n">
        <v>505</v>
      </c>
      <c r="G22" s="284" t="s">
        <v>190</v>
      </c>
      <c r="H22" s="283" t="n">
        <v>8420</v>
      </c>
      <c r="I22" s="283" t="n">
        <v>-130</v>
      </c>
      <c r="J22" s="283" t="n">
        <v>-219</v>
      </c>
      <c r="K22" s="283" t="n">
        <v>-251</v>
      </c>
      <c r="L22" s="283" t="n">
        <v>-563</v>
      </c>
      <c r="M22" s="283" t="n">
        <v>-1274</v>
      </c>
      <c r="N22" s="283" t="n">
        <v>-1759</v>
      </c>
      <c r="O22" s="283" t="n">
        <v>-101</v>
      </c>
      <c r="P22" s="283" t="n">
        <v>-63</v>
      </c>
      <c r="Q22" s="283" t="n">
        <v>-718</v>
      </c>
      <c r="R22" s="283" t="n">
        <v>-725</v>
      </c>
      <c r="S22" s="283" t="n">
        <v>128</v>
      </c>
      <c r="T22" s="283" t="n">
        <v>-320</v>
      </c>
      <c r="U22" s="285" t="s">
        <v>650</v>
      </c>
    </row>
    <row r="23" customFormat="false" ht="12.75" hidden="false" customHeight="false" outlineLevel="0" collapsed="false">
      <c r="A23" s="280"/>
      <c r="B23" s="281"/>
      <c r="C23" s="282"/>
      <c r="D23" s="283" t="n">
        <v>0</v>
      </c>
      <c r="E23" s="283" t="n">
        <v>0</v>
      </c>
      <c r="F23" s="283" t="n">
        <v>0</v>
      </c>
      <c r="G23" s="283" t="n">
        <v>0</v>
      </c>
      <c r="H23" s="283" t="n">
        <v>0</v>
      </c>
      <c r="I23" s="283" t="n">
        <v>0</v>
      </c>
      <c r="J23" s="283" t="n">
        <v>0</v>
      </c>
      <c r="K23" s="283" t="n">
        <v>0</v>
      </c>
      <c r="L23" s="283" t="n">
        <v>0</v>
      </c>
      <c r="M23" s="283" t="n">
        <v>0</v>
      </c>
      <c r="N23" s="283" t="n">
        <v>0</v>
      </c>
      <c r="O23" s="283" t="n">
        <v>0</v>
      </c>
      <c r="P23" s="283" t="n">
        <v>0</v>
      </c>
      <c r="Q23" s="283" t="n">
        <v>0</v>
      </c>
      <c r="R23" s="283" t="n">
        <v>0</v>
      </c>
      <c r="S23" s="283" t="n">
        <v>0</v>
      </c>
      <c r="T23" s="283" t="n">
        <v>0</v>
      </c>
      <c r="U23" s="285"/>
    </row>
    <row r="24" customFormat="false" ht="12.75" hidden="false" customHeight="false" outlineLevel="0" collapsed="false">
      <c r="A24" s="280" t="s">
        <v>918</v>
      </c>
      <c r="B24" s="281" t="s">
        <v>324</v>
      </c>
      <c r="C24" s="282" t="s">
        <v>915</v>
      </c>
      <c r="D24" s="283" t="n">
        <v>-5433</v>
      </c>
      <c r="E24" s="283" t="n">
        <v>2846</v>
      </c>
      <c r="F24" s="283" t="n">
        <v>3688</v>
      </c>
      <c r="G24" s="283" t="n">
        <v>-17146</v>
      </c>
      <c r="H24" s="284" t="s">
        <v>190</v>
      </c>
      <c r="I24" s="283" t="n">
        <v>188</v>
      </c>
      <c r="J24" s="283" t="n">
        <v>705</v>
      </c>
      <c r="K24" s="283" t="n">
        <v>768</v>
      </c>
      <c r="L24" s="283" t="n">
        <v>308</v>
      </c>
      <c r="M24" s="283" t="n">
        <v>-517</v>
      </c>
      <c r="N24" s="283" t="n">
        <v>1997</v>
      </c>
      <c r="O24" s="283" t="n">
        <v>659</v>
      </c>
      <c r="P24" s="283" t="n">
        <v>22</v>
      </c>
      <c r="Q24" s="283" t="n">
        <v>547</v>
      </c>
      <c r="R24" s="283" t="n">
        <v>-233</v>
      </c>
      <c r="S24" s="283" t="n">
        <v>668</v>
      </c>
      <c r="T24" s="283" t="n">
        <v>67</v>
      </c>
      <c r="U24" s="285" t="s">
        <v>918</v>
      </c>
    </row>
    <row r="25" customFormat="false" ht="12.75" hidden="false" customHeight="false" outlineLevel="0" collapsed="false">
      <c r="A25" s="280" t="s">
        <v>919</v>
      </c>
      <c r="B25" s="281"/>
      <c r="C25" s="282" t="s">
        <v>916</v>
      </c>
      <c r="D25" s="283" t="n">
        <v>-2913</v>
      </c>
      <c r="E25" s="283" t="n">
        <v>1452</v>
      </c>
      <c r="F25" s="283" t="n">
        <v>1875</v>
      </c>
      <c r="G25" s="283" t="n">
        <v>-8726</v>
      </c>
      <c r="H25" s="284" t="s">
        <v>190</v>
      </c>
      <c r="I25" s="283" t="n">
        <v>80</v>
      </c>
      <c r="J25" s="283" t="n">
        <v>294</v>
      </c>
      <c r="K25" s="283" t="n">
        <v>387</v>
      </c>
      <c r="L25" s="283" t="n">
        <v>112</v>
      </c>
      <c r="M25" s="283" t="n">
        <v>-344</v>
      </c>
      <c r="N25" s="283" t="n">
        <v>953</v>
      </c>
      <c r="O25" s="283" t="n">
        <v>348</v>
      </c>
      <c r="P25" s="283" t="n">
        <v>14</v>
      </c>
      <c r="Q25" s="283" t="n">
        <v>340</v>
      </c>
      <c r="R25" s="283" t="n">
        <v>-48</v>
      </c>
      <c r="S25" s="283" t="n">
        <v>269</v>
      </c>
      <c r="T25" s="283" t="n">
        <v>81</v>
      </c>
      <c r="U25" s="285" t="s">
        <v>919</v>
      </c>
    </row>
    <row r="26" customFormat="false" ht="12.75" hidden="false" customHeight="false" outlineLevel="0" collapsed="false">
      <c r="A26" s="280" t="s">
        <v>920</v>
      </c>
      <c r="B26" s="281"/>
      <c r="C26" s="282" t="s">
        <v>917</v>
      </c>
      <c r="D26" s="283" t="n">
        <v>-2520</v>
      </c>
      <c r="E26" s="283" t="n">
        <v>1394</v>
      </c>
      <c r="F26" s="283" t="n">
        <v>1813</v>
      </c>
      <c r="G26" s="283" t="n">
        <v>-8420</v>
      </c>
      <c r="H26" s="284" t="s">
        <v>190</v>
      </c>
      <c r="I26" s="283" t="n">
        <v>108</v>
      </c>
      <c r="J26" s="283" t="n">
        <v>411</v>
      </c>
      <c r="K26" s="283" t="n">
        <v>381</v>
      </c>
      <c r="L26" s="283" t="n">
        <v>196</v>
      </c>
      <c r="M26" s="283" t="n">
        <v>-173</v>
      </c>
      <c r="N26" s="283" t="n">
        <v>1044</v>
      </c>
      <c r="O26" s="283" t="n">
        <v>311</v>
      </c>
      <c r="P26" s="283" t="n">
        <v>8</v>
      </c>
      <c r="Q26" s="283" t="n">
        <v>207</v>
      </c>
      <c r="R26" s="283" t="n">
        <v>-185</v>
      </c>
      <c r="S26" s="283" t="n">
        <v>399</v>
      </c>
      <c r="T26" s="283" t="n">
        <v>-14</v>
      </c>
      <c r="U26" s="285" t="s">
        <v>920</v>
      </c>
    </row>
    <row r="27" customFormat="false" ht="12.75" hidden="false" customHeight="false" outlineLevel="0" collapsed="false">
      <c r="A27" s="280"/>
      <c r="B27" s="281"/>
      <c r="C27" s="282"/>
      <c r="D27" s="283" t="n">
        <v>0</v>
      </c>
      <c r="E27" s="283" t="n">
        <v>0</v>
      </c>
      <c r="F27" s="283" t="n">
        <v>0</v>
      </c>
      <c r="G27" s="283" t="n">
        <v>0</v>
      </c>
      <c r="H27" s="283" t="n">
        <v>0</v>
      </c>
      <c r="I27" s="283" t="n">
        <v>0</v>
      </c>
      <c r="J27" s="283" t="n">
        <v>0</v>
      </c>
      <c r="K27" s="283" t="n">
        <v>0</v>
      </c>
      <c r="L27" s="283" t="n">
        <v>0</v>
      </c>
      <c r="M27" s="283" t="n">
        <v>0</v>
      </c>
      <c r="N27" s="283" t="n">
        <v>0</v>
      </c>
      <c r="O27" s="283" t="n">
        <v>0</v>
      </c>
      <c r="P27" s="283" t="n">
        <v>0</v>
      </c>
      <c r="Q27" s="283" t="n">
        <v>0</v>
      </c>
      <c r="R27" s="283" t="n">
        <v>0</v>
      </c>
      <c r="S27" s="283" t="n">
        <v>0</v>
      </c>
      <c r="T27" s="283" t="n">
        <v>0</v>
      </c>
      <c r="U27" s="285"/>
    </row>
    <row r="28" customFormat="false" ht="12.75" hidden="false" customHeight="false" outlineLevel="0" collapsed="false">
      <c r="A28" s="280" t="s">
        <v>921</v>
      </c>
      <c r="B28" s="281" t="s">
        <v>325</v>
      </c>
      <c r="C28" s="282" t="s">
        <v>915</v>
      </c>
      <c r="D28" s="283" t="n">
        <v>2517</v>
      </c>
      <c r="E28" s="283" t="n">
        <v>176</v>
      </c>
      <c r="F28" s="283" t="n">
        <v>125</v>
      </c>
      <c r="G28" s="283" t="n">
        <v>278</v>
      </c>
      <c r="H28" s="283" t="n">
        <v>-188</v>
      </c>
      <c r="I28" s="284" t="s">
        <v>190</v>
      </c>
      <c r="J28" s="283" t="n">
        <v>402</v>
      </c>
      <c r="K28" s="283" t="n">
        <v>55</v>
      </c>
      <c r="L28" s="283" t="n">
        <v>-295</v>
      </c>
      <c r="M28" s="283" t="n">
        <v>2494</v>
      </c>
      <c r="N28" s="283" t="n">
        <v>-9</v>
      </c>
      <c r="O28" s="283" t="n">
        <v>3</v>
      </c>
      <c r="P28" s="283" t="n">
        <v>-28</v>
      </c>
      <c r="Q28" s="283" t="n">
        <v>-105</v>
      </c>
      <c r="R28" s="283" t="n">
        <v>-216</v>
      </c>
      <c r="S28" s="283" t="n">
        <v>-129</v>
      </c>
      <c r="T28" s="283" t="n">
        <v>-46</v>
      </c>
      <c r="U28" s="285" t="s">
        <v>921</v>
      </c>
    </row>
    <row r="29" customFormat="false" ht="12.75" hidden="false" customHeight="false" outlineLevel="0" collapsed="false">
      <c r="A29" s="280" t="s">
        <v>922</v>
      </c>
      <c r="B29" s="281"/>
      <c r="C29" s="282" t="s">
        <v>916</v>
      </c>
      <c r="D29" s="283" t="n">
        <v>1088</v>
      </c>
      <c r="E29" s="283" t="n">
        <v>115</v>
      </c>
      <c r="F29" s="283" t="n">
        <v>74</v>
      </c>
      <c r="G29" s="283" t="n">
        <v>148</v>
      </c>
      <c r="H29" s="283" t="n">
        <v>-80</v>
      </c>
      <c r="I29" s="284" t="s">
        <v>190</v>
      </c>
      <c r="J29" s="283" t="n">
        <v>239</v>
      </c>
      <c r="K29" s="284" t="n">
        <v>8</v>
      </c>
      <c r="L29" s="283" t="n">
        <v>-154</v>
      </c>
      <c r="M29" s="283" t="n">
        <v>984</v>
      </c>
      <c r="N29" s="283" t="n">
        <v>4</v>
      </c>
      <c r="O29" s="283" t="n">
        <v>-12</v>
      </c>
      <c r="P29" s="283" t="n">
        <v>-21</v>
      </c>
      <c r="Q29" s="283" t="n">
        <v>-34</v>
      </c>
      <c r="R29" s="283" t="n">
        <v>-79</v>
      </c>
      <c r="S29" s="283" t="n">
        <v>-82</v>
      </c>
      <c r="T29" s="283" t="n">
        <v>-22</v>
      </c>
      <c r="U29" s="285" t="s">
        <v>922</v>
      </c>
    </row>
    <row r="30" customFormat="false" ht="12.75" hidden="false" customHeight="false" outlineLevel="0" collapsed="false">
      <c r="A30" s="280" t="s">
        <v>923</v>
      </c>
      <c r="B30" s="281"/>
      <c r="C30" s="282" t="s">
        <v>917</v>
      </c>
      <c r="D30" s="283" t="n">
        <v>1429</v>
      </c>
      <c r="E30" s="283" t="n">
        <v>61</v>
      </c>
      <c r="F30" s="283" t="n">
        <v>51</v>
      </c>
      <c r="G30" s="283" t="n">
        <v>130</v>
      </c>
      <c r="H30" s="283" t="n">
        <v>-108</v>
      </c>
      <c r="I30" s="284" t="s">
        <v>190</v>
      </c>
      <c r="J30" s="283" t="n">
        <v>163</v>
      </c>
      <c r="K30" s="283" t="n">
        <v>47</v>
      </c>
      <c r="L30" s="283" t="n">
        <v>-141</v>
      </c>
      <c r="M30" s="283" t="n">
        <v>1510</v>
      </c>
      <c r="N30" s="283" t="n">
        <v>-13</v>
      </c>
      <c r="O30" s="283" t="n">
        <v>15</v>
      </c>
      <c r="P30" s="283" t="n">
        <v>-7</v>
      </c>
      <c r="Q30" s="283" t="n">
        <v>-71</v>
      </c>
      <c r="R30" s="283" t="n">
        <v>-137</v>
      </c>
      <c r="S30" s="283" t="n">
        <v>-47</v>
      </c>
      <c r="T30" s="283" t="n">
        <v>-24</v>
      </c>
      <c r="U30" s="285" t="s">
        <v>923</v>
      </c>
    </row>
    <row r="31" customFormat="false" ht="12.75" hidden="false" customHeight="false" outlineLevel="0" collapsed="false">
      <c r="A31" s="280"/>
      <c r="B31" s="281"/>
      <c r="C31" s="282"/>
      <c r="D31" s="283" t="n">
        <v>0</v>
      </c>
      <c r="E31" s="283" t="n">
        <v>0</v>
      </c>
      <c r="F31" s="283" t="n">
        <v>0</v>
      </c>
      <c r="G31" s="283" t="n">
        <v>0</v>
      </c>
      <c r="H31" s="283" t="n">
        <v>0</v>
      </c>
      <c r="I31" s="283" t="n">
        <v>0</v>
      </c>
      <c r="J31" s="283" t="n">
        <v>0</v>
      </c>
      <c r="K31" s="283" t="n">
        <v>0</v>
      </c>
      <c r="L31" s="283" t="n">
        <v>0</v>
      </c>
      <c r="M31" s="283" t="n">
        <v>0</v>
      </c>
      <c r="N31" s="283" t="n">
        <v>0</v>
      </c>
      <c r="O31" s="283" t="n">
        <v>0</v>
      </c>
      <c r="P31" s="283" t="n">
        <v>0</v>
      </c>
      <c r="Q31" s="283" t="n">
        <v>0</v>
      </c>
      <c r="R31" s="283" t="n">
        <v>0</v>
      </c>
      <c r="S31" s="283" t="n">
        <v>0</v>
      </c>
      <c r="T31" s="283" t="n">
        <v>0</v>
      </c>
      <c r="U31" s="285"/>
    </row>
    <row r="32" customFormat="false" ht="12.75" hidden="false" customHeight="false" outlineLevel="0" collapsed="false">
      <c r="A32" s="280" t="s">
        <v>924</v>
      </c>
      <c r="B32" s="281" t="s">
        <v>326</v>
      </c>
      <c r="C32" s="282" t="s">
        <v>915</v>
      </c>
      <c r="D32" s="283" t="n">
        <v>-5456</v>
      </c>
      <c r="E32" s="283" t="n">
        <v>-558</v>
      </c>
      <c r="F32" s="283" t="n">
        <v>44</v>
      </c>
      <c r="G32" s="283" t="n">
        <v>571</v>
      </c>
      <c r="H32" s="283" t="n">
        <v>-705</v>
      </c>
      <c r="I32" s="283" t="n">
        <v>-402</v>
      </c>
      <c r="J32" s="284" t="s">
        <v>190</v>
      </c>
      <c r="K32" s="283" t="n">
        <v>-669</v>
      </c>
      <c r="L32" s="283" t="n">
        <v>-3255</v>
      </c>
      <c r="M32" s="283" t="n">
        <v>-1233</v>
      </c>
      <c r="N32" s="283" t="n">
        <v>-2028</v>
      </c>
      <c r="O32" s="283" t="n">
        <v>-242</v>
      </c>
      <c r="P32" s="283" t="n">
        <v>-81</v>
      </c>
      <c r="Q32" s="283" t="n">
        <v>-480</v>
      </c>
      <c r="R32" s="283" t="n">
        <v>-444</v>
      </c>
      <c r="S32" s="283" t="n">
        <v>4244</v>
      </c>
      <c r="T32" s="283" t="n">
        <v>-218</v>
      </c>
      <c r="U32" s="285" t="s">
        <v>924</v>
      </c>
    </row>
    <row r="33" customFormat="false" ht="12.75" hidden="false" customHeight="false" outlineLevel="0" collapsed="false">
      <c r="A33" s="280" t="s">
        <v>925</v>
      </c>
      <c r="B33" s="281"/>
      <c r="C33" s="282" t="s">
        <v>916</v>
      </c>
      <c r="D33" s="283" t="n">
        <v>-3239</v>
      </c>
      <c r="E33" s="283" t="n">
        <v>-267</v>
      </c>
      <c r="F33" s="283" t="n">
        <v>15</v>
      </c>
      <c r="G33" s="283" t="n">
        <v>352</v>
      </c>
      <c r="H33" s="283" t="n">
        <v>-294</v>
      </c>
      <c r="I33" s="283" t="n">
        <v>-240</v>
      </c>
      <c r="J33" s="284" t="s">
        <v>190</v>
      </c>
      <c r="K33" s="283" t="n">
        <v>-331</v>
      </c>
      <c r="L33" s="283" t="n">
        <v>-1514</v>
      </c>
      <c r="M33" s="283" t="n">
        <v>-714</v>
      </c>
      <c r="N33" s="283" t="n">
        <v>-1174</v>
      </c>
      <c r="O33" s="283" t="n">
        <v>-127</v>
      </c>
      <c r="P33" s="283" t="n">
        <v>-60</v>
      </c>
      <c r="Q33" s="283" t="n">
        <v>-250</v>
      </c>
      <c r="R33" s="283" t="n">
        <v>-230</v>
      </c>
      <c r="S33" s="283" t="n">
        <v>1703</v>
      </c>
      <c r="T33" s="283" t="n">
        <v>-108</v>
      </c>
      <c r="U33" s="285" t="s">
        <v>925</v>
      </c>
    </row>
    <row r="34" customFormat="false" ht="12.75" hidden="false" customHeight="false" outlineLevel="0" collapsed="false">
      <c r="A34" s="280" t="s">
        <v>926</v>
      </c>
      <c r="B34" s="281"/>
      <c r="C34" s="282" t="s">
        <v>917</v>
      </c>
      <c r="D34" s="283" t="n">
        <v>-2217</v>
      </c>
      <c r="E34" s="283" t="n">
        <v>-291</v>
      </c>
      <c r="F34" s="283" t="n">
        <v>29</v>
      </c>
      <c r="G34" s="283" t="n">
        <v>219</v>
      </c>
      <c r="H34" s="283" t="n">
        <v>-411</v>
      </c>
      <c r="I34" s="283" t="n">
        <v>-162</v>
      </c>
      <c r="J34" s="284" t="s">
        <v>190</v>
      </c>
      <c r="K34" s="283" t="n">
        <v>-338</v>
      </c>
      <c r="L34" s="283" t="n">
        <v>-1741</v>
      </c>
      <c r="M34" s="283" t="n">
        <v>-519</v>
      </c>
      <c r="N34" s="283" t="n">
        <v>-854</v>
      </c>
      <c r="O34" s="283" t="n">
        <v>-115</v>
      </c>
      <c r="P34" s="283" t="n">
        <v>-21</v>
      </c>
      <c r="Q34" s="283" t="n">
        <v>-230</v>
      </c>
      <c r="R34" s="283" t="n">
        <v>-214</v>
      </c>
      <c r="S34" s="283" t="n">
        <v>2541</v>
      </c>
      <c r="T34" s="283" t="n">
        <v>-110</v>
      </c>
      <c r="U34" s="285" t="s">
        <v>926</v>
      </c>
    </row>
    <row r="35" customFormat="false" ht="12.75" hidden="false" customHeight="false" outlineLevel="0" collapsed="false">
      <c r="A35" s="280"/>
      <c r="B35" s="281"/>
      <c r="C35" s="282"/>
      <c r="D35" s="283" t="n">
        <v>0</v>
      </c>
      <c r="E35" s="283" t="n">
        <v>0</v>
      </c>
      <c r="F35" s="283" t="n">
        <v>0</v>
      </c>
      <c r="G35" s="283" t="n">
        <v>0</v>
      </c>
      <c r="H35" s="283" t="n">
        <v>0</v>
      </c>
      <c r="I35" s="283" t="n">
        <v>0</v>
      </c>
      <c r="J35" s="283" t="n">
        <v>0</v>
      </c>
      <c r="K35" s="283" t="n">
        <v>0</v>
      </c>
      <c r="L35" s="283" t="n">
        <v>0</v>
      </c>
      <c r="M35" s="283" t="n">
        <v>0</v>
      </c>
      <c r="N35" s="283" t="n">
        <v>0</v>
      </c>
      <c r="O35" s="283" t="n">
        <v>0</v>
      </c>
      <c r="P35" s="283" t="n">
        <v>0</v>
      </c>
      <c r="Q35" s="283" t="n">
        <v>0</v>
      </c>
      <c r="R35" s="283" t="n">
        <v>0</v>
      </c>
      <c r="S35" s="283" t="n">
        <v>0</v>
      </c>
      <c r="T35" s="283" t="n">
        <v>0</v>
      </c>
      <c r="U35" s="285"/>
    </row>
    <row r="36" customFormat="false" ht="12.75" hidden="false" customHeight="false" outlineLevel="0" collapsed="false">
      <c r="A36" s="280" t="s">
        <v>927</v>
      </c>
      <c r="B36" s="281" t="s">
        <v>327</v>
      </c>
      <c r="C36" s="282" t="s">
        <v>915</v>
      </c>
      <c r="D36" s="283" t="n">
        <v>-10427</v>
      </c>
      <c r="E36" s="283" t="n">
        <v>54</v>
      </c>
      <c r="F36" s="283" t="n">
        <v>2558</v>
      </c>
      <c r="G36" s="283" t="n">
        <v>441</v>
      </c>
      <c r="H36" s="283" t="n">
        <v>-768</v>
      </c>
      <c r="I36" s="283" t="n">
        <v>-55</v>
      </c>
      <c r="J36" s="283" t="n">
        <v>669</v>
      </c>
      <c r="K36" s="284" t="s">
        <v>190</v>
      </c>
      <c r="L36" s="283" t="n">
        <v>-505</v>
      </c>
      <c r="M36" s="283" t="n">
        <v>-6784</v>
      </c>
      <c r="N36" s="283" t="n">
        <v>-1306</v>
      </c>
      <c r="O36" s="283" t="n">
        <v>1569</v>
      </c>
      <c r="P36" s="283" t="n">
        <v>-261</v>
      </c>
      <c r="Q36" s="283" t="n">
        <v>-2525</v>
      </c>
      <c r="R36" s="283" t="n">
        <v>-1870</v>
      </c>
      <c r="S36" s="283" t="n">
        <v>513</v>
      </c>
      <c r="T36" s="283" t="n">
        <v>-2157</v>
      </c>
      <c r="U36" s="285" t="s">
        <v>927</v>
      </c>
    </row>
    <row r="37" customFormat="false" ht="12.75" hidden="false" customHeight="false" outlineLevel="0" collapsed="false">
      <c r="A37" s="280" t="s">
        <v>928</v>
      </c>
      <c r="B37" s="281"/>
      <c r="C37" s="282" t="s">
        <v>916</v>
      </c>
      <c r="D37" s="283" t="n">
        <v>-5145</v>
      </c>
      <c r="E37" s="283" t="n">
        <v>-176</v>
      </c>
      <c r="F37" s="283" t="n">
        <v>1263</v>
      </c>
      <c r="G37" s="283" t="n">
        <v>190</v>
      </c>
      <c r="H37" s="283" t="n">
        <v>-387</v>
      </c>
      <c r="I37" s="284" t="n">
        <v>-8</v>
      </c>
      <c r="J37" s="283" t="n">
        <v>331</v>
      </c>
      <c r="K37" s="284" t="s">
        <v>190</v>
      </c>
      <c r="L37" s="283" t="n">
        <v>-256</v>
      </c>
      <c r="M37" s="283" t="n">
        <v>-3444</v>
      </c>
      <c r="N37" s="283" t="n">
        <v>-653</v>
      </c>
      <c r="O37" s="283" t="n">
        <v>824</v>
      </c>
      <c r="P37" s="283" t="n">
        <v>-100</v>
      </c>
      <c r="Q37" s="283" t="n">
        <v>-1168</v>
      </c>
      <c r="R37" s="283" t="n">
        <v>-930</v>
      </c>
      <c r="S37" s="283" t="n">
        <v>267</v>
      </c>
      <c r="T37" s="283" t="n">
        <v>-898</v>
      </c>
      <c r="U37" s="285" t="s">
        <v>928</v>
      </c>
    </row>
    <row r="38" customFormat="false" ht="12.75" hidden="false" customHeight="false" outlineLevel="0" collapsed="false">
      <c r="A38" s="280" t="s">
        <v>929</v>
      </c>
      <c r="B38" s="281"/>
      <c r="C38" s="282" t="s">
        <v>917</v>
      </c>
      <c r="D38" s="283" t="n">
        <v>-5282</v>
      </c>
      <c r="E38" s="283" t="n">
        <v>230</v>
      </c>
      <c r="F38" s="283" t="n">
        <v>1295</v>
      </c>
      <c r="G38" s="283" t="n">
        <v>251</v>
      </c>
      <c r="H38" s="283" t="n">
        <v>-381</v>
      </c>
      <c r="I38" s="283" t="n">
        <v>-47</v>
      </c>
      <c r="J38" s="283" t="n">
        <v>338</v>
      </c>
      <c r="K38" s="284" t="s">
        <v>190</v>
      </c>
      <c r="L38" s="283" t="n">
        <v>-249</v>
      </c>
      <c r="M38" s="283" t="n">
        <v>-3340</v>
      </c>
      <c r="N38" s="283" t="n">
        <v>-653</v>
      </c>
      <c r="O38" s="283" t="n">
        <v>745</v>
      </c>
      <c r="P38" s="283" t="n">
        <v>-161</v>
      </c>
      <c r="Q38" s="283" t="n">
        <v>-1357</v>
      </c>
      <c r="R38" s="283" t="n">
        <v>-940</v>
      </c>
      <c r="S38" s="283" t="n">
        <v>246</v>
      </c>
      <c r="T38" s="283" t="n">
        <v>-1259</v>
      </c>
      <c r="U38" s="285" t="s">
        <v>929</v>
      </c>
    </row>
    <row r="39" customFormat="false" ht="12.75" hidden="false" customHeight="false" outlineLevel="0" collapsed="false">
      <c r="A39" s="280"/>
      <c r="B39" s="281"/>
      <c r="C39" s="282"/>
      <c r="D39" s="283" t="n">
        <v>0</v>
      </c>
      <c r="E39" s="283" t="n">
        <v>0</v>
      </c>
      <c r="F39" s="283" t="n">
        <v>0</v>
      </c>
      <c r="G39" s="283" t="n">
        <v>0</v>
      </c>
      <c r="H39" s="283" t="n">
        <v>0</v>
      </c>
      <c r="I39" s="283" t="n">
        <v>0</v>
      </c>
      <c r="J39" s="283" t="n">
        <v>0</v>
      </c>
      <c r="K39" s="283" t="n">
        <v>0</v>
      </c>
      <c r="L39" s="283" t="n">
        <v>0</v>
      </c>
      <c r="M39" s="283" t="n">
        <v>0</v>
      </c>
      <c r="N39" s="283" t="n">
        <v>0</v>
      </c>
      <c r="O39" s="283" t="n">
        <v>0</v>
      </c>
      <c r="P39" s="283" t="n">
        <v>0</v>
      </c>
      <c r="Q39" s="283" t="n">
        <v>0</v>
      </c>
      <c r="R39" s="283" t="n">
        <v>0</v>
      </c>
      <c r="S39" s="283" t="n">
        <v>0</v>
      </c>
      <c r="T39" s="283" t="n">
        <v>0</v>
      </c>
      <c r="U39" s="285"/>
    </row>
    <row r="40" customFormat="false" ht="12.75" hidden="false" customHeight="false" outlineLevel="0" collapsed="false">
      <c r="A40" s="280" t="s">
        <v>930</v>
      </c>
      <c r="B40" s="286" t="s">
        <v>785</v>
      </c>
      <c r="C40" s="282" t="s">
        <v>915</v>
      </c>
      <c r="D40" s="283" t="n">
        <v>12271</v>
      </c>
      <c r="E40" s="283" t="n">
        <v>1064</v>
      </c>
      <c r="F40" s="283" t="n">
        <v>1376</v>
      </c>
      <c r="G40" s="283" t="n">
        <v>998</v>
      </c>
      <c r="H40" s="283" t="n">
        <v>-308</v>
      </c>
      <c r="I40" s="283" t="n">
        <v>295</v>
      </c>
      <c r="J40" s="283" t="n">
        <v>3255</v>
      </c>
      <c r="K40" s="283" t="n">
        <v>505</v>
      </c>
      <c r="L40" s="284" t="s">
        <v>190</v>
      </c>
      <c r="M40" s="283" t="n">
        <v>897</v>
      </c>
      <c r="N40" s="283" t="n">
        <v>1441</v>
      </c>
      <c r="O40" s="283" t="n">
        <v>358</v>
      </c>
      <c r="P40" s="283" t="s">
        <v>112</v>
      </c>
      <c r="Q40" s="283" t="n">
        <v>-29</v>
      </c>
      <c r="R40" s="283" t="n">
        <v>-410</v>
      </c>
      <c r="S40" s="283" t="n">
        <v>2900</v>
      </c>
      <c r="T40" s="283" t="n">
        <v>-71</v>
      </c>
      <c r="U40" s="285" t="s">
        <v>930</v>
      </c>
    </row>
    <row r="41" customFormat="false" ht="12.75" hidden="false" customHeight="false" outlineLevel="0" collapsed="false">
      <c r="A41" s="280" t="s">
        <v>931</v>
      </c>
      <c r="B41" s="287" t="s">
        <v>786</v>
      </c>
      <c r="C41" s="282" t="s">
        <v>916</v>
      </c>
      <c r="D41" s="283" t="n">
        <v>5800</v>
      </c>
      <c r="E41" s="283" t="n">
        <v>564</v>
      </c>
      <c r="F41" s="283" t="n">
        <v>712</v>
      </c>
      <c r="G41" s="283" t="n">
        <v>435</v>
      </c>
      <c r="H41" s="283" t="n">
        <v>-112</v>
      </c>
      <c r="I41" s="283" t="n">
        <v>154</v>
      </c>
      <c r="J41" s="283" t="n">
        <v>1514</v>
      </c>
      <c r="K41" s="283" t="n">
        <v>256</v>
      </c>
      <c r="L41" s="284" t="s">
        <v>190</v>
      </c>
      <c r="M41" s="283" t="n">
        <v>387</v>
      </c>
      <c r="N41" s="283" t="n">
        <v>662</v>
      </c>
      <c r="O41" s="283" t="n">
        <v>151</v>
      </c>
      <c r="P41" s="283" t="n">
        <v>-9</v>
      </c>
      <c r="Q41" s="283" t="n">
        <v>-1</v>
      </c>
      <c r="R41" s="283" t="n">
        <v>-180</v>
      </c>
      <c r="S41" s="283" t="n">
        <v>1296</v>
      </c>
      <c r="T41" s="283" t="n">
        <v>-29</v>
      </c>
      <c r="U41" s="285" t="s">
        <v>931</v>
      </c>
    </row>
    <row r="42" customFormat="false" ht="12.75" hidden="false" customHeight="false" outlineLevel="0" collapsed="false">
      <c r="A42" s="280" t="s">
        <v>932</v>
      </c>
      <c r="B42" s="281"/>
      <c r="C42" s="282" t="s">
        <v>917</v>
      </c>
      <c r="D42" s="283" t="n">
        <v>6471</v>
      </c>
      <c r="E42" s="283" t="n">
        <v>500</v>
      </c>
      <c r="F42" s="283" t="n">
        <v>664</v>
      </c>
      <c r="G42" s="283" t="n">
        <v>563</v>
      </c>
      <c r="H42" s="283" t="n">
        <v>-196</v>
      </c>
      <c r="I42" s="283" t="n">
        <v>141</v>
      </c>
      <c r="J42" s="283" t="n">
        <v>1741</v>
      </c>
      <c r="K42" s="283" t="n">
        <v>249</v>
      </c>
      <c r="L42" s="284" t="s">
        <v>190</v>
      </c>
      <c r="M42" s="283" t="n">
        <v>510</v>
      </c>
      <c r="N42" s="283" t="n">
        <v>779</v>
      </c>
      <c r="O42" s="283" t="n">
        <v>207</v>
      </c>
      <c r="P42" s="283" t="n">
        <v>9</v>
      </c>
      <c r="Q42" s="283" t="n">
        <v>-28</v>
      </c>
      <c r="R42" s="283" t="n">
        <v>-230</v>
      </c>
      <c r="S42" s="283" t="n">
        <v>1604</v>
      </c>
      <c r="T42" s="283" t="n">
        <v>-42</v>
      </c>
      <c r="U42" s="285" t="s">
        <v>932</v>
      </c>
    </row>
    <row r="43" customFormat="false" ht="12.75" hidden="false" customHeight="false" outlineLevel="0" collapsed="false">
      <c r="A43" s="280"/>
      <c r="B43" s="281"/>
      <c r="C43" s="282"/>
      <c r="D43" s="283" t="n">
        <v>0</v>
      </c>
      <c r="E43" s="283" t="n">
        <v>0</v>
      </c>
      <c r="F43" s="283" t="n">
        <v>0</v>
      </c>
      <c r="G43" s="283" t="n">
        <v>0</v>
      </c>
      <c r="H43" s="283" t="n">
        <v>0</v>
      </c>
      <c r="I43" s="283" t="n">
        <v>0</v>
      </c>
      <c r="J43" s="283" t="n">
        <v>0</v>
      </c>
      <c r="K43" s="283" t="n">
        <v>0</v>
      </c>
      <c r="L43" s="283" t="n">
        <v>0</v>
      </c>
      <c r="M43" s="283" t="n">
        <v>0</v>
      </c>
      <c r="N43" s="283" t="n">
        <v>0</v>
      </c>
      <c r="O43" s="283" t="n">
        <v>0</v>
      </c>
      <c r="P43" s="283" t="n">
        <v>0</v>
      </c>
      <c r="Q43" s="283" t="n">
        <v>0</v>
      </c>
      <c r="R43" s="283" t="n">
        <v>0</v>
      </c>
      <c r="S43" s="283" t="n">
        <v>0</v>
      </c>
      <c r="T43" s="283" t="n">
        <v>0</v>
      </c>
      <c r="U43" s="285"/>
    </row>
    <row r="44" customFormat="false" ht="12.75" hidden="false" customHeight="false" outlineLevel="0" collapsed="false">
      <c r="A44" s="280" t="s">
        <v>933</v>
      </c>
      <c r="B44" s="281" t="s">
        <v>965</v>
      </c>
      <c r="C44" s="282" t="s">
        <v>915</v>
      </c>
      <c r="D44" s="283" t="n">
        <v>59042</v>
      </c>
      <c r="E44" s="283" t="n">
        <v>8659</v>
      </c>
      <c r="F44" s="283" t="n">
        <v>13324</v>
      </c>
      <c r="G44" s="283" t="n">
        <v>2698</v>
      </c>
      <c r="H44" s="283" t="n">
        <v>517</v>
      </c>
      <c r="I44" s="283" t="n">
        <v>-2494</v>
      </c>
      <c r="J44" s="283" t="n">
        <v>1233</v>
      </c>
      <c r="K44" s="283" t="n">
        <v>6784</v>
      </c>
      <c r="L44" s="283" t="n">
        <v>-897</v>
      </c>
      <c r="M44" s="284" t="s">
        <v>190</v>
      </c>
      <c r="N44" s="283" t="n">
        <v>19004</v>
      </c>
      <c r="O44" s="283" t="n">
        <v>3548</v>
      </c>
      <c r="P44" s="283" t="n">
        <v>781</v>
      </c>
      <c r="Q44" s="283" t="n">
        <v>3718</v>
      </c>
      <c r="R44" s="283" t="n">
        <v>-2173</v>
      </c>
      <c r="S44" s="283" t="n">
        <v>2400</v>
      </c>
      <c r="T44" s="283" t="n">
        <v>1940</v>
      </c>
      <c r="U44" s="285" t="s">
        <v>933</v>
      </c>
    </row>
    <row r="45" customFormat="false" ht="12.75" hidden="false" customHeight="false" outlineLevel="0" collapsed="false">
      <c r="A45" s="280" t="s">
        <v>935</v>
      </c>
      <c r="B45" s="281"/>
      <c r="C45" s="282" t="s">
        <v>916</v>
      </c>
      <c r="D45" s="283" t="n">
        <v>30192</v>
      </c>
      <c r="E45" s="283" t="n">
        <v>4283</v>
      </c>
      <c r="F45" s="283" t="n">
        <v>6550</v>
      </c>
      <c r="G45" s="283" t="n">
        <v>1424</v>
      </c>
      <c r="H45" s="283" t="n">
        <v>344</v>
      </c>
      <c r="I45" s="283" t="n">
        <v>-984</v>
      </c>
      <c r="J45" s="283" t="n">
        <v>714</v>
      </c>
      <c r="K45" s="283" t="n">
        <v>3444</v>
      </c>
      <c r="L45" s="283" t="n">
        <v>-387</v>
      </c>
      <c r="M45" s="284" t="s">
        <v>190</v>
      </c>
      <c r="N45" s="283" t="n">
        <v>9401</v>
      </c>
      <c r="O45" s="283" t="n">
        <v>1746</v>
      </c>
      <c r="P45" s="283" t="n">
        <v>394</v>
      </c>
      <c r="Q45" s="283" t="n">
        <v>1879</v>
      </c>
      <c r="R45" s="283" t="n">
        <v>-852</v>
      </c>
      <c r="S45" s="283" t="n">
        <v>1219</v>
      </c>
      <c r="T45" s="283" t="n">
        <v>1017</v>
      </c>
      <c r="U45" s="285" t="s">
        <v>935</v>
      </c>
    </row>
    <row r="46" customFormat="false" ht="12.75" hidden="false" customHeight="false" outlineLevel="0" collapsed="false">
      <c r="A46" s="280" t="s">
        <v>936</v>
      </c>
      <c r="B46" s="281"/>
      <c r="C46" s="282" t="s">
        <v>917</v>
      </c>
      <c r="D46" s="283" t="n">
        <v>28850</v>
      </c>
      <c r="E46" s="283" t="n">
        <v>4376</v>
      </c>
      <c r="F46" s="283" t="n">
        <v>6774</v>
      </c>
      <c r="G46" s="283" t="n">
        <v>1274</v>
      </c>
      <c r="H46" s="283" t="n">
        <v>173</v>
      </c>
      <c r="I46" s="283" t="n">
        <v>-1510</v>
      </c>
      <c r="J46" s="283" t="n">
        <v>519</v>
      </c>
      <c r="K46" s="283" t="n">
        <v>3340</v>
      </c>
      <c r="L46" s="283" t="n">
        <v>-510</v>
      </c>
      <c r="M46" s="284" t="s">
        <v>190</v>
      </c>
      <c r="N46" s="283" t="n">
        <v>9603</v>
      </c>
      <c r="O46" s="283" t="n">
        <v>1802</v>
      </c>
      <c r="P46" s="283" t="n">
        <v>387</v>
      </c>
      <c r="Q46" s="283" t="n">
        <v>1839</v>
      </c>
      <c r="R46" s="283" t="n">
        <v>-1321</v>
      </c>
      <c r="S46" s="283" t="n">
        <v>1181</v>
      </c>
      <c r="T46" s="283" t="n">
        <v>923</v>
      </c>
      <c r="U46" s="285" t="s">
        <v>936</v>
      </c>
    </row>
    <row r="47" customFormat="false" ht="12.75" hidden="false" customHeight="false" outlineLevel="0" collapsed="false">
      <c r="A47" s="280"/>
      <c r="B47" s="281"/>
      <c r="C47" s="282"/>
      <c r="D47" s="283" t="n">
        <v>0</v>
      </c>
      <c r="E47" s="283" t="n">
        <v>0</v>
      </c>
      <c r="F47" s="283" t="n">
        <v>0</v>
      </c>
      <c r="G47" s="283" t="n">
        <v>0</v>
      </c>
      <c r="H47" s="283" t="n">
        <v>0</v>
      </c>
      <c r="I47" s="283" t="n">
        <v>0</v>
      </c>
      <c r="J47" s="283" t="n">
        <v>0</v>
      </c>
      <c r="K47" s="283" t="n">
        <v>0</v>
      </c>
      <c r="L47" s="283" t="n">
        <v>0</v>
      </c>
      <c r="M47" s="283" t="n">
        <v>0</v>
      </c>
      <c r="N47" s="283" t="n">
        <v>0</v>
      </c>
      <c r="O47" s="283" t="n">
        <v>0</v>
      </c>
      <c r="P47" s="283" t="n">
        <v>0</v>
      </c>
      <c r="Q47" s="283" t="n">
        <v>0</v>
      </c>
      <c r="R47" s="283" t="n">
        <v>0</v>
      </c>
      <c r="S47" s="283" t="n">
        <v>0</v>
      </c>
      <c r="T47" s="283" t="n">
        <v>0</v>
      </c>
      <c r="U47" s="285"/>
    </row>
    <row r="48" customFormat="false" ht="12.75" hidden="false" customHeight="false" outlineLevel="0" collapsed="false">
      <c r="A48" s="280" t="s">
        <v>937</v>
      </c>
      <c r="B48" s="281" t="s">
        <v>330</v>
      </c>
      <c r="C48" s="282" t="s">
        <v>915</v>
      </c>
      <c r="D48" s="283" t="n">
        <v>-15498</v>
      </c>
      <c r="E48" s="283" t="n">
        <v>2386</v>
      </c>
      <c r="F48" s="283" t="n">
        <v>4610</v>
      </c>
      <c r="G48" s="283" t="n">
        <v>3830</v>
      </c>
      <c r="H48" s="283" t="n">
        <v>-1997</v>
      </c>
      <c r="I48" s="283" t="n">
        <v>9</v>
      </c>
      <c r="J48" s="283" t="n">
        <v>2028</v>
      </c>
      <c r="K48" s="283" t="n">
        <v>1306</v>
      </c>
      <c r="L48" s="283" t="n">
        <v>-1441</v>
      </c>
      <c r="M48" s="283" t="n">
        <v>-19004</v>
      </c>
      <c r="N48" s="284" t="s">
        <v>190</v>
      </c>
      <c r="O48" s="283" t="n">
        <v>1720</v>
      </c>
      <c r="P48" s="283" t="n">
        <v>-446</v>
      </c>
      <c r="Q48" s="283" t="n">
        <v>-3628</v>
      </c>
      <c r="R48" s="283" t="n">
        <v>-3904</v>
      </c>
      <c r="S48" s="283" t="n">
        <v>860</v>
      </c>
      <c r="T48" s="283" t="n">
        <v>-1827</v>
      </c>
      <c r="U48" s="285" t="s">
        <v>937</v>
      </c>
    </row>
    <row r="49" customFormat="false" ht="12.75" hidden="false" customHeight="false" outlineLevel="0" collapsed="false">
      <c r="A49" s="280" t="s">
        <v>938</v>
      </c>
      <c r="B49" s="281"/>
      <c r="C49" s="282" t="s">
        <v>916</v>
      </c>
      <c r="D49" s="283" t="n">
        <v>-6829</v>
      </c>
      <c r="E49" s="283" t="n">
        <v>1416</v>
      </c>
      <c r="F49" s="283" t="n">
        <v>2316</v>
      </c>
      <c r="G49" s="283" t="n">
        <v>2071</v>
      </c>
      <c r="H49" s="283" t="n">
        <v>-953</v>
      </c>
      <c r="I49" s="283" t="n">
        <v>-4</v>
      </c>
      <c r="J49" s="283" t="n">
        <v>1174</v>
      </c>
      <c r="K49" s="283" t="n">
        <v>653</v>
      </c>
      <c r="L49" s="283" t="n">
        <v>-662</v>
      </c>
      <c r="M49" s="283" t="n">
        <v>-9401</v>
      </c>
      <c r="N49" s="284" t="s">
        <v>190</v>
      </c>
      <c r="O49" s="283" t="n">
        <v>862</v>
      </c>
      <c r="P49" s="283" t="n">
        <v>-219</v>
      </c>
      <c r="Q49" s="283" t="n">
        <v>-1730</v>
      </c>
      <c r="R49" s="283" t="n">
        <v>-1904</v>
      </c>
      <c r="S49" s="283" t="n">
        <v>302</v>
      </c>
      <c r="T49" s="283" t="n">
        <v>-750</v>
      </c>
      <c r="U49" s="285" t="s">
        <v>938</v>
      </c>
    </row>
    <row r="50" customFormat="false" ht="12.75" hidden="false" customHeight="false" outlineLevel="0" collapsed="false">
      <c r="A50" s="280" t="s">
        <v>939</v>
      </c>
      <c r="B50" s="281"/>
      <c r="C50" s="282" t="s">
        <v>917</v>
      </c>
      <c r="D50" s="283" t="n">
        <v>-8669</v>
      </c>
      <c r="E50" s="283" t="n">
        <v>970</v>
      </c>
      <c r="F50" s="283" t="n">
        <v>2294</v>
      </c>
      <c r="G50" s="283" t="n">
        <v>1759</v>
      </c>
      <c r="H50" s="283" t="n">
        <v>-1044</v>
      </c>
      <c r="I50" s="283" t="n">
        <v>13</v>
      </c>
      <c r="J50" s="283" t="n">
        <v>854</v>
      </c>
      <c r="K50" s="283" t="n">
        <v>653</v>
      </c>
      <c r="L50" s="283" t="n">
        <v>-779</v>
      </c>
      <c r="M50" s="283" t="n">
        <v>-9603</v>
      </c>
      <c r="N50" s="284" t="s">
        <v>190</v>
      </c>
      <c r="O50" s="283" t="n">
        <v>858</v>
      </c>
      <c r="P50" s="283" t="n">
        <v>-227</v>
      </c>
      <c r="Q50" s="283" t="n">
        <v>-1898</v>
      </c>
      <c r="R50" s="283" t="n">
        <v>-2000</v>
      </c>
      <c r="S50" s="283" t="n">
        <v>558</v>
      </c>
      <c r="T50" s="283" t="n">
        <v>-1077</v>
      </c>
      <c r="U50" s="285" t="s">
        <v>939</v>
      </c>
    </row>
    <row r="51" customFormat="false" ht="12.75" hidden="false" customHeight="false" outlineLevel="0" collapsed="false">
      <c r="A51" s="280"/>
      <c r="B51" s="281"/>
      <c r="C51" s="282"/>
      <c r="D51" s="283" t="n">
        <v>0</v>
      </c>
      <c r="E51" s="283" t="n">
        <v>0</v>
      </c>
      <c r="F51" s="283" t="n">
        <v>0</v>
      </c>
      <c r="G51" s="283" t="n">
        <v>0</v>
      </c>
      <c r="H51" s="283" t="n">
        <v>0</v>
      </c>
      <c r="I51" s="283" t="n">
        <v>0</v>
      </c>
      <c r="J51" s="283" t="n">
        <v>0</v>
      </c>
      <c r="K51" s="283" t="n">
        <v>0</v>
      </c>
      <c r="L51" s="283" t="n">
        <v>0</v>
      </c>
      <c r="M51" s="283" t="n">
        <v>0</v>
      </c>
      <c r="N51" s="283" t="n">
        <v>0</v>
      </c>
      <c r="O51" s="283" t="n">
        <v>0</v>
      </c>
      <c r="P51" s="283" t="n">
        <v>0</v>
      </c>
      <c r="Q51" s="283" t="n">
        <v>0</v>
      </c>
      <c r="R51" s="283" t="n">
        <v>0</v>
      </c>
      <c r="S51" s="283" t="n">
        <v>0</v>
      </c>
      <c r="T51" s="283" t="n">
        <v>0</v>
      </c>
      <c r="U51" s="285"/>
    </row>
    <row r="52" customFormat="false" ht="12.75" hidden="false" customHeight="false" outlineLevel="0" collapsed="false">
      <c r="A52" s="280" t="s">
        <v>940</v>
      </c>
      <c r="B52" s="281" t="s">
        <v>331</v>
      </c>
      <c r="C52" s="282" t="s">
        <v>915</v>
      </c>
      <c r="D52" s="283" t="n">
        <v>-9703</v>
      </c>
      <c r="E52" s="283" t="n">
        <v>-189</v>
      </c>
      <c r="F52" s="283" t="n">
        <v>1185</v>
      </c>
      <c r="G52" s="283" t="n">
        <v>210</v>
      </c>
      <c r="H52" s="283" t="n">
        <v>-659</v>
      </c>
      <c r="I52" s="283" t="n">
        <v>-3</v>
      </c>
      <c r="J52" s="283" t="n">
        <v>242</v>
      </c>
      <c r="K52" s="283" t="n">
        <v>-1569</v>
      </c>
      <c r="L52" s="283" t="n">
        <v>-358</v>
      </c>
      <c r="M52" s="283" t="n">
        <v>-3548</v>
      </c>
      <c r="N52" s="283" t="n">
        <v>-1720</v>
      </c>
      <c r="O52" s="284" t="s">
        <v>190</v>
      </c>
      <c r="P52" s="283" t="n">
        <v>-441</v>
      </c>
      <c r="Q52" s="283" t="n">
        <v>-1228</v>
      </c>
      <c r="R52" s="283" t="n">
        <v>-960</v>
      </c>
      <c r="S52" s="283" t="n">
        <v>-15</v>
      </c>
      <c r="T52" s="283" t="n">
        <v>-650</v>
      </c>
      <c r="U52" s="285" t="s">
        <v>940</v>
      </c>
    </row>
    <row r="53" customFormat="false" ht="12.75" hidden="false" customHeight="false" outlineLevel="0" collapsed="false">
      <c r="A53" s="280" t="s">
        <v>941</v>
      </c>
      <c r="B53" s="281"/>
      <c r="C53" s="282" t="s">
        <v>916</v>
      </c>
      <c r="D53" s="283" t="n">
        <v>-4689</v>
      </c>
      <c r="E53" s="283" t="n">
        <v>-29</v>
      </c>
      <c r="F53" s="283" t="n">
        <v>596</v>
      </c>
      <c r="G53" s="283" t="n">
        <v>109</v>
      </c>
      <c r="H53" s="283" t="n">
        <v>-348</v>
      </c>
      <c r="I53" s="283" t="n">
        <v>12</v>
      </c>
      <c r="J53" s="283" t="n">
        <v>127</v>
      </c>
      <c r="K53" s="283" t="n">
        <v>-824</v>
      </c>
      <c r="L53" s="283" t="n">
        <v>-151</v>
      </c>
      <c r="M53" s="283" t="n">
        <v>-1746</v>
      </c>
      <c r="N53" s="283" t="n">
        <v>-862</v>
      </c>
      <c r="O53" s="284" t="s">
        <v>190</v>
      </c>
      <c r="P53" s="283" t="n">
        <v>-267</v>
      </c>
      <c r="Q53" s="283" t="n">
        <v>-533</v>
      </c>
      <c r="R53" s="283" t="n">
        <v>-462</v>
      </c>
      <c r="S53" s="284" t="n">
        <v>-36</v>
      </c>
      <c r="T53" s="283" t="n">
        <v>-275</v>
      </c>
      <c r="U53" s="285" t="s">
        <v>941</v>
      </c>
    </row>
    <row r="54" customFormat="false" ht="12.75" hidden="false" customHeight="false" outlineLevel="0" collapsed="false">
      <c r="A54" s="280" t="s">
        <v>942</v>
      </c>
      <c r="B54" s="281"/>
      <c r="C54" s="282" t="s">
        <v>917</v>
      </c>
      <c r="D54" s="283" t="n">
        <v>-5014</v>
      </c>
      <c r="E54" s="283" t="n">
        <v>-160</v>
      </c>
      <c r="F54" s="283" t="n">
        <v>589</v>
      </c>
      <c r="G54" s="283" t="n">
        <v>101</v>
      </c>
      <c r="H54" s="283" t="n">
        <v>-311</v>
      </c>
      <c r="I54" s="283" t="n">
        <v>-15</v>
      </c>
      <c r="J54" s="283" t="n">
        <v>115</v>
      </c>
      <c r="K54" s="283" t="n">
        <v>-745</v>
      </c>
      <c r="L54" s="283" t="n">
        <v>-207</v>
      </c>
      <c r="M54" s="283" t="n">
        <v>-1802</v>
      </c>
      <c r="N54" s="283" t="n">
        <v>-858</v>
      </c>
      <c r="O54" s="284" t="s">
        <v>190</v>
      </c>
      <c r="P54" s="283" t="n">
        <v>-174</v>
      </c>
      <c r="Q54" s="283" t="n">
        <v>-695</v>
      </c>
      <c r="R54" s="283" t="n">
        <v>-498</v>
      </c>
      <c r="S54" s="283" t="n">
        <v>21</v>
      </c>
      <c r="T54" s="283" t="n">
        <v>-375</v>
      </c>
      <c r="U54" s="285" t="s">
        <v>942</v>
      </c>
    </row>
    <row r="55" customFormat="false" ht="12.75" hidden="false" customHeight="false" outlineLevel="0" collapsed="false">
      <c r="A55" s="280"/>
      <c r="B55" s="281"/>
      <c r="C55" s="282"/>
      <c r="D55" s="283" t="n">
        <v>0</v>
      </c>
      <c r="E55" s="283" t="n">
        <v>0</v>
      </c>
      <c r="F55" s="283" t="n">
        <v>0</v>
      </c>
      <c r="G55" s="283" t="n">
        <v>0</v>
      </c>
      <c r="H55" s="283" t="n">
        <v>0</v>
      </c>
      <c r="I55" s="283" t="n">
        <v>0</v>
      </c>
      <c r="J55" s="283" t="n">
        <v>0</v>
      </c>
      <c r="K55" s="283" t="n">
        <v>0</v>
      </c>
      <c r="L55" s="283" t="n">
        <v>0</v>
      </c>
      <c r="M55" s="283" t="n">
        <v>0</v>
      </c>
      <c r="N55" s="283" t="n">
        <v>0</v>
      </c>
      <c r="O55" s="283" t="n">
        <v>0</v>
      </c>
      <c r="P55" s="283" t="n">
        <v>0</v>
      </c>
      <c r="Q55" s="283" t="n">
        <v>0</v>
      </c>
      <c r="R55" s="283" t="n">
        <v>0</v>
      </c>
      <c r="S55" s="283" t="n">
        <v>0</v>
      </c>
      <c r="T55" s="283" t="n">
        <v>0</v>
      </c>
      <c r="U55" s="285"/>
    </row>
    <row r="56" customFormat="false" ht="12.75" hidden="false" customHeight="false" outlineLevel="0" collapsed="false">
      <c r="A56" s="280" t="s">
        <v>943</v>
      </c>
      <c r="B56" s="281" t="s">
        <v>332</v>
      </c>
      <c r="C56" s="282" t="s">
        <v>915</v>
      </c>
      <c r="D56" s="283" t="n">
        <v>1263</v>
      </c>
      <c r="E56" s="283" t="n">
        <v>493</v>
      </c>
      <c r="F56" s="283" t="n">
        <v>391</v>
      </c>
      <c r="G56" s="283" t="n">
        <v>143</v>
      </c>
      <c r="H56" s="283" t="n">
        <v>-22</v>
      </c>
      <c r="I56" s="283" t="n">
        <v>28</v>
      </c>
      <c r="J56" s="283" t="n">
        <v>81</v>
      </c>
      <c r="K56" s="283" t="n">
        <v>261</v>
      </c>
      <c r="L56" s="283" t="s">
        <v>112</v>
      </c>
      <c r="M56" s="283" t="n">
        <v>-781</v>
      </c>
      <c r="N56" s="283" t="n">
        <v>446</v>
      </c>
      <c r="O56" s="283" t="n">
        <v>441</v>
      </c>
      <c r="P56" s="284" t="s">
        <v>190</v>
      </c>
      <c r="Q56" s="283" t="n">
        <v>-109</v>
      </c>
      <c r="R56" s="283" t="n">
        <v>-69</v>
      </c>
      <c r="S56" s="283" t="n">
        <v>-7</v>
      </c>
      <c r="T56" s="283" t="n">
        <v>-33</v>
      </c>
      <c r="U56" s="285" t="s">
        <v>943</v>
      </c>
    </row>
    <row r="57" customFormat="false" ht="12.75" hidden="false" customHeight="false" outlineLevel="0" collapsed="false">
      <c r="A57" s="280" t="s">
        <v>944</v>
      </c>
      <c r="B57" s="281"/>
      <c r="C57" s="282" t="s">
        <v>916</v>
      </c>
      <c r="D57" s="283" t="n">
        <v>744</v>
      </c>
      <c r="E57" s="283" t="n">
        <v>258</v>
      </c>
      <c r="F57" s="283" t="n">
        <v>214</v>
      </c>
      <c r="G57" s="283" t="n">
        <v>80</v>
      </c>
      <c r="H57" s="283" t="n">
        <v>-14</v>
      </c>
      <c r="I57" s="283" t="n">
        <v>21</v>
      </c>
      <c r="J57" s="283" t="n">
        <v>60</v>
      </c>
      <c r="K57" s="283" t="n">
        <v>100</v>
      </c>
      <c r="L57" s="283" t="n">
        <v>9</v>
      </c>
      <c r="M57" s="283" t="n">
        <v>-394</v>
      </c>
      <c r="N57" s="283" t="n">
        <v>219</v>
      </c>
      <c r="O57" s="283" t="n">
        <v>267</v>
      </c>
      <c r="P57" s="284" t="s">
        <v>190</v>
      </c>
      <c r="Q57" s="283" t="n">
        <v>-40</v>
      </c>
      <c r="R57" s="283" t="n">
        <v>-30</v>
      </c>
      <c r="S57" s="283" t="n">
        <v>2</v>
      </c>
      <c r="T57" s="283" t="n">
        <v>-8</v>
      </c>
      <c r="U57" s="285" t="s">
        <v>944</v>
      </c>
    </row>
    <row r="58" customFormat="false" ht="12.75" hidden="false" customHeight="false" outlineLevel="0" collapsed="false">
      <c r="A58" s="280" t="s">
        <v>945</v>
      </c>
      <c r="B58" s="281"/>
      <c r="C58" s="282" t="s">
        <v>917</v>
      </c>
      <c r="D58" s="283" t="n">
        <v>519</v>
      </c>
      <c r="E58" s="283" t="n">
        <v>235</v>
      </c>
      <c r="F58" s="283" t="n">
        <v>177</v>
      </c>
      <c r="G58" s="283" t="n">
        <v>63</v>
      </c>
      <c r="H58" s="283" t="n">
        <v>-8</v>
      </c>
      <c r="I58" s="283" t="n">
        <v>7</v>
      </c>
      <c r="J58" s="283" t="n">
        <v>21</v>
      </c>
      <c r="K58" s="283" t="n">
        <v>161</v>
      </c>
      <c r="L58" s="283" t="n">
        <v>-9</v>
      </c>
      <c r="M58" s="283" t="n">
        <v>-387</v>
      </c>
      <c r="N58" s="283" t="n">
        <v>227</v>
      </c>
      <c r="O58" s="283" t="n">
        <v>174</v>
      </c>
      <c r="P58" s="284" t="s">
        <v>190</v>
      </c>
      <c r="Q58" s="283" t="n">
        <v>-69</v>
      </c>
      <c r="R58" s="283" t="n">
        <v>-39</v>
      </c>
      <c r="S58" s="283" t="n">
        <v>-9</v>
      </c>
      <c r="T58" s="283" t="n">
        <v>-25</v>
      </c>
      <c r="U58" s="285" t="s">
        <v>945</v>
      </c>
    </row>
    <row r="59" customFormat="false" ht="12.75" hidden="false" customHeight="false" outlineLevel="0" collapsed="false">
      <c r="A59" s="280"/>
      <c r="B59" s="281"/>
      <c r="C59" s="282"/>
      <c r="D59" s="283" t="n">
        <v>0</v>
      </c>
      <c r="E59" s="283" t="n">
        <v>0</v>
      </c>
      <c r="F59" s="283" t="n">
        <v>0</v>
      </c>
      <c r="G59" s="283" t="n">
        <v>0</v>
      </c>
      <c r="H59" s="283" t="n">
        <v>0</v>
      </c>
      <c r="I59" s="283" t="n">
        <v>0</v>
      </c>
      <c r="J59" s="283" t="n">
        <v>0</v>
      </c>
      <c r="K59" s="283" t="n">
        <v>0</v>
      </c>
      <c r="L59" s="283" t="n">
        <v>0</v>
      </c>
      <c r="M59" s="283" t="n">
        <v>0</v>
      </c>
      <c r="N59" s="283" t="n">
        <v>0</v>
      </c>
      <c r="O59" s="283" t="n">
        <v>0</v>
      </c>
      <c r="P59" s="283" t="n">
        <v>0</v>
      </c>
      <c r="Q59" s="283" t="n">
        <v>0</v>
      </c>
      <c r="R59" s="283" t="n">
        <v>0</v>
      </c>
      <c r="S59" s="283" t="n">
        <v>0</v>
      </c>
      <c r="T59" s="283" t="n">
        <v>0</v>
      </c>
      <c r="U59" s="285"/>
    </row>
    <row r="60" customFormat="false" ht="12.75" hidden="false" customHeight="false" outlineLevel="0" collapsed="false">
      <c r="A60" s="280" t="s">
        <v>946</v>
      </c>
      <c r="B60" s="281" t="s">
        <v>333</v>
      </c>
      <c r="C60" s="282" t="s">
        <v>915</v>
      </c>
      <c r="D60" s="283" t="n">
        <v>20882</v>
      </c>
      <c r="E60" s="283" t="n">
        <v>7163</v>
      </c>
      <c r="F60" s="283" t="n">
        <v>10707</v>
      </c>
      <c r="G60" s="283" t="n">
        <v>1242</v>
      </c>
      <c r="H60" s="283" t="n">
        <v>-547</v>
      </c>
      <c r="I60" s="283" t="n">
        <v>105</v>
      </c>
      <c r="J60" s="283" t="n">
        <v>480</v>
      </c>
      <c r="K60" s="283" t="n">
        <v>2525</v>
      </c>
      <c r="L60" s="283" t="n">
        <v>29</v>
      </c>
      <c r="M60" s="283" t="n">
        <v>-3718</v>
      </c>
      <c r="N60" s="283" t="n">
        <v>3628</v>
      </c>
      <c r="O60" s="283" t="n">
        <v>1228</v>
      </c>
      <c r="P60" s="283" t="n">
        <v>109</v>
      </c>
      <c r="Q60" s="284" t="s">
        <v>190</v>
      </c>
      <c r="R60" s="283" t="n">
        <v>-1689</v>
      </c>
      <c r="S60" s="283" t="n">
        <v>392</v>
      </c>
      <c r="T60" s="283" t="n">
        <v>-772</v>
      </c>
      <c r="U60" s="285" t="s">
        <v>946</v>
      </c>
    </row>
    <row r="61" customFormat="false" ht="12.75" hidden="false" customHeight="false" outlineLevel="0" collapsed="false">
      <c r="A61" s="280" t="s">
        <v>947</v>
      </c>
      <c r="B61" s="281"/>
      <c r="C61" s="282" t="s">
        <v>916</v>
      </c>
      <c r="D61" s="283" t="n">
        <v>9669</v>
      </c>
      <c r="E61" s="283" t="n">
        <v>3586</v>
      </c>
      <c r="F61" s="283" t="n">
        <v>5102</v>
      </c>
      <c r="G61" s="283" t="n">
        <v>524</v>
      </c>
      <c r="H61" s="283" t="n">
        <v>-340</v>
      </c>
      <c r="I61" s="283" t="n">
        <v>34</v>
      </c>
      <c r="J61" s="283" t="n">
        <v>250</v>
      </c>
      <c r="K61" s="283" t="n">
        <v>1168</v>
      </c>
      <c r="L61" s="283" t="n">
        <v>1</v>
      </c>
      <c r="M61" s="283" t="n">
        <v>-1879</v>
      </c>
      <c r="N61" s="283" t="n">
        <v>1730</v>
      </c>
      <c r="O61" s="283" t="n">
        <v>533</v>
      </c>
      <c r="P61" s="283" t="n">
        <v>40</v>
      </c>
      <c r="Q61" s="284" t="s">
        <v>190</v>
      </c>
      <c r="R61" s="283" t="n">
        <v>-875</v>
      </c>
      <c r="S61" s="283" t="n">
        <v>178</v>
      </c>
      <c r="T61" s="283" t="n">
        <v>-383</v>
      </c>
      <c r="U61" s="285" t="s">
        <v>947</v>
      </c>
    </row>
    <row r="62" customFormat="false" ht="12.75" hidden="false" customHeight="false" outlineLevel="0" collapsed="false">
      <c r="A62" s="280" t="s">
        <v>948</v>
      </c>
      <c r="B62" s="281"/>
      <c r="C62" s="282" t="s">
        <v>917</v>
      </c>
      <c r="D62" s="283" t="n">
        <v>11213</v>
      </c>
      <c r="E62" s="283" t="n">
        <v>3577</v>
      </c>
      <c r="F62" s="283" t="n">
        <v>5605</v>
      </c>
      <c r="G62" s="283" t="n">
        <v>718</v>
      </c>
      <c r="H62" s="283" t="n">
        <v>-207</v>
      </c>
      <c r="I62" s="283" t="n">
        <v>71</v>
      </c>
      <c r="J62" s="283" t="n">
        <v>230</v>
      </c>
      <c r="K62" s="283" t="n">
        <v>1357</v>
      </c>
      <c r="L62" s="283" t="n">
        <v>28</v>
      </c>
      <c r="M62" s="283" t="n">
        <v>-1839</v>
      </c>
      <c r="N62" s="283" t="n">
        <v>1898</v>
      </c>
      <c r="O62" s="283" t="n">
        <v>695</v>
      </c>
      <c r="P62" s="283" t="n">
        <v>69</v>
      </c>
      <c r="Q62" s="284" t="s">
        <v>190</v>
      </c>
      <c r="R62" s="283" t="n">
        <v>-814</v>
      </c>
      <c r="S62" s="283" t="n">
        <v>214</v>
      </c>
      <c r="T62" s="283" t="n">
        <v>-389</v>
      </c>
      <c r="U62" s="285" t="s">
        <v>948</v>
      </c>
    </row>
    <row r="63" customFormat="false" ht="12.75" hidden="false" customHeight="false" outlineLevel="0" collapsed="false">
      <c r="A63" s="280"/>
      <c r="B63" s="281"/>
      <c r="C63" s="282"/>
      <c r="D63" s="283" t="n">
        <v>0</v>
      </c>
      <c r="E63" s="283" t="n">
        <v>0</v>
      </c>
      <c r="F63" s="283" t="n">
        <v>0</v>
      </c>
      <c r="G63" s="283" t="n">
        <v>0</v>
      </c>
      <c r="H63" s="283" t="n">
        <v>0</v>
      </c>
      <c r="I63" s="283" t="n">
        <v>0</v>
      </c>
      <c r="J63" s="283" t="n">
        <v>0</v>
      </c>
      <c r="K63" s="283" t="n">
        <v>0</v>
      </c>
      <c r="L63" s="283" t="n">
        <v>0</v>
      </c>
      <c r="M63" s="283" t="n">
        <v>0</v>
      </c>
      <c r="N63" s="283" t="n">
        <v>0</v>
      </c>
      <c r="O63" s="283" t="n">
        <v>0</v>
      </c>
      <c r="P63" s="283" t="n">
        <v>0</v>
      </c>
      <c r="Q63" s="283" t="n">
        <v>0</v>
      </c>
      <c r="R63" s="283" t="n">
        <v>0</v>
      </c>
      <c r="S63" s="283" t="n">
        <v>0</v>
      </c>
      <c r="T63" s="283" t="n">
        <v>0</v>
      </c>
      <c r="U63" s="285"/>
    </row>
    <row r="64" customFormat="false" ht="12.75" hidden="false" customHeight="false" outlineLevel="0" collapsed="false">
      <c r="A64" s="280" t="s">
        <v>949</v>
      </c>
      <c r="B64" s="281" t="s">
        <v>334</v>
      </c>
      <c r="C64" s="282" t="s">
        <v>915</v>
      </c>
      <c r="D64" s="283" t="n">
        <v>23626</v>
      </c>
      <c r="E64" s="283" t="n">
        <v>4143</v>
      </c>
      <c r="F64" s="283" t="n">
        <v>5074</v>
      </c>
      <c r="G64" s="283" t="n">
        <v>1322</v>
      </c>
      <c r="H64" s="283" t="n">
        <v>233</v>
      </c>
      <c r="I64" s="283" t="n">
        <v>216</v>
      </c>
      <c r="J64" s="283" t="n">
        <v>444</v>
      </c>
      <c r="K64" s="283" t="n">
        <v>1870</v>
      </c>
      <c r="L64" s="283" t="n">
        <v>410</v>
      </c>
      <c r="M64" s="283" t="n">
        <v>2173</v>
      </c>
      <c r="N64" s="283" t="n">
        <v>3904</v>
      </c>
      <c r="O64" s="283" t="n">
        <v>960</v>
      </c>
      <c r="P64" s="283" t="n">
        <v>69</v>
      </c>
      <c r="Q64" s="283" t="n">
        <v>1689</v>
      </c>
      <c r="R64" s="284" t="s">
        <v>190</v>
      </c>
      <c r="S64" s="283" t="n">
        <v>557</v>
      </c>
      <c r="T64" s="283" t="n">
        <v>562</v>
      </c>
      <c r="U64" s="285" t="s">
        <v>949</v>
      </c>
    </row>
    <row r="65" customFormat="false" ht="12.75" hidden="false" customHeight="false" outlineLevel="0" collapsed="false">
      <c r="A65" s="280" t="s">
        <v>950</v>
      </c>
      <c r="B65" s="281"/>
      <c r="C65" s="282" t="s">
        <v>916</v>
      </c>
      <c r="D65" s="283" t="n">
        <v>11403</v>
      </c>
      <c r="E65" s="283" t="n">
        <v>2129</v>
      </c>
      <c r="F65" s="283" t="n">
        <v>2581</v>
      </c>
      <c r="G65" s="283" t="n">
        <v>597</v>
      </c>
      <c r="H65" s="283" t="n">
        <v>48</v>
      </c>
      <c r="I65" s="283" t="n">
        <v>79</v>
      </c>
      <c r="J65" s="283" t="n">
        <v>230</v>
      </c>
      <c r="K65" s="283" t="n">
        <v>930</v>
      </c>
      <c r="L65" s="283" t="n">
        <v>180</v>
      </c>
      <c r="M65" s="283" t="n">
        <v>852</v>
      </c>
      <c r="N65" s="283" t="n">
        <v>1904</v>
      </c>
      <c r="O65" s="283" t="n">
        <v>462</v>
      </c>
      <c r="P65" s="283" t="n">
        <v>30</v>
      </c>
      <c r="Q65" s="283" t="n">
        <v>875</v>
      </c>
      <c r="R65" s="284" t="s">
        <v>190</v>
      </c>
      <c r="S65" s="283" t="n">
        <v>267</v>
      </c>
      <c r="T65" s="283" t="n">
        <v>239</v>
      </c>
      <c r="U65" s="285" t="s">
        <v>950</v>
      </c>
    </row>
    <row r="66" customFormat="false" ht="12.75" hidden="false" customHeight="false" outlineLevel="0" collapsed="false">
      <c r="A66" s="280" t="s">
        <v>951</v>
      </c>
      <c r="B66" s="281"/>
      <c r="C66" s="282" t="s">
        <v>917</v>
      </c>
      <c r="D66" s="283" t="n">
        <v>12223</v>
      </c>
      <c r="E66" s="283" t="n">
        <v>2014</v>
      </c>
      <c r="F66" s="283" t="n">
        <v>2493</v>
      </c>
      <c r="G66" s="283" t="n">
        <v>725</v>
      </c>
      <c r="H66" s="283" t="n">
        <v>185</v>
      </c>
      <c r="I66" s="283" t="n">
        <v>137</v>
      </c>
      <c r="J66" s="283" t="n">
        <v>214</v>
      </c>
      <c r="K66" s="283" t="n">
        <v>940</v>
      </c>
      <c r="L66" s="283" t="n">
        <v>230</v>
      </c>
      <c r="M66" s="283" t="n">
        <v>1321</v>
      </c>
      <c r="N66" s="283" t="n">
        <v>2000</v>
      </c>
      <c r="O66" s="283" t="n">
        <v>498</v>
      </c>
      <c r="P66" s="283" t="n">
        <v>39</v>
      </c>
      <c r="Q66" s="283" t="n">
        <v>814</v>
      </c>
      <c r="R66" s="284" t="s">
        <v>190</v>
      </c>
      <c r="S66" s="283" t="n">
        <v>290</v>
      </c>
      <c r="T66" s="283" t="n">
        <v>323</v>
      </c>
      <c r="U66" s="285" t="s">
        <v>951</v>
      </c>
    </row>
    <row r="67" customFormat="false" ht="12.75" hidden="false" customHeight="false" outlineLevel="0" collapsed="false">
      <c r="A67" s="280"/>
      <c r="B67" s="281"/>
      <c r="C67" s="282"/>
      <c r="D67" s="283" t="n">
        <v>0</v>
      </c>
      <c r="E67" s="283" t="n">
        <v>0</v>
      </c>
      <c r="F67" s="283" t="n">
        <v>0</v>
      </c>
      <c r="G67" s="283" t="n">
        <v>0</v>
      </c>
      <c r="H67" s="283" t="n">
        <v>0</v>
      </c>
      <c r="I67" s="283" t="n">
        <v>0</v>
      </c>
      <c r="J67" s="283" t="n">
        <v>0</v>
      </c>
      <c r="K67" s="283" t="n">
        <v>0</v>
      </c>
      <c r="L67" s="283" t="n">
        <v>0</v>
      </c>
      <c r="M67" s="283" t="n">
        <v>0</v>
      </c>
      <c r="N67" s="283" t="n">
        <v>0</v>
      </c>
      <c r="O67" s="283" t="n">
        <v>0</v>
      </c>
      <c r="P67" s="283" t="n">
        <v>0</v>
      </c>
      <c r="Q67" s="283" t="n">
        <v>0</v>
      </c>
      <c r="R67" s="283" t="n">
        <v>0</v>
      </c>
      <c r="S67" s="283" t="n">
        <v>0</v>
      </c>
      <c r="T67" s="283" t="n">
        <v>0</v>
      </c>
      <c r="U67" s="285"/>
    </row>
    <row r="68" customFormat="false" ht="12.75" hidden="false" customHeight="false" outlineLevel="0" collapsed="false">
      <c r="A68" s="280" t="s">
        <v>952</v>
      </c>
      <c r="B68" s="281" t="s">
        <v>335</v>
      </c>
      <c r="C68" s="282" t="s">
        <v>915</v>
      </c>
      <c r="D68" s="283" t="n">
        <v>-11837</v>
      </c>
      <c r="E68" s="283" t="n">
        <v>630</v>
      </c>
      <c r="F68" s="283" t="n">
        <v>245</v>
      </c>
      <c r="G68" s="283" t="n">
        <v>-98</v>
      </c>
      <c r="H68" s="283" t="n">
        <v>-668</v>
      </c>
      <c r="I68" s="283" t="n">
        <v>129</v>
      </c>
      <c r="J68" s="283" t="n">
        <v>-4244</v>
      </c>
      <c r="K68" s="283" t="n">
        <v>-513</v>
      </c>
      <c r="L68" s="283" t="n">
        <v>-2900</v>
      </c>
      <c r="M68" s="283" t="n">
        <v>-2400</v>
      </c>
      <c r="N68" s="283" t="n">
        <v>-860</v>
      </c>
      <c r="O68" s="283" t="n">
        <v>15</v>
      </c>
      <c r="P68" s="283" t="n">
        <v>7</v>
      </c>
      <c r="Q68" s="283" t="n">
        <v>-392</v>
      </c>
      <c r="R68" s="283" t="n">
        <v>-557</v>
      </c>
      <c r="S68" s="284" t="s">
        <v>190</v>
      </c>
      <c r="T68" s="283" t="n">
        <v>-231</v>
      </c>
      <c r="U68" s="285" t="s">
        <v>952</v>
      </c>
    </row>
    <row r="69" customFormat="false" ht="12.75" hidden="false" customHeight="false" outlineLevel="0" collapsed="false">
      <c r="A69" s="280" t="s">
        <v>953</v>
      </c>
      <c r="B69" s="281"/>
      <c r="C69" s="282" t="s">
        <v>916</v>
      </c>
      <c r="D69" s="283" t="n">
        <v>-4921</v>
      </c>
      <c r="E69" s="283" t="n">
        <v>344</v>
      </c>
      <c r="F69" s="283" t="n">
        <v>195</v>
      </c>
      <c r="G69" s="283" t="n">
        <v>30</v>
      </c>
      <c r="H69" s="283" t="n">
        <v>-269</v>
      </c>
      <c r="I69" s="283" t="n">
        <v>82</v>
      </c>
      <c r="J69" s="283" t="n">
        <v>-1703</v>
      </c>
      <c r="K69" s="283" t="n">
        <v>-267</v>
      </c>
      <c r="L69" s="283" t="n">
        <v>-1296</v>
      </c>
      <c r="M69" s="283" t="n">
        <v>-1219</v>
      </c>
      <c r="N69" s="283" t="n">
        <v>-302</v>
      </c>
      <c r="O69" s="284" t="n">
        <v>36</v>
      </c>
      <c r="P69" s="283" t="n">
        <v>-2</v>
      </c>
      <c r="Q69" s="283" t="n">
        <v>-178</v>
      </c>
      <c r="R69" s="283" t="n">
        <v>-267</v>
      </c>
      <c r="S69" s="284" t="s">
        <v>190</v>
      </c>
      <c r="T69" s="283" t="n">
        <v>-105</v>
      </c>
      <c r="U69" s="285" t="s">
        <v>953</v>
      </c>
    </row>
    <row r="70" customFormat="false" ht="12.75" hidden="false" customHeight="false" outlineLevel="0" collapsed="false">
      <c r="A70" s="280" t="s">
        <v>954</v>
      </c>
      <c r="B70" s="281"/>
      <c r="C70" s="282" t="s">
        <v>917</v>
      </c>
      <c r="D70" s="283" t="n">
        <v>-6916</v>
      </c>
      <c r="E70" s="283" t="n">
        <v>286</v>
      </c>
      <c r="F70" s="283" t="n">
        <v>50</v>
      </c>
      <c r="G70" s="283" t="n">
        <v>-128</v>
      </c>
      <c r="H70" s="283" t="n">
        <v>-399</v>
      </c>
      <c r="I70" s="283" t="n">
        <v>47</v>
      </c>
      <c r="J70" s="283" t="n">
        <v>-2541</v>
      </c>
      <c r="K70" s="283" t="n">
        <v>-246</v>
      </c>
      <c r="L70" s="283" t="n">
        <v>-1604</v>
      </c>
      <c r="M70" s="283" t="n">
        <v>-1181</v>
      </c>
      <c r="N70" s="283" t="n">
        <v>-558</v>
      </c>
      <c r="O70" s="283" t="n">
        <v>-21</v>
      </c>
      <c r="P70" s="283" t="n">
        <v>9</v>
      </c>
      <c r="Q70" s="283" t="n">
        <v>-214</v>
      </c>
      <c r="R70" s="283" t="n">
        <v>-290</v>
      </c>
      <c r="S70" s="284" t="s">
        <v>190</v>
      </c>
      <c r="T70" s="283" t="n">
        <v>-126</v>
      </c>
      <c r="U70" s="285" t="s">
        <v>954</v>
      </c>
    </row>
    <row r="71" customFormat="false" ht="12.75" hidden="false" customHeight="false" outlineLevel="0" collapsed="false">
      <c r="A71" s="280"/>
      <c r="B71" s="281"/>
      <c r="C71" s="282"/>
      <c r="D71" s="283" t="n">
        <v>0</v>
      </c>
      <c r="E71" s="283" t="n">
        <v>0</v>
      </c>
      <c r="F71" s="283" t="n">
        <v>0</v>
      </c>
      <c r="G71" s="283" t="n">
        <v>0</v>
      </c>
      <c r="H71" s="283" t="n">
        <v>0</v>
      </c>
      <c r="I71" s="283" t="n">
        <v>0</v>
      </c>
      <c r="J71" s="283" t="n">
        <v>0</v>
      </c>
      <c r="K71" s="283" t="n">
        <v>0</v>
      </c>
      <c r="L71" s="283" t="n">
        <v>0</v>
      </c>
      <c r="M71" s="283" t="n">
        <v>0</v>
      </c>
      <c r="N71" s="283" t="n">
        <v>0</v>
      </c>
      <c r="O71" s="283" t="n">
        <v>0</v>
      </c>
      <c r="P71" s="283" t="n">
        <v>0</v>
      </c>
      <c r="Q71" s="283" t="n">
        <v>0</v>
      </c>
      <c r="R71" s="283" t="n">
        <v>0</v>
      </c>
      <c r="S71" s="283" t="n">
        <v>0</v>
      </c>
      <c r="T71" s="283" t="n">
        <v>0</v>
      </c>
      <c r="U71" s="285"/>
    </row>
    <row r="72" customFormat="false" ht="12.75" hidden="false" customHeight="false" outlineLevel="0" collapsed="false">
      <c r="A72" s="280" t="s">
        <v>955</v>
      </c>
      <c r="B72" s="281" t="s">
        <v>336</v>
      </c>
      <c r="C72" s="282" t="s">
        <v>915</v>
      </c>
      <c r="D72" s="283" t="n">
        <v>11601</v>
      </c>
      <c r="E72" s="283" t="n">
        <v>2873</v>
      </c>
      <c r="F72" s="283" t="n">
        <v>4712</v>
      </c>
      <c r="G72" s="283" t="n">
        <v>580</v>
      </c>
      <c r="H72" s="283" t="n">
        <v>-67</v>
      </c>
      <c r="I72" s="283" t="n">
        <v>46</v>
      </c>
      <c r="J72" s="283" t="n">
        <v>218</v>
      </c>
      <c r="K72" s="283" t="n">
        <v>2157</v>
      </c>
      <c r="L72" s="283" t="n">
        <v>71</v>
      </c>
      <c r="M72" s="283" t="n">
        <v>-1940</v>
      </c>
      <c r="N72" s="283" t="n">
        <v>1827</v>
      </c>
      <c r="O72" s="283" t="n">
        <v>650</v>
      </c>
      <c r="P72" s="283" t="n">
        <v>33</v>
      </c>
      <c r="Q72" s="283" t="n">
        <v>772</v>
      </c>
      <c r="R72" s="283" t="n">
        <v>-562</v>
      </c>
      <c r="S72" s="283" t="n">
        <v>231</v>
      </c>
      <c r="T72" s="284" t="s">
        <v>190</v>
      </c>
      <c r="U72" s="285" t="s">
        <v>955</v>
      </c>
    </row>
    <row r="73" customFormat="false" ht="12.75" hidden="false" customHeight="false" outlineLevel="0" collapsed="false">
      <c r="A73" s="280" t="s">
        <v>956</v>
      </c>
      <c r="B73" s="281"/>
      <c r="C73" s="282" t="s">
        <v>916</v>
      </c>
      <c r="D73" s="283" t="n">
        <v>5043</v>
      </c>
      <c r="E73" s="283" t="n">
        <v>1401</v>
      </c>
      <c r="F73" s="283" t="n">
        <v>2141</v>
      </c>
      <c r="G73" s="283" t="n">
        <v>260</v>
      </c>
      <c r="H73" s="283" t="n">
        <v>-81</v>
      </c>
      <c r="I73" s="283" t="n">
        <v>22</v>
      </c>
      <c r="J73" s="283" t="n">
        <v>108</v>
      </c>
      <c r="K73" s="283" t="n">
        <v>898</v>
      </c>
      <c r="L73" s="283" t="n">
        <v>29</v>
      </c>
      <c r="M73" s="283" t="n">
        <v>-1017</v>
      </c>
      <c r="N73" s="283" t="n">
        <v>750</v>
      </c>
      <c r="O73" s="283" t="n">
        <v>275</v>
      </c>
      <c r="P73" s="283" t="n">
        <v>8</v>
      </c>
      <c r="Q73" s="283" t="n">
        <v>383</v>
      </c>
      <c r="R73" s="283" t="n">
        <v>-239</v>
      </c>
      <c r="S73" s="283" t="n">
        <v>105</v>
      </c>
      <c r="T73" s="284" t="s">
        <v>190</v>
      </c>
      <c r="U73" s="285" t="s">
        <v>956</v>
      </c>
    </row>
    <row r="74" customFormat="false" ht="12.75" hidden="false" customHeight="false" outlineLevel="0" collapsed="false">
      <c r="A74" s="280" t="s">
        <v>957</v>
      </c>
      <c r="B74" s="281"/>
      <c r="C74" s="282" t="s">
        <v>917</v>
      </c>
      <c r="D74" s="283" t="n">
        <v>6558</v>
      </c>
      <c r="E74" s="283" t="n">
        <v>1472</v>
      </c>
      <c r="F74" s="283" t="n">
        <v>2571</v>
      </c>
      <c r="G74" s="283" t="n">
        <v>320</v>
      </c>
      <c r="H74" s="283" t="n">
        <v>14</v>
      </c>
      <c r="I74" s="283" t="n">
        <v>24</v>
      </c>
      <c r="J74" s="283" t="n">
        <v>110</v>
      </c>
      <c r="K74" s="283" t="n">
        <v>1259</v>
      </c>
      <c r="L74" s="283" t="n">
        <v>42</v>
      </c>
      <c r="M74" s="283" t="n">
        <v>-923</v>
      </c>
      <c r="N74" s="283" t="n">
        <v>1077</v>
      </c>
      <c r="O74" s="283" t="n">
        <v>375</v>
      </c>
      <c r="P74" s="283" t="n">
        <v>25</v>
      </c>
      <c r="Q74" s="283" t="n">
        <v>389</v>
      </c>
      <c r="R74" s="283" t="n">
        <v>-323</v>
      </c>
      <c r="S74" s="283" t="n">
        <v>126</v>
      </c>
      <c r="T74" s="284" t="s">
        <v>190</v>
      </c>
      <c r="U74" s="285" t="s">
        <v>957</v>
      </c>
    </row>
    <row r="75" customFormat="false" ht="12.75" hidden="false" customHeight="false" outlineLevel="0" collapsed="false">
      <c r="A75" s="280"/>
      <c r="B75" s="281"/>
      <c r="C75" s="282"/>
      <c r="D75" s="283" t="n">
        <v>0</v>
      </c>
      <c r="E75" s="283" t="n">
        <v>0</v>
      </c>
      <c r="F75" s="283" t="n">
        <v>0</v>
      </c>
      <c r="G75" s="283" t="n">
        <v>0</v>
      </c>
      <c r="H75" s="283" t="n">
        <v>0</v>
      </c>
      <c r="I75" s="283" t="n">
        <v>0</v>
      </c>
      <c r="J75" s="283" t="n">
        <v>0</v>
      </c>
      <c r="K75" s="283" t="n">
        <v>0</v>
      </c>
      <c r="L75" s="283" t="n">
        <v>0</v>
      </c>
      <c r="M75" s="283" t="n">
        <v>0</v>
      </c>
      <c r="N75" s="283" t="n">
        <v>0</v>
      </c>
      <c r="O75" s="283" t="n">
        <v>0</v>
      </c>
      <c r="P75" s="283" t="n">
        <v>0</v>
      </c>
      <c r="Q75" s="283" t="n">
        <v>0</v>
      </c>
      <c r="R75" s="283" t="n">
        <v>0</v>
      </c>
      <c r="S75" s="283" t="n">
        <v>0</v>
      </c>
      <c r="T75" s="283" t="n">
        <v>0</v>
      </c>
      <c r="U75" s="285"/>
    </row>
    <row r="76" customFormat="false" ht="12.75" hidden="false" customHeight="false" outlineLevel="0" collapsed="false">
      <c r="A76" s="280" t="s">
        <v>958</v>
      </c>
      <c r="B76" s="281" t="s">
        <v>136</v>
      </c>
      <c r="C76" s="282" t="s">
        <v>915</v>
      </c>
      <c r="D76" s="284" t="s">
        <v>190</v>
      </c>
      <c r="E76" s="283" t="n">
        <v>26518</v>
      </c>
      <c r="F76" s="283" t="n">
        <v>52149</v>
      </c>
      <c r="G76" s="283" t="n">
        <v>-5820</v>
      </c>
      <c r="H76" s="283" t="n">
        <v>5433</v>
      </c>
      <c r="I76" s="283" t="n">
        <v>-2517</v>
      </c>
      <c r="J76" s="283" t="n">
        <v>5459</v>
      </c>
      <c r="K76" s="283" t="n">
        <v>10427</v>
      </c>
      <c r="L76" s="283" t="n">
        <v>-12271</v>
      </c>
      <c r="M76" s="283" t="n">
        <v>-59042</v>
      </c>
      <c r="N76" s="283" t="n">
        <v>15498</v>
      </c>
      <c r="O76" s="283" t="n">
        <v>9703</v>
      </c>
      <c r="P76" s="283" t="n">
        <v>-1263</v>
      </c>
      <c r="Q76" s="283" t="n">
        <v>-20889</v>
      </c>
      <c r="R76" s="283" t="n">
        <v>-23626</v>
      </c>
      <c r="S76" s="283" t="n">
        <v>11837</v>
      </c>
      <c r="T76" s="283" t="n">
        <v>-11601</v>
      </c>
      <c r="U76" s="285" t="s">
        <v>958</v>
      </c>
    </row>
    <row r="77" customFormat="false" ht="12.75" hidden="false" customHeight="false" outlineLevel="0" collapsed="false">
      <c r="A77" s="280" t="s">
        <v>959</v>
      </c>
      <c r="C77" s="282" t="s">
        <v>916</v>
      </c>
      <c r="D77" s="284" t="s">
        <v>190</v>
      </c>
      <c r="E77" s="283" t="n">
        <v>13235</v>
      </c>
      <c r="F77" s="283" t="n">
        <v>25793</v>
      </c>
      <c r="G77" s="283" t="n">
        <v>-2824</v>
      </c>
      <c r="H77" s="283" t="n">
        <v>2913</v>
      </c>
      <c r="I77" s="283" t="n">
        <v>-1089</v>
      </c>
      <c r="J77" s="283" t="n">
        <v>3239</v>
      </c>
      <c r="K77" s="283" t="n">
        <v>5145</v>
      </c>
      <c r="L77" s="283" t="n">
        <v>-5800</v>
      </c>
      <c r="M77" s="283" t="n">
        <v>-30192</v>
      </c>
      <c r="N77" s="283" t="n">
        <v>6829</v>
      </c>
      <c r="O77" s="283" t="n">
        <v>4689</v>
      </c>
      <c r="P77" s="283" t="n">
        <v>-744</v>
      </c>
      <c r="Q77" s="283" t="n">
        <v>-9674</v>
      </c>
      <c r="R77" s="283" t="n">
        <v>-11403</v>
      </c>
      <c r="S77" s="283" t="n">
        <v>4921</v>
      </c>
      <c r="T77" s="283" t="n">
        <v>-5043</v>
      </c>
      <c r="U77" s="285" t="s">
        <v>959</v>
      </c>
    </row>
    <row r="78" customFormat="false" ht="12.75" hidden="false" customHeight="false" outlineLevel="0" collapsed="false">
      <c r="A78" s="280" t="s">
        <v>960</v>
      </c>
      <c r="C78" s="282" t="s">
        <v>917</v>
      </c>
      <c r="D78" s="284" t="s">
        <v>190</v>
      </c>
      <c r="E78" s="283" t="n">
        <v>13283</v>
      </c>
      <c r="F78" s="283" t="n">
        <v>26356</v>
      </c>
      <c r="G78" s="283" t="n">
        <v>-2996</v>
      </c>
      <c r="H78" s="283" t="n">
        <v>2520</v>
      </c>
      <c r="I78" s="283" t="n">
        <v>-1428</v>
      </c>
      <c r="J78" s="283" t="n">
        <v>2220</v>
      </c>
      <c r="K78" s="283" t="n">
        <v>5282</v>
      </c>
      <c r="L78" s="283" t="n">
        <v>-6471</v>
      </c>
      <c r="M78" s="283" t="n">
        <v>-28850</v>
      </c>
      <c r="N78" s="283" t="n">
        <v>8669</v>
      </c>
      <c r="O78" s="283" t="n">
        <v>5014</v>
      </c>
      <c r="P78" s="283" t="n">
        <v>-519</v>
      </c>
      <c r="Q78" s="283" t="n">
        <v>-11215</v>
      </c>
      <c r="R78" s="283" t="n">
        <v>-12223</v>
      </c>
      <c r="S78" s="283" t="n">
        <v>6916</v>
      </c>
      <c r="T78" s="283" t="n">
        <v>-6558</v>
      </c>
      <c r="U78" s="285" t="s">
        <v>960</v>
      </c>
    </row>
    <row r="79" customFormat="false" ht="12.75" hidden="false" customHeight="false" outlineLevel="0" collapsed="false"/>
    <row r="80" customFormat="false" ht="12.75" hidden="false" customHeight="false" outlineLevel="0" collapsed="false">
      <c r="A80" s="265" t="s">
        <v>961</v>
      </c>
    </row>
    <row r="81" customFormat="false" ht="12.75" hidden="false" customHeight="false" outlineLevel="0" collapsed="false">
      <c r="A81" s="265" t="s">
        <v>962</v>
      </c>
    </row>
    <row r="82" customFormat="false" ht="12.75" hidden="false" customHeight="false" outlineLevel="0" collapsed="false">
      <c r="A82" s="265" t="s">
        <v>963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G84" s="137" t="s">
        <v>150</v>
      </c>
      <c r="H84" s="137"/>
      <c r="I84" s="137"/>
      <c r="J84" s="137"/>
      <c r="K84" s="137" t="s">
        <v>150</v>
      </c>
      <c r="L84" s="137"/>
      <c r="M84" s="137"/>
      <c r="N84" s="137"/>
      <c r="O84" s="0"/>
    </row>
    <row r="85" customFormat="false" ht="6.75" hidden="false" customHeight="true" outlineLevel="0" collapsed="false"/>
  </sheetData>
  <mergeCells count="21">
    <mergeCell ref="A2:J2"/>
    <mergeCell ref="A4:A6"/>
    <mergeCell ref="C4:C6"/>
    <mergeCell ref="D4:D6"/>
    <mergeCell ref="F4:F6"/>
    <mergeCell ref="G4:G6"/>
    <mergeCell ref="H4:H6"/>
    <mergeCell ref="I4:I6"/>
    <mergeCell ref="J4:J6"/>
    <mergeCell ref="K4:K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G84:J84"/>
    <mergeCell ref="K84:N8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1.10208333333333" bottom="0.2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true" outlineLevelRow="0" outlineLevelCol="0"/>
  <cols>
    <col collapsed="false" customWidth="true" hidden="false" outlineLevel="0" max="1" min="1" style="265" width="3.7"/>
    <col collapsed="false" customWidth="true" hidden="false" outlineLevel="0" max="2" min="2" style="265" width="27.85"/>
    <col collapsed="false" customWidth="true" hidden="false" outlineLevel="0" max="3" min="3" style="265" width="7.28"/>
    <col collapsed="false" customWidth="true" hidden="false" outlineLevel="0" max="4" min="4" style="265" width="11.7"/>
    <col collapsed="false" customWidth="true" hidden="false" outlineLevel="0" max="5" min="5" style="265" width="11.42"/>
    <col collapsed="false" customWidth="true" hidden="false" outlineLevel="0" max="6" min="6" style="265" width="11.13"/>
    <col collapsed="false" customWidth="true" hidden="false" outlineLevel="0" max="7" min="7" style="265" width="10.99"/>
    <col collapsed="false" customWidth="true" hidden="false" outlineLevel="0" max="8" min="8" style="265" width="9.99"/>
    <col collapsed="false" customWidth="true" hidden="false" outlineLevel="0" max="9" min="9" style="265" width="10.56"/>
    <col collapsed="false" customWidth="true" hidden="false" outlineLevel="0" max="10" min="10" style="265" width="10.99"/>
    <col collapsed="false" customWidth="true" hidden="false" outlineLevel="0" max="11" min="11" style="265" width="11.99"/>
    <col collapsed="false" customWidth="true" hidden="false" outlineLevel="0" max="12" min="12" style="265" width="13.28"/>
    <col collapsed="false" customWidth="true" hidden="false" outlineLevel="0" max="13" min="13" style="265" width="11.85"/>
    <col collapsed="false" customWidth="true" hidden="false" outlineLevel="0" max="14" min="14" style="265" width="11.99"/>
    <col collapsed="false" customWidth="true" hidden="false" outlineLevel="0" max="15" min="15" style="265" width="11.42"/>
    <col collapsed="false" customWidth="true" hidden="false" outlineLevel="0" max="16" min="16" style="265" width="11.28"/>
    <col collapsed="false" customWidth="true" hidden="false" outlineLevel="0" max="17" min="17" style="265" width="10.99"/>
    <col collapsed="false" customWidth="true" hidden="false" outlineLevel="0" max="18" min="18" style="265" width="11.85"/>
    <col collapsed="false" customWidth="true" hidden="false" outlineLevel="0" max="19" min="19" style="265" width="12.28"/>
    <col collapsed="false" customWidth="true" hidden="false" outlineLevel="0" max="20" min="20" style="265" width="8.56"/>
    <col collapsed="false" customWidth="true" hidden="false" outlineLevel="0" max="21" min="21" style="265" width="3.85"/>
    <col collapsed="false" customWidth="false" hidden="true" outlineLevel="0" max="257" min="22" style="26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69" t="s">
        <v>10</v>
      </c>
      <c r="B1" s="69"/>
      <c r="J1" s="266" t="s">
        <v>898</v>
      </c>
      <c r="K1" s="288" t="s">
        <v>213</v>
      </c>
    </row>
    <row r="2" customFormat="false" ht="12.75" hidden="false" customHeight="false" outlineLevel="0" collapsed="false">
      <c r="A2" s="268" t="s">
        <v>973</v>
      </c>
      <c r="B2" s="268"/>
      <c r="C2" s="268"/>
      <c r="D2" s="268"/>
      <c r="E2" s="268"/>
      <c r="F2" s="268"/>
      <c r="G2" s="268"/>
      <c r="H2" s="268"/>
      <c r="I2" s="268"/>
      <c r="J2" s="268"/>
      <c r="K2" s="269" t="s">
        <v>970</v>
      </c>
    </row>
    <row r="3" customFormat="false" ht="12.75" hidden="false" customHeight="false" outlineLevel="0" collapsed="false"/>
    <row r="4" customFormat="false" ht="12.75" hidden="false" customHeight="true" outlineLevel="0" collapsed="false">
      <c r="A4" s="270" t="s">
        <v>216</v>
      </c>
      <c r="B4" s="271" t="s">
        <v>901</v>
      </c>
      <c r="C4" s="272" t="s">
        <v>902</v>
      </c>
      <c r="D4" s="272" t="s">
        <v>136</v>
      </c>
      <c r="E4" s="273" t="s">
        <v>585</v>
      </c>
      <c r="F4" s="272" t="s">
        <v>322</v>
      </c>
      <c r="G4" s="272" t="s">
        <v>323</v>
      </c>
      <c r="H4" s="272" t="s">
        <v>903</v>
      </c>
      <c r="I4" s="272" t="s">
        <v>325</v>
      </c>
      <c r="J4" s="274" t="s">
        <v>326</v>
      </c>
      <c r="K4" s="270" t="s">
        <v>327</v>
      </c>
      <c r="L4" s="273" t="s">
        <v>904</v>
      </c>
      <c r="M4" s="272" t="s">
        <v>905</v>
      </c>
      <c r="N4" s="272" t="s">
        <v>330</v>
      </c>
      <c r="O4" s="272" t="s">
        <v>331</v>
      </c>
      <c r="P4" s="272" t="s">
        <v>332</v>
      </c>
      <c r="Q4" s="272" t="s">
        <v>333</v>
      </c>
      <c r="R4" s="272" t="s">
        <v>334</v>
      </c>
      <c r="S4" s="272" t="s">
        <v>335</v>
      </c>
      <c r="T4" s="272" t="s">
        <v>906</v>
      </c>
      <c r="U4" s="274" t="s">
        <v>907</v>
      </c>
    </row>
    <row r="5" customFormat="false" ht="12.75" hidden="false" customHeight="false" outlineLevel="0" collapsed="false">
      <c r="A5" s="270"/>
      <c r="B5" s="275"/>
      <c r="C5" s="272"/>
      <c r="D5" s="272"/>
      <c r="E5" s="276" t="s">
        <v>908</v>
      </c>
      <c r="F5" s="272"/>
      <c r="G5" s="272"/>
      <c r="H5" s="272"/>
      <c r="I5" s="272"/>
      <c r="J5" s="274"/>
      <c r="K5" s="270"/>
      <c r="L5" s="276" t="s">
        <v>909</v>
      </c>
      <c r="M5" s="272"/>
      <c r="N5" s="272"/>
      <c r="O5" s="272"/>
      <c r="P5" s="272"/>
      <c r="Q5" s="272"/>
      <c r="R5" s="272"/>
      <c r="S5" s="272"/>
      <c r="T5" s="272"/>
      <c r="U5" s="274"/>
    </row>
    <row r="6" customFormat="false" ht="12.75" hidden="false" customHeight="false" outlineLevel="0" collapsed="false">
      <c r="A6" s="270"/>
      <c r="B6" s="277" t="s">
        <v>910</v>
      </c>
      <c r="C6" s="272"/>
      <c r="D6" s="272"/>
      <c r="E6" s="278" t="s">
        <v>911</v>
      </c>
      <c r="F6" s="272"/>
      <c r="G6" s="272"/>
      <c r="H6" s="272"/>
      <c r="I6" s="272"/>
      <c r="J6" s="274"/>
      <c r="K6" s="270"/>
      <c r="L6" s="278" t="s">
        <v>786</v>
      </c>
      <c r="M6" s="272"/>
      <c r="N6" s="272"/>
      <c r="O6" s="272"/>
      <c r="P6" s="272"/>
      <c r="Q6" s="272"/>
      <c r="R6" s="272"/>
      <c r="S6" s="272"/>
      <c r="T6" s="272"/>
      <c r="U6" s="274"/>
    </row>
    <row r="7" customFormat="false" ht="12.75" hidden="false" customHeight="false" outlineLevel="0" collapsed="false"/>
    <row r="8" customFormat="false" ht="12.75" hidden="false" customHeight="false" outlineLevel="0" collapsed="false">
      <c r="J8" s="279" t="s">
        <v>971</v>
      </c>
      <c r="K8" s="265" t="s">
        <v>972</v>
      </c>
    </row>
    <row r="9" customFormat="false" ht="12.75" hidden="false" customHeight="false" outlineLevel="0" collapsed="false">
      <c r="J9" s="279"/>
    </row>
    <row r="10" customFormat="false" ht="12.75" hidden="false" customHeight="false" outlineLevel="0" collapsed="false">
      <c r="J10" s="279" t="s">
        <v>184</v>
      </c>
      <c r="K10" s="265" t="s">
        <v>104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A12" s="280" t="s">
        <v>356</v>
      </c>
      <c r="B12" s="281" t="s">
        <v>317</v>
      </c>
      <c r="C12" s="282" t="s">
        <v>915</v>
      </c>
      <c r="D12" s="283" t="n">
        <v>-23202</v>
      </c>
      <c r="E12" s="284" t="s">
        <v>190</v>
      </c>
      <c r="F12" s="283" t="n">
        <v>2988</v>
      </c>
      <c r="G12" s="283" t="n">
        <v>312</v>
      </c>
      <c r="H12" s="283" t="n">
        <v>-2714</v>
      </c>
      <c r="I12" s="283" t="n">
        <v>-106</v>
      </c>
      <c r="J12" s="283" t="n">
        <v>629</v>
      </c>
      <c r="K12" s="283" t="n">
        <v>-269</v>
      </c>
      <c r="L12" s="283" t="n">
        <v>-909</v>
      </c>
      <c r="M12" s="283" t="n">
        <v>-6825</v>
      </c>
      <c r="N12" s="283" t="n">
        <v>-2416</v>
      </c>
      <c r="O12" s="283" t="n">
        <v>100</v>
      </c>
      <c r="P12" s="283" t="n">
        <v>-428</v>
      </c>
      <c r="Q12" s="283" t="n">
        <v>-6647</v>
      </c>
      <c r="R12" s="283" t="n">
        <v>-3781</v>
      </c>
      <c r="S12" s="283" t="n">
        <v>-472</v>
      </c>
      <c r="T12" s="283" t="n">
        <v>-2664</v>
      </c>
      <c r="U12" s="285" t="s">
        <v>356</v>
      </c>
    </row>
    <row r="13" customFormat="false" ht="12.75" hidden="false" customHeight="false" outlineLevel="0" collapsed="false">
      <c r="A13" s="280" t="s">
        <v>361</v>
      </c>
      <c r="B13" s="281"/>
      <c r="C13" s="282" t="s">
        <v>916</v>
      </c>
      <c r="D13" s="283" t="n">
        <v>-11478</v>
      </c>
      <c r="E13" s="284" t="s">
        <v>190</v>
      </c>
      <c r="F13" s="283" t="n">
        <v>1617</v>
      </c>
      <c r="G13" s="284" t="n">
        <v>308</v>
      </c>
      <c r="H13" s="283" t="n">
        <v>-1379</v>
      </c>
      <c r="I13" s="283" t="n">
        <v>-74</v>
      </c>
      <c r="J13" s="283" t="n">
        <v>322</v>
      </c>
      <c r="K13" s="283" t="n">
        <v>18</v>
      </c>
      <c r="L13" s="283" t="n">
        <v>-480</v>
      </c>
      <c r="M13" s="283" t="n">
        <v>-3400</v>
      </c>
      <c r="N13" s="283" t="n">
        <v>-1433</v>
      </c>
      <c r="O13" s="283" t="n">
        <v>-35</v>
      </c>
      <c r="P13" s="283" t="n">
        <v>-221</v>
      </c>
      <c r="Q13" s="283" t="n">
        <v>-3280</v>
      </c>
      <c r="R13" s="283" t="n">
        <v>-1910</v>
      </c>
      <c r="S13" s="283" t="n">
        <v>-251</v>
      </c>
      <c r="T13" s="283" t="n">
        <v>-1280</v>
      </c>
      <c r="U13" s="285" t="s">
        <v>361</v>
      </c>
    </row>
    <row r="14" customFormat="false" ht="12.75" hidden="false" customHeight="false" outlineLevel="0" collapsed="false">
      <c r="A14" s="280" t="s">
        <v>363</v>
      </c>
      <c r="B14" s="281"/>
      <c r="C14" s="282" t="s">
        <v>917</v>
      </c>
      <c r="D14" s="283" t="n">
        <v>-11724</v>
      </c>
      <c r="E14" s="284" t="s">
        <v>190</v>
      </c>
      <c r="F14" s="283" t="n">
        <v>1371</v>
      </c>
      <c r="G14" s="283" t="n">
        <v>4</v>
      </c>
      <c r="H14" s="283" t="n">
        <v>-1335</v>
      </c>
      <c r="I14" s="283" t="n">
        <v>-32</v>
      </c>
      <c r="J14" s="283" t="n">
        <v>307</v>
      </c>
      <c r="K14" s="283" t="n">
        <v>-287</v>
      </c>
      <c r="L14" s="283" t="n">
        <v>-429</v>
      </c>
      <c r="M14" s="283" t="n">
        <v>-3425</v>
      </c>
      <c r="N14" s="283" t="n">
        <v>-983</v>
      </c>
      <c r="O14" s="283" t="n">
        <v>135</v>
      </c>
      <c r="P14" s="283" t="n">
        <v>-207</v>
      </c>
      <c r="Q14" s="283" t="n">
        <v>-3367</v>
      </c>
      <c r="R14" s="283" t="n">
        <v>-1871</v>
      </c>
      <c r="S14" s="283" t="n">
        <v>-221</v>
      </c>
      <c r="T14" s="283" t="n">
        <v>-1384</v>
      </c>
      <c r="U14" s="285" t="s">
        <v>363</v>
      </c>
    </row>
    <row r="15" customFormat="false" ht="12.75" hidden="false" customHeight="false" outlineLevel="0" collapsed="false">
      <c r="A15" s="280"/>
      <c r="B15" s="281"/>
      <c r="C15" s="282"/>
      <c r="D15" s="283" t="n">
        <v>0</v>
      </c>
      <c r="E15" s="283" t="n">
        <v>0</v>
      </c>
      <c r="F15" s="283" t="n">
        <v>0</v>
      </c>
      <c r="G15" s="283" t="n">
        <v>0</v>
      </c>
      <c r="H15" s="283" t="n">
        <v>0</v>
      </c>
      <c r="I15" s="283" t="n">
        <v>0</v>
      </c>
      <c r="J15" s="283" t="n">
        <v>0</v>
      </c>
      <c r="K15" s="283" t="n">
        <v>0</v>
      </c>
      <c r="L15" s="283" t="n">
        <v>0</v>
      </c>
      <c r="M15" s="283" t="n">
        <v>0</v>
      </c>
      <c r="N15" s="283" t="n">
        <v>0</v>
      </c>
      <c r="O15" s="283" t="n">
        <v>0</v>
      </c>
      <c r="P15" s="283" t="n">
        <v>0</v>
      </c>
      <c r="Q15" s="283" t="n">
        <v>0</v>
      </c>
      <c r="R15" s="283" t="n">
        <v>0</v>
      </c>
      <c r="S15" s="283" t="n">
        <v>0</v>
      </c>
      <c r="T15" s="283" t="n">
        <v>0</v>
      </c>
      <c r="U15" s="285"/>
    </row>
    <row r="16" customFormat="false" ht="12.75" hidden="false" customHeight="false" outlineLevel="0" collapsed="false">
      <c r="A16" s="280" t="s">
        <v>365</v>
      </c>
      <c r="B16" s="281" t="s">
        <v>322</v>
      </c>
      <c r="C16" s="282" t="s">
        <v>915</v>
      </c>
      <c r="D16" s="283" t="n">
        <v>-47610</v>
      </c>
      <c r="E16" s="283" t="n">
        <v>-2988</v>
      </c>
      <c r="F16" s="284" t="s">
        <v>190</v>
      </c>
      <c r="G16" s="283" t="n">
        <v>-736</v>
      </c>
      <c r="H16" s="283" t="n">
        <v>-3423</v>
      </c>
      <c r="I16" s="283" t="n">
        <v>-104</v>
      </c>
      <c r="J16" s="283" t="n">
        <v>-79</v>
      </c>
      <c r="K16" s="283" t="n">
        <v>-2593</v>
      </c>
      <c r="L16" s="283" t="n">
        <v>-1223</v>
      </c>
      <c r="M16" s="283" t="n">
        <v>-11288</v>
      </c>
      <c r="N16" s="283" t="n">
        <v>-4571</v>
      </c>
      <c r="O16" s="283" t="n">
        <v>-1057</v>
      </c>
      <c r="P16" s="283" t="n">
        <v>-322</v>
      </c>
      <c r="Q16" s="283" t="n">
        <v>-10014</v>
      </c>
      <c r="R16" s="283" t="n">
        <v>-4523</v>
      </c>
      <c r="S16" s="283" t="n">
        <v>-239</v>
      </c>
      <c r="T16" s="283" t="n">
        <v>-4450</v>
      </c>
      <c r="U16" s="285" t="s">
        <v>365</v>
      </c>
    </row>
    <row r="17" customFormat="false" ht="12.75" hidden="false" customHeight="false" outlineLevel="0" collapsed="false">
      <c r="A17" s="280" t="s">
        <v>428</v>
      </c>
      <c r="B17" s="281"/>
      <c r="C17" s="282" t="s">
        <v>916</v>
      </c>
      <c r="D17" s="283" t="n">
        <v>-23337</v>
      </c>
      <c r="E17" s="283" t="n">
        <v>-1617</v>
      </c>
      <c r="F17" s="284" t="s">
        <v>190</v>
      </c>
      <c r="G17" s="283" t="n">
        <v>-363</v>
      </c>
      <c r="H17" s="283" t="n">
        <v>-1697</v>
      </c>
      <c r="I17" s="283" t="n">
        <v>-52</v>
      </c>
      <c r="J17" s="283" t="n">
        <v>-52</v>
      </c>
      <c r="K17" s="283" t="n">
        <v>-1289</v>
      </c>
      <c r="L17" s="283" t="n">
        <v>-618</v>
      </c>
      <c r="M17" s="283" t="n">
        <v>-5570</v>
      </c>
      <c r="N17" s="283" t="n">
        <v>-2356</v>
      </c>
      <c r="O17" s="283" t="n">
        <v>-525</v>
      </c>
      <c r="P17" s="283" t="n">
        <v>-180</v>
      </c>
      <c r="Q17" s="283" t="n">
        <v>-4632</v>
      </c>
      <c r="R17" s="283" t="n">
        <v>-2213</v>
      </c>
      <c r="S17" s="283" t="n">
        <v>-179</v>
      </c>
      <c r="T17" s="283" t="n">
        <v>-1994</v>
      </c>
      <c r="U17" s="285" t="s">
        <v>428</v>
      </c>
    </row>
    <row r="18" customFormat="false" ht="12.75" hidden="false" customHeight="false" outlineLevel="0" collapsed="false">
      <c r="A18" s="280" t="s">
        <v>509</v>
      </c>
      <c r="B18" s="281"/>
      <c r="C18" s="282" t="s">
        <v>917</v>
      </c>
      <c r="D18" s="283" t="n">
        <v>-24273</v>
      </c>
      <c r="E18" s="283" t="n">
        <v>-1371</v>
      </c>
      <c r="F18" s="284" t="s">
        <v>190</v>
      </c>
      <c r="G18" s="283" t="n">
        <v>-373</v>
      </c>
      <c r="H18" s="283" t="n">
        <v>-1726</v>
      </c>
      <c r="I18" s="283" t="n">
        <v>-52</v>
      </c>
      <c r="J18" s="283" t="n">
        <v>-27</v>
      </c>
      <c r="K18" s="283" t="n">
        <v>-1304</v>
      </c>
      <c r="L18" s="283" t="n">
        <v>-605</v>
      </c>
      <c r="M18" s="283" t="n">
        <v>-5718</v>
      </c>
      <c r="N18" s="283" t="n">
        <v>-2215</v>
      </c>
      <c r="O18" s="283" t="n">
        <v>-532</v>
      </c>
      <c r="P18" s="283" t="n">
        <v>-142</v>
      </c>
      <c r="Q18" s="283" t="n">
        <v>-5382</v>
      </c>
      <c r="R18" s="283" t="n">
        <v>-2310</v>
      </c>
      <c r="S18" s="283" t="n">
        <v>-60</v>
      </c>
      <c r="T18" s="283" t="n">
        <v>-2456</v>
      </c>
      <c r="U18" s="285" t="s">
        <v>509</v>
      </c>
    </row>
    <row r="19" customFormat="false" ht="12.75" hidden="false" customHeight="false" outlineLevel="0" collapsed="false">
      <c r="A19" s="280"/>
      <c r="B19" s="281"/>
      <c r="C19" s="282"/>
      <c r="D19" s="283" t="n">
        <v>0</v>
      </c>
      <c r="E19" s="283" t="n">
        <v>0</v>
      </c>
      <c r="F19" s="283" t="n">
        <v>0</v>
      </c>
      <c r="G19" s="283" t="n">
        <v>0</v>
      </c>
      <c r="H19" s="283" t="n">
        <v>0</v>
      </c>
      <c r="I19" s="283" t="n">
        <v>0</v>
      </c>
      <c r="J19" s="283" t="n">
        <v>0</v>
      </c>
      <c r="K19" s="283" t="n">
        <v>0</v>
      </c>
      <c r="L19" s="283" t="n">
        <v>0</v>
      </c>
      <c r="M19" s="283" t="n">
        <v>0</v>
      </c>
      <c r="N19" s="283" t="n">
        <v>0</v>
      </c>
      <c r="O19" s="283" t="n">
        <v>0</v>
      </c>
      <c r="P19" s="283" t="n">
        <v>0</v>
      </c>
      <c r="Q19" s="283" t="n">
        <v>0</v>
      </c>
      <c r="R19" s="283" t="n">
        <v>0</v>
      </c>
      <c r="S19" s="283" t="n">
        <v>0</v>
      </c>
      <c r="T19" s="283" t="n">
        <v>0</v>
      </c>
      <c r="U19" s="285"/>
    </row>
    <row r="20" customFormat="false" ht="12.75" hidden="false" customHeight="false" outlineLevel="0" collapsed="false">
      <c r="A20" s="280" t="s">
        <v>542</v>
      </c>
      <c r="B20" s="281" t="s">
        <v>323</v>
      </c>
      <c r="C20" s="282" t="s">
        <v>915</v>
      </c>
      <c r="D20" s="283" t="n">
        <v>8065</v>
      </c>
      <c r="E20" s="283" t="n">
        <v>-313</v>
      </c>
      <c r="F20" s="283" t="n">
        <v>736</v>
      </c>
      <c r="G20" s="284" t="s">
        <v>190</v>
      </c>
      <c r="H20" s="283" t="n">
        <v>17905</v>
      </c>
      <c r="I20" s="283" t="n">
        <v>-225</v>
      </c>
      <c r="J20" s="283" t="n">
        <v>-545</v>
      </c>
      <c r="K20" s="283" t="n">
        <v>-489</v>
      </c>
      <c r="L20" s="283" t="n">
        <v>-910</v>
      </c>
      <c r="M20" s="283" t="n">
        <v>-2044</v>
      </c>
      <c r="N20" s="283" t="n">
        <v>-3566</v>
      </c>
      <c r="O20" s="283" t="n">
        <v>-215</v>
      </c>
      <c r="P20" s="283" t="n">
        <v>-85</v>
      </c>
      <c r="Q20" s="283" t="n">
        <v>-904</v>
      </c>
      <c r="R20" s="283" t="n">
        <v>-980</v>
      </c>
      <c r="S20" s="283" t="n">
        <v>165</v>
      </c>
      <c r="T20" s="283" t="n">
        <v>-465</v>
      </c>
      <c r="U20" s="285" t="s">
        <v>542</v>
      </c>
    </row>
    <row r="21" customFormat="false" ht="12.75" hidden="false" customHeight="false" outlineLevel="0" collapsed="false">
      <c r="A21" s="280" t="s">
        <v>584</v>
      </c>
      <c r="B21" s="281"/>
      <c r="C21" s="282" t="s">
        <v>916</v>
      </c>
      <c r="D21" s="283" t="n">
        <v>4096</v>
      </c>
      <c r="E21" s="284" t="n">
        <v>-308</v>
      </c>
      <c r="F21" s="283" t="n">
        <v>363</v>
      </c>
      <c r="G21" s="284" t="s">
        <v>190</v>
      </c>
      <c r="H21" s="283" t="n">
        <v>9229</v>
      </c>
      <c r="I21" s="283" t="n">
        <v>-111</v>
      </c>
      <c r="J21" s="283" t="n">
        <v>-336</v>
      </c>
      <c r="K21" s="283" t="n">
        <v>-232</v>
      </c>
      <c r="L21" s="283" t="n">
        <v>-377</v>
      </c>
      <c r="M21" s="283" t="n">
        <v>-1100</v>
      </c>
      <c r="N21" s="283" t="n">
        <v>-1971</v>
      </c>
      <c r="O21" s="283" t="n">
        <v>-122</v>
      </c>
      <c r="P21" s="283" t="n">
        <v>-49</v>
      </c>
      <c r="Q21" s="283" t="n">
        <v>-296</v>
      </c>
      <c r="R21" s="283" t="n">
        <v>-408</v>
      </c>
      <c r="S21" s="283" t="n">
        <v>21</v>
      </c>
      <c r="T21" s="283" t="n">
        <v>-207</v>
      </c>
      <c r="U21" s="285" t="s">
        <v>584</v>
      </c>
    </row>
    <row r="22" customFormat="false" ht="12.75" hidden="false" customHeight="false" outlineLevel="0" collapsed="false">
      <c r="A22" s="280" t="s">
        <v>650</v>
      </c>
      <c r="B22" s="281"/>
      <c r="C22" s="282" t="s">
        <v>917</v>
      </c>
      <c r="D22" s="283" t="n">
        <v>3969</v>
      </c>
      <c r="E22" s="283" t="n">
        <v>-5</v>
      </c>
      <c r="F22" s="283" t="n">
        <v>373</v>
      </c>
      <c r="G22" s="284" t="s">
        <v>190</v>
      </c>
      <c r="H22" s="283" t="n">
        <v>8676</v>
      </c>
      <c r="I22" s="283" t="n">
        <v>-114</v>
      </c>
      <c r="J22" s="283" t="n">
        <v>-209</v>
      </c>
      <c r="K22" s="283" t="n">
        <v>-257</v>
      </c>
      <c r="L22" s="283" t="n">
        <v>-533</v>
      </c>
      <c r="M22" s="283" t="n">
        <v>-944</v>
      </c>
      <c r="N22" s="283" t="n">
        <v>-1595</v>
      </c>
      <c r="O22" s="283" t="n">
        <v>-93</v>
      </c>
      <c r="P22" s="283" t="n">
        <v>-36</v>
      </c>
      <c r="Q22" s="283" t="n">
        <v>-608</v>
      </c>
      <c r="R22" s="283" t="n">
        <v>-572</v>
      </c>
      <c r="S22" s="283" t="n">
        <v>144</v>
      </c>
      <c r="T22" s="283" t="n">
        <v>-258</v>
      </c>
      <c r="U22" s="285" t="s">
        <v>650</v>
      </c>
    </row>
    <row r="23" customFormat="false" ht="12.75" hidden="false" customHeight="false" outlineLevel="0" collapsed="false">
      <c r="A23" s="280"/>
      <c r="B23" s="281"/>
      <c r="C23" s="282"/>
      <c r="D23" s="283" t="n">
        <v>0</v>
      </c>
      <c r="E23" s="283" t="n">
        <v>0</v>
      </c>
      <c r="F23" s="283" t="n">
        <v>0</v>
      </c>
      <c r="G23" s="283" t="n">
        <v>0</v>
      </c>
      <c r="H23" s="283" t="n">
        <v>0</v>
      </c>
      <c r="I23" s="283" t="n">
        <v>0</v>
      </c>
      <c r="J23" s="283" t="n">
        <v>0</v>
      </c>
      <c r="K23" s="283" t="n">
        <v>0</v>
      </c>
      <c r="L23" s="283" t="n">
        <v>0</v>
      </c>
      <c r="M23" s="283" t="n">
        <v>0</v>
      </c>
      <c r="N23" s="283" t="n">
        <v>0</v>
      </c>
      <c r="O23" s="283" t="n">
        <v>0</v>
      </c>
      <c r="P23" s="283" t="n">
        <v>0</v>
      </c>
      <c r="Q23" s="283" t="n">
        <v>0</v>
      </c>
      <c r="R23" s="283" t="n">
        <v>0</v>
      </c>
      <c r="S23" s="283" t="n">
        <v>0</v>
      </c>
      <c r="T23" s="283" t="n">
        <v>0</v>
      </c>
      <c r="U23" s="285"/>
    </row>
    <row r="24" customFormat="false" ht="12.75" hidden="false" customHeight="false" outlineLevel="0" collapsed="false">
      <c r="A24" s="280" t="s">
        <v>918</v>
      </c>
      <c r="B24" s="281" t="s">
        <v>324</v>
      </c>
      <c r="C24" s="282" t="s">
        <v>915</v>
      </c>
      <c r="D24" s="283" t="n">
        <v>-6721</v>
      </c>
      <c r="E24" s="283" t="n">
        <v>2714</v>
      </c>
      <c r="F24" s="283" t="n">
        <v>3423</v>
      </c>
      <c r="G24" s="283" t="n">
        <v>-17905</v>
      </c>
      <c r="H24" s="284" t="s">
        <v>190</v>
      </c>
      <c r="I24" s="283" t="n">
        <v>159</v>
      </c>
      <c r="J24" s="283" t="n">
        <v>673</v>
      </c>
      <c r="K24" s="283" t="n">
        <v>723</v>
      </c>
      <c r="L24" s="283" t="n">
        <v>307</v>
      </c>
      <c r="M24" s="283" t="n">
        <v>-275</v>
      </c>
      <c r="N24" s="283" t="n">
        <v>1851</v>
      </c>
      <c r="O24" s="283" t="n">
        <v>577</v>
      </c>
      <c r="P24" s="283" t="n">
        <v>20</v>
      </c>
      <c r="Q24" s="283" t="n">
        <v>509</v>
      </c>
      <c r="R24" s="283" t="n">
        <v>-217</v>
      </c>
      <c r="S24" s="283" t="n">
        <v>659</v>
      </c>
      <c r="T24" s="283" t="n">
        <v>61</v>
      </c>
      <c r="U24" s="285" t="s">
        <v>918</v>
      </c>
    </row>
    <row r="25" customFormat="false" ht="12.75" hidden="false" customHeight="false" outlineLevel="0" collapsed="false">
      <c r="A25" s="280" t="s">
        <v>919</v>
      </c>
      <c r="B25" s="281"/>
      <c r="C25" s="282" t="s">
        <v>916</v>
      </c>
      <c r="D25" s="283" t="n">
        <v>-3778</v>
      </c>
      <c r="E25" s="283" t="n">
        <v>1379</v>
      </c>
      <c r="F25" s="283" t="n">
        <v>1697</v>
      </c>
      <c r="G25" s="283" t="n">
        <v>-9229</v>
      </c>
      <c r="H25" s="284" t="s">
        <v>190</v>
      </c>
      <c r="I25" s="283" t="n">
        <v>62</v>
      </c>
      <c r="J25" s="283" t="n">
        <v>276</v>
      </c>
      <c r="K25" s="283" t="n">
        <v>358</v>
      </c>
      <c r="L25" s="283" t="n">
        <v>112</v>
      </c>
      <c r="M25" s="283" t="n">
        <v>-237</v>
      </c>
      <c r="N25" s="283" t="n">
        <v>855</v>
      </c>
      <c r="O25" s="283" t="n">
        <v>282</v>
      </c>
      <c r="P25" s="283" t="n">
        <v>16</v>
      </c>
      <c r="Q25" s="283" t="n">
        <v>338</v>
      </c>
      <c r="R25" s="283" t="n">
        <v>-34</v>
      </c>
      <c r="S25" s="283" t="n">
        <v>266</v>
      </c>
      <c r="T25" s="283" t="n">
        <v>81</v>
      </c>
      <c r="U25" s="285" t="s">
        <v>919</v>
      </c>
    </row>
    <row r="26" customFormat="false" ht="12.75" hidden="false" customHeight="false" outlineLevel="0" collapsed="false">
      <c r="A26" s="280" t="s">
        <v>920</v>
      </c>
      <c r="B26" s="281"/>
      <c r="C26" s="282" t="s">
        <v>917</v>
      </c>
      <c r="D26" s="283" t="n">
        <v>-2943</v>
      </c>
      <c r="E26" s="283" t="n">
        <v>1335</v>
      </c>
      <c r="F26" s="283" t="n">
        <v>1726</v>
      </c>
      <c r="G26" s="283" t="n">
        <v>-8676</v>
      </c>
      <c r="H26" s="284" t="s">
        <v>190</v>
      </c>
      <c r="I26" s="283" t="n">
        <v>97</v>
      </c>
      <c r="J26" s="283" t="n">
        <v>397</v>
      </c>
      <c r="K26" s="283" t="n">
        <v>365</v>
      </c>
      <c r="L26" s="283" t="n">
        <v>195</v>
      </c>
      <c r="M26" s="283" t="n">
        <v>-38</v>
      </c>
      <c r="N26" s="283" t="n">
        <v>996</v>
      </c>
      <c r="O26" s="283" t="n">
        <v>295</v>
      </c>
      <c r="P26" s="283" t="n">
        <v>4</v>
      </c>
      <c r="Q26" s="283" t="n">
        <v>171</v>
      </c>
      <c r="R26" s="283" t="n">
        <v>-183</v>
      </c>
      <c r="S26" s="283" t="n">
        <v>393</v>
      </c>
      <c r="T26" s="283" t="n">
        <v>-20</v>
      </c>
      <c r="U26" s="285" t="s">
        <v>920</v>
      </c>
    </row>
    <row r="27" customFormat="false" ht="12.75" hidden="false" customHeight="false" outlineLevel="0" collapsed="false">
      <c r="A27" s="280"/>
      <c r="B27" s="281"/>
      <c r="C27" s="282"/>
      <c r="D27" s="283" t="n">
        <v>0</v>
      </c>
      <c r="E27" s="283" t="n">
        <v>0</v>
      </c>
      <c r="F27" s="283" t="n">
        <v>0</v>
      </c>
      <c r="G27" s="283" t="n">
        <v>0</v>
      </c>
      <c r="H27" s="283" t="n">
        <v>0</v>
      </c>
      <c r="I27" s="283" t="n">
        <v>0</v>
      </c>
      <c r="J27" s="283" t="n">
        <v>0</v>
      </c>
      <c r="K27" s="283" t="n">
        <v>0</v>
      </c>
      <c r="L27" s="283" t="n">
        <v>0</v>
      </c>
      <c r="M27" s="283" t="n">
        <v>0</v>
      </c>
      <c r="N27" s="283" t="n">
        <v>0</v>
      </c>
      <c r="O27" s="283" t="n">
        <v>0</v>
      </c>
      <c r="P27" s="283" t="n">
        <v>0</v>
      </c>
      <c r="Q27" s="283" t="n">
        <v>0</v>
      </c>
      <c r="R27" s="283" t="n">
        <v>0</v>
      </c>
      <c r="S27" s="283" t="n">
        <v>0</v>
      </c>
      <c r="T27" s="283" t="n">
        <v>0</v>
      </c>
      <c r="U27" s="285"/>
    </row>
    <row r="28" customFormat="false" ht="12.75" hidden="false" customHeight="false" outlineLevel="0" collapsed="false">
      <c r="A28" s="280" t="s">
        <v>921</v>
      </c>
      <c r="B28" s="281" t="s">
        <v>325</v>
      </c>
      <c r="C28" s="282" t="s">
        <v>915</v>
      </c>
      <c r="D28" s="283" t="n">
        <v>2286</v>
      </c>
      <c r="E28" s="283" t="n">
        <v>106</v>
      </c>
      <c r="F28" s="283" t="n">
        <v>104</v>
      </c>
      <c r="G28" s="283" t="n">
        <v>225</v>
      </c>
      <c r="H28" s="283" t="n">
        <v>-159</v>
      </c>
      <c r="I28" s="284" t="s">
        <v>190</v>
      </c>
      <c r="J28" s="283" t="n">
        <v>316</v>
      </c>
      <c r="K28" s="283" t="n">
        <v>53</v>
      </c>
      <c r="L28" s="283" t="n">
        <v>-271</v>
      </c>
      <c r="M28" s="283" t="n">
        <v>2463</v>
      </c>
      <c r="N28" s="283" t="n">
        <v>-101</v>
      </c>
      <c r="O28" s="283" t="n">
        <v>-3</v>
      </c>
      <c r="P28" s="283" t="n">
        <v>-13</v>
      </c>
      <c r="Q28" s="283" t="n">
        <v>-86</v>
      </c>
      <c r="R28" s="283" t="n">
        <v>-188</v>
      </c>
      <c r="S28" s="283" t="n">
        <v>-118</v>
      </c>
      <c r="T28" s="283" t="n">
        <v>-42</v>
      </c>
      <c r="U28" s="285" t="s">
        <v>921</v>
      </c>
    </row>
    <row r="29" customFormat="false" ht="12.75" hidden="false" customHeight="false" outlineLevel="0" collapsed="false">
      <c r="A29" s="280" t="s">
        <v>922</v>
      </c>
      <c r="B29" s="281"/>
      <c r="C29" s="282" t="s">
        <v>916</v>
      </c>
      <c r="D29" s="283" t="n">
        <v>960</v>
      </c>
      <c r="E29" s="283" t="n">
        <v>74</v>
      </c>
      <c r="F29" s="283" t="n">
        <v>52</v>
      </c>
      <c r="G29" s="283" t="n">
        <v>111</v>
      </c>
      <c r="H29" s="283" t="n">
        <v>-62</v>
      </c>
      <c r="I29" s="284" t="s">
        <v>190</v>
      </c>
      <c r="J29" s="283" t="n">
        <v>183</v>
      </c>
      <c r="K29" s="283" t="n">
        <v>18</v>
      </c>
      <c r="L29" s="283" t="n">
        <v>-140</v>
      </c>
      <c r="M29" s="283" t="n">
        <v>970</v>
      </c>
      <c r="N29" s="283" t="n">
        <v>-42</v>
      </c>
      <c r="O29" s="283" t="n">
        <v>-16</v>
      </c>
      <c r="P29" s="283" t="n">
        <v>-9</v>
      </c>
      <c r="Q29" s="283" t="n">
        <v>-26</v>
      </c>
      <c r="R29" s="283" t="n">
        <v>-62</v>
      </c>
      <c r="S29" s="283" t="n">
        <v>-76</v>
      </c>
      <c r="T29" s="283" t="n">
        <v>-15</v>
      </c>
      <c r="U29" s="285" t="s">
        <v>922</v>
      </c>
    </row>
    <row r="30" customFormat="false" ht="12.75" hidden="false" customHeight="false" outlineLevel="0" collapsed="false">
      <c r="A30" s="280" t="s">
        <v>923</v>
      </c>
      <c r="B30" s="281"/>
      <c r="C30" s="282" t="s">
        <v>917</v>
      </c>
      <c r="D30" s="283" t="n">
        <v>1326</v>
      </c>
      <c r="E30" s="283" t="n">
        <v>32</v>
      </c>
      <c r="F30" s="283" t="n">
        <v>52</v>
      </c>
      <c r="G30" s="283" t="n">
        <v>114</v>
      </c>
      <c r="H30" s="283" t="n">
        <v>-97</v>
      </c>
      <c r="I30" s="284" t="s">
        <v>190</v>
      </c>
      <c r="J30" s="283" t="n">
        <v>133</v>
      </c>
      <c r="K30" s="283" t="n">
        <v>35</v>
      </c>
      <c r="L30" s="283" t="n">
        <v>-131</v>
      </c>
      <c r="M30" s="283" t="n">
        <v>1493</v>
      </c>
      <c r="N30" s="283" t="n">
        <v>-59</v>
      </c>
      <c r="O30" s="283" t="n">
        <v>13</v>
      </c>
      <c r="P30" s="283" t="n">
        <v>-4</v>
      </c>
      <c r="Q30" s="283" t="n">
        <v>-60</v>
      </c>
      <c r="R30" s="283" t="n">
        <v>-126</v>
      </c>
      <c r="S30" s="283" t="n">
        <v>-42</v>
      </c>
      <c r="T30" s="283" t="n">
        <v>-27</v>
      </c>
      <c r="U30" s="285" t="s">
        <v>923</v>
      </c>
    </row>
    <row r="31" customFormat="false" ht="12.75" hidden="false" customHeight="false" outlineLevel="0" collapsed="false">
      <c r="A31" s="280"/>
      <c r="B31" s="281"/>
      <c r="C31" s="282"/>
      <c r="D31" s="283" t="n">
        <v>0</v>
      </c>
      <c r="E31" s="283" t="n">
        <v>0</v>
      </c>
      <c r="F31" s="283" t="n">
        <v>0</v>
      </c>
      <c r="G31" s="283" t="n">
        <v>0</v>
      </c>
      <c r="H31" s="283" t="n">
        <v>0</v>
      </c>
      <c r="I31" s="283" t="n">
        <v>0</v>
      </c>
      <c r="J31" s="283" t="n">
        <v>0</v>
      </c>
      <c r="K31" s="283" t="n">
        <v>0</v>
      </c>
      <c r="L31" s="283" t="n">
        <v>0</v>
      </c>
      <c r="M31" s="283" t="n">
        <v>0</v>
      </c>
      <c r="N31" s="283" t="n">
        <v>0</v>
      </c>
      <c r="O31" s="283" t="n">
        <v>0</v>
      </c>
      <c r="P31" s="283" t="n">
        <v>0</v>
      </c>
      <c r="Q31" s="283" t="n">
        <v>0</v>
      </c>
      <c r="R31" s="283" t="n">
        <v>0</v>
      </c>
      <c r="S31" s="283" t="n">
        <v>0</v>
      </c>
      <c r="T31" s="283" t="n">
        <v>0</v>
      </c>
      <c r="U31" s="285"/>
    </row>
    <row r="32" customFormat="false" ht="12.75" hidden="false" customHeight="false" outlineLevel="0" collapsed="false">
      <c r="A32" s="280" t="s">
        <v>924</v>
      </c>
      <c r="B32" s="281" t="s">
        <v>326</v>
      </c>
      <c r="C32" s="282" t="s">
        <v>915</v>
      </c>
      <c r="D32" s="283" t="n">
        <v>-3752</v>
      </c>
      <c r="E32" s="283" t="n">
        <v>-629</v>
      </c>
      <c r="F32" s="283" t="n">
        <v>82</v>
      </c>
      <c r="G32" s="283" t="n">
        <v>545</v>
      </c>
      <c r="H32" s="283" t="n">
        <v>-673</v>
      </c>
      <c r="I32" s="283" t="n">
        <v>-316</v>
      </c>
      <c r="J32" s="284" t="s">
        <v>190</v>
      </c>
      <c r="K32" s="283" t="n">
        <v>-632</v>
      </c>
      <c r="L32" s="283" t="n">
        <v>-2930</v>
      </c>
      <c r="M32" s="283" t="n">
        <v>-898</v>
      </c>
      <c r="N32" s="283" t="n">
        <v>-1724</v>
      </c>
      <c r="O32" s="283" t="n">
        <v>-191</v>
      </c>
      <c r="P32" s="283" t="n">
        <v>-46</v>
      </c>
      <c r="Q32" s="283" t="n">
        <v>-313</v>
      </c>
      <c r="R32" s="283" t="n">
        <v>-360</v>
      </c>
      <c r="S32" s="283" t="n">
        <v>4515</v>
      </c>
      <c r="T32" s="283" t="n">
        <v>-182</v>
      </c>
      <c r="U32" s="285" t="s">
        <v>924</v>
      </c>
    </row>
    <row r="33" customFormat="false" ht="12.75" hidden="false" customHeight="false" outlineLevel="0" collapsed="false">
      <c r="A33" s="280" t="s">
        <v>925</v>
      </c>
      <c r="B33" s="281"/>
      <c r="C33" s="282" t="s">
        <v>916</v>
      </c>
      <c r="D33" s="283" t="n">
        <v>-2129</v>
      </c>
      <c r="E33" s="283" t="n">
        <v>-322</v>
      </c>
      <c r="F33" s="283" t="n">
        <v>53</v>
      </c>
      <c r="G33" s="283" t="n">
        <v>336</v>
      </c>
      <c r="H33" s="283" t="n">
        <v>-276</v>
      </c>
      <c r="I33" s="283" t="n">
        <v>-184</v>
      </c>
      <c r="J33" s="284" t="s">
        <v>190</v>
      </c>
      <c r="K33" s="283" t="n">
        <v>-305</v>
      </c>
      <c r="L33" s="283" t="n">
        <v>-1300</v>
      </c>
      <c r="M33" s="283" t="n">
        <v>-523</v>
      </c>
      <c r="N33" s="283" t="n">
        <v>-954</v>
      </c>
      <c r="O33" s="283" t="n">
        <v>-103</v>
      </c>
      <c r="P33" s="283" t="n">
        <v>-30</v>
      </c>
      <c r="Q33" s="283" t="n">
        <v>-136</v>
      </c>
      <c r="R33" s="283" t="n">
        <v>-172</v>
      </c>
      <c r="S33" s="283" t="n">
        <v>1871</v>
      </c>
      <c r="T33" s="283" t="n">
        <v>-84</v>
      </c>
      <c r="U33" s="285" t="s">
        <v>925</v>
      </c>
    </row>
    <row r="34" customFormat="false" ht="12.75" hidden="false" customHeight="false" outlineLevel="0" collapsed="false">
      <c r="A34" s="280" t="s">
        <v>926</v>
      </c>
      <c r="B34" s="281"/>
      <c r="C34" s="282" t="s">
        <v>917</v>
      </c>
      <c r="D34" s="283" t="n">
        <v>-1623</v>
      </c>
      <c r="E34" s="283" t="n">
        <v>-307</v>
      </c>
      <c r="F34" s="283" t="n">
        <v>29</v>
      </c>
      <c r="G34" s="283" t="n">
        <v>209</v>
      </c>
      <c r="H34" s="283" t="n">
        <v>-397</v>
      </c>
      <c r="I34" s="283" t="n">
        <v>-132</v>
      </c>
      <c r="J34" s="284" t="s">
        <v>190</v>
      </c>
      <c r="K34" s="283" t="n">
        <v>-327</v>
      </c>
      <c r="L34" s="283" t="n">
        <v>-1630</v>
      </c>
      <c r="M34" s="283" t="n">
        <v>-375</v>
      </c>
      <c r="N34" s="283" t="n">
        <v>-770</v>
      </c>
      <c r="O34" s="283" t="n">
        <v>-88</v>
      </c>
      <c r="P34" s="283" t="n">
        <v>-16</v>
      </c>
      <c r="Q34" s="283" t="n">
        <v>-177</v>
      </c>
      <c r="R34" s="283" t="n">
        <v>-188</v>
      </c>
      <c r="S34" s="283" t="n">
        <v>2644</v>
      </c>
      <c r="T34" s="283" t="n">
        <v>-98</v>
      </c>
      <c r="U34" s="285" t="s">
        <v>926</v>
      </c>
    </row>
    <row r="35" customFormat="false" ht="12.75" hidden="false" customHeight="false" outlineLevel="0" collapsed="false">
      <c r="A35" s="280"/>
      <c r="B35" s="281"/>
      <c r="C35" s="282"/>
      <c r="D35" s="283" t="n">
        <v>0</v>
      </c>
      <c r="E35" s="283" t="n">
        <v>0</v>
      </c>
      <c r="F35" s="283" t="n">
        <v>0</v>
      </c>
      <c r="G35" s="283" t="n">
        <v>0</v>
      </c>
      <c r="H35" s="283" t="n">
        <v>0</v>
      </c>
      <c r="I35" s="283" t="n">
        <v>0</v>
      </c>
      <c r="J35" s="283" t="n">
        <v>0</v>
      </c>
      <c r="K35" s="283" t="n">
        <v>0</v>
      </c>
      <c r="L35" s="283" t="n">
        <v>0</v>
      </c>
      <c r="M35" s="283" t="n">
        <v>0</v>
      </c>
      <c r="N35" s="283" t="n">
        <v>0</v>
      </c>
      <c r="O35" s="283" t="n">
        <v>0</v>
      </c>
      <c r="P35" s="283" t="n">
        <v>0</v>
      </c>
      <c r="Q35" s="283" t="n">
        <v>0</v>
      </c>
      <c r="R35" s="283" t="n">
        <v>0</v>
      </c>
      <c r="S35" s="283" t="n">
        <v>0</v>
      </c>
      <c r="T35" s="283" t="n">
        <v>0</v>
      </c>
      <c r="U35" s="285"/>
    </row>
    <row r="36" customFormat="false" ht="12.75" hidden="false" customHeight="false" outlineLevel="0" collapsed="false">
      <c r="A36" s="280" t="s">
        <v>927</v>
      </c>
      <c r="B36" s="281" t="s">
        <v>327</v>
      </c>
      <c r="C36" s="282" t="s">
        <v>915</v>
      </c>
      <c r="D36" s="283" t="n">
        <v>-7840</v>
      </c>
      <c r="E36" s="283" t="n">
        <v>269</v>
      </c>
      <c r="F36" s="283" t="n">
        <v>2593</v>
      </c>
      <c r="G36" s="283" t="n">
        <v>489</v>
      </c>
      <c r="H36" s="283" t="n">
        <v>-723</v>
      </c>
      <c r="I36" s="283" t="n">
        <v>-53</v>
      </c>
      <c r="J36" s="283" t="n">
        <v>632</v>
      </c>
      <c r="K36" s="284" t="s">
        <v>190</v>
      </c>
      <c r="L36" s="283" t="n">
        <v>-412</v>
      </c>
      <c r="M36" s="283" t="n">
        <v>-5493</v>
      </c>
      <c r="N36" s="283" t="n">
        <v>-1241</v>
      </c>
      <c r="O36" s="283" t="n">
        <v>1516</v>
      </c>
      <c r="P36" s="283" t="n">
        <v>-175</v>
      </c>
      <c r="Q36" s="283" t="n">
        <v>-2158</v>
      </c>
      <c r="R36" s="283" t="n">
        <v>-1623</v>
      </c>
      <c r="S36" s="283" t="n">
        <v>505</v>
      </c>
      <c r="T36" s="283" t="n">
        <v>-1966</v>
      </c>
      <c r="U36" s="285" t="s">
        <v>927</v>
      </c>
    </row>
    <row r="37" customFormat="false" ht="12.75" hidden="false" customHeight="false" outlineLevel="0" collapsed="false">
      <c r="A37" s="280" t="s">
        <v>928</v>
      </c>
      <c r="B37" s="281"/>
      <c r="C37" s="282" t="s">
        <v>916</v>
      </c>
      <c r="D37" s="283" t="n">
        <v>-3655</v>
      </c>
      <c r="E37" s="283" t="n">
        <v>-18</v>
      </c>
      <c r="F37" s="283" t="n">
        <v>1289</v>
      </c>
      <c r="G37" s="283" t="n">
        <v>232</v>
      </c>
      <c r="H37" s="283" t="n">
        <v>-358</v>
      </c>
      <c r="I37" s="283" t="n">
        <v>-18</v>
      </c>
      <c r="J37" s="283" t="n">
        <v>305</v>
      </c>
      <c r="K37" s="284" t="s">
        <v>190</v>
      </c>
      <c r="L37" s="283" t="n">
        <v>-198</v>
      </c>
      <c r="M37" s="283" t="n">
        <v>-2730</v>
      </c>
      <c r="N37" s="283" t="n">
        <v>-658</v>
      </c>
      <c r="O37" s="283" t="n">
        <v>751</v>
      </c>
      <c r="P37" s="283" t="n">
        <v>-56</v>
      </c>
      <c r="Q37" s="283" t="n">
        <v>-894</v>
      </c>
      <c r="R37" s="283" t="n">
        <v>-767</v>
      </c>
      <c r="S37" s="283" t="n">
        <v>253</v>
      </c>
      <c r="T37" s="283" t="n">
        <v>-788</v>
      </c>
      <c r="U37" s="285" t="s">
        <v>928</v>
      </c>
    </row>
    <row r="38" customFormat="false" ht="12.75" hidden="false" customHeight="false" outlineLevel="0" collapsed="false">
      <c r="A38" s="280" t="s">
        <v>929</v>
      </c>
      <c r="B38" s="281"/>
      <c r="C38" s="282" t="s">
        <v>917</v>
      </c>
      <c r="D38" s="283" t="n">
        <v>-4185</v>
      </c>
      <c r="E38" s="283" t="n">
        <v>287</v>
      </c>
      <c r="F38" s="283" t="n">
        <v>1304</v>
      </c>
      <c r="G38" s="283" t="n">
        <v>257</v>
      </c>
      <c r="H38" s="283" t="n">
        <v>-365</v>
      </c>
      <c r="I38" s="283" t="n">
        <v>-35</v>
      </c>
      <c r="J38" s="283" t="n">
        <v>327</v>
      </c>
      <c r="K38" s="284" t="s">
        <v>190</v>
      </c>
      <c r="L38" s="283" t="n">
        <v>-214</v>
      </c>
      <c r="M38" s="283" t="n">
        <v>-2763</v>
      </c>
      <c r="N38" s="283" t="n">
        <v>-583</v>
      </c>
      <c r="O38" s="283" t="n">
        <v>765</v>
      </c>
      <c r="P38" s="283" t="n">
        <v>-119</v>
      </c>
      <c r="Q38" s="283" t="n">
        <v>-1264</v>
      </c>
      <c r="R38" s="283" t="n">
        <v>-856</v>
      </c>
      <c r="S38" s="283" t="n">
        <v>252</v>
      </c>
      <c r="T38" s="283" t="n">
        <v>-1178</v>
      </c>
      <c r="U38" s="285" t="s">
        <v>929</v>
      </c>
    </row>
    <row r="39" customFormat="false" ht="12.75" hidden="false" customHeight="false" outlineLevel="0" collapsed="false">
      <c r="A39" s="280"/>
      <c r="B39" s="281"/>
      <c r="C39" s="282"/>
      <c r="D39" s="283" t="n">
        <v>0</v>
      </c>
      <c r="E39" s="283" t="n">
        <v>0</v>
      </c>
      <c r="F39" s="283" t="n">
        <v>0</v>
      </c>
      <c r="G39" s="283" t="n">
        <v>0</v>
      </c>
      <c r="H39" s="283" t="n">
        <v>0</v>
      </c>
      <c r="I39" s="283" t="n">
        <v>0</v>
      </c>
      <c r="J39" s="283" t="n">
        <v>0</v>
      </c>
      <c r="K39" s="283" t="n">
        <v>0</v>
      </c>
      <c r="L39" s="283" t="n">
        <v>0</v>
      </c>
      <c r="M39" s="283" t="n">
        <v>0</v>
      </c>
      <c r="N39" s="283" t="n">
        <v>0</v>
      </c>
      <c r="O39" s="283" t="n">
        <v>0</v>
      </c>
      <c r="P39" s="283" t="n">
        <v>0</v>
      </c>
      <c r="Q39" s="283" t="n">
        <v>0</v>
      </c>
      <c r="R39" s="283" t="n">
        <v>0</v>
      </c>
      <c r="S39" s="283" t="n">
        <v>0</v>
      </c>
      <c r="T39" s="283" t="n">
        <v>0</v>
      </c>
      <c r="U39" s="285"/>
    </row>
    <row r="40" customFormat="false" ht="12.75" hidden="false" customHeight="false" outlineLevel="0" collapsed="false">
      <c r="A40" s="280" t="s">
        <v>930</v>
      </c>
      <c r="B40" s="286" t="s">
        <v>785</v>
      </c>
      <c r="C40" s="282" t="s">
        <v>915</v>
      </c>
      <c r="D40" s="283" t="n">
        <v>10812</v>
      </c>
      <c r="E40" s="283" t="n">
        <v>909</v>
      </c>
      <c r="F40" s="283" t="n">
        <v>1223</v>
      </c>
      <c r="G40" s="283" t="n">
        <v>910</v>
      </c>
      <c r="H40" s="283" t="n">
        <v>-307</v>
      </c>
      <c r="I40" s="283" t="n">
        <v>271</v>
      </c>
      <c r="J40" s="283" t="n">
        <v>2930</v>
      </c>
      <c r="K40" s="283" t="n">
        <v>412</v>
      </c>
      <c r="L40" s="284" t="s">
        <v>190</v>
      </c>
      <c r="M40" s="283" t="n">
        <v>684</v>
      </c>
      <c r="N40" s="283" t="n">
        <v>1149</v>
      </c>
      <c r="O40" s="283" t="n">
        <v>330</v>
      </c>
      <c r="P40" s="283" t="n">
        <v>41</v>
      </c>
      <c r="Q40" s="283" t="n">
        <v>-37</v>
      </c>
      <c r="R40" s="283" t="n">
        <v>-421</v>
      </c>
      <c r="S40" s="283" t="n">
        <v>2784</v>
      </c>
      <c r="T40" s="283" t="n">
        <v>-66</v>
      </c>
      <c r="U40" s="285" t="s">
        <v>930</v>
      </c>
    </row>
    <row r="41" customFormat="false" ht="12.75" hidden="false" customHeight="false" outlineLevel="0" collapsed="false">
      <c r="A41" s="280" t="s">
        <v>931</v>
      </c>
      <c r="B41" s="287" t="s">
        <v>786</v>
      </c>
      <c r="C41" s="282" t="s">
        <v>916</v>
      </c>
      <c r="D41" s="283" t="n">
        <v>4920</v>
      </c>
      <c r="E41" s="283" t="n">
        <v>480</v>
      </c>
      <c r="F41" s="283" t="n">
        <v>618</v>
      </c>
      <c r="G41" s="283" t="n">
        <v>377</v>
      </c>
      <c r="H41" s="283" t="n">
        <v>-112</v>
      </c>
      <c r="I41" s="283" t="n">
        <v>140</v>
      </c>
      <c r="J41" s="283" t="n">
        <v>1300</v>
      </c>
      <c r="K41" s="283" t="n">
        <v>198</v>
      </c>
      <c r="L41" s="284" t="s">
        <v>190</v>
      </c>
      <c r="M41" s="283" t="n">
        <v>243</v>
      </c>
      <c r="N41" s="283" t="n">
        <v>490</v>
      </c>
      <c r="O41" s="283" t="n">
        <v>136</v>
      </c>
      <c r="P41" s="283" t="n">
        <v>17</v>
      </c>
      <c r="Q41" s="283" t="n">
        <v>0</v>
      </c>
      <c r="R41" s="283" t="n">
        <v>-180</v>
      </c>
      <c r="S41" s="283" t="n">
        <v>1238</v>
      </c>
      <c r="T41" s="283" t="n">
        <v>-25</v>
      </c>
      <c r="U41" s="285" t="s">
        <v>931</v>
      </c>
    </row>
    <row r="42" customFormat="false" ht="12.75" hidden="false" customHeight="false" outlineLevel="0" collapsed="false">
      <c r="A42" s="280" t="s">
        <v>932</v>
      </c>
      <c r="B42" s="281"/>
      <c r="C42" s="282" t="s">
        <v>917</v>
      </c>
      <c r="D42" s="283" t="n">
        <v>5892</v>
      </c>
      <c r="E42" s="283" t="n">
        <v>429</v>
      </c>
      <c r="F42" s="283" t="n">
        <v>605</v>
      </c>
      <c r="G42" s="283" t="n">
        <v>533</v>
      </c>
      <c r="H42" s="283" t="n">
        <v>-195</v>
      </c>
      <c r="I42" s="283" t="n">
        <v>131</v>
      </c>
      <c r="J42" s="283" t="n">
        <v>1630</v>
      </c>
      <c r="K42" s="283" t="n">
        <v>214</v>
      </c>
      <c r="L42" s="284" t="s">
        <v>190</v>
      </c>
      <c r="M42" s="283" t="n">
        <v>441</v>
      </c>
      <c r="N42" s="283" t="n">
        <v>659</v>
      </c>
      <c r="O42" s="283" t="n">
        <v>194</v>
      </c>
      <c r="P42" s="283" t="n">
        <v>24</v>
      </c>
      <c r="Q42" s="283" t="n">
        <v>-37</v>
      </c>
      <c r="R42" s="283" t="n">
        <v>-241</v>
      </c>
      <c r="S42" s="283" t="n">
        <v>1546</v>
      </c>
      <c r="T42" s="283" t="n">
        <v>-41</v>
      </c>
      <c r="U42" s="285" t="s">
        <v>932</v>
      </c>
    </row>
    <row r="43" customFormat="false" ht="12.75" hidden="false" customHeight="false" outlineLevel="0" collapsed="false">
      <c r="A43" s="280"/>
      <c r="B43" s="281"/>
      <c r="C43" s="282"/>
      <c r="D43" s="283" t="n">
        <v>0</v>
      </c>
      <c r="E43" s="283" t="n">
        <v>0</v>
      </c>
      <c r="F43" s="283" t="n">
        <v>0</v>
      </c>
      <c r="G43" s="283" t="n">
        <v>0</v>
      </c>
      <c r="H43" s="283" t="n">
        <v>0</v>
      </c>
      <c r="I43" s="283" t="n">
        <v>0</v>
      </c>
      <c r="J43" s="283" t="n">
        <v>0</v>
      </c>
      <c r="K43" s="283" t="n">
        <v>0</v>
      </c>
      <c r="L43" s="283" t="n">
        <v>0</v>
      </c>
      <c r="M43" s="283" t="n">
        <v>0</v>
      </c>
      <c r="N43" s="283" t="n">
        <v>0</v>
      </c>
      <c r="O43" s="283" t="n">
        <v>0</v>
      </c>
      <c r="P43" s="283" t="n">
        <v>0</v>
      </c>
      <c r="Q43" s="283" t="n">
        <v>0</v>
      </c>
      <c r="R43" s="283" t="n">
        <v>0</v>
      </c>
      <c r="S43" s="283" t="n">
        <v>0</v>
      </c>
      <c r="T43" s="283" t="n">
        <v>0</v>
      </c>
      <c r="U43" s="285"/>
    </row>
    <row r="44" customFormat="false" ht="12.75" hidden="false" customHeight="false" outlineLevel="0" collapsed="false">
      <c r="A44" s="280" t="s">
        <v>933</v>
      </c>
      <c r="B44" s="281" t="s">
        <v>965</v>
      </c>
      <c r="C44" s="282" t="s">
        <v>915</v>
      </c>
      <c r="D44" s="283" t="n">
        <v>49006</v>
      </c>
      <c r="E44" s="283" t="n">
        <v>6825</v>
      </c>
      <c r="F44" s="283" t="n">
        <v>11288</v>
      </c>
      <c r="G44" s="283" t="n">
        <v>2044</v>
      </c>
      <c r="H44" s="283" t="n">
        <v>275</v>
      </c>
      <c r="I44" s="283" t="n">
        <v>-2463</v>
      </c>
      <c r="J44" s="283" t="n">
        <v>898</v>
      </c>
      <c r="K44" s="283" t="n">
        <v>5493</v>
      </c>
      <c r="L44" s="283" t="n">
        <v>-684</v>
      </c>
      <c r="M44" s="284" t="s">
        <v>190</v>
      </c>
      <c r="N44" s="283" t="n">
        <v>17354</v>
      </c>
      <c r="O44" s="283" t="n">
        <v>2914</v>
      </c>
      <c r="P44" s="283" t="n">
        <v>630</v>
      </c>
      <c r="Q44" s="283" t="n">
        <v>3241</v>
      </c>
      <c r="R44" s="283" t="n">
        <v>-2182</v>
      </c>
      <c r="S44" s="283" t="n">
        <v>1745</v>
      </c>
      <c r="T44" s="283" t="n">
        <v>1628</v>
      </c>
      <c r="U44" s="285" t="s">
        <v>933</v>
      </c>
    </row>
    <row r="45" customFormat="false" ht="12.75" hidden="false" customHeight="false" outlineLevel="0" collapsed="false">
      <c r="A45" s="280" t="s">
        <v>935</v>
      </c>
      <c r="B45" s="281"/>
      <c r="C45" s="282" t="s">
        <v>916</v>
      </c>
      <c r="D45" s="283" t="n">
        <v>25216</v>
      </c>
      <c r="E45" s="283" t="n">
        <v>3400</v>
      </c>
      <c r="F45" s="283" t="n">
        <v>5570</v>
      </c>
      <c r="G45" s="283" t="n">
        <v>1100</v>
      </c>
      <c r="H45" s="283" t="n">
        <v>237</v>
      </c>
      <c r="I45" s="283" t="n">
        <v>-970</v>
      </c>
      <c r="J45" s="283" t="n">
        <v>523</v>
      </c>
      <c r="K45" s="283" t="n">
        <v>2730</v>
      </c>
      <c r="L45" s="283" t="n">
        <v>-243</v>
      </c>
      <c r="M45" s="284" t="s">
        <v>190</v>
      </c>
      <c r="N45" s="283" t="n">
        <v>8520</v>
      </c>
      <c r="O45" s="283" t="n">
        <v>1424</v>
      </c>
      <c r="P45" s="283" t="n">
        <v>312</v>
      </c>
      <c r="Q45" s="283" t="n">
        <v>1639</v>
      </c>
      <c r="R45" s="283" t="n">
        <v>-819</v>
      </c>
      <c r="S45" s="283" t="n">
        <v>905</v>
      </c>
      <c r="T45" s="283" t="n">
        <v>888</v>
      </c>
      <c r="U45" s="285" t="s">
        <v>935</v>
      </c>
    </row>
    <row r="46" customFormat="false" ht="12.75" hidden="false" customHeight="false" outlineLevel="0" collapsed="false">
      <c r="A46" s="280" t="s">
        <v>936</v>
      </c>
      <c r="B46" s="281"/>
      <c r="C46" s="282" t="s">
        <v>917</v>
      </c>
      <c r="D46" s="283" t="n">
        <v>23790</v>
      </c>
      <c r="E46" s="283" t="n">
        <v>3425</v>
      </c>
      <c r="F46" s="283" t="n">
        <v>5718</v>
      </c>
      <c r="G46" s="283" t="n">
        <v>944</v>
      </c>
      <c r="H46" s="283" t="n">
        <v>38</v>
      </c>
      <c r="I46" s="283" t="n">
        <v>-1493</v>
      </c>
      <c r="J46" s="283" t="n">
        <v>375</v>
      </c>
      <c r="K46" s="283" t="n">
        <v>2763</v>
      </c>
      <c r="L46" s="283" t="n">
        <v>-441</v>
      </c>
      <c r="M46" s="284" t="s">
        <v>190</v>
      </c>
      <c r="N46" s="283" t="n">
        <v>8834</v>
      </c>
      <c r="O46" s="283" t="n">
        <v>1490</v>
      </c>
      <c r="P46" s="283" t="n">
        <v>318</v>
      </c>
      <c r="Q46" s="283" t="n">
        <v>1602</v>
      </c>
      <c r="R46" s="283" t="n">
        <v>-1363</v>
      </c>
      <c r="S46" s="283" t="n">
        <v>840</v>
      </c>
      <c r="T46" s="283" t="n">
        <v>740</v>
      </c>
      <c r="U46" s="285" t="s">
        <v>936</v>
      </c>
    </row>
    <row r="47" customFormat="false" ht="12.75" hidden="false" customHeight="false" outlineLevel="0" collapsed="false">
      <c r="A47" s="280"/>
      <c r="B47" s="281"/>
      <c r="C47" s="282"/>
      <c r="D47" s="283" t="n">
        <v>0</v>
      </c>
      <c r="E47" s="283" t="n">
        <v>0</v>
      </c>
      <c r="F47" s="283" t="n">
        <v>0</v>
      </c>
      <c r="G47" s="283" t="n">
        <v>0</v>
      </c>
      <c r="H47" s="283" t="n">
        <v>0</v>
      </c>
      <c r="I47" s="283" t="n">
        <v>0</v>
      </c>
      <c r="J47" s="283" t="n">
        <v>0</v>
      </c>
      <c r="K47" s="283" t="n">
        <v>0</v>
      </c>
      <c r="L47" s="283" t="n">
        <v>0</v>
      </c>
      <c r="M47" s="283" t="n">
        <v>0</v>
      </c>
      <c r="N47" s="283" t="n">
        <v>0</v>
      </c>
      <c r="O47" s="283" t="n">
        <v>0</v>
      </c>
      <c r="P47" s="283" t="n">
        <v>0</v>
      </c>
      <c r="Q47" s="283" t="n">
        <v>0</v>
      </c>
      <c r="R47" s="283" t="n">
        <v>0</v>
      </c>
      <c r="S47" s="283" t="n">
        <v>0</v>
      </c>
      <c r="T47" s="283" t="n">
        <v>0</v>
      </c>
      <c r="U47" s="285"/>
    </row>
    <row r="48" customFormat="false" ht="12.75" hidden="false" customHeight="false" outlineLevel="0" collapsed="false">
      <c r="A48" s="280" t="s">
        <v>937</v>
      </c>
      <c r="B48" s="281" t="s">
        <v>330</v>
      </c>
      <c r="C48" s="282" t="s">
        <v>915</v>
      </c>
      <c r="D48" s="283" t="n">
        <v>-11423</v>
      </c>
      <c r="E48" s="283" t="n">
        <v>2416</v>
      </c>
      <c r="F48" s="283" t="n">
        <v>4571</v>
      </c>
      <c r="G48" s="283" t="n">
        <v>3566</v>
      </c>
      <c r="H48" s="283" t="n">
        <v>-1851</v>
      </c>
      <c r="I48" s="283" t="n">
        <v>101</v>
      </c>
      <c r="J48" s="283" t="n">
        <v>1724</v>
      </c>
      <c r="K48" s="283" t="n">
        <v>1241</v>
      </c>
      <c r="L48" s="283" t="n">
        <v>-1149</v>
      </c>
      <c r="M48" s="283" t="n">
        <v>-17354</v>
      </c>
      <c r="N48" s="284" t="s">
        <v>190</v>
      </c>
      <c r="O48" s="283" t="n">
        <v>2055</v>
      </c>
      <c r="P48" s="283" t="n">
        <v>-231</v>
      </c>
      <c r="Q48" s="283" t="n">
        <v>-2814</v>
      </c>
      <c r="R48" s="283" t="n">
        <v>-3102</v>
      </c>
      <c r="S48" s="283" t="n">
        <v>900</v>
      </c>
      <c r="T48" s="283" t="n">
        <v>-1496</v>
      </c>
      <c r="U48" s="285" t="s">
        <v>937</v>
      </c>
    </row>
    <row r="49" customFormat="false" ht="12.75" hidden="false" customHeight="false" outlineLevel="0" collapsed="false">
      <c r="A49" s="280" t="s">
        <v>938</v>
      </c>
      <c r="B49" s="281"/>
      <c r="C49" s="282" t="s">
        <v>916</v>
      </c>
      <c r="D49" s="283" t="n">
        <v>-4401</v>
      </c>
      <c r="E49" s="283" t="n">
        <v>1433</v>
      </c>
      <c r="F49" s="283" t="n">
        <v>2356</v>
      </c>
      <c r="G49" s="283" t="n">
        <v>1971</v>
      </c>
      <c r="H49" s="283" t="n">
        <v>-855</v>
      </c>
      <c r="I49" s="283" t="n">
        <v>42</v>
      </c>
      <c r="J49" s="283" t="n">
        <v>954</v>
      </c>
      <c r="K49" s="283" t="n">
        <v>658</v>
      </c>
      <c r="L49" s="283" t="n">
        <v>-490</v>
      </c>
      <c r="M49" s="283" t="n">
        <v>-8520</v>
      </c>
      <c r="N49" s="284" t="s">
        <v>190</v>
      </c>
      <c r="O49" s="283" t="n">
        <v>975</v>
      </c>
      <c r="P49" s="283" t="n">
        <v>-89</v>
      </c>
      <c r="Q49" s="283" t="n">
        <v>-1182</v>
      </c>
      <c r="R49" s="283" t="n">
        <v>-1374</v>
      </c>
      <c r="S49" s="283" t="n">
        <v>304</v>
      </c>
      <c r="T49" s="283" t="n">
        <v>-584</v>
      </c>
      <c r="U49" s="285" t="s">
        <v>938</v>
      </c>
    </row>
    <row r="50" customFormat="false" ht="12.75" hidden="false" customHeight="false" outlineLevel="0" collapsed="false">
      <c r="A50" s="280" t="s">
        <v>939</v>
      </c>
      <c r="B50" s="281"/>
      <c r="C50" s="282" t="s">
        <v>917</v>
      </c>
      <c r="D50" s="283" t="n">
        <v>-7022</v>
      </c>
      <c r="E50" s="283" t="n">
        <v>983</v>
      </c>
      <c r="F50" s="283" t="n">
        <v>2215</v>
      </c>
      <c r="G50" s="283" t="n">
        <v>1595</v>
      </c>
      <c r="H50" s="283" t="n">
        <v>-996</v>
      </c>
      <c r="I50" s="283" t="n">
        <v>59</v>
      </c>
      <c r="J50" s="283" t="n">
        <v>770</v>
      </c>
      <c r="K50" s="283" t="n">
        <v>583</v>
      </c>
      <c r="L50" s="283" t="n">
        <v>-659</v>
      </c>
      <c r="M50" s="283" t="n">
        <v>-8834</v>
      </c>
      <c r="N50" s="284" t="s">
        <v>190</v>
      </c>
      <c r="O50" s="283" t="n">
        <v>1080</v>
      </c>
      <c r="P50" s="283" t="n">
        <v>-142</v>
      </c>
      <c r="Q50" s="283" t="n">
        <v>-1632</v>
      </c>
      <c r="R50" s="283" t="n">
        <v>-1728</v>
      </c>
      <c r="S50" s="283" t="n">
        <v>596</v>
      </c>
      <c r="T50" s="283" t="n">
        <v>-912</v>
      </c>
      <c r="U50" s="285" t="s">
        <v>939</v>
      </c>
    </row>
    <row r="51" customFormat="false" ht="12.75" hidden="false" customHeight="false" outlineLevel="0" collapsed="false">
      <c r="A51" s="280"/>
      <c r="B51" s="281"/>
      <c r="C51" s="282"/>
      <c r="D51" s="283" t="n">
        <v>0</v>
      </c>
      <c r="E51" s="283" t="n">
        <v>0</v>
      </c>
      <c r="F51" s="283" t="n">
        <v>0</v>
      </c>
      <c r="G51" s="283" t="n">
        <v>0</v>
      </c>
      <c r="H51" s="283" t="n">
        <v>0</v>
      </c>
      <c r="I51" s="283" t="n">
        <v>0</v>
      </c>
      <c r="J51" s="283" t="n">
        <v>0</v>
      </c>
      <c r="K51" s="283" t="n">
        <v>0</v>
      </c>
      <c r="L51" s="283" t="n">
        <v>0</v>
      </c>
      <c r="M51" s="283" t="n">
        <v>0</v>
      </c>
      <c r="N51" s="283" t="n">
        <v>0</v>
      </c>
      <c r="O51" s="283" t="n">
        <v>0</v>
      </c>
      <c r="P51" s="283" t="n">
        <v>0</v>
      </c>
      <c r="Q51" s="283" t="n">
        <v>0</v>
      </c>
      <c r="R51" s="283" t="n">
        <v>0</v>
      </c>
      <c r="S51" s="283" t="n">
        <v>0</v>
      </c>
      <c r="T51" s="283" t="n">
        <v>0</v>
      </c>
      <c r="U51" s="285"/>
    </row>
    <row r="52" customFormat="false" ht="12.75" hidden="false" customHeight="false" outlineLevel="0" collapsed="false">
      <c r="A52" s="280" t="s">
        <v>940</v>
      </c>
      <c r="B52" s="281" t="s">
        <v>331</v>
      </c>
      <c r="C52" s="282" t="s">
        <v>915</v>
      </c>
      <c r="D52" s="283" t="n">
        <v>-8961</v>
      </c>
      <c r="E52" s="283" t="n">
        <v>-100</v>
      </c>
      <c r="F52" s="283" t="n">
        <v>1057</v>
      </c>
      <c r="G52" s="283" t="n">
        <v>215</v>
      </c>
      <c r="H52" s="283" t="n">
        <v>-577</v>
      </c>
      <c r="I52" s="283" t="n">
        <v>3</v>
      </c>
      <c r="J52" s="283" t="n">
        <v>191</v>
      </c>
      <c r="K52" s="283" t="n">
        <v>-1516</v>
      </c>
      <c r="L52" s="283" t="n">
        <v>-330</v>
      </c>
      <c r="M52" s="283" t="n">
        <v>-2914</v>
      </c>
      <c r="N52" s="283" t="n">
        <v>-2055</v>
      </c>
      <c r="O52" s="284" t="s">
        <v>190</v>
      </c>
      <c r="P52" s="283" t="n">
        <v>-395</v>
      </c>
      <c r="Q52" s="283" t="n">
        <v>-1088</v>
      </c>
      <c r="R52" s="283" t="n">
        <v>-851</v>
      </c>
      <c r="S52" s="283" t="n">
        <v>30</v>
      </c>
      <c r="T52" s="283" t="n">
        <v>-631</v>
      </c>
      <c r="U52" s="285" t="s">
        <v>940</v>
      </c>
    </row>
    <row r="53" customFormat="false" ht="12.75" hidden="false" customHeight="false" outlineLevel="0" collapsed="false">
      <c r="A53" s="280" t="s">
        <v>941</v>
      </c>
      <c r="B53" s="281"/>
      <c r="C53" s="282" t="s">
        <v>916</v>
      </c>
      <c r="D53" s="283" t="n">
        <v>-4115</v>
      </c>
      <c r="E53" s="283" t="n">
        <v>35</v>
      </c>
      <c r="F53" s="283" t="n">
        <v>525</v>
      </c>
      <c r="G53" s="283" t="n">
        <v>122</v>
      </c>
      <c r="H53" s="283" t="n">
        <v>-282</v>
      </c>
      <c r="I53" s="283" t="n">
        <v>16</v>
      </c>
      <c r="J53" s="283" t="n">
        <v>103</v>
      </c>
      <c r="K53" s="283" t="n">
        <v>-751</v>
      </c>
      <c r="L53" s="283" t="n">
        <v>-136</v>
      </c>
      <c r="M53" s="283" t="n">
        <v>-1424</v>
      </c>
      <c r="N53" s="283" t="n">
        <v>-975</v>
      </c>
      <c r="O53" s="284" t="s">
        <v>190</v>
      </c>
      <c r="P53" s="283" t="n">
        <v>-240</v>
      </c>
      <c r="Q53" s="283" t="n">
        <v>-451</v>
      </c>
      <c r="R53" s="283" t="n">
        <v>-392</v>
      </c>
      <c r="S53" s="283" t="n">
        <v>1</v>
      </c>
      <c r="T53" s="283" t="n">
        <v>-266</v>
      </c>
      <c r="U53" s="285" t="s">
        <v>941</v>
      </c>
    </row>
    <row r="54" customFormat="false" ht="12.75" hidden="false" customHeight="false" outlineLevel="0" collapsed="false">
      <c r="A54" s="280" t="s">
        <v>942</v>
      </c>
      <c r="B54" s="281"/>
      <c r="C54" s="282" t="s">
        <v>917</v>
      </c>
      <c r="D54" s="283" t="n">
        <v>-4846</v>
      </c>
      <c r="E54" s="283" t="n">
        <v>-135</v>
      </c>
      <c r="F54" s="283" t="n">
        <v>532</v>
      </c>
      <c r="G54" s="283" t="n">
        <v>93</v>
      </c>
      <c r="H54" s="283" t="n">
        <v>-295</v>
      </c>
      <c r="I54" s="283" t="n">
        <v>-13</v>
      </c>
      <c r="J54" s="283" t="n">
        <v>88</v>
      </c>
      <c r="K54" s="283" t="n">
        <v>-765</v>
      </c>
      <c r="L54" s="283" t="n">
        <v>-194</v>
      </c>
      <c r="M54" s="283" t="n">
        <v>-1490</v>
      </c>
      <c r="N54" s="283" t="n">
        <v>-1080</v>
      </c>
      <c r="O54" s="284" t="s">
        <v>190</v>
      </c>
      <c r="P54" s="283" t="n">
        <v>-155</v>
      </c>
      <c r="Q54" s="283" t="n">
        <v>-637</v>
      </c>
      <c r="R54" s="283" t="n">
        <v>-459</v>
      </c>
      <c r="S54" s="283" t="n">
        <v>29</v>
      </c>
      <c r="T54" s="283" t="n">
        <v>-365</v>
      </c>
      <c r="U54" s="285" t="s">
        <v>942</v>
      </c>
    </row>
    <row r="55" customFormat="false" ht="12.75" hidden="false" customHeight="false" outlineLevel="0" collapsed="false">
      <c r="A55" s="280"/>
      <c r="B55" s="281"/>
      <c r="C55" s="282"/>
      <c r="D55" s="283" t="n">
        <v>0</v>
      </c>
      <c r="E55" s="283" t="n">
        <v>0</v>
      </c>
      <c r="F55" s="283" t="n">
        <v>0</v>
      </c>
      <c r="G55" s="283" t="n">
        <v>0</v>
      </c>
      <c r="H55" s="283" t="n">
        <v>0</v>
      </c>
      <c r="I55" s="283" t="n">
        <v>0</v>
      </c>
      <c r="J55" s="283" t="n">
        <v>0</v>
      </c>
      <c r="K55" s="283" t="n">
        <v>0</v>
      </c>
      <c r="L55" s="283" t="n">
        <v>0</v>
      </c>
      <c r="M55" s="283" t="n">
        <v>0</v>
      </c>
      <c r="N55" s="283" t="n">
        <v>0</v>
      </c>
      <c r="O55" s="283" t="n">
        <v>0</v>
      </c>
      <c r="P55" s="283" t="n">
        <v>0</v>
      </c>
      <c r="Q55" s="283" t="n">
        <v>0</v>
      </c>
      <c r="R55" s="283" t="n">
        <v>0</v>
      </c>
      <c r="S55" s="283" t="n">
        <v>0</v>
      </c>
      <c r="T55" s="283" t="n">
        <v>0</v>
      </c>
      <c r="U55" s="285"/>
    </row>
    <row r="56" customFormat="false" ht="12.75" hidden="false" customHeight="false" outlineLevel="0" collapsed="false">
      <c r="A56" s="280" t="s">
        <v>943</v>
      </c>
      <c r="B56" s="281" t="s">
        <v>332</v>
      </c>
      <c r="C56" s="282" t="s">
        <v>915</v>
      </c>
      <c r="D56" s="283" t="n">
        <v>783</v>
      </c>
      <c r="E56" s="283" t="n">
        <v>428</v>
      </c>
      <c r="F56" s="283" t="n">
        <v>322</v>
      </c>
      <c r="G56" s="283" t="n">
        <v>85</v>
      </c>
      <c r="H56" s="283" t="n">
        <v>-20</v>
      </c>
      <c r="I56" s="283" t="n">
        <v>13</v>
      </c>
      <c r="J56" s="283" t="n">
        <v>46</v>
      </c>
      <c r="K56" s="283" t="n">
        <v>175</v>
      </c>
      <c r="L56" s="283" t="n">
        <v>-41</v>
      </c>
      <c r="M56" s="283" t="n">
        <v>-630</v>
      </c>
      <c r="N56" s="283" t="n">
        <v>231</v>
      </c>
      <c r="O56" s="283" t="n">
        <v>395</v>
      </c>
      <c r="P56" s="284" t="s">
        <v>190</v>
      </c>
      <c r="Q56" s="283" t="n">
        <v>-113</v>
      </c>
      <c r="R56" s="283" t="n">
        <v>-53</v>
      </c>
      <c r="S56" s="283" t="n">
        <v>-21</v>
      </c>
      <c r="T56" s="283" t="n">
        <v>-34</v>
      </c>
      <c r="U56" s="285" t="s">
        <v>943</v>
      </c>
    </row>
    <row r="57" customFormat="false" ht="12.75" hidden="false" customHeight="false" outlineLevel="0" collapsed="false">
      <c r="A57" s="280" t="s">
        <v>944</v>
      </c>
      <c r="B57" s="281"/>
      <c r="C57" s="282" t="s">
        <v>916</v>
      </c>
      <c r="D57" s="283" t="n">
        <v>447</v>
      </c>
      <c r="E57" s="283" t="n">
        <v>221</v>
      </c>
      <c r="F57" s="283" t="n">
        <v>180</v>
      </c>
      <c r="G57" s="283" t="n">
        <v>49</v>
      </c>
      <c r="H57" s="283" t="n">
        <v>-16</v>
      </c>
      <c r="I57" s="283" t="n">
        <v>9</v>
      </c>
      <c r="J57" s="283" t="n">
        <v>30</v>
      </c>
      <c r="K57" s="283" t="n">
        <v>56</v>
      </c>
      <c r="L57" s="283" t="n">
        <v>-17</v>
      </c>
      <c r="M57" s="283" t="n">
        <v>-312</v>
      </c>
      <c r="N57" s="283" t="n">
        <v>89</v>
      </c>
      <c r="O57" s="283" t="n">
        <v>240</v>
      </c>
      <c r="P57" s="284" t="s">
        <v>190</v>
      </c>
      <c r="Q57" s="283" t="n">
        <v>-49</v>
      </c>
      <c r="R57" s="283" t="n">
        <v>-22</v>
      </c>
      <c r="S57" s="283" t="n">
        <v>-4</v>
      </c>
      <c r="T57" s="283" t="n">
        <v>-7</v>
      </c>
      <c r="U57" s="285" t="s">
        <v>944</v>
      </c>
    </row>
    <row r="58" customFormat="false" ht="12.75" hidden="false" customHeight="false" outlineLevel="0" collapsed="false">
      <c r="A58" s="280" t="s">
        <v>945</v>
      </c>
      <c r="B58" s="281"/>
      <c r="C58" s="282" t="s">
        <v>917</v>
      </c>
      <c r="D58" s="283" t="n">
        <v>336</v>
      </c>
      <c r="E58" s="283" t="n">
        <v>207</v>
      </c>
      <c r="F58" s="283" t="n">
        <v>142</v>
      </c>
      <c r="G58" s="283" t="n">
        <v>36</v>
      </c>
      <c r="H58" s="283" t="n">
        <v>-4</v>
      </c>
      <c r="I58" s="283" t="n">
        <v>4</v>
      </c>
      <c r="J58" s="283" t="n">
        <v>16</v>
      </c>
      <c r="K58" s="283" t="n">
        <v>119</v>
      </c>
      <c r="L58" s="283" t="n">
        <v>-24</v>
      </c>
      <c r="M58" s="283" t="n">
        <v>-318</v>
      </c>
      <c r="N58" s="283" t="n">
        <v>142</v>
      </c>
      <c r="O58" s="283" t="n">
        <v>155</v>
      </c>
      <c r="P58" s="284" t="s">
        <v>190</v>
      </c>
      <c r="Q58" s="283" t="n">
        <v>-64</v>
      </c>
      <c r="R58" s="283" t="n">
        <v>-31</v>
      </c>
      <c r="S58" s="283" t="n">
        <v>-17</v>
      </c>
      <c r="T58" s="283" t="n">
        <v>-27</v>
      </c>
      <c r="U58" s="285" t="s">
        <v>945</v>
      </c>
    </row>
    <row r="59" customFormat="false" ht="12.75" hidden="false" customHeight="false" outlineLevel="0" collapsed="false">
      <c r="A59" s="280"/>
      <c r="B59" s="281"/>
      <c r="C59" s="282"/>
      <c r="D59" s="283" t="n">
        <v>0</v>
      </c>
      <c r="E59" s="283" t="n">
        <v>0</v>
      </c>
      <c r="F59" s="283" t="n">
        <v>0</v>
      </c>
      <c r="G59" s="283" t="n">
        <v>0</v>
      </c>
      <c r="H59" s="283" t="n">
        <v>0</v>
      </c>
      <c r="I59" s="283" t="n">
        <v>0</v>
      </c>
      <c r="J59" s="283" t="n">
        <v>0</v>
      </c>
      <c r="K59" s="283" t="n">
        <v>0</v>
      </c>
      <c r="L59" s="283" t="n">
        <v>0</v>
      </c>
      <c r="M59" s="283" t="n">
        <v>0</v>
      </c>
      <c r="N59" s="283" t="n">
        <v>0</v>
      </c>
      <c r="O59" s="283" t="n">
        <v>0</v>
      </c>
      <c r="P59" s="283" t="n">
        <v>0</v>
      </c>
      <c r="Q59" s="283" t="n">
        <v>0</v>
      </c>
      <c r="R59" s="283" t="n">
        <v>0</v>
      </c>
      <c r="S59" s="283" t="n">
        <v>0</v>
      </c>
      <c r="T59" s="283" t="n">
        <v>0</v>
      </c>
      <c r="U59" s="285"/>
    </row>
    <row r="60" customFormat="false" ht="12.75" hidden="false" customHeight="false" outlineLevel="0" collapsed="false">
      <c r="A60" s="280" t="s">
        <v>946</v>
      </c>
      <c r="B60" s="281" t="s">
        <v>333</v>
      </c>
      <c r="C60" s="282" t="s">
        <v>915</v>
      </c>
      <c r="D60" s="283" t="n">
        <v>18329</v>
      </c>
      <c r="E60" s="283" t="n">
        <v>6647</v>
      </c>
      <c r="F60" s="283" t="n">
        <v>10008</v>
      </c>
      <c r="G60" s="283" t="n">
        <v>904</v>
      </c>
      <c r="H60" s="283" t="n">
        <v>-509</v>
      </c>
      <c r="I60" s="283" t="n">
        <v>86</v>
      </c>
      <c r="J60" s="283" t="n">
        <v>313</v>
      </c>
      <c r="K60" s="283" t="n">
        <v>2158</v>
      </c>
      <c r="L60" s="283" t="n">
        <v>37</v>
      </c>
      <c r="M60" s="283" t="n">
        <v>-3241</v>
      </c>
      <c r="N60" s="283" t="n">
        <v>2814</v>
      </c>
      <c r="O60" s="283" t="n">
        <v>1088</v>
      </c>
      <c r="P60" s="283" t="n">
        <v>113</v>
      </c>
      <c r="Q60" s="284" t="s">
        <v>190</v>
      </c>
      <c r="R60" s="283" t="n">
        <v>-1673</v>
      </c>
      <c r="S60" s="283" t="n">
        <v>360</v>
      </c>
      <c r="T60" s="283" t="n">
        <v>-776</v>
      </c>
      <c r="U60" s="285" t="s">
        <v>946</v>
      </c>
    </row>
    <row r="61" customFormat="false" ht="12.75" hidden="false" customHeight="false" outlineLevel="0" collapsed="false">
      <c r="A61" s="280" t="s">
        <v>947</v>
      </c>
      <c r="B61" s="281"/>
      <c r="C61" s="282" t="s">
        <v>916</v>
      </c>
      <c r="D61" s="283" t="n">
        <v>7833</v>
      </c>
      <c r="E61" s="283" t="n">
        <v>3280</v>
      </c>
      <c r="F61" s="283" t="n">
        <v>4628</v>
      </c>
      <c r="G61" s="283" t="n">
        <v>296</v>
      </c>
      <c r="H61" s="283" t="n">
        <v>-338</v>
      </c>
      <c r="I61" s="283" t="n">
        <v>26</v>
      </c>
      <c r="J61" s="283" t="n">
        <v>136</v>
      </c>
      <c r="K61" s="283" t="n">
        <v>894</v>
      </c>
      <c r="L61" s="283" t="s">
        <v>112</v>
      </c>
      <c r="M61" s="283" t="n">
        <v>-1639</v>
      </c>
      <c r="N61" s="283" t="n">
        <v>1182</v>
      </c>
      <c r="O61" s="283" t="n">
        <v>451</v>
      </c>
      <c r="P61" s="283" t="n">
        <v>49</v>
      </c>
      <c r="Q61" s="284" t="s">
        <v>190</v>
      </c>
      <c r="R61" s="283" t="n">
        <v>-886</v>
      </c>
      <c r="S61" s="283" t="n">
        <v>156</v>
      </c>
      <c r="T61" s="283" t="n">
        <v>-402</v>
      </c>
      <c r="U61" s="285" t="s">
        <v>947</v>
      </c>
    </row>
    <row r="62" customFormat="false" ht="12.75" hidden="false" customHeight="false" outlineLevel="0" collapsed="false">
      <c r="A62" s="280" t="s">
        <v>948</v>
      </c>
      <c r="B62" s="281"/>
      <c r="C62" s="282" t="s">
        <v>917</v>
      </c>
      <c r="D62" s="283" t="n">
        <v>10496</v>
      </c>
      <c r="E62" s="283" t="n">
        <v>3367</v>
      </c>
      <c r="F62" s="283" t="n">
        <v>5380</v>
      </c>
      <c r="G62" s="283" t="n">
        <v>608</v>
      </c>
      <c r="H62" s="283" t="n">
        <v>-171</v>
      </c>
      <c r="I62" s="283" t="n">
        <v>60</v>
      </c>
      <c r="J62" s="283" t="n">
        <v>177</v>
      </c>
      <c r="K62" s="283" t="n">
        <v>1264</v>
      </c>
      <c r="L62" s="283" t="n">
        <v>37</v>
      </c>
      <c r="M62" s="283" t="n">
        <v>-1602</v>
      </c>
      <c r="N62" s="283" t="n">
        <v>1632</v>
      </c>
      <c r="O62" s="283" t="n">
        <v>637</v>
      </c>
      <c r="P62" s="283" t="n">
        <v>64</v>
      </c>
      <c r="Q62" s="284" t="s">
        <v>190</v>
      </c>
      <c r="R62" s="283" t="n">
        <v>-787</v>
      </c>
      <c r="S62" s="283" t="n">
        <v>204</v>
      </c>
      <c r="T62" s="283" t="n">
        <v>-374</v>
      </c>
      <c r="U62" s="285" t="s">
        <v>948</v>
      </c>
    </row>
    <row r="63" customFormat="false" ht="12.75" hidden="false" customHeight="false" outlineLevel="0" collapsed="false">
      <c r="A63" s="280"/>
      <c r="B63" s="281"/>
      <c r="C63" s="282"/>
      <c r="D63" s="283" t="n">
        <v>0</v>
      </c>
      <c r="E63" s="283" t="n">
        <v>0</v>
      </c>
      <c r="F63" s="283" t="n">
        <v>0</v>
      </c>
      <c r="G63" s="283" t="n">
        <v>0</v>
      </c>
      <c r="H63" s="283" t="n">
        <v>0</v>
      </c>
      <c r="I63" s="283" t="n">
        <v>0</v>
      </c>
      <c r="J63" s="283" t="n">
        <v>0</v>
      </c>
      <c r="K63" s="283" t="n">
        <v>0</v>
      </c>
      <c r="L63" s="283" t="n">
        <v>0</v>
      </c>
      <c r="M63" s="283" t="n">
        <v>0</v>
      </c>
      <c r="N63" s="283" t="n">
        <v>0</v>
      </c>
      <c r="O63" s="283" t="n">
        <v>0</v>
      </c>
      <c r="P63" s="283" t="n">
        <v>0</v>
      </c>
      <c r="Q63" s="283" t="n">
        <v>0</v>
      </c>
      <c r="R63" s="283" t="n">
        <v>0</v>
      </c>
      <c r="S63" s="283" t="n">
        <v>0</v>
      </c>
      <c r="T63" s="283" t="n">
        <v>0</v>
      </c>
      <c r="U63" s="285"/>
    </row>
    <row r="64" customFormat="false" ht="12.75" hidden="false" customHeight="false" outlineLevel="0" collapsed="false">
      <c r="A64" s="280" t="s">
        <v>949</v>
      </c>
      <c r="B64" s="281" t="s">
        <v>334</v>
      </c>
      <c r="C64" s="282" t="s">
        <v>915</v>
      </c>
      <c r="D64" s="283" t="n">
        <v>21014</v>
      </c>
      <c r="E64" s="283" t="n">
        <v>3781</v>
      </c>
      <c r="F64" s="283" t="n">
        <v>4523</v>
      </c>
      <c r="G64" s="283" t="n">
        <v>980</v>
      </c>
      <c r="H64" s="283" t="n">
        <v>217</v>
      </c>
      <c r="I64" s="283" t="n">
        <v>188</v>
      </c>
      <c r="J64" s="283" t="n">
        <v>360</v>
      </c>
      <c r="K64" s="283" t="n">
        <v>1623</v>
      </c>
      <c r="L64" s="283" t="n">
        <v>421</v>
      </c>
      <c r="M64" s="283" t="n">
        <v>2182</v>
      </c>
      <c r="N64" s="283" t="n">
        <v>3102</v>
      </c>
      <c r="O64" s="283" t="n">
        <v>851</v>
      </c>
      <c r="P64" s="283" t="n">
        <v>53</v>
      </c>
      <c r="Q64" s="283" t="n">
        <v>1673</v>
      </c>
      <c r="R64" s="284" t="s">
        <v>190</v>
      </c>
      <c r="S64" s="283" t="n">
        <v>503</v>
      </c>
      <c r="T64" s="283" t="n">
        <v>557</v>
      </c>
      <c r="U64" s="285" t="s">
        <v>949</v>
      </c>
    </row>
    <row r="65" customFormat="false" ht="12.75" hidden="false" customHeight="false" outlineLevel="0" collapsed="false">
      <c r="A65" s="280" t="s">
        <v>950</v>
      </c>
      <c r="B65" s="281"/>
      <c r="C65" s="282" t="s">
        <v>916</v>
      </c>
      <c r="D65" s="283" t="n">
        <v>9704</v>
      </c>
      <c r="E65" s="283" t="n">
        <v>1910</v>
      </c>
      <c r="F65" s="283" t="n">
        <v>2213</v>
      </c>
      <c r="G65" s="283" t="n">
        <v>408</v>
      </c>
      <c r="H65" s="283" t="n">
        <v>34</v>
      </c>
      <c r="I65" s="283" t="n">
        <v>62</v>
      </c>
      <c r="J65" s="283" t="n">
        <v>172</v>
      </c>
      <c r="K65" s="283" t="n">
        <v>767</v>
      </c>
      <c r="L65" s="283" t="n">
        <v>180</v>
      </c>
      <c r="M65" s="283" t="n">
        <v>819</v>
      </c>
      <c r="N65" s="283" t="n">
        <v>1374</v>
      </c>
      <c r="O65" s="283" t="n">
        <v>392</v>
      </c>
      <c r="P65" s="283" t="n">
        <v>22</v>
      </c>
      <c r="Q65" s="283" t="n">
        <v>886</v>
      </c>
      <c r="R65" s="284" t="s">
        <v>190</v>
      </c>
      <c r="S65" s="283" t="n">
        <v>230</v>
      </c>
      <c r="T65" s="283" t="n">
        <v>235</v>
      </c>
      <c r="U65" s="285" t="s">
        <v>950</v>
      </c>
    </row>
    <row r="66" customFormat="false" ht="12.75" hidden="false" customHeight="false" outlineLevel="0" collapsed="false">
      <c r="A66" s="280" t="s">
        <v>951</v>
      </c>
      <c r="B66" s="281"/>
      <c r="C66" s="282" t="s">
        <v>917</v>
      </c>
      <c r="D66" s="283" t="n">
        <v>11310</v>
      </c>
      <c r="E66" s="283" t="n">
        <v>1871</v>
      </c>
      <c r="F66" s="283" t="n">
        <v>2310</v>
      </c>
      <c r="G66" s="283" t="n">
        <v>572</v>
      </c>
      <c r="H66" s="283" t="n">
        <v>183</v>
      </c>
      <c r="I66" s="283" t="n">
        <v>126</v>
      </c>
      <c r="J66" s="283" t="n">
        <v>188</v>
      </c>
      <c r="K66" s="283" t="n">
        <v>856</v>
      </c>
      <c r="L66" s="283" t="n">
        <v>241</v>
      </c>
      <c r="M66" s="283" t="n">
        <v>1363</v>
      </c>
      <c r="N66" s="283" t="n">
        <v>1728</v>
      </c>
      <c r="O66" s="283" t="n">
        <v>459</v>
      </c>
      <c r="P66" s="283" t="n">
        <v>31</v>
      </c>
      <c r="Q66" s="283" t="n">
        <v>787</v>
      </c>
      <c r="R66" s="284" t="s">
        <v>190</v>
      </c>
      <c r="S66" s="283" t="n">
        <v>273</v>
      </c>
      <c r="T66" s="283" t="n">
        <v>322</v>
      </c>
      <c r="U66" s="285" t="s">
        <v>951</v>
      </c>
    </row>
    <row r="67" customFormat="false" ht="12.75" hidden="false" customHeight="false" outlineLevel="0" collapsed="false">
      <c r="A67" s="280"/>
      <c r="B67" s="281"/>
      <c r="C67" s="282"/>
      <c r="D67" s="283" t="n">
        <v>0</v>
      </c>
      <c r="E67" s="283" t="n">
        <v>0</v>
      </c>
      <c r="F67" s="283" t="n">
        <v>0</v>
      </c>
      <c r="G67" s="283" t="n">
        <v>0</v>
      </c>
      <c r="H67" s="283" t="n">
        <v>0</v>
      </c>
      <c r="I67" s="283" t="n">
        <v>0</v>
      </c>
      <c r="J67" s="283" t="n">
        <v>0</v>
      </c>
      <c r="K67" s="283" t="n">
        <v>0</v>
      </c>
      <c r="L67" s="283" t="n">
        <v>0</v>
      </c>
      <c r="M67" s="283" t="n">
        <v>0</v>
      </c>
      <c r="N67" s="283" t="n">
        <v>0</v>
      </c>
      <c r="O67" s="283" t="n">
        <v>0</v>
      </c>
      <c r="P67" s="283" t="n">
        <v>0</v>
      </c>
      <c r="Q67" s="283" t="n">
        <v>0</v>
      </c>
      <c r="R67" s="283" t="n">
        <v>0</v>
      </c>
      <c r="S67" s="283" t="n">
        <v>0</v>
      </c>
      <c r="T67" s="283" t="n">
        <v>0</v>
      </c>
      <c r="U67" s="285"/>
    </row>
    <row r="68" customFormat="false" ht="12.75" hidden="false" customHeight="false" outlineLevel="0" collapsed="false">
      <c r="A68" s="280" t="s">
        <v>952</v>
      </c>
      <c r="B68" s="281" t="s">
        <v>335</v>
      </c>
      <c r="C68" s="282" t="s">
        <v>915</v>
      </c>
      <c r="D68" s="283" t="n">
        <v>-11516</v>
      </c>
      <c r="E68" s="283" t="n">
        <v>472</v>
      </c>
      <c r="F68" s="283" t="n">
        <v>239</v>
      </c>
      <c r="G68" s="283" t="n">
        <v>-165</v>
      </c>
      <c r="H68" s="283" t="n">
        <v>-659</v>
      </c>
      <c r="I68" s="283" t="n">
        <v>118</v>
      </c>
      <c r="J68" s="283" t="n">
        <v>-4515</v>
      </c>
      <c r="K68" s="283" t="n">
        <v>-505</v>
      </c>
      <c r="L68" s="283" t="n">
        <v>-2784</v>
      </c>
      <c r="M68" s="283" t="n">
        <v>-1745</v>
      </c>
      <c r="N68" s="283" t="n">
        <v>-900</v>
      </c>
      <c r="O68" s="283" t="n">
        <v>-30</v>
      </c>
      <c r="P68" s="283" t="n">
        <v>21</v>
      </c>
      <c r="Q68" s="283" t="n">
        <v>-360</v>
      </c>
      <c r="R68" s="283" t="n">
        <v>-503</v>
      </c>
      <c r="S68" s="284" t="s">
        <v>190</v>
      </c>
      <c r="T68" s="283" t="n">
        <v>-200</v>
      </c>
      <c r="U68" s="285" t="s">
        <v>952</v>
      </c>
    </row>
    <row r="69" customFormat="false" ht="12.75" hidden="false" customHeight="false" outlineLevel="0" collapsed="false">
      <c r="A69" s="280" t="s">
        <v>953</v>
      </c>
      <c r="B69" s="281"/>
      <c r="C69" s="282" t="s">
        <v>916</v>
      </c>
      <c r="D69" s="283" t="n">
        <v>-4820</v>
      </c>
      <c r="E69" s="283" t="n">
        <v>251</v>
      </c>
      <c r="F69" s="283" t="n">
        <v>179</v>
      </c>
      <c r="G69" s="283" t="n">
        <v>-21</v>
      </c>
      <c r="H69" s="283" t="n">
        <v>-266</v>
      </c>
      <c r="I69" s="283" t="n">
        <v>76</v>
      </c>
      <c r="J69" s="283" t="n">
        <v>-1871</v>
      </c>
      <c r="K69" s="283" t="n">
        <v>-253</v>
      </c>
      <c r="L69" s="283" t="n">
        <v>-1238</v>
      </c>
      <c r="M69" s="283" t="n">
        <v>-905</v>
      </c>
      <c r="N69" s="283" t="n">
        <v>-304</v>
      </c>
      <c r="O69" s="283" t="n">
        <v>-1</v>
      </c>
      <c r="P69" s="283" t="n">
        <v>4</v>
      </c>
      <c r="Q69" s="283" t="n">
        <v>-156</v>
      </c>
      <c r="R69" s="283" t="n">
        <v>-230</v>
      </c>
      <c r="S69" s="284" t="s">
        <v>190</v>
      </c>
      <c r="T69" s="283" t="n">
        <v>-85</v>
      </c>
      <c r="U69" s="285" t="s">
        <v>953</v>
      </c>
    </row>
    <row r="70" customFormat="false" ht="12.75" hidden="false" customHeight="false" outlineLevel="0" collapsed="false">
      <c r="A70" s="280" t="s">
        <v>954</v>
      </c>
      <c r="B70" s="281"/>
      <c r="C70" s="282" t="s">
        <v>917</v>
      </c>
      <c r="D70" s="283" t="n">
        <v>-6696</v>
      </c>
      <c r="E70" s="283" t="n">
        <v>221</v>
      </c>
      <c r="F70" s="283" t="n">
        <v>60</v>
      </c>
      <c r="G70" s="283" t="n">
        <v>-144</v>
      </c>
      <c r="H70" s="283" t="n">
        <v>-393</v>
      </c>
      <c r="I70" s="283" t="n">
        <v>42</v>
      </c>
      <c r="J70" s="283" t="n">
        <v>-2644</v>
      </c>
      <c r="K70" s="283" t="n">
        <v>-252</v>
      </c>
      <c r="L70" s="283" t="n">
        <v>-1546</v>
      </c>
      <c r="M70" s="283" t="n">
        <v>-840</v>
      </c>
      <c r="N70" s="283" t="n">
        <v>-596</v>
      </c>
      <c r="O70" s="283" t="n">
        <v>-29</v>
      </c>
      <c r="P70" s="283" t="n">
        <v>17</v>
      </c>
      <c r="Q70" s="283" t="n">
        <v>-204</v>
      </c>
      <c r="R70" s="283" t="n">
        <v>-273</v>
      </c>
      <c r="S70" s="284" t="s">
        <v>190</v>
      </c>
      <c r="T70" s="283" t="n">
        <v>-115</v>
      </c>
      <c r="U70" s="285" t="s">
        <v>954</v>
      </c>
    </row>
    <row r="71" customFormat="false" ht="12.75" hidden="false" customHeight="false" outlineLevel="0" collapsed="false">
      <c r="A71" s="280"/>
      <c r="B71" s="281"/>
      <c r="C71" s="282"/>
      <c r="D71" s="283" t="n">
        <v>0</v>
      </c>
      <c r="E71" s="283" t="n">
        <v>0</v>
      </c>
      <c r="F71" s="283" t="n">
        <v>0</v>
      </c>
      <c r="G71" s="283" t="n">
        <v>0</v>
      </c>
      <c r="H71" s="283" t="n">
        <v>0</v>
      </c>
      <c r="I71" s="283" t="n">
        <v>0</v>
      </c>
      <c r="J71" s="283" t="n">
        <v>0</v>
      </c>
      <c r="K71" s="283" t="n">
        <v>0</v>
      </c>
      <c r="L71" s="283" t="n">
        <v>0</v>
      </c>
      <c r="M71" s="283" t="n">
        <v>0</v>
      </c>
      <c r="N71" s="283" t="n">
        <v>0</v>
      </c>
      <c r="O71" s="283" t="n">
        <v>0</v>
      </c>
      <c r="P71" s="283" t="n">
        <v>0</v>
      </c>
      <c r="Q71" s="283" t="n">
        <v>0</v>
      </c>
      <c r="R71" s="283" t="n">
        <v>0</v>
      </c>
      <c r="S71" s="283" t="n">
        <v>0</v>
      </c>
      <c r="T71" s="283" t="n">
        <v>0</v>
      </c>
      <c r="U71" s="285"/>
    </row>
    <row r="72" customFormat="false" ht="12.75" hidden="false" customHeight="false" outlineLevel="0" collapsed="false">
      <c r="A72" s="280" t="s">
        <v>955</v>
      </c>
      <c r="B72" s="281" t="s">
        <v>336</v>
      </c>
      <c r="C72" s="282" t="s">
        <v>915</v>
      </c>
      <c r="D72" s="283" t="n">
        <v>10726</v>
      </c>
      <c r="E72" s="283" t="n">
        <v>2664</v>
      </c>
      <c r="F72" s="283" t="n">
        <v>4450</v>
      </c>
      <c r="G72" s="283" t="n">
        <v>465</v>
      </c>
      <c r="H72" s="283" t="n">
        <v>-61</v>
      </c>
      <c r="I72" s="283" t="n">
        <v>42</v>
      </c>
      <c r="J72" s="283" t="n">
        <v>182</v>
      </c>
      <c r="K72" s="283" t="n">
        <v>1966</v>
      </c>
      <c r="L72" s="283" t="n">
        <v>66</v>
      </c>
      <c r="M72" s="283" t="n">
        <v>-1628</v>
      </c>
      <c r="N72" s="283" t="n">
        <v>1496</v>
      </c>
      <c r="O72" s="283" t="n">
        <v>631</v>
      </c>
      <c r="P72" s="283" t="n">
        <v>34</v>
      </c>
      <c r="Q72" s="283" t="n">
        <v>776</v>
      </c>
      <c r="R72" s="283" t="n">
        <v>-557</v>
      </c>
      <c r="S72" s="283" t="n">
        <v>200</v>
      </c>
      <c r="T72" s="284" t="s">
        <v>190</v>
      </c>
      <c r="U72" s="285" t="s">
        <v>955</v>
      </c>
    </row>
    <row r="73" customFormat="false" ht="12.75" hidden="false" customHeight="false" outlineLevel="0" collapsed="false">
      <c r="A73" s="280" t="s">
        <v>956</v>
      </c>
      <c r="B73" s="281"/>
      <c r="C73" s="282" t="s">
        <v>916</v>
      </c>
      <c r="D73" s="283" t="n">
        <v>4533</v>
      </c>
      <c r="E73" s="283" t="n">
        <v>1280</v>
      </c>
      <c r="F73" s="283" t="n">
        <v>1994</v>
      </c>
      <c r="G73" s="283" t="n">
        <v>207</v>
      </c>
      <c r="H73" s="283" t="n">
        <v>-81</v>
      </c>
      <c r="I73" s="283" t="n">
        <v>15</v>
      </c>
      <c r="J73" s="283" t="n">
        <v>84</v>
      </c>
      <c r="K73" s="283" t="n">
        <v>788</v>
      </c>
      <c r="L73" s="283" t="n">
        <v>25</v>
      </c>
      <c r="M73" s="283" t="n">
        <v>-888</v>
      </c>
      <c r="N73" s="283" t="n">
        <v>584</v>
      </c>
      <c r="O73" s="283" t="n">
        <v>266</v>
      </c>
      <c r="P73" s="283" t="n">
        <v>7</v>
      </c>
      <c r="Q73" s="283" t="n">
        <v>402</v>
      </c>
      <c r="R73" s="283" t="n">
        <v>-235</v>
      </c>
      <c r="S73" s="283" t="n">
        <v>85</v>
      </c>
      <c r="T73" s="284" t="s">
        <v>190</v>
      </c>
      <c r="U73" s="285" t="s">
        <v>956</v>
      </c>
    </row>
    <row r="74" customFormat="false" ht="12.75" hidden="false" customHeight="false" outlineLevel="0" collapsed="false">
      <c r="A74" s="280" t="s">
        <v>957</v>
      </c>
      <c r="B74" s="281"/>
      <c r="C74" s="282" t="s">
        <v>917</v>
      </c>
      <c r="D74" s="283" t="n">
        <v>6193</v>
      </c>
      <c r="E74" s="283" t="n">
        <v>1384</v>
      </c>
      <c r="F74" s="283" t="n">
        <v>2456</v>
      </c>
      <c r="G74" s="283" t="n">
        <v>258</v>
      </c>
      <c r="H74" s="283" t="n">
        <v>20</v>
      </c>
      <c r="I74" s="283" t="n">
        <v>27</v>
      </c>
      <c r="J74" s="283" t="n">
        <v>98</v>
      </c>
      <c r="K74" s="283" t="n">
        <v>1178</v>
      </c>
      <c r="L74" s="283" t="n">
        <v>41</v>
      </c>
      <c r="M74" s="283" t="n">
        <v>-740</v>
      </c>
      <c r="N74" s="283" t="n">
        <v>912</v>
      </c>
      <c r="O74" s="283" t="n">
        <v>365</v>
      </c>
      <c r="P74" s="283" t="n">
        <v>27</v>
      </c>
      <c r="Q74" s="283" t="n">
        <v>374</v>
      </c>
      <c r="R74" s="283" t="n">
        <v>-322</v>
      </c>
      <c r="S74" s="283" t="n">
        <v>115</v>
      </c>
      <c r="T74" s="284" t="s">
        <v>190</v>
      </c>
      <c r="U74" s="285" t="s">
        <v>957</v>
      </c>
    </row>
    <row r="75" customFormat="false" ht="12.75" hidden="false" customHeight="false" outlineLevel="0" collapsed="false">
      <c r="A75" s="280"/>
      <c r="B75" s="281"/>
      <c r="C75" s="282"/>
      <c r="D75" s="283" t="n">
        <v>0</v>
      </c>
      <c r="E75" s="283" t="n">
        <v>0</v>
      </c>
      <c r="F75" s="283" t="n">
        <v>0</v>
      </c>
      <c r="G75" s="283" t="n">
        <v>0</v>
      </c>
      <c r="H75" s="283" t="n">
        <v>0</v>
      </c>
      <c r="I75" s="283" t="n">
        <v>0</v>
      </c>
      <c r="J75" s="283" t="n">
        <v>0</v>
      </c>
      <c r="K75" s="283" t="n">
        <v>0</v>
      </c>
      <c r="L75" s="283" t="n">
        <v>0</v>
      </c>
      <c r="M75" s="283" t="n">
        <v>0</v>
      </c>
      <c r="N75" s="283" t="n">
        <v>0</v>
      </c>
      <c r="O75" s="283" t="n">
        <v>0</v>
      </c>
      <c r="P75" s="283" t="n">
        <v>0</v>
      </c>
      <c r="Q75" s="283" t="n">
        <v>0</v>
      </c>
      <c r="R75" s="283" t="n">
        <v>0</v>
      </c>
      <c r="S75" s="283" t="n">
        <v>0</v>
      </c>
      <c r="T75" s="283" t="n">
        <v>0</v>
      </c>
      <c r="U75" s="285"/>
    </row>
    <row r="76" customFormat="false" ht="12.75" hidden="false" customHeight="false" outlineLevel="0" collapsed="false">
      <c r="A76" s="280" t="s">
        <v>958</v>
      </c>
      <c r="B76" s="281" t="s">
        <v>136</v>
      </c>
      <c r="C76" s="282" t="s">
        <v>915</v>
      </c>
      <c r="D76" s="283" t="s">
        <v>190</v>
      </c>
      <c r="E76" s="283" t="n">
        <v>23201</v>
      </c>
      <c r="F76" s="283" t="n">
        <v>47607</v>
      </c>
      <c r="G76" s="283" t="n">
        <v>-8066</v>
      </c>
      <c r="H76" s="283" t="n">
        <v>6721</v>
      </c>
      <c r="I76" s="283" t="n">
        <v>-2286</v>
      </c>
      <c r="J76" s="283" t="n">
        <v>3755</v>
      </c>
      <c r="K76" s="283" t="n">
        <v>7840</v>
      </c>
      <c r="L76" s="283" t="n">
        <v>-10812</v>
      </c>
      <c r="M76" s="283" t="n">
        <v>-49006</v>
      </c>
      <c r="N76" s="283" t="n">
        <v>11423</v>
      </c>
      <c r="O76" s="283" t="n">
        <v>8961</v>
      </c>
      <c r="P76" s="283" t="n">
        <v>-783</v>
      </c>
      <c r="Q76" s="283" t="n">
        <v>-18335</v>
      </c>
      <c r="R76" s="283" t="n">
        <v>-21014</v>
      </c>
      <c r="S76" s="283" t="n">
        <v>11516</v>
      </c>
      <c r="T76" s="283" t="n">
        <v>-10726</v>
      </c>
      <c r="U76" s="285" t="s">
        <v>958</v>
      </c>
    </row>
    <row r="77" customFormat="false" ht="12.75" hidden="false" customHeight="false" outlineLevel="0" collapsed="false">
      <c r="A77" s="280" t="s">
        <v>959</v>
      </c>
      <c r="C77" s="282" t="s">
        <v>916</v>
      </c>
      <c r="D77" s="283" t="s">
        <v>190</v>
      </c>
      <c r="E77" s="283" t="n">
        <v>11478</v>
      </c>
      <c r="F77" s="283" t="n">
        <v>23334</v>
      </c>
      <c r="G77" s="283" t="n">
        <v>-4096</v>
      </c>
      <c r="H77" s="283" t="n">
        <v>3778</v>
      </c>
      <c r="I77" s="283" t="n">
        <v>-961</v>
      </c>
      <c r="J77" s="283" t="n">
        <v>2129</v>
      </c>
      <c r="K77" s="283" t="n">
        <v>3655</v>
      </c>
      <c r="L77" s="283" t="n">
        <v>-4920</v>
      </c>
      <c r="M77" s="283" t="n">
        <v>-25216</v>
      </c>
      <c r="N77" s="283" t="n">
        <v>4401</v>
      </c>
      <c r="O77" s="283" t="n">
        <v>4115</v>
      </c>
      <c r="P77" s="283" t="n">
        <v>-447</v>
      </c>
      <c r="Q77" s="283" t="n">
        <v>-7837</v>
      </c>
      <c r="R77" s="283" t="n">
        <v>-9704</v>
      </c>
      <c r="S77" s="283" t="n">
        <v>4820</v>
      </c>
      <c r="T77" s="283" t="n">
        <v>-4533</v>
      </c>
      <c r="U77" s="285" t="s">
        <v>959</v>
      </c>
    </row>
    <row r="78" customFormat="false" ht="12.75" hidden="false" customHeight="false" outlineLevel="0" collapsed="false">
      <c r="A78" s="280" t="s">
        <v>960</v>
      </c>
      <c r="C78" s="282" t="s">
        <v>917</v>
      </c>
      <c r="D78" s="283" t="s">
        <v>190</v>
      </c>
      <c r="E78" s="283" t="n">
        <v>11723</v>
      </c>
      <c r="F78" s="283" t="n">
        <v>24273</v>
      </c>
      <c r="G78" s="283" t="n">
        <v>-3970</v>
      </c>
      <c r="H78" s="283" t="n">
        <v>2943</v>
      </c>
      <c r="I78" s="283" t="n">
        <v>-1325</v>
      </c>
      <c r="J78" s="283" t="n">
        <v>1626</v>
      </c>
      <c r="K78" s="283" t="n">
        <v>4185</v>
      </c>
      <c r="L78" s="283" t="n">
        <v>-5892</v>
      </c>
      <c r="M78" s="283" t="n">
        <v>-23790</v>
      </c>
      <c r="N78" s="283" t="n">
        <v>7022</v>
      </c>
      <c r="O78" s="283" t="n">
        <v>4846</v>
      </c>
      <c r="P78" s="283" t="n">
        <v>-336</v>
      </c>
      <c r="Q78" s="283" t="n">
        <v>-10498</v>
      </c>
      <c r="R78" s="283" t="n">
        <v>-11310</v>
      </c>
      <c r="S78" s="283" t="n">
        <v>6696</v>
      </c>
      <c r="T78" s="283" t="n">
        <v>-6193</v>
      </c>
      <c r="U78" s="285" t="s">
        <v>960</v>
      </c>
    </row>
    <row r="79" customFormat="false" ht="7.5" hidden="false" customHeight="true" outlineLevel="0" collapsed="false"/>
    <row r="80" customFormat="false" ht="12.75" hidden="false" customHeight="false" outlineLevel="0" collapsed="false">
      <c r="A80" s="265" t="s">
        <v>961</v>
      </c>
    </row>
    <row r="81" customFormat="false" ht="12.75" hidden="false" customHeight="false" outlineLevel="0" collapsed="false">
      <c r="A81" s="265" t="s">
        <v>962</v>
      </c>
    </row>
    <row r="82" customFormat="false" ht="12.75" hidden="false" customHeight="false" outlineLevel="0" collapsed="false">
      <c r="A82" s="265" t="s">
        <v>963</v>
      </c>
    </row>
    <row r="83" customFormat="false" ht="12.75" hidden="false" customHeight="false" outlineLevel="0" collapsed="false">
      <c r="G83" s="137" t="s">
        <v>150</v>
      </c>
      <c r="H83" s="137"/>
      <c r="I83" s="137"/>
      <c r="J83" s="137"/>
      <c r="K83" s="137" t="s">
        <v>150</v>
      </c>
      <c r="L83" s="137"/>
      <c r="M83" s="137"/>
      <c r="N83" s="137"/>
    </row>
    <row r="84" customFormat="false" ht="12.75" hidden="false" customHeight="false" outlineLevel="0" collapsed="false"/>
    <row r="85" customFormat="false" ht="6" hidden="false" customHeight="true" outlineLevel="0" collapsed="false"/>
  </sheetData>
  <mergeCells count="21">
    <mergeCell ref="A2:J2"/>
    <mergeCell ref="A4:A6"/>
    <mergeCell ref="C4:C6"/>
    <mergeCell ref="D4:D6"/>
    <mergeCell ref="F4:F6"/>
    <mergeCell ref="G4:G6"/>
    <mergeCell ref="H4:H6"/>
    <mergeCell ref="I4:I6"/>
    <mergeCell ref="J4:J6"/>
    <mergeCell ref="K4:K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G83:J83"/>
    <mergeCell ref="K83:N83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809722222222222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true" outlineLevelRow="0" outlineLevelCol="0"/>
  <cols>
    <col collapsed="false" customWidth="true" hidden="false" outlineLevel="0" max="1" min="1" style="265" width="3.7"/>
    <col collapsed="false" customWidth="true" hidden="false" outlineLevel="0" max="2" min="2" style="265" width="27.85"/>
    <col collapsed="false" customWidth="true" hidden="false" outlineLevel="0" max="3" min="3" style="265" width="7.28"/>
    <col collapsed="false" customWidth="true" hidden="false" outlineLevel="0" max="4" min="4" style="265" width="11.7"/>
    <col collapsed="false" customWidth="true" hidden="false" outlineLevel="0" max="5" min="5" style="265" width="11.42"/>
    <col collapsed="false" customWidth="true" hidden="false" outlineLevel="0" max="6" min="6" style="265" width="11.13"/>
    <col collapsed="false" customWidth="true" hidden="false" outlineLevel="0" max="7" min="7" style="265" width="10.99"/>
    <col collapsed="false" customWidth="true" hidden="false" outlineLevel="0" max="8" min="8" style="265" width="9.99"/>
    <col collapsed="false" customWidth="true" hidden="false" outlineLevel="0" max="9" min="9" style="265" width="10.56"/>
    <col collapsed="false" customWidth="true" hidden="false" outlineLevel="0" max="10" min="10" style="265" width="10.99"/>
    <col collapsed="false" customWidth="true" hidden="false" outlineLevel="0" max="11" min="11" style="265" width="11.42"/>
    <col collapsed="false" customWidth="true" hidden="false" outlineLevel="0" max="12" min="12" style="265" width="12.99"/>
    <col collapsed="false" customWidth="true" hidden="false" outlineLevel="0" max="13" min="13" style="265" width="12.14"/>
    <col collapsed="false" customWidth="true" hidden="false" outlineLevel="0" max="14" min="14" style="265" width="14.14"/>
    <col collapsed="false" customWidth="true" hidden="false" outlineLevel="0" max="15" min="15" style="265" width="11.7"/>
    <col collapsed="false" customWidth="true" hidden="false" outlineLevel="0" max="16" min="16" style="265" width="8.99"/>
    <col collapsed="false" customWidth="true" hidden="false" outlineLevel="0" max="17" min="17" style="265" width="9.85"/>
    <col collapsed="false" customWidth="true" hidden="false" outlineLevel="0" max="18" min="18" style="265" width="10.71"/>
    <col collapsed="false" customWidth="true" hidden="false" outlineLevel="0" max="19" min="19" style="265" width="12.7"/>
    <col collapsed="false" customWidth="true" hidden="false" outlineLevel="0" max="20" min="20" style="265" width="8.56"/>
    <col collapsed="false" customWidth="true" hidden="false" outlineLevel="0" max="21" min="21" style="265" width="3.85"/>
    <col collapsed="false" customWidth="false" hidden="true" outlineLevel="0" max="257" min="22" style="26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69" t="s">
        <v>10</v>
      </c>
      <c r="B1" s="69"/>
      <c r="J1" s="266" t="s">
        <v>898</v>
      </c>
      <c r="K1" s="288" t="s">
        <v>213</v>
      </c>
    </row>
    <row r="2" customFormat="false" ht="12.75" hidden="false" customHeight="false" outlineLevel="0" collapsed="false">
      <c r="A2" s="268" t="s">
        <v>974</v>
      </c>
      <c r="B2" s="268"/>
      <c r="C2" s="268"/>
      <c r="D2" s="268"/>
      <c r="E2" s="268"/>
      <c r="F2" s="268"/>
      <c r="G2" s="268"/>
      <c r="H2" s="268"/>
      <c r="I2" s="268"/>
      <c r="J2" s="268"/>
      <c r="K2" s="269" t="s">
        <v>970</v>
      </c>
    </row>
    <row r="3" customFormat="false" ht="12.75" hidden="false" customHeight="false" outlineLevel="0" collapsed="false"/>
    <row r="4" customFormat="false" ht="12.75" hidden="false" customHeight="true" outlineLevel="0" collapsed="false">
      <c r="A4" s="270" t="s">
        <v>216</v>
      </c>
      <c r="B4" s="271" t="s">
        <v>901</v>
      </c>
      <c r="C4" s="272" t="s">
        <v>902</v>
      </c>
      <c r="D4" s="272" t="s">
        <v>136</v>
      </c>
      <c r="E4" s="273" t="s">
        <v>585</v>
      </c>
      <c r="F4" s="272" t="s">
        <v>322</v>
      </c>
      <c r="G4" s="272" t="s">
        <v>323</v>
      </c>
      <c r="H4" s="272" t="s">
        <v>903</v>
      </c>
      <c r="I4" s="272" t="s">
        <v>325</v>
      </c>
      <c r="J4" s="274" t="s">
        <v>326</v>
      </c>
      <c r="K4" s="270" t="s">
        <v>327</v>
      </c>
      <c r="L4" s="273" t="s">
        <v>904</v>
      </c>
      <c r="M4" s="272" t="s">
        <v>905</v>
      </c>
      <c r="N4" s="272" t="s">
        <v>330</v>
      </c>
      <c r="O4" s="272" t="s">
        <v>331</v>
      </c>
      <c r="P4" s="272" t="s">
        <v>332</v>
      </c>
      <c r="Q4" s="272" t="s">
        <v>333</v>
      </c>
      <c r="R4" s="272" t="s">
        <v>334</v>
      </c>
      <c r="S4" s="272" t="s">
        <v>335</v>
      </c>
      <c r="T4" s="272" t="s">
        <v>906</v>
      </c>
      <c r="U4" s="274" t="s">
        <v>907</v>
      </c>
    </row>
    <row r="5" customFormat="false" ht="12.75" hidden="false" customHeight="false" outlineLevel="0" collapsed="false">
      <c r="A5" s="270"/>
      <c r="B5" s="275"/>
      <c r="C5" s="272"/>
      <c r="D5" s="272"/>
      <c r="E5" s="276" t="s">
        <v>908</v>
      </c>
      <c r="F5" s="272"/>
      <c r="G5" s="272"/>
      <c r="H5" s="272"/>
      <c r="I5" s="272"/>
      <c r="J5" s="274"/>
      <c r="K5" s="270"/>
      <c r="L5" s="276" t="s">
        <v>909</v>
      </c>
      <c r="M5" s="272"/>
      <c r="N5" s="272"/>
      <c r="O5" s="272"/>
      <c r="P5" s="272"/>
      <c r="Q5" s="272"/>
      <c r="R5" s="272"/>
      <c r="S5" s="272"/>
      <c r="T5" s="272"/>
      <c r="U5" s="274"/>
    </row>
    <row r="6" customFormat="false" ht="12.75" hidden="false" customHeight="false" outlineLevel="0" collapsed="false">
      <c r="A6" s="270"/>
      <c r="B6" s="277" t="s">
        <v>910</v>
      </c>
      <c r="C6" s="272"/>
      <c r="D6" s="272"/>
      <c r="E6" s="278" t="s">
        <v>911</v>
      </c>
      <c r="F6" s="272"/>
      <c r="G6" s="272"/>
      <c r="H6" s="272"/>
      <c r="I6" s="272"/>
      <c r="J6" s="274"/>
      <c r="K6" s="270"/>
      <c r="L6" s="278" t="s">
        <v>786</v>
      </c>
      <c r="M6" s="272"/>
      <c r="N6" s="272"/>
      <c r="O6" s="272"/>
      <c r="P6" s="272"/>
      <c r="Q6" s="272"/>
      <c r="R6" s="272"/>
      <c r="S6" s="272"/>
      <c r="T6" s="272"/>
      <c r="U6" s="274"/>
    </row>
    <row r="7" customFormat="false" ht="12.75" hidden="false" customHeight="false" outlineLevel="0" collapsed="false"/>
    <row r="8" customFormat="false" ht="12.75" hidden="false" customHeight="false" outlineLevel="0" collapsed="false">
      <c r="J8" s="279" t="s">
        <v>971</v>
      </c>
      <c r="K8" s="265" t="s">
        <v>972</v>
      </c>
    </row>
    <row r="9" customFormat="false" ht="12.75" hidden="false" customHeight="false" outlineLevel="0" collapsed="false">
      <c r="J9" s="279"/>
    </row>
    <row r="10" customFormat="false" ht="12.75" hidden="false" customHeight="false" outlineLevel="0" collapsed="false">
      <c r="J10" s="279" t="s">
        <v>186</v>
      </c>
      <c r="K10" s="265" t="s">
        <v>104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A12" s="280" t="s">
        <v>356</v>
      </c>
      <c r="B12" s="281" t="s">
        <v>317</v>
      </c>
      <c r="C12" s="282" t="s">
        <v>915</v>
      </c>
      <c r="D12" s="283" t="n">
        <v>-3317</v>
      </c>
      <c r="E12" s="284" t="s">
        <v>190</v>
      </c>
      <c r="F12" s="283" t="n">
        <v>66</v>
      </c>
      <c r="G12" s="283" t="n">
        <v>-145</v>
      </c>
      <c r="H12" s="283" t="n">
        <v>-132</v>
      </c>
      <c r="I12" s="283" t="n">
        <v>-70</v>
      </c>
      <c r="J12" s="283" t="n">
        <v>-71</v>
      </c>
      <c r="K12" s="283" t="n">
        <v>215</v>
      </c>
      <c r="L12" s="283" t="n">
        <v>-155</v>
      </c>
      <c r="M12" s="283" t="n">
        <v>-1834</v>
      </c>
      <c r="N12" s="283" t="n">
        <v>30</v>
      </c>
      <c r="O12" s="283" t="n">
        <v>89</v>
      </c>
      <c r="P12" s="283" t="n">
        <v>-65</v>
      </c>
      <c r="Q12" s="283" t="n">
        <v>-516</v>
      </c>
      <c r="R12" s="283" t="n">
        <v>-362</v>
      </c>
      <c r="S12" s="283" t="n">
        <v>-158</v>
      </c>
      <c r="T12" s="283" t="n">
        <v>-209</v>
      </c>
      <c r="U12" s="285" t="s">
        <v>356</v>
      </c>
    </row>
    <row r="13" customFormat="false" ht="12.75" hidden="false" customHeight="false" outlineLevel="0" collapsed="false">
      <c r="A13" s="280" t="s">
        <v>361</v>
      </c>
      <c r="B13" s="281"/>
      <c r="C13" s="282" t="s">
        <v>916</v>
      </c>
      <c r="D13" s="283" t="n">
        <v>-1757</v>
      </c>
      <c r="E13" s="284" t="s">
        <v>190</v>
      </c>
      <c r="F13" s="283" t="n">
        <v>-9</v>
      </c>
      <c r="G13" s="283" t="n">
        <v>-75</v>
      </c>
      <c r="H13" s="283" t="n">
        <v>-73</v>
      </c>
      <c r="I13" s="283" t="n">
        <v>-41</v>
      </c>
      <c r="J13" s="283" t="n">
        <v>-55</v>
      </c>
      <c r="K13" s="283" t="n">
        <v>158</v>
      </c>
      <c r="L13" s="283" t="n">
        <v>-84</v>
      </c>
      <c r="M13" s="283" t="n">
        <v>-883</v>
      </c>
      <c r="N13" s="283" t="n">
        <v>17</v>
      </c>
      <c r="O13" s="283" t="n">
        <v>64</v>
      </c>
      <c r="P13" s="283" t="n">
        <v>-37</v>
      </c>
      <c r="Q13" s="283" t="n">
        <v>-306</v>
      </c>
      <c r="R13" s="283" t="n">
        <v>-219</v>
      </c>
      <c r="S13" s="283" t="n">
        <v>-93</v>
      </c>
      <c r="T13" s="283" t="n">
        <v>-121</v>
      </c>
      <c r="U13" s="285" t="s">
        <v>361</v>
      </c>
    </row>
    <row r="14" customFormat="false" ht="12.75" hidden="false" customHeight="false" outlineLevel="0" collapsed="false">
      <c r="A14" s="280" t="s">
        <v>363</v>
      </c>
      <c r="B14" s="281"/>
      <c r="C14" s="282" t="s">
        <v>917</v>
      </c>
      <c r="D14" s="283" t="n">
        <v>-1560</v>
      </c>
      <c r="E14" s="284" t="s">
        <v>190</v>
      </c>
      <c r="F14" s="283" t="n">
        <v>75</v>
      </c>
      <c r="G14" s="283" t="n">
        <v>-70</v>
      </c>
      <c r="H14" s="283" t="n">
        <v>-59</v>
      </c>
      <c r="I14" s="283" t="n">
        <v>-29</v>
      </c>
      <c r="J14" s="283" t="n">
        <v>-16</v>
      </c>
      <c r="K14" s="283" t="n">
        <v>57</v>
      </c>
      <c r="L14" s="283" t="n">
        <v>-71</v>
      </c>
      <c r="M14" s="283" t="n">
        <v>-951</v>
      </c>
      <c r="N14" s="283" t="n">
        <v>13</v>
      </c>
      <c r="O14" s="283" t="n">
        <v>25</v>
      </c>
      <c r="P14" s="283" t="n">
        <v>-28</v>
      </c>
      <c r="Q14" s="283" t="n">
        <v>-210</v>
      </c>
      <c r="R14" s="283" t="n">
        <v>-143</v>
      </c>
      <c r="S14" s="283" t="n">
        <v>-65</v>
      </c>
      <c r="T14" s="283" t="n">
        <v>-88</v>
      </c>
      <c r="U14" s="285" t="s">
        <v>363</v>
      </c>
    </row>
    <row r="15" customFormat="false" ht="12.75" hidden="false" customHeight="false" outlineLevel="0" collapsed="false">
      <c r="A15" s="280"/>
      <c r="B15" s="281"/>
      <c r="C15" s="282"/>
      <c r="D15" s="283" t="n">
        <v>0</v>
      </c>
      <c r="E15" s="283" t="n">
        <v>0</v>
      </c>
      <c r="F15" s="283" t="n">
        <v>0</v>
      </c>
      <c r="G15" s="283" t="n">
        <v>0</v>
      </c>
      <c r="H15" s="283" t="n">
        <v>0</v>
      </c>
      <c r="I15" s="283" t="n">
        <v>0</v>
      </c>
      <c r="J15" s="283" t="n">
        <v>0</v>
      </c>
      <c r="K15" s="283" t="n">
        <v>0</v>
      </c>
      <c r="L15" s="283" t="n">
        <v>0</v>
      </c>
      <c r="M15" s="283" t="n">
        <v>0</v>
      </c>
      <c r="N15" s="283" t="n">
        <v>0</v>
      </c>
      <c r="O15" s="283" t="n">
        <v>0</v>
      </c>
      <c r="P15" s="283" t="n">
        <v>0</v>
      </c>
      <c r="Q15" s="283" t="n">
        <v>0</v>
      </c>
      <c r="R15" s="283" t="n">
        <v>0</v>
      </c>
      <c r="S15" s="283" t="n">
        <v>0</v>
      </c>
      <c r="T15" s="283" t="n">
        <v>0</v>
      </c>
      <c r="U15" s="285"/>
    </row>
    <row r="16" customFormat="false" ht="12.75" hidden="false" customHeight="false" outlineLevel="0" collapsed="false">
      <c r="A16" s="280" t="s">
        <v>365</v>
      </c>
      <c r="B16" s="281" t="s">
        <v>322</v>
      </c>
      <c r="C16" s="282" t="s">
        <v>915</v>
      </c>
      <c r="D16" s="283" t="n">
        <v>-4543</v>
      </c>
      <c r="E16" s="283" t="n">
        <v>-66</v>
      </c>
      <c r="F16" s="284" t="s">
        <v>190</v>
      </c>
      <c r="G16" s="283" t="n">
        <v>-320</v>
      </c>
      <c r="H16" s="283" t="n">
        <v>-265</v>
      </c>
      <c r="I16" s="283" t="n">
        <v>-21</v>
      </c>
      <c r="J16" s="283" t="n">
        <v>38</v>
      </c>
      <c r="K16" s="283" t="n">
        <v>35</v>
      </c>
      <c r="L16" s="283" t="n">
        <v>-153</v>
      </c>
      <c r="M16" s="283" t="n">
        <v>-2036</v>
      </c>
      <c r="N16" s="283" t="n">
        <v>-39</v>
      </c>
      <c r="O16" s="283" t="n">
        <v>-128</v>
      </c>
      <c r="P16" s="283" t="n">
        <v>-69</v>
      </c>
      <c r="Q16" s="283" t="n">
        <v>-700</v>
      </c>
      <c r="R16" s="283" t="n">
        <v>-551</v>
      </c>
      <c r="S16" s="283" t="n">
        <v>-6</v>
      </c>
      <c r="T16" s="283" t="n">
        <v>-262</v>
      </c>
      <c r="U16" s="285" t="s">
        <v>365</v>
      </c>
    </row>
    <row r="17" customFormat="false" ht="12.75" hidden="false" customHeight="false" outlineLevel="0" collapsed="false">
      <c r="A17" s="280" t="s">
        <v>428</v>
      </c>
      <c r="B17" s="281"/>
      <c r="C17" s="282" t="s">
        <v>916</v>
      </c>
      <c r="D17" s="283" t="n">
        <v>-2460</v>
      </c>
      <c r="E17" s="283" t="n">
        <v>9</v>
      </c>
      <c r="F17" s="284" t="s">
        <v>190</v>
      </c>
      <c r="G17" s="283" t="n">
        <v>-188</v>
      </c>
      <c r="H17" s="283" t="n">
        <v>-178</v>
      </c>
      <c r="I17" s="283" t="n">
        <v>-22</v>
      </c>
      <c r="J17" s="283" t="n">
        <v>38</v>
      </c>
      <c r="K17" s="283" t="n">
        <v>26</v>
      </c>
      <c r="L17" s="283" t="n">
        <v>-94</v>
      </c>
      <c r="M17" s="283" t="n">
        <v>-980</v>
      </c>
      <c r="N17" s="283" t="n">
        <v>40</v>
      </c>
      <c r="O17" s="283" t="n">
        <v>-71</v>
      </c>
      <c r="P17" s="283" t="n">
        <v>-34</v>
      </c>
      <c r="Q17" s="283" t="n">
        <v>-475</v>
      </c>
      <c r="R17" s="283" t="n">
        <v>-368</v>
      </c>
      <c r="S17" s="283" t="n">
        <v>-16</v>
      </c>
      <c r="T17" s="283" t="n">
        <v>-147</v>
      </c>
      <c r="U17" s="285" t="s">
        <v>428</v>
      </c>
    </row>
    <row r="18" customFormat="false" ht="12.75" hidden="false" customHeight="false" outlineLevel="0" collapsed="false">
      <c r="A18" s="280" t="s">
        <v>509</v>
      </c>
      <c r="B18" s="281"/>
      <c r="C18" s="282" t="s">
        <v>917</v>
      </c>
      <c r="D18" s="283" t="n">
        <v>-2083</v>
      </c>
      <c r="E18" s="283" t="n">
        <v>-75</v>
      </c>
      <c r="F18" s="284" t="s">
        <v>190</v>
      </c>
      <c r="G18" s="283" t="n">
        <v>-132</v>
      </c>
      <c r="H18" s="283" t="n">
        <v>-87</v>
      </c>
      <c r="I18" s="283" t="n">
        <v>1</v>
      </c>
      <c r="J18" s="283" t="s">
        <v>112</v>
      </c>
      <c r="K18" s="283" t="n">
        <v>9</v>
      </c>
      <c r="L18" s="283" t="n">
        <v>-59</v>
      </c>
      <c r="M18" s="283" t="n">
        <v>-1056</v>
      </c>
      <c r="N18" s="283" t="n">
        <v>-79</v>
      </c>
      <c r="O18" s="283" t="n">
        <v>-57</v>
      </c>
      <c r="P18" s="283" t="n">
        <v>-35</v>
      </c>
      <c r="Q18" s="283" t="n">
        <v>-225</v>
      </c>
      <c r="R18" s="283" t="n">
        <v>-183</v>
      </c>
      <c r="S18" s="283" t="n">
        <v>10</v>
      </c>
      <c r="T18" s="283" t="n">
        <v>-115</v>
      </c>
      <c r="U18" s="285" t="s">
        <v>509</v>
      </c>
    </row>
    <row r="19" customFormat="false" ht="12.75" hidden="false" customHeight="false" outlineLevel="0" collapsed="false">
      <c r="A19" s="280"/>
      <c r="B19" s="281"/>
      <c r="C19" s="282"/>
      <c r="D19" s="283" t="n">
        <v>0</v>
      </c>
      <c r="E19" s="283" t="n">
        <v>0</v>
      </c>
      <c r="F19" s="283" t="n">
        <v>0</v>
      </c>
      <c r="G19" s="283" t="n">
        <v>0</v>
      </c>
      <c r="H19" s="283" t="n">
        <v>0</v>
      </c>
      <c r="I19" s="283" t="n">
        <v>0</v>
      </c>
      <c r="J19" s="283" t="n">
        <v>0</v>
      </c>
      <c r="K19" s="283" t="n">
        <v>0</v>
      </c>
      <c r="L19" s="283" t="n">
        <v>0</v>
      </c>
      <c r="M19" s="283" t="n">
        <v>0</v>
      </c>
      <c r="N19" s="283" t="n">
        <v>0</v>
      </c>
      <c r="O19" s="283" t="n">
        <v>0</v>
      </c>
      <c r="P19" s="283" t="n">
        <v>0</v>
      </c>
      <c r="Q19" s="283" t="n">
        <v>0</v>
      </c>
      <c r="R19" s="283" t="n">
        <v>0</v>
      </c>
      <c r="S19" s="283" t="n">
        <v>0</v>
      </c>
      <c r="T19" s="283" t="n">
        <v>0</v>
      </c>
      <c r="U19" s="285"/>
    </row>
    <row r="20" customFormat="false" ht="12.75" hidden="false" customHeight="false" outlineLevel="0" collapsed="false">
      <c r="A20" s="280" t="s">
        <v>542</v>
      </c>
      <c r="B20" s="281" t="s">
        <v>323</v>
      </c>
      <c r="C20" s="282" t="s">
        <v>915</v>
      </c>
      <c r="D20" s="283" t="n">
        <v>-2246</v>
      </c>
      <c r="E20" s="283" t="n">
        <v>145</v>
      </c>
      <c r="F20" s="283" t="n">
        <v>320</v>
      </c>
      <c r="G20" s="284" t="s">
        <v>190</v>
      </c>
      <c r="H20" s="283" t="n">
        <v>-759</v>
      </c>
      <c r="I20" s="283" t="n">
        <v>-53</v>
      </c>
      <c r="J20" s="283" t="n">
        <v>-26</v>
      </c>
      <c r="K20" s="283" t="n">
        <v>48</v>
      </c>
      <c r="L20" s="283" t="n">
        <v>-88</v>
      </c>
      <c r="M20" s="283" t="n">
        <v>-654</v>
      </c>
      <c r="N20" s="283" t="n">
        <v>-264</v>
      </c>
      <c r="O20" s="283" t="n">
        <v>5</v>
      </c>
      <c r="P20" s="283" t="n">
        <v>-58</v>
      </c>
      <c r="Q20" s="283" t="n">
        <v>-338</v>
      </c>
      <c r="R20" s="283" t="n">
        <v>-342</v>
      </c>
      <c r="S20" s="283" t="n">
        <v>-67</v>
      </c>
      <c r="T20" s="283" t="n">
        <v>-115</v>
      </c>
      <c r="U20" s="285" t="s">
        <v>542</v>
      </c>
    </row>
    <row r="21" customFormat="false" ht="12.75" hidden="false" customHeight="false" outlineLevel="0" collapsed="false">
      <c r="A21" s="280" t="s">
        <v>584</v>
      </c>
      <c r="B21" s="281"/>
      <c r="C21" s="282" t="s">
        <v>916</v>
      </c>
      <c r="D21" s="283" t="n">
        <v>-1272</v>
      </c>
      <c r="E21" s="283" t="n">
        <v>75</v>
      </c>
      <c r="F21" s="283" t="n">
        <v>188</v>
      </c>
      <c r="G21" s="284" t="s">
        <v>190</v>
      </c>
      <c r="H21" s="283" t="n">
        <v>-503</v>
      </c>
      <c r="I21" s="283" t="n">
        <v>-37</v>
      </c>
      <c r="J21" s="283" t="n">
        <v>-16</v>
      </c>
      <c r="K21" s="283" t="n">
        <v>42</v>
      </c>
      <c r="L21" s="283" t="n">
        <v>-58</v>
      </c>
      <c r="M21" s="283" t="n">
        <v>-324</v>
      </c>
      <c r="N21" s="283" t="n">
        <v>-100</v>
      </c>
      <c r="O21" s="283" t="n">
        <v>13</v>
      </c>
      <c r="P21" s="283" t="n">
        <v>-31</v>
      </c>
      <c r="Q21" s="283" t="n">
        <v>-228</v>
      </c>
      <c r="R21" s="283" t="n">
        <v>-189</v>
      </c>
      <c r="S21" s="283" t="n">
        <v>-51</v>
      </c>
      <c r="T21" s="283" t="n">
        <v>-53</v>
      </c>
      <c r="U21" s="285" t="s">
        <v>584</v>
      </c>
    </row>
    <row r="22" customFormat="false" ht="12.75" hidden="false" customHeight="false" outlineLevel="0" collapsed="false">
      <c r="A22" s="280" t="s">
        <v>650</v>
      </c>
      <c r="B22" s="281"/>
      <c r="C22" s="282" t="s">
        <v>917</v>
      </c>
      <c r="D22" s="283" t="n">
        <v>-974</v>
      </c>
      <c r="E22" s="283" t="n">
        <v>70</v>
      </c>
      <c r="F22" s="283" t="n">
        <v>132</v>
      </c>
      <c r="G22" s="284" t="s">
        <v>190</v>
      </c>
      <c r="H22" s="283" t="n">
        <v>-256</v>
      </c>
      <c r="I22" s="283" t="n">
        <v>-16</v>
      </c>
      <c r="J22" s="283" t="n">
        <v>-10</v>
      </c>
      <c r="K22" s="283" t="n">
        <v>6</v>
      </c>
      <c r="L22" s="283" t="n">
        <v>-30</v>
      </c>
      <c r="M22" s="283" t="n">
        <v>-330</v>
      </c>
      <c r="N22" s="283" t="n">
        <v>-164</v>
      </c>
      <c r="O22" s="283" t="n">
        <v>-8</v>
      </c>
      <c r="P22" s="283" t="n">
        <v>-27</v>
      </c>
      <c r="Q22" s="283" t="n">
        <v>-110</v>
      </c>
      <c r="R22" s="283" t="n">
        <v>-153</v>
      </c>
      <c r="S22" s="283" t="n">
        <v>-16</v>
      </c>
      <c r="T22" s="283" t="n">
        <v>-62</v>
      </c>
      <c r="U22" s="285" t="s">
        <v>650</v>
      </c>
    </row>
    <row r="23" customFormat="false" ht="12.75" hidden="false" customHeight="false" outlineLevel="0" collapsed="false">
      <c r="A23" s="280"/>
      <c r="B23" s="281"/>
      <c r="C23" s="282"/>
      <c r="D23" s="283" t="n">
        <v>0</v>
      </c>
      <c r="E23" s="283" t="n">
        <v>0</v>
      </c>
      <c r="F23" s="283" t="n">
        <v>0</v>
      </c>
      <c r="G23" s="283" t="n">
        <v>0</v>
      </c>
      <c r="H23" s="283" t="n">
        <v>0</v>
      </c>
      <c r="I23" s="283" t="n">
        <v>0</v>
      </c>
      <c r="J23" s="283" t="n">
        <v>0</v>
      </c>
      <c r="K23" s="283" t="n">
        <v>0</v>
      </c>
      <c r="L23" s="283" t="n">
        <v>0</v>
      </c>
      <c r="M23" s="283" t="n">
        <v>0</v>
      </c>
      <c r="N23" s="283" t="n">
        <v>0</v>
      </c>
      <c r="O23" s="283" t="n">
        <v>0</v>
      </c>
      <c r="P23" s="283" t="n">
        <v>0</v>
      </c>
      <c r="Q23" s="283" t="n">
        <v>0</v>
      </c>
      <c r="R23" s="283" t="n">
        <v>0</v>
      </c>
      <c r="S23" s="283" t="n">
        <v>0</v>
      </c>
      <c r="T23" s="283" t="n">
        <v>0</v>
      </c>
      <c r="U23" s="285"/>
    </row>
    <row r="24" customFormat="false" ht="12.75" hidden="false" customHeight="false" outlineLevel="0" collapsed="false">
      <c r="A24" s="280" t="s">
        <v>918</v>
      </c>
      <c r="B24" s="281" t="s">
        <v>324</v>
      </c>
      <c r="C24" s="282" t="s">
        <v>915</v>
      </c>
      <c r="D24" s="283" t="n">
        <v>1288</v>
      </c>
      <c r="E24" s="283" t="n">
        <v>132</v>
      </c>
      <c r="F24" s="283" t="n">
        <v>265</v>
      </c>
      <c r="G24" s="283" t="n">
        <v>759</v>
      </c>
      <c r="H24" s="284" t="s">
        <v>190</v>
      </c>
      <c r="I24" s="283" t="n">
        <v>29</v>
      </c>
      <c r="J24" s="283" t="n">
        <v>32</v>
      </c>
      <c r="K24" s="283" t="n">
        <v>45</v>
      </c>
      <c r="L24" s="283" t="n">
        <v>1</v>
      </c>
      <c r="M24" s="283" t="n">
        <v>-242</v>
      </c>
      <c r="N24" s="283" t="n">
        <v>146</v>
      </c>
      <c r="O24" s="283" t="n">
        <v>82</v>
      </c>
      <c r="P24" s="283" t="n">
        <v>2</v>
      </c>
      <c r="Q24" s="283" t="n">
        <v>38</v>
      </c>
      <c r="R24" s="283" t="n">
        <v>-16</v>
      </c>
      <c r="S24" s="283" t="n">
        <v>9</v>
      </c>
      <c r="T24" s="283" t="n">
        <v>6</v>
      </c>
      <c r="U24" s="285" t="s">
        <v>918</v>
      </c>
    </row>
    <row r="25" customFormat="false" ht="12.75" hidden="false" customHeight="false" outlineLevel="0" collapsed="false">
      <c r="A25" s="280" t="s">
        <v>919</v>
      </c>
      <c r="B25" s="281"/>
      <c r="C25" s="282" t="s">
        <v>916</v>
      </c>
      <c r="D25" s="283" t="n">
        <v>865</v>
      </c>
      <c r="E25" s="283" t="n">
        <v>73</v>
      </c>
      <c r="F25" s="283" t="n">
        <v>178</v>
      </c>
      <c r="G25" s="283" t="n">
        <v>503</v>
      </c>
      <c r="H25" s="284" t="s">
        <v>190</v>
      </c>
      <c r="I25" s="283" t="n">
        <v>18</v>
      </c>
      <c r="J25" s="283" t="n">
        <v>18</v>
      </c>
      <c r="K25" s="283" t="n">
        <v>29</v>
      </c>
      <c r="L25" s="283" t="s">
        <v>112</v>
      </c>
      <c r="M25" s="283" t="n">
        <v>-107</v>
      </c>
      <c r="N25" s="283" t="n">
        <v>98</v>
      </c>
      <c r="O25" s="283" t="n">
        <v>66</v>
      </c>
      <c r="P25" s="283" t="n">
        <v>-2</v>
      </c>
      <c r="Q25" s="283" t="n">
        <v>2</v>
      </c>
      <c r="R25" s="283" t="n">
        <v>-14</v>
      </c>
      <c r="S25" s="283" t="n">
        <v>3</v>
      </c>
      <c r="T25" s="283" t="n">
        <v>0</v>
      </c>
      <c r="U25" s="285" t="s">
        <v>919</v>
      </c>
    </row>
    <row r="26" customFormat="false" ht="12.75" hidden="false" customHeight="false" outlineLevel="0" collapsed="false">
      <c r="A26" s="280" t="s">
        <v>920</v>
      </c>
      <c r="B26" s="281"/>
      <c r="C26" s="282" t="s">
        <v>917</v>
      </c>
      <c r="D26" s="283" t="n">
        <v>423</v>
      </c>
      <c r="E26" s="283" t="n">
        <v>59</v>
      </c>
      <c r="F26" s="283" t="n">
        <v>87</v>
      </c>
      <c r="G26" s="283" t="n">
        <v>256</v>
      </c>
      <c r="H26" s="284" t="s">
        <v>190</v>
      </c>
      <c r="I26" s="283" t="n">
        <v>11</v>
      </c>
      <c r="J26" s="283" t="n">
        <v>14</v>
      </c>
      <c r="K26" s="283" t="n">
        <v>16</v>
      </c>
      <c r="L26" s="283" t="n">
        <v>1</v>
      </c>
      <c r="M26" s="283" t="n">
        <v>-135</v>
      </c>
      <c r="N26" s="283" t="n">
        <v>48</v>
      </c>
      <c r="O26" s="283" t="n">
        <v>16</v>
      </c>
      <c r="P26" s="283" t="n">
        <v>4</v>
      </c>
      <c r="Q26" s="283" t="n">
        <v>36</v>
      </c>
      <c r="R26" s="283" t="n">
        <v>-2</v>
      </c>
      <c r="S26" s="283" t="n">
        <v>6</v>
      </c>
      <c r="T26" s="283" t="n">
        <v>6</v>
      </c>
      <c r="U26" s="285" t="s">
        <v>920</v>
      </c>
    </row>
    <row r="27" customFormat="false" ht="12.75" hidden="false" customHeight="false" outlineLevel="0" collapsed="false">
      <c r="A27" s="280"/>
      <c r="B27" s="281"/>
      <c r="C27" s="282"/>
      <c r="D27" s="283" t="n">
        <v>0</v>
      </c>
      <c r="E27" s="283" t="n">
        <v>0</v>
      </c>
      <c r="F27" s="283" t="n">
        <v>0</v>
      </c>
      <c r="G27" s="283" t="n">
        <v>0</v>
      </c>
      <c r="H27" s="283" t="n">
        <v>0</v>
      </c>
      <c r="I27" s="283" t="n">
        <v>0</v>
      </c>
      <c r="J27" s="283" t="n">
        <v>0</v>
      </c>
      <c r="K27" s="283" t="n">
        <v>0</v>
      </c>
      <c r="L27" s="283" t="n">
        <v>0</v>
      </c>
      <c r="M27" s="283" t="n">
        <v>0</v>
      </c>
      <c r="N27" s="283" t="n">
        <v>0</v>
      </c>
      <c r="O27" s="283" t="n">
        <v>0</v>
      </c>
      <c r="P27" s="283" t="n">
        <v>0</v>
      </c>
      <c r="Q27" s="283" t="n">
        <v>0</v>
      </c>
      <c r="R27" s="283" t="n">
        <v>0</v>
      </c>
      <c r="S27" s="283" t="n">
        <v>0</v>
      </c>
      <c r="T27" s="283" t="n">
        <v>0</v>
      </c>
      <c r="U27" s="285"/>
    </row>
    <row r="28" customFormat="false" ht="12.75" hidden="false" customHeight="false" outlineLevel="0" collapsed="false">
      <c r="A28" s="280" t="s">
        <v>921</v>
      </c>
      <c r="B28" s="281" t="s">
        <v>325</v>
      </c>
      <c r="C28" s="282" t="s">
        <v>915</v>
      </c>
      <c r="D28" s="283" t="n">
        <v>231</v>
      </c>
      <c r="E28" s="283" t="n">
        <v>70</v>
      </c>
      <c r="F28" s="283" t="n">
        <v>21</v>
      </c>
      <c r="G28" s="283" t="n">
        <v>53</v>
      </c>
      <c r="H28" s="283" t="n">
        <v>-29</v>
      </c>
      <c r="I28" s="284" t="s">
        <v>190</v>
      </c>
      <c r="J28" s="283" t="n">
        <v>86</v>
      </c>
      <c r="K28" s="283" t="n">
        <v>2</v>
      </c>
      <c r="L28" s="283" t="n">
        <v>-24</v>
      </c>
      <c r="M28" s="283" t="n">
        <v>31</v>
      </c>
      <c r="N28" s="283" t="n">
        <v>92</v>
      </c>
      <c r="O28" s="283" t="n">
        <v>6</v>
      </c>
      <c r="P28" s="283" t="n">
        <v>-15</v>
      </c>
      <c r="Q28" s="283" t="n">
        <v>-19</v>
      </c>
      <c r="R28" s="283" t="n">
        <v>-28</v>
      </c>
      <c r="S28" s="283" t="n">
        <v>-11</v>
      </c>
      <c r="T28" s="283" t="n">
        <v>-4</v>
      </c>
      <c r="U28" s="285" t="s">
        <v>921</v>
      </c>
    </row>
    <row r="29" customFormat="false" ht="12.75" hidden="false" customHeight="false" outlineLevel="0" collapsed="false">
      <c r="A29" s="280" t="s">
        <v>922</v>
      </c>
      <c r="B29" s="281"/>
      <c r="C29" s="282" t="s">
        <v>916</v>
      </c>
      <c r="D29" s="283" t="n">
        <v>128</v>
      </c>
      <c r="E29" s="283" t="n">
        <v>41</v>
      </c>
      <c r="F29" s="283" t="n">
        <v>22</v>
      </c>
      <c r="G29" s="283" t="n">
        <v>37</v>
      </c>
      <c r="H29" s="283" t="n">
        <v>-18</v>
      </c>
      <c r="I29" s="284" t="s">
        <v>190</v>
      </c>
      <c r="J29" s="283" t="n">
        <v>56</v>
      </c>
      <c r="K29" s="283" t="n">
        <v>-10</v>
      </c>
      <c r="L29" s="283" t="n">
        <v>-14</v>
      </c>
      <c r="M29" s="283" t="n">
        <v>14</v>
      </c>
      <c r="N29" s="283" t="n">
        <v>46</v>
      </c>
      <c r="O29" s="283" t="n">
        <v>4</v>
      </c>
      <c r="P29" s="283" t="n">
        <v>-12</v>
      </c>
      <c r="Q29" s="283" t="n">
        <v>-8</v>
      </c>
      <c r="R29" s="283" t="n">
        <v>-17</v>
      </c>
      <c r="S29" s="283" t="n">
        <v>-6</v>
      </c>
      <c r="T29" s="283" t="n">
        <v>-7</v>
      </c>
      <c r="U29" s="285" t="s">
        <v>922</v>
      </c>
    </row>
    <row r="30" customFormat="false" ht="12.75" hidden="false" customHeight="false" outlineLevel="0" collapsed="false">
      <c r="A30" s="280" t="s">
        <v>923</v>
      </c>
      <c r="B30" s="281"/>
      <c r="C30" s="282" t="s">
        <v>917</v>
      </c>
      <c r="D30" s="283" t="n">
        <v>103</v>
      </c>
      <c r="E30" s="283" t="n">
        <v>29</v>
      </c>
      <c r="F30" s="283" t="n">
        <v>-1</v>
      </c>
      <c r="G30" s="283" t="n">
        <v>16</v>
      </c>
      <c r="H30" s="283" t="n">
        <v>-11</v>
      </c>
      <c r="I30" s="284" t="s">
        <v>190</v>
      </c>
      <c r="J30" s="283" t="n">
        <v>30</v>
      </c>
      <c r="K30" s="283" t="n">
        <v>12</v>
      </c>
      <c r="L30" s="283" t="n">
        <v>-10</v>
      </c>
      <c r="M30" s="283" t="n">
        <v>17</v>
      </c>
      <c r="N30" s="283" t="n">
        <v>46</v>
      </c>
      <c r="O30" s="283" t="n">
        <v>2</v>
      </c>
      <c r="P30" s="283" t="n">
        <v>-3</v>
      </c>
      <c r="Q30" s="283" t="n">
        <v>-11</v>
      </c>
      <c r="R30" s="283" t="n">
        <v>-11</v>
      </c>
      <c r="S30" s="283" t="n">
        <v>-5</v>
      </c>
      <c r="T30" s="283" t="n">
        <v>3</v>
      </c>
      <c r="U30" s="285" t="s">
        <v>923</v>
      </c>
    </row>
    <row r="31" customFormat="false" ht="12.75" hidden="false" customHeight="false" outlineLevel="0" collapsed="false">
      <c r="A31" s="280"/>
      <c r="B31" s="281"/>
      <c r="C31" s="282"/>
      <c r="D31" s="283" t="n">
        <v>0</v>
      </c>
      <c r="E31" s="283" t="n">
        <v>0</v>
      </c>
      <c r="F31" s="283" t="n">
        <v>0</v>
      </c>
      <c r="G31" s="283" t="n">
        <v>0</v>
      </c>
      <c r="H31" s="283" t="n">
        <v>0</v>
      </c>
      <c r="I31" s="283" t="n">
        <v>0</v>
      </c>
      <c r="J31" s="283" t="n">
        <v>0</v>
      </c>
      <c r="K31" s="283" t="n">
        <v>0</v>
      </c>
      <c r="L31" s="283" t="n">
        <v>0</v>
      </c>
      <c r="M31" s="283" t="n">
        <v>0</v>
      </c>
      <c r="N31" s="283" t="n">
        <v>0</v>
      </c>
      <c r="O31" s="283" t="n">
        <v>0</v>
      </c>
      <c r="P31" s="283" t="n">
        <v>0</v>
      </c>
      <c r="Q31" s="283" t="n">
        <v>0</v>
      </c>
      <c r="R31" s="283" t="n">
        <v>0</v>
      </c>
      <c r="S31" s="283" t="n">
        <v>0</v>
      </c>
      <c r="T31" s="283" t="n">
        <v>0</v>
      </c>
      <c r="U31" s="285"/>
    </row>
    <row r="32" customFormat="false" ht="12.75" hidden="false" customHeight="false" outlineLevel="0" collapsed="false">
      <c r="A32" s="280" t="s">
        <v>924</v>
      </c>
      <c r="B32" s="281" t="s">
        <v>326</v>
      </c>
      <c r="C32" s="282" t="s">
        <v>915</v>
      </c>
      <c r="D32" s="283" t="n">
        <v>-1704</v>
      </c>
      <c r="E32" s="283" t="n">
        <v>71</v>
      </c>
      <c r="F32" s="283" t="n">
        <v>-38</v>
      </c>
      <c r="G32" s="283" t="n">
        <v>26</v>
      </c>
      <c r="H32" s="283" t="n">
        <v>-32</v>
      </c>
      <c r="I32" s="283" t="n">
        <v>-86</v>
      </c>
      <c r="J32" s="284" t="s">
        <v>190</v>
      </c>
      <c r="K32" s="283" t="n">
        <v>-37</v>
      </c>
      <c r="L32" s="283" t="n">
        <v>-325</v>
      </c>
      <c r="M32" s="283" t="n">
        <v>-335</v>
      </c>
      <c r="N32" s="283" t="n">
        <v>-304</v>
      </c>
      <c r="O32" s="283" t="n">
        <v>-51</v>
      </c>
      <c r="P32" s="283" t="n">
        <v>-35</v>
      </c>
      <c r="Q32" s="283" t="n">
        <v>-167</v>
      </c>
      <c r="R32" s="283" t="n">
        <v>-84</v>
      </c>
      <c r="S32" s="283" t="n">
        <v>-271</v>
      </c>
      <c r="T32" s="283" t="n">
        <v>-36</v>
      </c>
      <c r="U32" s="285" t="s">
        <v>924</v>
      </c>
    </row>
    <row r="33" customFormat="false" ht="12.75" hidden="false" customHeight="false" outlineLevel="0" collapsed="false">
      <c r="A33" s="280" t="s">
        <v>925</v>
      </c>
      <c r="B33" s="281"/>
      <c r="C33" s="282" t="s">
        <v>916</v>
      </c>
      <c r="D33" s="283" t="n">
        <v>-1110</v>
      </c>
      <c r="E33" s="283" t="n">
        <v>55</v>
      </c>
      <c r="F33" s="283" t="n">
        <v>-38</v>
      </c>
      <c r="G33" s="283" t="n">
        <v>16</v>
      </c>
      <c r="H33" s="283" t="n">
        <v>-18</v>
      </c>
      <c r="I33" s="283" t="n">
        <v>-56</v>
      </c>
      <c r="J33" s="284" t="s">
        <v>190</v>
      </c>
      <c r="K33" s="283" t="n">
        <v>-26</v>
      </c>
      <c r="L33" s="283" t="n">
        <v>-214</v>
      </c>
      <c r="M33" s="283" t="n">
        <v>-191</v>
      </c>
      <c r="N33" s="283" t="n">
        <v>-220</v>
      </c>
      <c r="O33" s="283" t="n">
        <v>-24</v>
      </c>
      <c r="P33" s="283" t="n">
        <v>-30</v>
      </c>
      <c r="Q33" s="283" t="n">
        <v>-114</v>
      </c>
      <c r="R33" s="283" t="n">
        <v>-58</v>
      </c>
      <c r="S33" s="283" t="n">
        <v>-168</v>
      </c>
      <c r="T33" s="283" t="n">
        <v>-24</v>
      </c>
      <c r="U33" s="285" t="s">
        <v>925</v>
      </c>
    </row>
    <row r="34" customFormat="false" ht="12.75" hidden="false" customHeight="false" outlineLevel="0" collapsed="false">
      <c r="A34" s="280" t="s">
        <v>926</v>
      </c>
      <c r="B34" s="281"/>
      <c r="C34" s="282" t="s">
        <v>917</v>
      </c>
      <c r="D34" s="283" t="n">
        <v>-594</v>
      </c>
      <c r="E34" s="283" t="n">
        <v>16</v>
      </c>
      <c r="F34" s="283" t="n">
        <v>0</v>
      </c>
      <c r="G34" s="283" t="n">
        <v>10</v>
      </c>
      <c r="H34" s="283" t="n">
        <v>-14</v>
      </c>
      <c r="I34" s="283" t="n">
        <v>-30</v>
      </c>
      <c r="J34" s="284" t="s">
        <v>190</v>
      </c>
      <c r="K34" s="283" t="n">
        <v>-11</v>
      </c>
      <c r="L34" s="283" t="n">
        <v>-111</v>
      </c>
      <c r="M34" s="283" t="n">
        <v>-144</v>
      </c>
      <c r="N34" s="283" t="n">
        <v>-84</v>
      </c>
      <c r="O34" s="283" t="n">
        <v>-27</v>
      </c>
      <c r="P34" s="283" t="n">
        <v>-5</v>
      </c>
      <c r="Q34" s="283" t="n">
        <v>-53</v>
      </c>
      <c r="R34" s="283" t="n">
        <v>-26</v>
      </c>
      <c r="S34" s="283" t="n">
        <v>-103</v>
      </c>
      <c r="T34" s="283" t="n">
        <v>-12</v>
      </c>
      <c r="U34" s="285" t="s">
        <v>926</v>
      </c>
    </row>
    <row r="35" customFormat="false" ht="12.75" hidden="false" customHeight="false" outlineLevel="0" collapsed="false">
      <c r="A35" s="280"/>
      <c r="B35" s="281"/>
      <c r="C35" s="282"/>
      <c r="D35" s="283" t="n">
        <v>0</v>
      </c>
      <c r="E35" s="283" t="n">
        <v>0</v>
      </c>
      <c r="F35" s="283" t="n">
        <v>0</v>
      </c>
      <c r="G35" s="283" t="n">
        <v>0</v>
      </c>
      <c r="H35" s="283" t="n">
        <v>0</v>
      </c>
      <c r="I35" s="283" t="n">
        <v>0</v>
      </c>
      <c r="J35" s="283" t="n">
        <v>0</v>
      </c>
      <c r="K35" s="283" t="n">
        <v>0</v>
      </c>
      <c r="L35" s="283" t="n">
        <v>0</v>
      </c>
      <c r="M35" s="283" t="n">
        <v>0</v>
      </c>
      <c r="N35" s="283" t="n">
        <v>0</v>
      </c>
      <c r="O35" s="283" t="n">
        <v>0</v>
      </c>
      <c r="P35" s="283" t="n">
        <v>0</v>
      </c>
      <c r="Q35" s="283" t="n">
        <v>0</v>
      </c>
      <c r="R35" s="283" t="n">
        <v>0</v>
      </c>
      <c r="S35" s="283" t="n">
        <v>0</v>
      </c>
      <c r="T35" s="283" t="n">
        <v>0</v>
      </c>
      <c r="U35" s="285"/>
    </row>
    <row r="36" customFormat="false" ht="12.75" hidden="false" customHeight="false" outlineLevel="0" collapsed="false">
      <c r="A36" s="280" t="s">
        <v>927</v>
      </c>
      <c r="B36" s="281" t="s">
        <v>327</v>
      </c>
      <c r="C36" s="282" t="s">
        <v>915</v>
      </c>
      <c r="D36" s="283" t="n">
        <v>-2587</v>
      </c>
      <c r="E36" s="283" t="n">
        <v>-215</v>
      </c>
      <c r="F36" s="283" t="n">
        <v>-35</v>
      </c>
      <c r="G36" s="283" t="n">
        <v>-48</v>
      </c>
      <c r="H36" s="283" t="n">
        <v>-45</v>
      </c>
      <c r="I36" s="283" t="n">
        <v>-2</v>
      </c>
      <c r="J36" s="283" t="n">
        <v>37</v>
      </c>
      <c r="K36" s="284" t="s">
        <v>190</v>
      </c>
      <c r="L36" s="283" t="n">
        <v>-93</v>
      </c>
      <c r="M36" s="283" t="n">
        <v>-1291</v>
      </c>
      <c r="N36" s="283" t="n">
        <v>-65</v>
      </c>
      <c r="O36" s="283" t="n">
        <v>53</v>
      </c>
      <c r="P36" s="283" t="n">
        <v>-86</v>
      </c>
      <c r="Q36" s="283" t="n">
        <v>-367</v>
      </c>
      <c r="R36" s="283" t="n">
        <v>-247</v>
      </c>
      <c r="S36" s="283" t="n">
        <v>8</v>
      </c>
      <c r="T36" s="283" t="n">
        <v>-191</v>
      </c>
      <c r="U36" s="285" t="s">
        <v>927</v>
      </c>
    </row>
    <row r="37" customFormat="false" ht="12.75" hidden="false" customHeight="false" outlineLevel="0" collapsed="false">
      <c r="A37" s="280" t="s">
        <v>928</v>
      </c>
      <c r="B37" s="281"/>
      <c r="C37" s="282" t="s">
        <v>916</v>
      </c>
      <c r="D37" s="283" t="n">
        <v>-1490</v>
      </c>
      <c r="E37" s="283" t="n">
        <v>-158</v>
      </c>
      <c r="F37" s="283" t="n">
        <v>-26</v>
      </c>
      <c r="G37" s="283" t="n">
        <v>-42</v>
      </c>
      <c r="H37" s="283" t="n">
        <v>-29</v>
      </c>
      <c r="I37" s="283" t="n">
        <v>10</v>
      </c>
      <c r="J37" s="283" t="n">
        <v>26</v>
      </c>
      <c r="K37" s="284" t="s">
        <v>190</v>
      </c>
      <c r="L37" s="283" t="n">
        <v>-58</v>
      </c>
      <c r="M37" s="283" t="n">
        <v>-714</v>
      </c>
      <c r="N37" s="283" t="n">
        <v>5</v>
      </c>
      <c r="O37" s="283" t="n">
        <v>73</v>
      </c>
      <c r="P37" s="283" t="n">
        <v>-44</v>
      </c>
      <c r="Q37" s="283" t="n">
        <v>-274</v>
      </c>
      <c r="R37" s="283" t="n">
        <v>-163</v>
      </c>
      <c r="S37" s="283" t="n">
        <v>14</v>
      </c>
      <c r="T37" s="283" t="n">
        <v>-110</v>
      </c>
      <c r="U37" s="285" t="s">
        <v>928</v>
      </c>
    </row>
    <row r="38" customFormat="false" ht="12.75" hidden="false" customHeight="false" outlineLevel="0" collapsed="false">
      <c r="A38" s="280" t="s">
        <v>929</v>
      </c>
      <c r="B38" s="281"/>
      <c r="C38" s="282" t="s">
        <v>917</v>
      </c>
      <c r="D38" s="283" t="n">
        <v>-1097</v>
      </c>
      <c r="E38" s="283" t="n">
        <v>-57</v>
      </c>
      <c r="F38" s="283" t="n">
        <v>-9</v>
      </c>
      <c r="G38" s="283" t="n">
        <v>-6</v>
      </c>
      <c r="H38" s="283" t="n">
        <v>-16</v>
      </c>
      <c r="I38" s="283" t="n">
        <v>-12</v>
      </c>
      <c r="J38" s="283" t="n">
        <v>11</v>
      </c>
      <c r="K38" s="284" t="s">
        <v>190</v>
      </c>
      <c r="L38" s="283" t="n">
        <v>-35</v>
      </c>
      <c r="M38" s="283" t="n">
        <v>-577</v>
      </c>
      <c r="N38" s="283" t="n">
        <v>-70</v>
      </c>
      <c r="O38" s="283" t="n">
        <v>-20</v>
      </c>
      <c r="P38" s="284" t="n">
        <v>-42</v>
      </c>
      <c r="Q38" s="283" t="n">
        <v>-93</v>
      </c>
      <c r="R38" s="283" t="n">
        <v>-84</v>
      </c>
      <c r="S38" s="283" t="n">
        <v>-6</v>
      </c>
      <c r="T38" s="283" t="n">
        <v>-81</v>
      </c>
      <c r="U38" s="285" t="s">
        <v>929</v>
      </c>
    </row>
    <row r="39" customFormat="false" ht="12.75" hidden="false" customHeight="false" outlineLevel="0" collapsed="false">
      <c r="A39" s="280"/>
      <c r="B39" s="281"/>
      <c r="C39" s="282"/>
      <c r="D39" s="283" t="n">
        <v>0</v>
      </c>
      <c r="E39" s="283" t="n">
        <v>0</v>
      </c>
      <c r="F39" s="283" t="n">
        <v>0</v>
      </c>
      <c r="G39" s="283" t="n">
        <v>0</v>
      </c>
      <c r="H39" s="283" t="n">
        <v>0</v>
      </c>
      <c r="I39" s="283" t="n">
        <v>0</v>
      </c>
      <c r="J39" s="283" t="n">
        <v>0</v>
      </c>
      <c r="K39" s="283" t="n">
        <v>0</v>
      </c>
      <c r="L39" s="283" t="n">
        <v>0</v>
      </c>
      <c r="M39" s="283" t="n">
        <v>0</v>
      </c>
      <c r="N39" s="283" t="n">
        <v>0</v>
      </c>
      <c r="O39" s="283" t="n">
        <v>0</v>
      </c>
      <c r="P39" s="283" t="n">
        <v>0</v>
      </c>
      <c r="Q39" s="283" t="n">
        <v>0</v>
      </c>
      <c r="R39" s="283" t="n">
        <v>0</v>
      </c>
      <c r="S39" s="283" t="n">
        <v>0</v>
      </c>
      <c r="T39" s="283" t="n">
        <v>0</v>
      </c>
      <c r="U39" s="285"/>
    </row>
    <row r="40" customFormat="false" ht="12.75" hidden="false" customHeight="false" outlineLevel="0" collapsed="false">
      <c r="A40" s="280" t="s">
        <v>930</v>
      </c>
      <c r="B40" s="286" t="s">
        <v>785</v>
      </c>
      <c r="C40" s="282" t="s">
        <v>915</v>
      </c>
      <c r="D40" s="283" t="n">
        <v>1459</v>
      </c>
      <c r="E40" s="283" t="n">
        <v>155</v>
      </c>
      <c r="F40" s="283" t="n">
        <v>153</v>
      </c>
      <c r="G40" s="283" t="n">
        <v>88</v>
      </c>
      <c r="H40" s="283" t="n">
        <v>-1</v>
      </c>
      <c r="I40" s="283" t="n">
        <v>24</v>
      </c>
      <c r="J40" s="283" t="n">
        <v>325</v>
      </c>
      <c r="K40" s="283" t="n">
        <v>93</v>
      </c>
      <c r="L40" s="284" t="s">
        <v>190</v>
      </c>
      <c r="M40" s="283" t="n">
        <v>213</v>
      </c>
      <c r="N40" s="283" t="n">
        <v>292</v>
      </c>
      <c r="O40" s="283" t="n">
        <v>28</v>
      </c>
      <c r="P40" s="283" t="n">
        <v>-41</v>
      </c>
      <c r="Q40" s="283" t="n">
        <v>8</v>
      </c>
      <c r="R40" s="283" t="n">
        <v>11</v>
      </c>
      <c r="S40" s="283" t="n">
        <v>116</v>
      </c>
      <c r="T40" s="283" t="n">
        <v>-5</v>
      </c>
      <c r="U40" s="285" t="s">
        <v>930</v>
      </c>
    </row>
    <row r="41" customFormat="false" ht="12.75" hidden="false" customHeight="false" outlineLevel="0" collapsed="false">
      <c r="A41" s="280" t="s">
        <v>931</v>
      </c>
      <c r="B41" s="287" t="s">
        <v>786</v>
      </c>
      <c r="C41" s="282" t="s">
        <v>916</v>
      </c>
      <c r="D41" s="283" t="n">
        <v>880</v>
      </c>
      <c r="E41" s="283" t="n">
        <v>84</v>
      </c>
      <c r="F41" s="283" t="n">
        <v>94</v>
      </c>
      <c r="G41" s="283" t="n">
        <v>58</v>
      </c>
      <c r="H41" s="283" t="s">
        <v>112</v>
      </c>
      <c r="I41" s="283" t="n">
        <v>14</v>
      </c>
      <c r="J41" s="283" t="n">
        <v>214</v>
      </c>
      <c r="K41" s="283" t="n">
        <v>58</v>
      </c>
      <c r="L41" s="284" t="s">
        <v>190</v>
      </c>
      <c r="M41" s="283" t="n">
        <v>144</v>
      </c>
      <c r="N41" s="283" t="n">
        <v>172</v>
      </c>
      <c r="O41" s="283" t="n">
        <v>15</v>
      </c>
      <c r="P41" s="283" t="n">
        <v>-26</v>
      </c>
      <c r="Q41" s="283" t="n">
        <v>-1</v>
      </c>
      <c r="R41" s="283" t="s">
        <v>112</v>
      </c>
      <c r="S41" s="283" t="n">
        <v>58</v>
      </c>
      <c r="T41" s="283" t="n">
        <v>-4</v>
      </c>
      <c r="U41" s="285" t="s">
        <v>931</v>
      </c>
    </row>
    <row r="42" customFormat="false" ht="12.75" hidden="false" customHeight="false" outlineLevel="0" collapsed="false">
      <c r="A42" s="280" t="s">
        <v>932</v>
      </c>
      <c r="B42" s="281"/>
      <c r="C42" s="282" t="s">
        <v>917</v>
      </c>
      <c r="D42" s="283" t="n">
        <v>579</v>
      </c>
      <c r="E42" s="283" t="n">
        <v>71</v>
      </c>
      <c r="F42" s="283" t="n">
        <v>59</v>
      </c>
      <c r="G42" s="283" t="n">
        <v>30</v>
      </c>
      <c r="H42" s="283" t="n">
        <v>-1</v>
      </c>
      <c r="I42" s="283" t="n">
        <v>10</v>
      </c>
      <c r="J42" s="283" t="n">
        <v>111</v>
      </c>
      <c r="K42" s="283" t="n">
        <v>35</v>
      </c>
      <c r="L42" s="284" t="s">
        <v>190</v>
      </c>
      <c r="M42" s="283" t="n">
        <v>69</v>
      </c>
      <c r="N42" s="283" t="n">
        <v>120</v>
      </c>
      <c r="O42" s="283" t="n">
        <v>13</v>
      </c>
      <c r="P42" s="284" t="n">
        <v>-15</v>
      </c>
      <c r="Q42" s="283" t="n">
        <v>9</v>
      </c>
      <c r="R42" s="283" t="n">
        <v>11</v>
      </c>
      <c r="S42" s="283" t="n">
        <v>58</v>
      </c>
      <c r="T42" s="283" t="n">
        <v>-1</v>
      </c>
      <c r="U42" s="285" t="s">
        <v>932</v>
      </c>
    </row>
    <row r="43" customFormat="false" ht="12.75" hidden="false" customHeight="false" outlineLevel="0" collapsed="false">
      <c r="A43" s="280"/>
      <c r="B43" s="281"/>
      <c r="C43" s="282"/>
      <c r="D43" s="283" t="n">
        <v>0</v>
      </c>
      <c r="E43" s="283" t="n">
        <v>0</v>
      </c>
      <c r="F43" s="283" t="n">
        <v>0</v>
      </c>
      <c r="G43" s="283" t="n">
        <v>0</v>
      </c>
      <c r="H43" s="283" t="n">
        <v>0</v>
      </c>
      <c r="I43" s="283" t="n">
        <v>0</v>
      </c>
      <c r="J43" s="283" t="n">
        <v>0</v>
      </c>
      <c r="K43" s="283" t="n">
        <v>0</v>
      </c>
      <c r="L43" s="283" t="n">
        <v>0</v>
      </c>
      <c r="M43" s="283" t="n">
        <v>0</v>
      </c>
      <c r="N43" s="283" t="n">
        <v>0</v>
      </c>
      <c r="O43" s="283" t="n">
        <v>0</v>
      </c>
      <c r="P43" s="283" t="n">
        <v>0</v>
      </c>
      <c r="Q43" s="283" t="n">
        <v>0</v>
      </c>
      <c r="R43" s="283" t="n">
        <v>0</v>
      </c>
      <c r="S43" s="283" t="n">
        <v>0</v>
      </c>
      <c r="T43" s="283" t="n">
        <v>0</v>
      </c>
      <c r="U43" s="285"/>
    </row>
    <row r="44" customFormat="false" ht="12.75" hidden="false" customHeight="false" outlineLevel="0" collapsed="false">
      <c r="A44" s="280" t="s">
        <v>933</v>
      </c>
      <c r="B44" s="281" t="s">
        <v>965</v>
      </c>
      <c r="C44" s="282" t="s">
        <v>915</v>
      </c>
      <c r="D44" s="283" t="n">
        <v>10036</v>
      </c>
      <c r="E44" s="283" t="n">
        <v>1834</v>
      </c>
      <c r="F44" s="283" t="n">
        <v>2036</v>
      </c>
      <c r="G44" s="283" t="n">
        <v>654</v>
      </c>
      <c r="H44" s="283" t="n">
        <v>242</v>
      </c>
      <c r="I44" s="283" t="n">
        <v>-31</v>
      </c>
      <c r="J44" s="283" t="n">
        <v>335</v>
      </c>
      <c r="K44" s="283" t="n">
        <v>1291</v>
      </c>
      <c r="L44" s="283" t="n">
        <v>-213</v>
      </c>
      <c r="M44" s="284" t="s">
        <v>190</v>
      </c>
      <c r="N44" s="283" t="n">
        <v>1650</v>
      </c>
      <c r="O44" s="283" t="n">
        <v>634</v>
      </c>
      <c r="P44" s="283" t="n">
        <v>151</v>
      </c>
      <c r="Q44" s="283" t="n">
        <v>477</v>
      </c>
      <c r="R44" s="283" t="n">
        <v>9</v>
      </c>
      <c r="S44" s="283" t="n">
        <v>655</v>
      </c>
      <c r="T44" s="283" t="n">
        <v>312</v>
      </c>
      <c r="U44" s="285" t="s">
        <v>933</v>
      </c>
    </row>
    <row r="45" customFormat="false" ht="12.75" hidden="false" customHeight="false" outlineLevel="0" collapsed="false">
      <c r="A45" s="280" t="s">
        <v>935</v>
      </c>
      <c r="B45" s="281"/>
      <c r="C45" s="282" t="s">
        <v>916</v>
      </c>
      <c r="D45" s="283" t="n">
        <v>4976</v>
      </c>
      <c r="E45" s="283" t="n">
        <v>883</v>
      </c>
      <c r="F45" s="283" t="n">
        <v>980</v>
      </c>
      <c r="G45" s="283" t="n">
        <v>324</v>
      </c>
      <c r="H45" s="283" t="n">
        <v>107</v>
      </c>
      <c r="I45" s="283" t="n">
        <v>-14</v>
      </c>
      <c r="J45" s="283" t="n">
        <v>191</v>
      </c>
      <c r="K45" s="283" t="n">
        <v>714</v>
      </c>
      <c r="L45" s="283" t="n">
        <v>-144</v>
      </c>
      <c r="M45" s="284" t="s">
        <v>190</v>
      </c>
      <c r="N45" s="283" t="n">
        <v>881</v>
      </c>
      <c r="O45" s="283" t="n">
        <v>322</v>
      </c>
      <c r="P45" s="283" t="n">
        <v>82</v>
      </c>
      <c r="Q45" s="283" t="n">
        <v>240</v>
      </c>
      <c r="R45" s="283" t="n">
        <v>-33</v>
      </c>
      <c r="S45" s="283" t="n">
        <v>314</v>
      </c>
      <c r="T45" s="283" t="n">
        <v>129</v>
      </c>
      <c r="U45" s="285" t="s">
        <v>935</v>
      </c>
    </row>
    <row r="46" customFormat="false" ht="12.75" hidden="false" customHeight="false" outlineLevel="0" collapsed="false">
      <c r="A46" s="280" t="s">
        <v>936</v>
      </c>
      <c r="B46" s="281"/>
      <c r="C46" s="282" t="s">
        <v>917</v>
      </c>
      <c r="D46" s="283" t="n">
        <v>5060</v>
      </c>
      <c r="E46" s="283" t="n">
        <v>951</v>
      </c>
      <c r="F46" s="283" t="n">
        <v>1056</v>
      </c>
      <c r="G46" s="283" t="n">
        <v>330</v>
      </c>
      <c r="H46" s="283" t="n">
        <v>135</v>
      </c>
      <c r="I46" s="283" t="n">
        <v>-17</v>
      </c>
      <c r="J46" s="283" t="n">
        <v>144</v>
      </c>
      <c r="K46" s="283" t="n">
        <v>577</v>
      </c>
      <c r="L46" s="283" t="n">
        <v>-69</v>
      </c>
      <c r="M46" s="284" t="s">
        <v>190</v>
      </c>
      <c r="N46" s="283" t="n">
        <v>769</v>
      </c>
      <c r="O46" s="283" t="n">
        <v>312</v>
      </c>
      <c r="P46" s="283" t="n">
        <v>69</v>
      </c>
      <c r="Q46" s="283" t="n">
        <v>237</v>
      </c>
      <c r="R46" s="283" t="n">
        <v>42</v>
      </c>
      <c r="S46" s="283" t="n">
        <v>341</v>
      </c>
      <c r="T46" s="283" t="n">
        <v>183</v>
      </c>
      <c r="U46" s="285" t="s">
        <v>936</v>
      </c>
    </row>
    <row r="47" customFormat="false" ht="12.75" hidden="false" customHeight="false" outlineLevel="0" collapsed="false">
      <c r="A47" s="280"/>
      <c r="B47" s="281"/>
      <c r="C47" s="282"/>
      <c r="D47" s="283" t="n">
        <v>0</v>
      </c>
      <c r="E47" s="283" t="n">
        <v>0</v>
      </c>
      <c r="F47" s="283" t="n">
        <v>0</v>
      </c>
      <c r="G47" s="283" t="n">
        <v>0</v>
      </c>
      <c r="H47" s="283" t="n">
        <v>0</v>
      </c>
      <c r="I47" s="283" t="n">
        <v>0</v>
      </c>
      <c r="J47" s="283" t="n">
        <v>0</v>
      </c>
      <c r="K47" s="283" t="n">
        <v>0</v>
      </c>
      <c r="L47" s="283" t="n">
        <v>0</v>
      </c>
      <c r="M47" s="283" t="n">
        <v>0</v>
      </c>
      <c r="N47" s="283" t="n">
        <v>0</v>
      </c>
      <c r="O47" s="283" t="n">
        <v>0</v>
      </c>
      <c r="P47" s="283" t="n">
        <v>0</v>
      </c>
      <c r="Q47" s="283" t="n">
        <v>0</v>
      </c>
      <c r="R47" s="283" t="n">
        <v>0</v>
      </c>
      <c r="S47" s="283" t="n">
        <v>0</v>
      </c>
      <c r="T47" s="283" t="n">
        <v>0</v>
      </c>
      <c r="U47" s="285"/>
    </row>
    <row r="48" customFormat="false" ht="12.75" hidden="false" customHeight="false" outlineLevel="0" collapsed="false">
      <c r="A48" s="280" t="s">
        <v>937</v>
      </c>
      <c r="B48" s="281" t="s">
        <v>330</v>
      </c>
      <c r="C48" s="282" t="s">
        <v>915</v>
      </c>
      <c r="D48" s="283" t="n">
        <v>-4075</v>
      </c>
      <c r="E48" s="283" t="n">
        <v>-30</v>
      </c>
      <c r="F48" s="283" t="n">
        <v>39</v>
      </c>
      <c r="G48" s="283" t="n">
        <v>264</v>
      </c>
      <c r="H48" s="283" t="n">
        <v>-146</v>
      </c>
      <c r="I48" s="283" t="n">
        <v>-92</v>
      </c>
      <c r="J48" s="283" t="n">
        <v>304</v>
      </c>
      <c r="K48" s="283" t="n">
        <v>65</v>
      </c>
      <c r="L48" s="283" t="n">
        <v>-292</v>
      </c>
      <c r="M48" s="283" t="n">
        <v>-1650</v>
      </c>
      <c r="N48" s="284" t="s">
        <v>190</v>
      </c>
      <c r="O48" s="283" t="n">
        <v>-335</v>
      </c>
      <c r="P48" s="283" t="n">
        <v>-215</v>
      </c>
      <c r="Q48" s="283" t="n">
        <v>-814</v>
      </c>
      <c r="R48" s="283" t="n">
        <v>-802</v>
      </c>
      <c r="S48" s="283" t="n">
        <v>-40</v>
      </c>
      <c r="T48" s="283" t="n">
        <v>-331</v>
      </c>
      <c r="U48" s="285" t="s">
        <v>937</v>
      </c>
    </row>
    <row r="49" customFormat="false" ht="12.75" hidden="false" customHeight="false" outlineLevel="0" collapsed="false">
      <c r="A49" s="280" t="s">
        <v>938</v>
      </c>
      <c r="B49" s="281"/>
      <c r="C49" s="282" t="s">
        <v>916</v>
      </c>
      <c r="D49" s="283" t="n">
        <v>-2428</v>
      </c>
      <c r="E49" s="283" t="n">
        <v>-17</v>
      </c>
      <c r="F49" s="283" t="n">
        <v>-40</v>
      </c>
      <c r="G49" s="283" t="n">
        <v>100</v>
      </c>
      <c r="H49" s="283" t="n">
        <v>-98</v>
      </c>
      <c r="I49" s="283" t="n">
        <v>-46</v>
      </c>
      <c r="J49" s="283" t="n">
        <v>220</v>
      </c>
      <c r="K49" s="283" t="n">
        <v>-5</v>
      </c>
      <c r="L49" s="283" t="n">
        <v>-172</v>
      </c>
      <c r="M49" s="283" t="n">
        <v>-881</v>
      </c>
      <c r="N49" s="284" t="s">
        <v>190</v>
      </c>
      <c r="O49" s="283" t="n">
        <v>-113</v>
      </c>
      <c r="P49" s="283" t="n">
        <v>-130</v>
      </c>
      <c r="Q49" s="283" t="n">
        <v>-548</v>
      </c>
      <c r="R49" s="283" t="n">
        <v>-530</v>
      </c>
      <c r="S49" s="283" t="n">
        <v>-2</v>
      </c>
      <c r="T49" s="283" t="n">
        <v>-166</v>
      </c>
      <c r="U49" s="285" t="s">
        <v>938</v>
      </c>
    </row>
    <row r="50" customFormat="false" ht="12.75" hidden="false" customHeight="false" outlineLevel="0" collapsed="false">
      <c r="A50" s="280" t="s">
        <v>939</v>
      </c>
      <c r="B50" s="281"/>
      <c r="C50" s="282" t="s">
        <v>917</v>
      </c>
      <c r="D50" s="283" t="n">
        <v>-1647</v>
      </c>
      <c r="E50" s="283" t="n">
        <v>-13</v>
      </c>
      <c r="F50" s="283" t="n">
        <v>79</v>
      </c>
      <c r="G50" s="283" t="n">
        <v>164</v>
      </c>
      <c r="H50" s="283" t="n">
        <v>-48</v>
      </c>
      <c r="I50" s="283" t="n">
        <v>-46</v>
      </c>
      <c r="J50" s="283" t="n">
        <v>84</v>
      </c>
      <c r="K50" s="283" t="n">
        <v>70</v>
      </c>
      <c r="L50" s="283" t="n">
        <v>-120</v>
      </c>
      <c r="M50" s="283" t="n">
        <v>-769</v>
      </c>
      <c r="N50" s="284" t="s">
        <v>190</v>
      </c>
      <c r="O50" s="283" t="n">
        <v>-222</v>
      </c>
      <c r="P50" s="283" t="n">
        <v>-85</v>
      </c>
      <c r="Q50" s="283" t="n">
        <v>-266</v>
      </c>
      <c r="R50" s="283" t="n">
        <v>-272</v>
      </c>
      <c r="S50" s="283" t="n">
        <v>-38</v>
      </c>
      <c r="T50" s="283" t="n">
        <v>-165</v>
      </c>
      <c r="U50" s="285" t="s">
        <v>939</v>
      </c>
    </row>
    <row r="51" customFormat="false" ht="12.75" hidden="false" customHeight="false" outlineLevel="0" collapsed="false">
      <c r="A51" s="280"/>
      <c r="B51" s="281"/>
      <c r="C51" s="282"/>
      <c r="D51" s="283" t="n">
        <v>0</v>
      </c>
      <c r="E51" s="283" t="n">
        <v>0</v>
      </c>
      <c r="F51" s="283" t="n">
        <v>0</v>
      </c>
      <c r="G51" s="283" t="n">
        <v>0</v>
      </c>
      <c r="H51" s="283" t="n">
        <v>0</v>
      </c>
      <c r="I51" s="283" t="n">
        <v>0</v>
      </c>
      <c r="J51" s="283" t="n">
        <v>0</v>
      </c>
      <c r="K51" s="283" t="n">
        <v>0</v>
      </c>
      <c r="L51" s="283" t="n">
        <v>0</v>
      </c>
      <c r="M51" s="283" t="n">
        <v>0</v>
      </c>
      <c r="N51" s="283" t="n">
        <v>0</v>
      </c>
      <c r="O51" s="283" t="n">
        <v>0</v>
      </c>
      <c r="P51" s="283" t="n">
        <v>0</v>
      </c>
      <c r="Q51" s="283" t="n">
        <v>0</v>
      </c>
      <c r="R51" s="283" t="n">
        <v>0</v>
      </c>
      <c r="S51" s="283" t="n">
        <v>0</v>
      </c>
      <c r="T51" s="283" t="n">
        <v>0</v>
      </c>
      <c r="U51" s="285"/>
    </row>
    <row r="52" customFormat="false" ht="12.75" hidden="false" customHeight="false" outlineLevel="0" collapsed="false">
      <c r="A52" s="280" t="s">
        <v>940</v>
      </c>
      <c r="B52" s="281" t="s">
        <v>331</v>
      </c>
      <c r="C52" s="282" t="s">
        <v>915</v>
      </c>
      <c r="D52" s="283" t="n">
        <v>-742</v>
      </c>
      <c r="E52" s="283" t="n">
        <v>-89</v>
      </c>
      <c r="F52" s="283" t="n">
        <v>128</v>
      </c>
      <c r="G52" s="283" t="n">
        <v>-5</v>
      </c>
      <c r="H52" s="283" t="n">
        <v>-82</v>
      </c>
      <c r="I52" s="283" t="n">
        <v>-6</v>
      </c>
      <c r="J52" s="283" t="n">
        <v>51</v>
      </c>
      <c r="K52" s="283" t="n">
        <v>-53</v>
      </c>
      <c r="L52" s="283" t="n">
        <v>-28</v>
      </c>
      <c r="M52" s="283" t="n">
        <v>-634</v>
      </c>
      <c r="N52" s="283" t="n">
        <v>335</v>
      </c>
      <c r="O52" s="284" t="s">
        <v>190</v>
      </c>
      <c r="P52" s="283" t="n">
        <v>-46</v>
      </c>
      <c r="Q52" s="283" t="n">
        <v>-140</v>
      </c>
      <c r="R52" s="283" t="n">
        <v>-109</v>
      </c>
      <c r="S52" s="283" t="n">
        <v>-45</v>
      </c>
      <c r="T52" s="283" t="n">
        <v>-19</v>
      </c>
      <c r="U52" s="285" t="s">
        <v>940</v>
      </c>
    </row>
    <row r="53" customFormat="false" ht="12.75" hidden="false" customHeight="false" outlineLevel="0" collapsed="false">
      <c r="A53" s="280" t="s">
        <v>941</v>
      </c>
      <c r="B53" s="281"/>
      <c r="C53" s="282" t="s">
        <v>916</v>
      </c>
      <c r="D53" s="283" t="n">
        <v>-574</v>
      </c>
      <c r="E53" s="283" t="n">
        <v>-64</v>
      </c>
      <c r="F53" s="283" t="n">
        <v>71</v>
      </c>
      <c r="G53" s="283" t="n">
        <v>-13</v>
      </c>
      <c r="H53" s="283" t="n">
        <v>-66</v>
      </c>
      <c r="I53" s="283" t="n">
        <v>-4</v>
      </c>
      <c r="J53" s="283" t="n">
        <v>24</v>
      </c>
      <c r="K53" s="283" t="n">
        <v>-73</v>
      </c>
      <c r="L53" s="283" t="n">
        <v>-15</v>
      </c>
      <c r="M53" s="283" t="n">
        <v>-322</v>
      </c>
      <c r="N53" s="283" t="n">
        <v>113</v>
      </c>
      <c r="O53" s="284" t="s">
        <v>190</v>
      </c>
      <c r="P53" s="283" t="n">
        <v>-27</v>
      </c>
      <c r="Q53" s="283" t="n">
        <v>-82</v>
      </c>
      <c r="R53" s="283" t="n">
        <v>-70</v>
      </c>
      <c r="S53" s="283" t="n">
        <v>-37</v>
      </c>
      <c r="T53" s="283" t="n">
        <v>-9</v>
      </c>
      <c r="U53" s="285" t="s">
        <v>941</v>
      </c>
    </row>
    <row r="54" customFormat="false" ht="12.75" hidden="false" customHeight="false" outlineLevel="0" collapsed="false">
      <c r="A54" s="280" t="s">
        <v>942</v>
      </c>
      <c r="B54" s="281"/>
      <c r="C54" s="282" t="s">
        <v>917</v>
      </c>
      <c r="D54" s="283" t="n">
        <v>-168</v>
      </c>
      <c r="E54" s="283" t="n">
        <v>-25</v>
      </c>
      <c r="F54" s="283" t="n">
        <v>57</v>
      </c>
      <c r="G54" s="283" t="n">
        <v>8</v>
      </c>
      <c r="H54" s="283" t="n">
        <v>-16</v>
      </c>
      <c r="I54" s="283" t="n">
        <v>-2</v>
      </c>
      <c r="J54" s="283" t="n">
        <v>27</v>
      </c>
      <c r="K54" s="283" t="n">
        <v>20</v>
      </c>
      <c r="L54" s="283" t="n">
        <v>-13</v>
      </c>
      <c r="M54" s="283" t="n">
        <v>-312</v>
      </c>
      <c r="N54" s="283" t="n">
        <v>222</v>
      </c>
      <c r="O54" s="284" t="s">
        <v>190</v>
      </c>
      <c r="P54" s="283" t="n">
        <v>-19</v>
      </c>
      <c r="Q54" s="283" t="n">
        <v>-58</v>
      </c>
      <c r="R54" s="283" t="n">
        <v>-39</v>
      </c>
      <c r="S54" s="283" t="n">
        <v>-8</v>
      </c>
      <c r="T54" s="283" t="n">
        <v>-10</v>
      </c>
      <c r="U54" s="285" t="s">
        <v>942</v>
      </c>
    </row>
    <row r="55" customFormat="false" ht="12.75" hidden="false" customHeight="false" outlineLevel="0" collapsed="false">
      <c r="A55" s="280"/>
      <c r="B55" s="281"/>
      <c r="C55" s="282"/>
      <c r="D55" s="283" t="n">
        <v>0</v>
      </c>
      <c r="E55" s="283" t="n">
        <v>0</v>
      </c>
      <c r="F55" s="283" t="n">
        <v>0</v>
      </c>
      <c r="G55" s="283" t="n">
        <v>0</v>
      </c>
      <c r="H55" s="283" t="n">
        <v>0</v>
      </c>
      <c r="I55" s="283" t="n">
        <v>0</v>
      </c>
      <c r="J55" s="283" t="n">
        <v>0</v>
      </c>
      <c r="K55" s="283" t="n">
        <v>0</v>
      </c>
      <c r="L55" s="283" t="n">
        <v>0</v>
      </c>
      <c r="M55" s="283" t="n">
        <v>0</v>
      </c>
      <c r="N55" s="283" t="n">
        <v>0</v>
      </c>
      <c r="O55" s="283" t="n">
        <v>0</v>
      </c>
      <c r="P55" s="283" t="n">
        <v>0</v>
      </c>
      <c r="Q55" s="283" t="n">
        <v>0</v>
      </c>
      <c r="R55" s="283" t="n">
        <v>0</v>
      </c>
      <c r="S55" s="283" t="n">
        <v>0</v>
      </c>
      <c r="T55" s="283" t="n">
        <v>0</v>
      </c>
      <c r="U55" s="285"/>
    </row>
    <row r="56" customFormat="false" ht="12.75" hidden="false" customHeight="false" outlineLevel="0" collapsed="false">
      <c r="A56" s="280" t="s">
        <v>943</v>
      </c>
      <c r="B56" s="281" t="s">
        <v>332</v>
      </c>
      <c r="C56" s="282" t="s">
        <v>915</v>
      </c>
      <c r="D56" s="283" t="n">
        <v>480</v>
      </c>
      <c r="E56" s="283" t="n">
        <v>65</v>
      </c>
      <c r="F56" s="283" t="n">
        <v>69</v>
      </c>
      <c r="G56" s="283" t="n">
        <v>58</v>
      </c>
      <c r="H56" s="283" t="n">
        <v>-2</v>
      </c>
      <c r="I56" s="283" t="n">
        <v>15</v>
      </c>
      <c r="J56" s="283" t="n">
        <v>35</v>
      </c>
      <c r="K56" s="283" t="n">
        <v>86</v>
      </c>
      <c r="L56" s="283" t="n">
        <v>41</v>
      </c>
      <c r="M56" s="283" t="n">
        <v>-151</v>
      </c>
      <c r="N56" s="283" t="n">
        <v>215</v>
      </c>
      <c r="O56" s="283" t="n">
        <v>46</v>
      </c>
      <c r="P56" s="284" t="s">
        <v>190</v>
      </c>
      <c r="Q56" s="283" t="n">
        <v>4</v>
      </c>
      <c r="R56" s="283" t="n">
        <v>-16</v>
      </c>
      <c r="S56" s="283" t="n">
        <v>14</v>
      </c>
      <c r="T56" s="283" t="n">
        <v>1</v>
      </c>
      <c r="U56" s="285" t="s">
        <v>943</v>
      </c>
    </row>
    <row r="57" customFormat="false" ht="12.75" hidden="false" customHeight="false" outlineLevel="0" collapsed="false">
      <c r="A57" s="280" t="s">
        <v>944</v>
      </c>
      <c r="B57" s="281"/>
      <c r="C57" s="282" t="s">
        <v>916</v>
      </c>
      <c r="D57" s="283" t="n">
        <v>297</v>
      </c>
      <c r="E57" s="283" t="n">
        <v>37</v>
      </c>
      <c r="F57" s="283" t="n">
        <v>34</v>
      </c>
      <c r="G57" s="283" t="n">
        <v>31</v>
      </c>
      <c r="H57" s="283" t="n">
        <v>2</v>
      </c>
      <c r="I57" s="283" t="n">
        <v>12</v>
      </c>
      <c r="J57" s="283" t="n">
        <v>30</v>
      </c>
      <c r="K57" s="283" t="n">
        <v>44</v>
      </c>
      <c r="L57" s="283" t="n">
        <v>26</v>
      </c>
      <c r="M57" s="283" t="n">
        <v>-82</v>
      </c>
      <c r="N57" s="283" t="n">
        <v>130</v>
      </c>
      <c r="O57" s="283" t="n">
        <v>27</v>
      </c>
      <c r="P57" s="284" t="s">
        <v>190</v>
      </c>
      <c r="Q57" s="283" t="n">
        <v>9</v>
      </c>
      <c r="R57" s="283" t="n">
        <v>-8</v>
      </c>
      <c r="S57" s="283" t="n">
        <v>6</v>
      </c>
      <c r="T57" s="283" t="n">
        <v>-1</v>
      </c>
      <c r="U57" s="285" t="s">
        <v>944</v>
      </c>
    </row>
    <row r="58" customFormat="false" ht="12.75" hidden="false" customHeight="false" outlineLevel="0" collapsed="false">
      <c r="A58" s="280" t="s">
        <v>945</v>
      </c>
      <c r="B58" s="281"/>
      <c r="C58" s="282" t="s">
        <v>917</v>
      </c>
      <c r="D58" s="283" t="n">
        <v>183</v>
      </c>
      <c r="E58" s="283" t="n">
        <v>28</v>
      </c>
      <c r="F58" s="283" t="n">
        <v>35</v>
      </c>
      <c r="G58" s="283" t="n">
        <v>27</v>
      </c>
      <c r="H58" s="283" t="n">
        <v>-4</v>
      </c>
      <c r="I58" s="283" t="n">
        <v>3</v>
      </c>
      <c r="J58" s="283" t="n">
        <v>5</v>
      </c>
      <c r="K58" s="284" t="n">
        <v>42</v>
      </c>
      <c r="L58" s="284" t="n">
        <v>15</v>
      </c>
      <c r="M58" s="283" t="n">
        <v>-69</v>
      </c>
      <c r="N58" s="283" t="n">
        <v>85</v>
      </c>
      <c r="O58" s="283" t="n">
        <v>19</v>
      </c>
      <c r="P58" s="284" t="s">
        <v>190</v>
      </c>
      <c r="Q58" s="283" t="n">
        <v>-5</v>
      </c>
      <c r="R58" s="283" t="n">
        <v>-8</v>
      </c>
      <c r="S58" s="283" t="n">
        <v>8</v>
      </c>
      <c r="T58" s="283" t="n">
        <v>2</v>
      </c>
      <c r="U58" s="285" t="s">
        <v>945</v>
      </c>
    </row>
    <row r="59" customFormat="false" ht="12.75" hidden="false" customHeight="false" outlineLevel="0" collapsed="false">
      <c r="A59" s="280"/>
      <c r="B59" s="281"/>
      <c r="C59" s="282"/>
      <c r="D59" s="283" t="n">
        <v>0</v>
      </c>
      <c r="E59" s="283" t="n">
        <v>0</v>
      </c>
      <c r="F59" s="283" t="n">
        <v>0</v>
      </c>
      <c r="G59" s="283" t="n">
        <v>0</v>
      </c>
      <c r="H59" s="283" t="n">
        <v>0</v>
      </c>
      <c r="I59" s="283" t="n">
        <v>0</v>
      </c>
      <c r="J59" s="283" t="n">
        <v>0</v>
      </c>
      <c r="K59" s="283" t="n">
        <v>0</v>
      </c>
      <c r="L59" s="283" t="n">
        <v>0</v>
      </c>
      <c r="M59" s="283" t="n">
        <v>0</v>
      </c>
      <c r="N59" s="283" t="n">
        <v>0</v>
      </c>
      <c r="O59" s="283" t="n">
        <v>0</v>
      </c>
      <c r="P59" s="283" t="n">
        <v>0</v>
      </c>
      <c r="Q59" s="283" t="n">
        <v>0</v>
      </c>
      <c r="R59" s="283" t="n">
        <v>0</v>
      </c>
      <c r="S59" s="283" t="n">
        <v>0</v>
      </c>
      <c r="T59" s="283" t="n">
        <v>0</v>
      </c>
      <c r="U59" s="285"/>
    </row>
    <row r="60" customFormat="false" ht="12.75" hidden="false" customHeight="false" outlineLevel="0" collapsed="false">
      <c r="A60" s="280" t="s">
        <v>946</v>
      </c>
      <c r="B60" s="281" t="s">
        <v>333</v>
      </c>
      <c r="C60" s="282" t="s">
        <v>915</v>
      </c>
      <c r="D60" s="283" t="n">
        <v>2553</v>
      </c>
      <c r="E60" s="283" t="n">
        <v>516</v>
      </c>
      <c r="F60" s="283" t="n">
        <v>699</v>
      </c>
      <c r="G60" s="283" t="n">
        <v>338</v>
      </c>
      <c r="H60" s="283" t="n">
        <v>-38</v>
      </c>
      <c r="I60" s="283" t="n">
        <v>19</v>
      </c>
      <c r="J60" s="283" t="n">
        <v>167</v>
      </c>
      <c r="K60" s="283" t="n">
        <v>367</v>
      </c>
      <c r="L60" s="283" t="n">
        <v>-8</v>
      </c>
      <c r="M60" s="283" t="n">
        <v>-477</v>
      </c>
      <c r="N60" s="283" t="n">
        <v>814</v>
      </c>
      <c r="O60" s="283" t="n">
        <v>140</v>
      </c>
      <c r="P60" s="283" t="n">
        <v>-4</v>
      </c>
      <c r="Q60" s="284" t="s">
        <v>190</v>
      </c>
      <c r="R60" s="283" t="n">
        <v>-16</v>
      </c>
      <c r="S60" s="283" t="n">
        <v>32</v>
      </c>
      <c r="T60" s="283" t="n">
        <v>4</v>
      </c>
      <c r="U60" s="285" t="s">
        <v>946</v>
      </c>
    </row>
    <row r="61" customFormat="false" ht="12.75" hidden="false" customHeight="false" outlineLevel="0" collapsed="false">
      <c r="A61" s="280" t="s">
        <v>947</v>
      </c>
      <c r="B61" s="281"/>
      <c r="C61" s="282" t="s">
        <v>916</v>
      </c>
      <c r="D61" s="283" t="n">
        <v>1836</v>
      </c>
      <c r="E61" s="283" t="n">
        <v>306</v>
      </c>
      <c r="F61" s="283" t="n">
        <v>474</v>
      </c>
      <c r="G61" s="283" t="n">
        <v>228</v>
      </c>
      <c r="H61" s="283" t="n">
        <v>-2</v>
      </c>
      <c r="I61" s="283" t="n">
        <v>8</v>
      </c>
      <c r="J61" s="283" t="n">
        <v>114</v>
      </c>
      <c r="K61" s="283" t="n">
        <v>274</v>
      </c>
      <c r="L61" s="283" t="n">
        <v>1</v>
      </c>
      <c r="M61" s="283" t="n">
        <v>-240</v>
      </c>
      <c r="N61" s="283" t="n">
        <v>548</v>
      </c>
      <c r="O61" s="283" t="n">
        <v>82</v>
      </c>
      <c r="P61" s="283" t="n">
        <v>-9</v>
      </c>
      <c r="Q61" s="284" t="s">
        <v>190</v>
      </c>
      <c r="R61" s="283" t="n">
        <v>11</v>
      </c>
      <c r="S61" s="283" t="n">
        <v>22</v>
      </c>
      <c r="T61" s="283" t="n">
        <v>19</v>
      </c>
      <c r="U61" s="285" t="s">
        <v>947</v>
      </c>
    </row>
    <row r="62" customFormat="false" ht="12.75" hidden="false" customHeight="false" outlineLevel="0" collapsed="false">
      <c r="A62" s="280" t="s">
        <v>948</v>
      </c>
      <c r="B62" s="281"/>
      <c r="C62" s="282" t="s">
        <v>917</v>
      </c>
      <c r="D62" s="283" t="n">
        <v>717</v>
      </c>
      <c r="E62" s="283" t="n">
        <v>210</v>
      </c>
      <c r="F62" s="283" t="n">
        <v>225</v>
      </c>
      <c r="G62" s="283" t="n">
        <v>110</v>
      </c>
      <c r="H62" s="283" t="n">
        <v>-36</v>
      </c>
      <c r="I62" s="283" t="n">
        <v>11</v>
      </c>
      <c r="J62" s="283" t="n">
        <v>53</v>
      </c>
      <c r="K62" s="283" t="n">
        <v>93</v>
      </c>
      <c r="L62" s="283" t="n">
        <v>-9</v>
      </c>
      <c r="M62" s="283" t="n">
        <v>-237</v>
      </c>
      <c r="N62" s="283" t="n">
        <v>266</v>
      </c>
      <c r="O62" s="283" t="n">
        <v>58</v>
      </c>
      <c r="P62" s="283" t="n">
        <v>5</v>
      </c>
      <c r="Q62" s="284" t="s">
        <v>190</v>
      </c>
      <c r="R62" s="283" t="n">
        <v>-27</v>
      </c>
      <c r="S62" s="283" t="n">
        <v>10</v>
      </c>
      <c r="T62" s="283" t="n">
        <v>-15</v>
      </c>
      <c r="U62" s="285" t="s">
        <v>948</v>
      </c>
    </row>
    <row r="63" customFormat="false" ht="12.75" hidden="false" customHeight="false" outlineLevel="0" collapsed="false">
      <c r="A63" s="280"/>
      <c r="B63" s="281"/>
      <c r="C63" s="282"/>
      <c r="D63" s="283" t="n">
        <v>0</v>
      </c>
      <c r="E63" s="283" t="n">
        <v>0</v>
      </c>
      <c r="F63" s="283" t="n">
        <v>0</v>
      </c>
      <c r="G63" s="283" t="n">
        <v>0</v>
      </c>
      <c r="H63" s="283" t="n">
        <v>0</v>
      </c>
      <c r="I63" s="283" t="n">
        <v>0</v>
      </c>
      <c r="J63" s="283" t="n">
        <v>0</v>
      </c>
      <c r="K63" s="283" t="n">
        <v>0</v>
      </c>
      <c r="L63" s="283" t="n">
        <v>0</v>
      </c>
      <c r="M63" s="283" t="n">
        <v>0</v>
      </c>
      <c r="N63" s="283" t="n">
        <v>0</v>
      </c>
      <c r="O63" s="283" t="n">
        <v>0</v>
      </c>
      <c r="P63" s="283" t="n">
        <v>0</v>
      </c>
      <c r="Q63" s="283" t="n">
        <v>0</v>
      </c>
      <c r="R63" s="283" t="n">
        <v>0</v>
      </c>
      <c r="S63" s="283" t="n">
        <v>0</v>
      </c>
      <c r="T63" s="283" t="n">
        <v>0</v>
      </c>
      <c r="U63" s="285"/>
    </row>
    <row r="64" customFormat="false" ht="12.75" hidden="false" customHeight="false" outlineLevel="0" collapsed="false">
      <c r="A64" s="280" t="s">
        <v>949</v>
      </c>
      <c r="B64" s="281" t="s">
        <v>334</v>
      </c>
      <c r="C64" s="282" t="s">
        <v>915</v>
      </c>
      <c r="D64" s="283" t="n">
        <v>2612</v>
      </c>
      <c r="E64" s="283" t="n">
        <v>362</v>
      </c>
      <c r="F64" s="283" t="n">
        <v>551</v>
      </c>
      <c r="G64" s="283" t="n">
        <v>342</v>
      </c>
      <c r="H64" s="283" t="n">
        <v>16</v>
      </c>
      <c r="I64" s="283" t="n">
        <v>28</v>
      </c>
      <c r="J64" s="283" t="n">
        <v>84</v>
      </c>
      <c r="K64" s="283" t="n">
        <v>247</v>
      </c>
      <c r="L64" s="283" t="n">
        <v>-11</v>
      </c>
      <c r="M64" s="283" t="n">
        <v>-9</v>
      </c>
      <c r="N64" s="283" t="n">
        <v>802</v>
      </c>
      <c r="O64" s="283" t="n">
        <v>109</v>
      </c>
      <c r="P64" s="283" t="n">
        <v>16</v>
      </c>
      <c r="Q64" s="283" t="n">
        <v>16</v>
      </c>
      <c r="R64" s="284" t="s">
        <v>190</v>
      </c>
      <c r="S64" s="283" t="n">
        <v>54</v>
      </c>
      <c r="T64" s="283" t="n">
        <v>5</v>
      </c>
      <c r="U64" s="285" t="s">
        <v>949</v>
      </c>
    </row>
    <row r="65" customFormat="false" ht="12.75" hidden="false" customHeight="false" outlineLevel="0" collapsed="false">
      <c r="A65" s="280" t="s">
        <v>950</v>
      </c>
      <c r="B65" s="281"/>
      <c r="C65" s="282" t="s">
        <v>916</v>
      </c>
      <c r="D65" s="283" t="n">
        <v>1699</v>
      </c>
      <c r="E65" s="283" t="n">
        <v>219</v>
      </c>
      <c r="F65" s="283" t="n">
        <v>368</v>
      </c>
      <c r="G65" s="283" t="n">
        <v>189</v>
      </c>
      <c r="H65" s="283" t="n">
        <v>14</v>
      </c>
      <c r="I65" s="283" t="n">
        <v>17</v>
      </c>
      <c r="J65" s="283" t="n">
        <v>58</v>
      </c>
      <c r="K65" s="283" t="n">
        <v>163</v>
      </c>
      <c r="L65" s="283" t="s">
        <v>112</v>
      </c>
      <c r="M65" s="283" t="n">
        <v>33</v>
      </c>
      <c r="N65" s="283" t="n">
        <v>530</v>
      </c>
      <c r="O65" s="283" t="n">
        <v>70</v>
      </c>
      <c r="P65" s="283" t="n">
        <v>8</v>
      </c>
      <c r="Q65" s="283" t="n">
        <v>-11</v>
      </c>
      <c r="R65" s="284" t="s">
        <v>190</v>
      </c>
      <c r="S65" s="283" t="n">
        <v>37</v>
      </c>
      <c r="T65" s="283" t="n">
        <v>4</v>
      </c>
      <c r="U65" s="285" t="s">
        <v>950</v>
      </c>
    </row>
    <row r="66" customFormat="false" ht="12.75" hidden="false" customHeight="false" outlineLevel="0" collapsed="false">
      <c r="A66" s="280" t="s">
        <v>951</v>
      </c>
      <c r="B66" s="281"/>
      <c r="C66" s="282" t="s">
        <v>917</v>
      </c>
      <c r="D66" s="283" t="n">
        <v>913</v>
      </c>
      <c r="E66" s="283" t="n">
        <v>143</v>
      </c>
      <c r="F66" s="283" t="n">
        <v>183</v>
      </c>
      <c r="G66" s="283" t="n">
        <v>153</v>
      </c>
      <c r="H66" s="283" t="n">
        <v>2</v>
      </c>
      <c r="I66" s="283" t="n">
        <v>11</v>
      </c>
      <c r="J66" s="283" t="n">
        <v>26</v>
      </c>
      <c r="K66" s="283" t="n">
        <v>84</v>
      </c>
      <c r="L66" s="283" t="n">
        <v>-11</v>
      </c>
      <c r="M66" s="283" t="n">
        <v>-42</v>
      </c>
      <c r="N66" s="283" t="n">
        <v>272</v>
      </c>
      <c r="O66" s="283" t="n">
        <v>39</v>
      </c>
      <c r="P66" s="283" t="n">
        <v>8</v>
      </c>
      <c r="Q66" s="283" t="n">
        <v>27</v>
      </c>
      <c r="R66" s="284" t="s">
        <v>190</v>
      </c>
      <c r="S66" s="283" t="n">
        <v>17</v>
      </c>
      <c r="T66" s="283" t="n">
        <v>1</v>
      </c>
      <c r="U66" s="285" t="s">
        <v>951</v>
      </c>
    </row>
    <row r="67" customFormat="false" ht="12.75" hidden="false" customHeight="false" outlineLevel="0" collapsed="false">
      <c r="A67" s="280"/>
      <c r="B67" s="281"/>
      <c r="C67" s="282"/>
      <c r="D67" s="283" t="n">
        <v>0</v>
      </c>
      <c r="E67" s="283" t="n">
        <v>0</v>
      </c>
      <c r="F67" s="283" t="n">
        <v>0</v>
      </c>
      <c r="G67" s="283" t="n">
        <v>0</v>
      </c>
      <c r="H67" s="283" t="n">
        <v>0</v>
      </c>
      <c r="I67" s="283" t="n">
        <v>0</v>
      </c>
      <c r="J67" s="283" t="n">
        <v>0</v>
      </c>
      <c r="K67" s="283" t="n">
        <v>0</v>
      </c>
      <c r="L67" s="283" t="n">
        <v>0</v>
      </c>
      <c r="M67" s="283" t="n">
        <v>0</v>
      </c>
      <c r="N67" s="283" t="n">
        <v>0</v>
      </c>
      <c r="O67" s="283" t="n">
        <v>0</v>
      </c>
      <c r="P67" s="283" t="n">
        <v>0</v>
      </c>
      <c r="Q67" s="283" t="n">
        <v>0</v>
      </c>
      <c r="R67" s="283" t="n">
        <v>0</v>
      </c>
      <c r="S67" s="283" t="n">
        <v>0</v>
      </c>
      <c r="T67" s="283" t="n">
        <v>0</v>
      </c>
      <c r="U67" s="285"/>
    </row>
    <row r="68" customFormat="false" ht="12.75" hidden="false" customHeight="false" outlineLevel="0" collapsed="false">
      <c r="A68" s="280" t="s">
        <v>952</v>
      </c>
      <c r="B68" s="281" t="s">
        <v>335</v>
      </c>
      <c r="C68" s="282" t="s">
        <v>915</v>
      </c>
      <c r="D68" s="283" t="n">
        <v>-321</v>
      </c>
      <c r="E68" s="283" t="n">
        <v>158</v>
      </c>
      <c r="F68" s="283" t="n">
        <v>6</v>
      </c>
      <c r="G68" s="283" t="n">
        <v>67</v>
      </c>
      <c r="H68" s="283" t="n">
        <v>-9</v>
      </c>
      <c r="I68" s="283" t="n">
        <v>11</v>
      </c>
      <c r="J68" s="283" t="n">
        <v>271</v>
      </c>
      <c r="K68" s="283" t="n">
        <v>-8</v>
      </c>
      <c r="L68" s="283" t="n">
        <v>-116</v>
      </c>
      <c r="M68" s="283" t="n">
        <v>-655</v>
      </c>
      <c r="N68" s="283" t="n">
        <v>40</v>
      </c>
      <c r="O68" s="283" t="n">
        <v>45</v>
      </c>
      <c r="P68" s="283" t="n">
        <v>-14</v>
      </c>
      <c r="Q68" s="283" t="n">
        <v>-32</v>
      </c>
      <c r="R68" s="283" t="n">
        <v>-54</v>
      </c>
      <c r="S68" s="284" t="s">
        <v>190</v>
      </c>
      <c r="T68" s="283" t="n">
        <v>-31</v>
      </c>
      <c r="U68" s="285" t="s">
        <v>952</v>
      </c>
    </row>
    <row r="69" customFormat="false" ht="12.75" hidden="false" customHeight="false" outlineLevel="0" collapsed="false">
      <c r="A69" s="280" t="s">
        <v>953</v>
      </c>
      <c r="B69" s="281"/>
      <c r="C69" s="282" t="s">
        <v>916</v>
      </c>
      <c r="D69" s="283" t="n">
        <v>-101</v>
      </c>
      <c r="E69" s="283" t="n">
        <v>93</v>
      </c>
      <c r="F69" s="283" t="n">
        <v>16</v>
      </c>
      <c r="G69" s="283" t="n">
        <v>51</v>
      </c>
      <c r="H69" s="283" t="n">
        <v>-3</v>
      </c>
      <c r="I69" s="283" t="n">
        <v>6</v>
      </c>
      <c r="J69" s="283" t="n">
        <v>168</v>
      </c>
      <c r="K69" s="283" t="n">
        <v>-14</v>
      </c>
      <c r="L69" s="283" t="n">
        <v>-58</v>
      </c>
      <c r="M69" s="283" t="n">
        <v>-314</v>
      </c>
      <c r="N69" s="283" t="n">
        <v>2</v>
      </c>
      <c r="O69" s="283" t="n">
        <v>37</v>
      </c>
      <c r="P69" s="283" t="n">
        <v>-6</v>
      </c>
      <c r="Q69" s="283" t="n">
        <v>-22</v>
      </c>
      <c r="R69" s="283" t="n">
        <v>-37</v>
      </c>
      <c r="S69" s="284" t="s">
        <v>190</v>
      </c>
      <c r="T69" s="283" t="n">
        <v>-20</v>
      </c>
      <c r="U69" s="285" t="s">
        <v>953</v>
      </c>
    </row>
    <row r="70" customFormat="false" ht="12.75" hidden="false" customHeight="false" outlineLevel="0" collapsed="false">
      <c r="A70" s="280" t="s">
        <v>954</v>
      </c>
      <c r="B70" s="281"/>
      <c r="C70" s="282" t="s">
        <v>917</v>
      </c>
      <c r="D70" s="283" t="n">
        <v>-220</v>
      </c>
      <c r="E70" s="283" t="n">
        <v>65</v>
      </c>
      <c r="F70" s="283" t="n">
        <v>-10</v>
      </c>
      <c r="G70" s="283" t="n">
        <v>16</v>
      </c>
      <c r="H70" s="283" t="n">
        <v>-6</v>
      </c>
      <c r="I70" s="283" t="n">
        <v>5</v>
      </c>
      <c r="J70" s="283" t="n">
        <v>103</v>
      </c>
      <c r="K70" s="283" t="n">
        <v>6</v>
      </c>
      <c r="L70" s="283" t="n">
        <v>-58</v>
      </c>
      <c r="M70" s="283" t="n">
        <v>-341</v>
      </c>
      <c r="N70" s="283" t="n">
        <v>38</v>
      </c>
      <c r="O70" s="283" t="n">
        <v>8</v>
      </c>
      <c r="P70" s="283" t="n">
        <v>-8</v>
      </c>
      <c r="Q70" s="283" t="n">
        <v>-10</v>
      </c>
      <c r="R70" s="283" t="n">
        <v>-17</v>
      </c>
      <c r="S70" s="284" t="s">
        <v>190</v>
      </c>
      <c r="T70" s="283" t="n">
        <v>-11</v>
      </c>
      <c r="U70" s="285" t="s">
        <v>954</v>
      </c>
    </row>
    <row r="71" customFormat="false" ht="12.75" hidden="false" customHeight="false" outlineLevel="0" collapsed="false">
      <c r="A71" s="280"/>
      <c r="B71" s="281"/>
      <c r="C71" s="282"/>
      <c r="D71" s="283" t="n">
        <v>0</v>
      </c>
      <c r="E71" s="283" t="n">
        <v>0</v>
      </c>
      <c r="F71" s="283" t="n">
        <v>0</v>
      </c>
      <c r="G71" s="283" t="n">
        <v>0</v>
      </c>
      <c r="H71" s="283" t="n">
        <v>0</v>
      </c>
      <c r="I71" s="283" t="n">
        <v>0</v>
      </c>
      <c r="J71" s="283" t="n">
        <v>0</v>
      </c>
      <c r="K71" s="283" t="n">
        <v>0</v>
      </c>
      <c r="L71" s="283" t="n">
        <v>0</v>
      </c>
      <c r="M71" s="283" t="n">
        <v>0</v>
      </c>
      <c r="N71" s="283" t="n">
        <v>0</v>
      </c>
      <c r="O71" s="283" t="n">
        <v>0</v>
      </c>
      <c r="P71" s="283" t="n">
        <v>0</v>
      </c>
      <c r="Q71" s="283" t="n">
        <v>0</v>
      </c>
      <c r="R71" s="283" t="n">
        <v>0</v>
      </c>
      <c r="S71" s="283" t="n">
        <v>0</v>
      </c>
      <c r="T71" s="283" t="n">
        <v>0</v>
      </c>
      <c r="U71" s="285"/>
    </row>
    <row r="72" customFormat="false" ht="12.75" hidden="false" customHeight="false" outlineLevel="0" collapsed="false">
      <c r="A72" s="280" t="s">
        <v>955</v>
      </c>
      <c r="B72" s="281" t="s">
        <v>336</v>
      </c>
      <c r="C72" s="282" t="s">
        <v>915</v>
      </c>
      <c r="D72" s="283" t="n">
        <v>875</v>
      </c>
      <c r="E72" s="283" t="n">
        <v>209</v>
      </c>
      <c r="F72" s="283" t="n">
        <v>262</v>
      </c>
      <c r="G72" s="283" t="n">
        <v>115</v>
      </c>
      <c r="H72" s="283" t="n">
        <v>-6</v>
      </c>
      <c r="I72" s="283" t="n">
        <v>4</v>
      </c>
      <c r="J72" s="283" t="n">
        <v>36</v>
      </c>
      <c r="K72" s="283" t="n">
        <v>191</v>
      </c>
      <c r="L72" s="283" t="n">
        <v>5</v>
      </c>
      <c r="M72" s="283" t="n">
        <v>-312</v>
      </c>
      <c r="N72" s="283" t="n">
        <v>331</v>
      </c>
      <c r="O72" s="283" t="n">
        <v>19</v>
      </c>
      <c r="P72" s="283" t="n">
        <v>-1</v>
      </c>
      <c r="Q72" s="283" t="n">
        <v>-4</v>
      </c>
      <c r="R72" s="283" t="n">
        <v>-5</v>
      </c>
      <c r="S72" s="283" t="n">
        <v>31</v>
      </c>
      <c r="T72" s="284" t="s">
        <v>190</v>
      </c>
      <c r="U72" s="285" t="s">
        <v>955</v>
      </c>
    </row>
    <row r="73" customFormat="false" ht="12.75" hidden="false" customHeight="false" outlineLevel="0" collapsed="false">
      <c r="A73" s="280" t="s">
        <v>956</v>
      </c>
      <c r="B73" s="281"/>
      <c r="C73" s="282" t="s">
        <v>916</v>
      </c>
      <c r="D73" s="283" t="n">
        <v>510</v>
      </c>
      <c r="E73" s="283" t="n">
        <v>121</v>
      </c>
      <c r="F73" s="283" t="n">
        <v>147</v>
      </c>
      <c r="G73" s="283" t="n">
        <v>53</v>
      </c>
      <c r="H73" s="283" t="s">
        <v>112</v>
      </c>
      <c r="I73" s="283" t="n">
        <v>7</v>
      </c>
      <c r="J73" s="283" t="n">
        <v>24</v>
      </c>
      <c r="K73" s="283" t="n">
        <v>110</v>
      </c>
      <c r="L73" s="283" t="n">
        <v>4</v>
      </c>
      <c r="M73" s="283" t="n">
        <v>-129</v>
      </c>
      <c r="N73" s="283" t="n">
        <v>166</v>
      </c>
      <c r="O73" s="283" t="n">
        <v>9</v>
      </c>
      <c r="P73" s="283" t="n">
        <v>1</v>
      </c>
      <c r="Q73" s="283" t="n">
        <v>-19</v>
      </c>
      <c r="R73" s="283" t="n">
        <v>-4</v>
      </c>
      <c r="S73" s="283" t="n">
        <v>20</v>
      </c>
      <c r="T73" s="284" t="s">
        <v>190</v>
      </c>
      <c r="U73" s="285" t="s">
        <v>956</v>
      </c>
    </row>
    <row r="74" customFormat="false" ht="12.75" hidden="false" customHeight="false" outlineLevel="0" collapsed="false">
      <c r="A74" s="280" t="s">
        <v>957</v>
      </c>
      <c r="B74" s="281"/>
      <c r="C74" s="282" t="s">
        <v>917</v>
      </c>
      <c r="D74" s="283" t="n">
        <v>365</v>
      </c>
      <c r="E74" s="283" t="n">
        <v>88</v>
      </c>
      <c r="F74" s="283" t="n">
        <v>115</v>
      </c>
      <c r="G74" s="283" t="n">
        <v>62</v>
      </c>
      <c r="H74" s="284" t="n">
        <v>-6</v>
      </c>
      <c r="I74" s="283" t="n">
        <v>-3</v>
      </c>
      <c r="J74" s="283" t="n">
        <v>12</v>
      </c>
      <c r="K74" s="283" t="n">
        <v>81</v>
      </c>
      <c r="L74" s="283" t="n">
        <v>1</v>
      </c>
      <c r="M74" s="283" t="n">
        <v>-183</v>
      </c>
      <c r="N74" s="283" t="n">
        <v>165</v>
      </c>
      <c r="O74" s="283" t="n">
        <v>10</v>
      </c>
      <c r="P74" s="283" t="n">
        <v>-2</v>
      </c>
      <c r="Q74" s="283" t="n">
        <v>15</v>
      </c>
      <c r="R74" s="283" t="n">
        <v>-1</v>
      </c>
      <c r="S74" s="283" t="n">
        <v>11</v>
      </c>
      <c r="T74" s="284" t="s">
        <v>190</v>
      </c>
      <c r="U74" s="285" t="s">
        <v>957</v>
      </c>
    </row>
    <row r="75" customFormat="false" ht="12.75" hidden="false" customHeight="false" outlineLevel="0" collapsed="false">
      <c r="A75" s="280"/>
      <c r="B75" s="281"/>
      <c r="C75" s="282"/>
      <c r="D75" s="283" t="n">
        <v>0</v>
      </c>
      <c r="E75" s="283" t="n">
        <v>0</v>
      </c>
      <c r="F75" s="283" t="n">
        <v>0</v>
      </c>
      <c r="G75" s="283" t="n">
        <v>0</v>
      </c>
      <c r="H75" s="283" t="n">
        <v>0</v>
      </c>
      <c r="I75" s="283" t="n">
        <v>0</v>
      </c>
      <c r="J75" s="283" t="n">
        <v>0</v>
      </c>
      <c r="K75" s="283" t="n">
        <v>0</v>
      </c>
      <c r="L75" s="283" t="n">
        <v>0</v>
      </c>
      <c r="M75" s="283" t="n">
        <v>0</v>
      </c>
      <c r="N75" s="283" t="n">
        <v>0</v>
      </c>
      <c r="O75" s="283" t="n">
        <v>0</v>
      </c>
      <c r="P75" s="283" t="n">
        <v>0</v>
      </c>
      <c r="Q75" s="283" t="n">
        <v>0</v>
      </c>
      <c r="R75" s="283" t="n">
        <v>0</v>
      </c>
      <c r="S75" s="283" t="n">
        <v>0</v>
      </c>
      <c r="T75" s="283" t="n">
        <v>0</v>
      </c>
      <c r="U75" s="285"/>
    </row>
    <row r="76" customFormat="false" ht="12.75" hidden="false" customHeight="false" outlineLevel="0" collapsed="false">
      <c r="A76" s="280" t="s">
        <v>958</v>
      </c>
      <c r="B76" s="281" t="s">
        <v>136</v>
      </c>
      <c r="C76" s="282" t="s">
        <v>915</v>
      </c>
      <c r="D76" s="284" t="s">
        <v>190</v>
      </c>
      <c r="E76" s="283" t="n">
        <v>3317</v>
      </c>
      <c r="F76" s="283" t="n">
        <v>4542</v>
      </c>
      <c r="G76" s="283" t="n">
        <v>2246</v>
      </c>
      <c r="H76" s="283" t="n">
        <v>-1288</v>
      </c>
      <c r="I76" s="283" t="n">
        <v>-231</v>
      </c>
      <c r="J76" s="283" t="n">
        <v>1704</v>
      </c>
      <c r="K76" s="283" t="n">
        <v>2587</v>
      </c>
      <c r="L76" s="283" t="n">
        <v>-1459</v>
      </c>
      <c r="M76" s="283" t="n">
        <v>-10036</v>
      </c>
      <c r="N76" s="283" t="n">
        <v>4075</v>
      </c>
      <c r="O76" s="283" t="n">
        <v>742</v>
      </c>
      <c r="P76" s="283" t="n">
        <v>-480</v>
      </c>
      <c r="Q76" s="283" t="n">
        <v>-2554</v>
      </c>
      <c r="R76" s="283" t="n">
        <v>-2612</v>
      </c>
      <c r="S76" s="283" t="n">
        <v>321</v>
      </c>
      <c r="T76" s="283" t="n">
        <v>-875</v>
      </c>
      <c r="U76" s="285" t="s">
        <v>958</v>
      </c>
    </row>
    <row r="77" customFormat="false" ht="12.75" hidden="false" customHeight="false" outlineLevel="0" collapsed="false">
      <c r="A77" s="280" t="s">
        <v>959</v>
      </c>
      <c r="C77" s="282" t="s">
        <v>916</v>
      </c>
      <c r="D77" s="284" t="s">
        <v>190</v>
      </c>
      <c r="E77" s="283" t="n">
        <v>1757</v>
      </c>
      <c r="F77" s="283" t="n">
        <v>2459</v>
      </c>
      <c r="G77" s="283" t="n">
        <v>1272</v>
      </c>
      <c r="H77" s="283" t="n">
        <v>-865</v>
      </c>
      <c r="I77" s="283" t="n">
        <v>-128</v>
      </c>
      <c r="J77" s="283" t="n">
        <v>1110</v>
      </c>
      <c r="K77" s="283" t="n">
        <v>1490</v>
      </c>
      <c r="L77" s="283" t="n">
        <v>-880</v>
      </c>
      <c r="M77" s="283" t="n">
        <v>-4976</v>
      </c>
      <c r="N77" s="283" t="n">
        <v>2428</v>
      </c>
      <c r="O77" s="283" t="n">
        <v>574</v>
      </c>
      <c r="P77" s="283" t="n">
        <v>-297</v>
      </c>
      <c r="Q77" s="283" t="n">
        <v>-1837</v>
      </c>
      <c r="R77" s="283" t="n">
        <v>-1699</v>
      </c>
      <c r="S77" s="283" t="n">
        <v>101</v>
      </c>
      <c r="T77" s="283" t="n">
        <v>-510</v>
      </c>
      <c r="U77" s="285" t="s">
        <v>959</v>
      </c>
    </row>
    <row r="78" customFormat="false" ht="12.75" hidden="false" customHeight="false" outlineLevel="0" collapsed="false">
      <c r="A78" s="280" t="s">
        <v>960</v>
      </c>
      <c r="C78" s="282" t="s">
        <v>917</v>
      </c>
      <c r="D78" s="284" t="s">
        <v>190</v>
      </c>
      <c r="E78" s="283" t="n">
        <v>1560</v>
      </c>
      <c r="F78" s="283" t="n">
        <v>2083</v>
      </c>
      <c r="G78" s="283" t="n">
        <v>974</v>
      </c>
      <c r="H78" s="283" t="n">
        <v>-423</v>
      </c>
      <c r="I78" s="283" t="n">
        <v>-103</v>
      </c>
      <c r="J78" s="283" t="n">
        <v>594</v>
      </c>
      <c r="K78" s="283" t="n">
        <v>1097</v>
      </c>
      <c r="L78" s="283" t="n">
        <v>-579</v>
      </c>
      <c r="M78" s="283" t="n">
        <v>-5060</v>
      </c>
      <c r="N78" s="283" t="n">
        <v>1647</v>
      </c>
      <c r="O78" s="283" t="n">
        <v>168</v>
      </c>
      <c r="P78" s="283" t="n">
        <v>-183</v>
      </c>
      <c r="Q78" s="283" t="n">
        <v>-717</v>
      </c>
      <c r="R78" s="283" t="n">
        <v>-913</v>
      </c>
      <c r="S78" s="283" t="n">
        <v>220</v>
      </c>
      <c r="T78" s="283" t="n">
        <v>-365</v>
      </c>
      <c r="U78" s="285" t="s">
        <v>960</v>
      </c>
    </row>
    <row r="79" customFormat="false" ht="12.75" hidden="false" customHeight="false" outlineLevel="0" collapsed="false">
      <c r="D79" s="283"/>
    </row>
    <row r="80" customFormat="false" ht="12.75" hidden="false" customHeight="false" outlineLevel="0" collapsed="false">
      <c r="A80" s="265" t="s">
        <v>961</v>
      </c>
    </row>
    <row r="81" customFormat="false" ht="12.75" hidden="false" customHeight="false" outlineLevel="0" collapsed="false">
      <c r="A81" s="265" t="s">
        <v>962</v>
      </c>
    </row>
    <row r="82" customFormat="false" ht="12.75" hidden="false" customHeight="false" outlineLevel="0" collapsed="false">
      <c r="A82" s="265" t="s">
        <v>975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G84" s="137" t="s">
        <v>150</v>
      </c>
      <c r="H84" s="137"/>
      <c r="I84" s="137"/>
      <c r="J84" s="137"/>
      <c r="K84" s="137" t="s">
        <v>150</v>
      </c>
      <c r="L84" s="137"/>
      <c r="M84" s="137"/>
      <c r="N84" s="137"/>
    </row>
    <row r="85" customFormat="false" ht="12.75" hidden="false" customHeight="false" outlineLevel="0" collapsed="false"/>
  </sheetData>
  <mergeCells count="21">
    <mergeCell ref="A2:J2"/>
    <mergeCell ref="A4:A6"/>
    <mergeCell ref="C4:C6"/>
    <mergeCell ref="D4:D6"/>
    <mergeCell ref="F4:F6"/>
    <mergeCell ref="G4:G6"/>
    <mergeCell ref="H4:H6"/>
    <mergeCell ref="I4:I6"/>
    <mergeCell ref="J4:J6"/>
    <mergeCell ref="K4:K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G84:J84"/>
    <mergeCell ref="K84:N8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690277777777778" bottom="0.5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70" width="32.7"/>
    <col collapsed="false" customWidth="true" hidden="false" outlineLevel="0" max="2" min="2" style="70" width="0.85"/>
    <col collapsed="false" customWidth="true" hidden="false" outlineLevel="0" max="3" min="3" style="70" width="25.7"/>
    <col collapsed="false" customWidth="true" hidden="false" outlineLevel="0" max="4" min="4" style="70" width="10.71"/>
    <col collapsed="false" customWidth="true" hidden="false" outlineLevel="0" max="6" min="5" style="70" width="10.56"/>
    <col collapsed="false" customWidth="true" hidden="false" outlineLevel="0" max="7" min="7" style="70" width="10.28"/>
    <col collapsed="false" customWidth="true" hidden="false" outlineLevel="0" max="8" min="8" style="70" width="11.13"/>
    <col collapsed="false" customWidth="true" hidden="false" outlineLevel="0" max="9" min="9" style="70" width="10.28"/>
    <col collapsed="false" customWidth="false" hidden="false" outlineLevel="0" max="13" min="10" style="70" width="11.42"/>
    <col collapsed="false" customWidth="true" hidden="false" outlineLevel="0" max="14" min="14" style="70" width="0.85"/>
    <col collapsed="false" customWidth="false" hidden="true" outlineLevel="0" max="257" min="15" style="70" width="11.42"/>
  </cols>
  <sheetData>
    <row r="1" customFormat="false" ht="12.75" hidden="false" customHeight="false" outlineLevel="0" collapsed="false">
      <c r="A1" s="69" t="s">
        <v>10</v>
      </c>
    </row>
    <row r="2" s="290" customFormat="true" ht="16.5" hidden="false" customHeight="false" outlineLevel="0" collapsed="false">
      <c r="A2" s="289" t="s">
        <v>19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</row>
    <row r="3" s="292" customFormat="true" ht="16.5" hidden="false" customHeight="false" outlineLevel="0" collapsed="false">
      <c r="A3" s="291" t="s">
        <v>976</v>
      </c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</row>
    <row r="4" customFormat="false" ht="12.75" hidden="false" customHeight="false" outlineLevel="0" collapsed="false">
      <c r="A4" s="293"/>
      <c r="B4" s="293"/>
      <c r="C4" s="293"/>
      <c r="D4" s="293"/>
      <c r="E4" s="293"/>
      <c r="F4" s="293"/>
      <c r="G4" s="293"/>
      <c r="H4" s="293"/>
      <c r="I4" s="293"/>
      <c r="J4" s="293"/>
      <c r="K4" s="293"/>
    </row>
    <row r="5" s="298" customFormat="true" ht="15.75" hidden="false" customHeight="false" outlineLevel="0" collapsed="false">
      <c r="A5" s="294"/>
      <c r="B5" s="295"/>
      <c r="C5" s="295"/>
      <c r="D5" s="295"/>
      <c r="E5" s="295"/>
      <c r="F5" s="295"/>
      <c r="G5" s="295"/>
      <c r="H5" s="295"/>
      <c r="I5" s="295"/>
      <c r="J5" s="296"/>
      <c r="K5" s="297"/>
      <c r="L5" s="297"/>
      <c r="M5" s="297"/>
    </row>
    <row r="6" s="298" customFormat="true" ht="15.75" hidden="false" customHeight="false" outlineLevel="0" collapsed="false">
      <c r="A6" s="299" t="s">
        <v>160</v>
      </c>
      <c r="B6" s="299"/>
      <c r="C6" s="299" t="s">
        <v>161</v>
      </c>
      <c r="D6" s="299" t="n">
        <v>1991</v>
      </c>
      <c r="E6" s="299" t="n">
        <v>1992</v>
      </c>
      <c r="F6" s="299" t="n">
        <v>1993</v>
      </c>
      <c r="G6" s="299" t="n">
        <v>1994</v>
      </c>
      <c r="H6" s="299" t="n">
        <v>1995</v>
      </c>
      <c r="I6" s="299" t="n">
        <v>1996</v>
      </c>
      <c r="J6" s="300" t="n">
        <v>1997</v>
      </c>
      <c r="K6" s="301" t="n">
        <v>1998</v>
      </c>
      <c r="L6" s="301" t="n">
        <v>1999</v>
      </c>
      <c r="M6" s="301" t="n">
        <v>2000</v>
      </c>
    </row>
    <row r="7" s="298" customFormat="true" ht="15.75" hidden="false" customHeight="false" outlineLevel="0" collapsed="false">
      <c r="A7" s="302"/>
      <c r="B7" s="303"/>
      <c r="C7" s="303"/>
      <c r="D7" s="303"/>
      <c r="E7" s="303"/>
      <c r="F7" s="303"/>
      <c r="G7" s="303"/>
      <c r="H7" s="303"/>
      <c r="I7" s="303"/>
      <c r="J7" s="304"/>
      <c r="K7" s="305"/>
      <c r="L7" s="305"/>
      <c r="M7" s="305"/>
    </row>
    <row r="8" s="298" customFormat="true" ht="15" hidden="false" customHeight="true" outlineLevel="0" collapsed="false"/>
    <row r="9" s="307" customFormat="true" ht="15" hidden="false" customHeight="true" outlineLevel="0" collapsed="false">
      <c r="A9" s="306" t="s">
        <v>101</v>
      </c>
      <c r="B9" s="306"/>
      <c r="C9" s="306"/>
      <c r="D9" s="306"/>
      <c r="E9" s="306"/>
      <c r="F9" s="306"/>
      <c r="G9" s="306"/>
      <c r="H9" s="306"/>
      <c r="I9" s="306"/>
      <c r="J9" s="306"/>
      <c r="K9" s="306"/>
      <c r="L9" s="306"/>
      <c r="M9" s="306"/>
    </row>
    <row r="10" customFormat="false" ht="15" hidden="false" customHeight="true" outlineLevel="0" collapsed="false"/>
    <row r="11" s="311" customFormat="true" ht="15" hidden="false" customHeight="true" outlineLevel="0" collapsed="false">
      <c r="A11" s="308" t="s">
        <v>317</v>
      </c>
      <c r="B11" s="22" t="s">
        <v>0</v>
      </c>
      <c r="C11" s="309" t="s">
        <v>184</v>
      </c>
      <c r="D11" s="310" t="n">
        <v>172139</v>
      </c>
      <c r="E11" s="310" t="n">
        <v>151316</v>
      </c>
      <c r="F11" s="310" t="n">
        <v>139010</v>
      </c>
      <c r="G11" s="310" t="n">
        <v>133053</v>
      </c>
      <c r="H11" s="310" t="n">
        <v>137901</v>
      </c>
      <c r="I11" s="310" t="n">
        <v>135689</v>
      </c>
      <c r="J11" s="310" t="n">
        <v>136581</v>
      </c>
      <c r="K11" s="310" t="n">
        <v>140893</v>
      </c>
      <c r="L11" s="310" t="n">
        <v>139079</v>
      </c>
      <c r="M11" s="310" t="n">
        <v>137784</v>
      </c>
    </row>
    <row r="12" s="311" customFormat="true" ht="15" hidden="false" customHeight="true" outlineLevel="0" collapsed="false">
      <c r="A12" s="308"/>
      <c r="B12" s="22"/>
      <c r="C12" s="309" t="s">
        <v>977</v>
      </c>
      <c r="D12" s="310" t="n">
        <v>207938</v>
      </c>
      <c r="E12" s="310" t="n">
        <v>250304</v>
      </c>
      <c r="F12" s="310" t="n">
        <v>205063</v>
      </c>
      <c r="G12" s="310" t="n">
        <v>161211</v>
      </c>
      <c r="H12" s="310" t="n">
        <v>158314</v>
      </c>
      <c r="I12" s="310" t="n">
        <v>141784</v>
      </c>
      <c r="J12" s="310" t="n">
        <v>120525</v>
      </c>
      <c r="K12" s="310" t="n">
        <v>122673</v>
      </c>
      <c r="L12" s="310" t="n">
        <v>135210</v>
      </c>
      <c r="M12" s="310" t="n">
        <v>136495</v>
      </c>
    </row>
    <row r="13" s="311" customFormat="true" ht="15.75" hidden="false" customHeight="true" outlineLevel="0" collapsed="false">
      <c r="A13" s="308"/>
      <c r="B13" s="22"/>
      <c r="C13" s="309" t="s">
        <v>187</v>
      </c>
      <c r="D13" s="310" t="n">
        <v>380077</v>
      </c>
      <c r="E13" s="310" t="n">
        <v>401620</v>
      </c>
      <c r="F13" s="310" t="n">
        <v>344073</v>
      </c>
      <c r="G13" s="310" t="n">
        <v>294264</v>
      </c>
      <c r="H13" s="310" t="n">
        <v>296215</v>
      </c>
      <c r="I13" s="310" t="n">
        <v>277473</v>
      </c>
      <c r="J13" s="310" t="n">
        <v>257106</v>
      </c>
      <c r="K13" s="310" t="n">
        <v>263566</v>
      </c>
      <c r="L13" s="310" t="n">
        <v>274289</v>
      </c>
      <c r="M13" s="310" t="n">
        <v>274279</v>
      </c>
    </row>
    <row r="14" s="311" customFormat="true" ht="15" hidden="false" customHeight="true" outlineLevel="0" collapsed="false">
      <c r="A14" s="308"/>
      <c r="B14" s="22"/>
      <c r="C14" s="309"/>
      <c r="D14" s="310"/>
      <c r="E14" s="310"/>
      <c r="F14" s="310"/>
      <c r="G14" s="310"/>
      <c r="H14" s="310"/>
      <c r="I14" s="310"/>
      <c r="J14" s="310"/>
      <c r="K14" s="310"/>
      <c r="L14" s="310"/>
      <c r="M14" s="310"/>
    </row>
    <row r="15" s="311" customFormat="true" ht="15" hidden="false" customHeight="true" outlineLevel="0" collapsed="false">
      <c r="A15" s="312" t="s">
        <v>322</v>
      </c>
      <c r="B15" s="70" t="s">
        <v>0</v>
      </c>
      <c r="C15" s="309" t="s">
        <v>184</v>
      </c>
      <c r="D15" s="310" t="n">
        <v>163051</v>
      </c>
      <c r="E15" s="310" t="n">
        <v>152381</v>
      </c>
      <c r="F15" s="310" t="n">
        <v>138816</v>
      </c>
      <c r="G15" s="310" t="n">
        <v>136035</v>
      </c>
      <c r="H15" s="310" t="n">
        <v>138301</v>
      </c>
      <c r="I15" s="310" t="n">
        <v>130140</v>
      </c>
      <c r="J15" s="310" t="n">
        <v>128313</v>
      </c>
      <c r="K15" s="310" t="n">
        <v>133858</v>
      </c>
      <c r="L15" s="310" t="n">
        <v>141238</v>
      </c>
      <c r="M15" s="310" t="n">
        <v>147621</v>
      </c>
    </row>
    <row r="16" s="311" customFormat="true" ht="15" hidden="false" customHeight="true" outlineLevel="0" collapsed="false">
      <c r="A16" s="312"/>
      <c r="B16" s="70"/>
      <c r="C16" s="309" t="s">
        <v>977</v>
      </c>
      <c r="D16" s="310" t="n">
        <v>204502</v>
      </c>
      <c r="E16" s="310" t="n">
        <v>268086</v>
      </c>
      <c r="F16" s="310" t="n">
        <v>207158</v>
      </c>
      <c r="G16" s="310" t="n">
        <v>156208</v>
      </c>
      <c r="H16" s="310" t="n">
        <v>154024</v>
      </c>
      <c r="I16" s="310" t="n">
        <v>136003</v>
      </c>
      <c r="J16" s="310" t="n">
        <v>125267</v>
      </c>
      <c r="K16" s="310" t="n">
        <v>126223</v>
      </c>
      <c r="L16" s="310" t="n">
        <v>141814</v>
      </c>
      <c r="M16" s="310" t="n">
        <v>141686</v>
      </c>
    </row>
    <row r="17" s="311" customFormat="true" ht="15" hidden="false" customHeight="true" outlineLevel="0" collapsed="false">
      <c r="A17" s="312"/>
      <c r="B17" s="70"/>
      <c r="C17" s="309" t="s">
        <v>187</v>
      </c>
      <c r="D17" s="310" t="n">
        <v>367553</v>
      </c>
      <c r="E17" s="310" t="n">
        <v>420467</v>
      </c>
      <c r="F17" s="310" t="n">
        <v>345974</v>
      </c>
      <c r="G17" s="310" t="n">
        <v>292243</v>
      </c>
      <c r="H17" s="310" t="n">
        <v>292325</v>
      </c>
      <c r="I17" s="310" t="n">
        <v>266143</v>
      </c>
      <c r="J17" s="310" t="n">
        <v>253580</v>
      </c>
      <c r="K17" s="310" t="n">
        <v>260081</v>
      </c>
      <c r="L17" s="310" t="n">
        <v>283052</v>
      </c>
      <c r="M17" s="310" t="n">
        <v>289307</v>
      </c>
    </row>
    <row r="18" s="311" customFormat="true" ht="15" hidden="false" customHeight="true" outlineLevel="0" collapsed="false">
      <c r="A18" s="312"/>
      <c r="B18" s="70"/>
      <c r="C18" s="295"/>
      <c r="D18" s="310"/>
      <c r="E18" s="310"/>
      <c r="F18" s="310"/>
      <c r="G18" s="310"/>
      <c r="H18" s="310"/>
      <c r="I18" s="310"/>
      <c r="J18" s="310"/>
      <c r="K18" s="310"/>
      <c r="L18" s="310"/>
      <c r="M18" s="310"/>
    </row>
    <row r="19" s="311" customFormat="true" ht="15" hidden="false" customHeight="true" outlineLevel="0" collapsed="false">
      <c r="A19" s="313" t="s">
        <v>978</v>
      </c>
      <c r="B19" s="70" t="s">
        <v>0</v>
      </c>
      <c r="C19" s="309" t="s">
        <v>184</v>
      </c>
      <c r="D19" s="310" t="n">
        <v>51740</v>
      </c>
      <c r="E19" s="310" t="n">
        <v>49064</v>
      </c>
      <c r="F19" s="310" t="n">
        <v>46938</v>
      </c>
      <c r="G19" s="310" t="n">
        <v>48660</v>
      </c>
      <c r="H19" s="310" t="n">
        <v>50543</v>
      </c>
      <c r="I19" s="310" t="n">
        <v>51258</v>
      </c>
      <c r="J19" s="310" t="n">
        <v>55428</v>
      </c>
      <c r="K19" s="310" t="n">
        <v>66468</v>
      </c>
      <c r="L19" s="310" t="n">
        <v>70431</v>
      </c>
      <c r="M19" s="310" t="n">
        <v>73147</v>
      </c>
    </row>
    <row r="20" s="311" customFormat="true" ht="15" hidden="false" customHeight="true" outlineLevel="0" collapsed="false">
      <c r="A20" s="312"/>
      <c r="B20" s="70"/>
      <c r="C20" s="309" t="s">
        <v>977</v>
      </c>
      <c r="D20" s="310" t="n">
        <v>56474</v>
      </c>
      <c r="E20" s="310" t="n">
        <v>72784</v>
      </c>
      <c r="F20" s="310" t="n">
        <v>75345</v>
      </c>
      <c r="G20" s="310" t="n">
        <v>68938</v>
      </c>
      <c r="H20" s="310" t="n">
        <v>72793</v>
      </c>
      <c r="I20" s="310" t="n">
        <v>66107</v>
      </c>
      <c r="J20" s="310" t="n">
        <v>57181</v>
      </c>
      <c r="K20" s="310" t="n">
        <v>51840</v>
      </c>
      <c r="L20" s="310" t="n">
        <v>52018</v>
      </c>
      <c r="M20" s="310" t="n">
        <v>50007</v>
      </c>
    </row>
    <row r="21" s="311" customFormat="true" ht="15" hidden="false" customHeight="true" outlineLevel="0" collapsed="false">
      <c r="A21" s="312"/>
      <c r="B21" s="70" t="s">
        <v>0</v>
      </c>
      <c r="C21" s="309" t="s">
        <v>187</v>
      </c>
      <c r="D21" s="310" t="n">
        <v>108214</v>
      </c>
      <c r="E21" s="310" t="n">
        <v>121848</v>
      </c>
      <c r="F21" s="310" t="n">
        <v>122283</v>
      </c>
      <c r="G21" s="310" t="n">
        <v>117598</v>
      </c>
      <c r="H21" s="310" t="n">
        <v>123336</v>
      </c>
      <c r="I21" s="310" t="n">
        <v>117365</v>
      </c>
      <c r="J21" s="310" t="n">
        <v>112609</v>
      </c>
      <c r="K21" s="310" t="n">
        <v>118308</v>
      </c>
      <c r="L21" s="310" t="n">
        <v>122449</v>
      </c>
      <c r="M21" s="310" t="n">
        <v>123154</v>
      </c>
    </row>
    <row r="22" s="311" customFormat="true" ht="15" hidden="false" customHeight="true" outlineLevel="0" collapsed="false">
      <c r="A22" s="312"/>
      <c r="B22" s="70"/>
      <c r="C22" s="309"/>
      <c r="D22" s="310"/>
      <c r="E22" s="310"/>
      <c r="F22" s="310"/>
      <c r="G22" s="310"/>
      <c r="H22" s="310"/>
      <c r="I22" s="310"/>
      <c r="J22" s="310"/>
      <c r="K22" s="310"/>
      <c r="L22" s="310"/>
      <c r="M22" s="310"/>
    </row>
    <row r="23" s="311" customFormat="true" ht="15" hidden="false" customHeight="true" outlineLevel="0" collapsed="false">
      <c r="A23" s="313" t="s">
        <v>979</v>
      </c>
      <c r="B23" s="70" t="s">
        <v>0</v>
      </c>
      <c r="C23" s="295"/>
      <c r="D23" s="310"/>
      <c r="E23" s="310"/>
      <c r="F23" s="310"/>
      <c r="G23" s="310"/>
      <c r="H23" s="310"/>
      <c r="I23" s="310"/>
      <c r="J23" s="310"/>
      <c r="K23" s="310"/>
      <c r="L23" s="310"/>
      <c r="M23" s="310"/>
    </row>
    <row r="24" s="311" customFormat="true" ht="15" hidden="false" customHeight="true" outlineLevel="0" collapsed="false">
      <c r="A24" s="308" t="s">
        <v>980</v>
      </c>
      <c r="B24" s="70" t="s">
        <v>0</v>
      </c>
      <c r="C24" s="309" t="s">
        <v>184</v>
      </c>
      <c r="D24" s="310" t="n">
        <v>32832</v>
      </c>
      <c r="E24" s="310" t="n">
        <v>29719</v>
      </c>
      <c r="F24" s="310" t="n">
        <v>29292</v>
      </c>
      <c r="G24" s="310" t="n">
        <v>30580</v>
      </c>
      <c r="H24" s="310" t="n">
        <v>31796</v>
      </c>
      <c r="I24" s="310" t="n">
        <v>31030</v>
      </c>
      <c r="J24" s="310" t="n">
        <v>31882</v>
      </c>
      <c r="K24" s="310" t="n">
        <v>39218</v>
      </c>
      <c r="L24" s="310" t="n">
        <v>40801</v>
      </c>
      <c r="M24" s="314" t="s">
        <v>190</v>
      </c>
    </row>
    <row r="25" s="311" customFormat="true" ht="15" hidden="false" customHeight="true" outlineLevel="0" collapsed="false">
      <c r="A25" s="312"/>
      <c r="B25" s="70"/>
      <c r="C25" s="309" t="s">
        <v>977</v>
      </c>
      <c r="D25" s="310" t="n">
        <v>44360</v>
      </c>
      <c r="E25" s="310" t="n">
        <v>51884</v>
      </c>
      <c r="F25" s="310" t="n">
        <v>50074</v>
      </c>
      <c r="G25" s="310" t="n">
        <v>43716</v>
      </c>
      <c r="H25" s="310" t="n">
        <v>45456</v>
      </c>
      <c r="I25" s="310" t="n">
        <v>42045</v>
      </c>
      <c r="J25" s="310" t="n">
        <v>37117</v>
      </c>
      <c r="K25" s="310" t="n">
        <v>35442</v>
      </c>
      <c r="L25" s="310" t="n">
        <v>36616</v>
      </c>
      <c r="M25" s="314" t="s">
        <v>190</v>
      </c>
    </row>
    <row r="26" s="311" customFormat="true" ht="15" hidden="false" customHeight="true" outlineLevel="0" collapsed="false">
      <c r="A26" s="312"/>
      <c r="B26" s="70"/>
      <c r="C26" s="309" t="s">
        <v>187</v>
      </c>
      <c r="D26" s="310" t="n">
        <v>77192</v>
      </c>
      <c r="E26" s="310" t="n">
        <v>81603</v>
      </c>
      <c r="F26" s="310" t="n">
        <v>79366</v>
      </c>
      <c r="G26" s="310" t="n">
        <v>74296</v>
      </c>
      <c r="H26" s="310" t="n">
        <v>77252</v>
      </c>
      <c r="I26" s="310" t="n">
        <v>73075</v>
      </c>
      <c r="J26" s="310" t="n">
        <v>68999</v>
      </c>
      <c r="K26" s="310" t="n">
        <v>74660</v>
      </c>
      <c r="L26" s="310" t="n">
        <v>77417</v>
      </c>
      <c r="M26" s="314" t="s">
        <v>190</v>
      </c>
    </row>
    <row r="27" s="311" customFormat="true" ht="15" hidden="false" customHeight="true" outlineLevel="0" collapsed="false">
      <c r="A27" s="312"/>
      <c r="B27" s="70"/>
      <c r="C27" s="295"/>
      <c r="D27" s="310"/>
      <c r="E27" s="310"/>
      <c r="F27" s="310"/>
      <c r="G27" s="310"/>
      <c r="H27" s="310"/>
      <c r="I27" s="310"/>
      <c r="J27" s="310"/>
      <c r="K27" s="310"/>
      <c r="L27" s="310"/>
      <c r="M27" s="314"/>
    </row>
    <row r="28" s="311" customFormat="true" ht="15" hidden="false" customHeight="true" outlineLevel="0" collapsed="false">
      <c r="A28" s="312" t="s">
        <v>981</v>
      </c>
      <c r="B28" s="70" t="s">
        <v>0</v>
      </c>
      <c r="C28" s="309" t="s">
        <v>184</v>
      </c>
      <c r="D28" s="310" t="n">
        <v>18908</v>
      </c>
      <c r="E28" s="310" t="n">
        <v>19345</v>
      </c>
      <c r="F28" s="310" t="n">
        <v>17646</v>
      </c>
      <c r="G28" s="310" t="n">
        <v>18080</v>
      </c>
      <c r="H28" s="310" t="n">
        <v>18747</v>
      </c>
      <c r="I28" s="310" t="n">
        <v>20228</v>
      </c>
      <c r="J28" s="310" t="n">
        <v>23546</v>
      </c>
      <c r="K28" s="310" t="n">
        <v>27250</v>
      </c>
      <c r="L28" s="310" t="n">
        <v>29630</v>
      </c>
      <c r="M28" s="314" t="s">
        <v>190</v>
      </c>
    </row>
    <row r="29" s="311" customFormat="true" ht="15" hidden="false" customHeight="true" outlineLevel="0" collapsed="false">
      <c r="A29" s="312"/>
      <c r="B29" s="70"/>
      <c r="C29" s="309" t="s">
        <v>977</v>
      </c>
      <c r="D29" s="310" t="n">
        <v>12114</v>
      </c>
      <c r="E29" s="310" t="n">
        <v>20900</v>
      </c>
      <c r="F29" s="310" t="n">
        <v>25271</v>
      </c>
      <c r="G29" s="310" t="n">
        <v>25222</v>
      </c>
      <c r="H29" s="310" t="n">
        <v>27337</v>
      </c>
      <c r="I29" s="310" t="n">
        <v>24062</v>
      </c>
      <c r="J29" s="310" t="n">
        <v>20064</v>
      </c>
      <c r="K29" s="310" t="n">
        <v>16398</v>
      </c>
      <c r="L29" s="310" t="n">
        <v>15402</v>
      </c>
      <c r="M29" s="314" t="s">
        <v>190</v>
      </c>
    </row>
    <row r="30" s="311" customFormat="true" ht="15" hidden="false" customHeight="true" outlineLevel="0" collapsed="false">
      <c r="A30" s="312"/>
      <c r="B30" s="70"/>
      <c r="C30" s="309" t="s">
        <v>187</v>
      </c>
      <c r="D30" s="310" t="n">
        <v>31022</v>
      </c>
      <c r="E30" s="310" t="n">
        <v>40245</v>
      </c>
      <c r="F30" s="310" t="n">
        <v>42917</v>
      </c>
      <c r="G30" s="310" t="n">
        <v>43302</v>
      </c>
      <c r="H30" s="310" t="n">
        <v>46084</v>
      </c>
      <c r="I30" s="310" t="n">
        <v>44290</v>
      </c>
      <c r="J30" s="310" t="n">
        <v>43610</v>
      </c>
      <c r="K30" s="310" t="n">
        <v>43648</v>
      </c>
      <c r="L30" s="310" t="n">
        <v>45032</v>
      </c>
      <c r="M30" s="314" t="s">
        <v>190</v>
      </c>
    </row>
    <row r="31" s="311" customFormat="true" ht="15" hidden="false" customHeight="true" outlineLevel="0" collapsed="false">
      <c r="A31" s="313"/>
      <c r="B31" s="70"/>
      <c r="C31" s="295"/>
      <c r="D31" s="310"/>
      <c r="E31" s="310"/>
      <c r="F31" s="310"/>
      <c r="G31" s="310"/>
      <c r="H31" s="310"/>
      <c r="I31" s="310"/>
      <c r="J31" s="310"/>
      <c r="K31" s="310"/>
      <c r="L31" s="310"/>
      <c r="M31" s="310"/>
    </row>
    <row r="32" s="311" customFormat="true" ht="15" hidden="false" customHeight="true" outlineLevel="0" collapsed="false">
      <c r="A32" s="312" t="s">
        <v>324</v>
      </c>
      <c r="B32" s="70" t="s">
        <v>0</v>
      </c>
      <c r="C32" s="309" t="s">
        <v>184</v>
      </c>
      <c r="D32" s="310" t="n">
        <v>32711</v>
      </c>
      <c r="E32" s="310" t="n">
        <v>44967</v>
      </c>
      <c r="F32" s="310" t="n">
        <v>54875</v>
      </c>
      <c r="G32" s="310" t="n">
        <v>55453</v>
      </c>
      <c r="H32" s="310" t="n">
        <v>62740</v>
      </c>
      <c r="I32" s="310" t="n">
        <v>73818</v>
      </c>
      <c r="J32" s="310" t="n">
        <v>81190</v>
      </c>
      <c r="K32" s="310" t="n">
        <v>79880</v>
      </c>
      <c r="L32" s="310" t="n">
        <v>76276</v>
      </c>
      <c r="M32" s="310" t="n">
        <v>62271</v>
      </c>
    </row>
    <row r="33" s="311" customFormat="true" ht="15" hidden="false" customHeight="true" outlineLevel="0" collapsed="false">
      <c r="A33" s="313"/>
      <c r="B33" s="70"/>
      <c r="C33" s="309" t="s">
        <v>977</v>
      </c>
      <c r="D33" s="310" t="n">
        <v>6363</v>
      </c>
      <c r="E33" s="310" t="n">
        <v>22314</v>
      </c>
      <c r="F33" s="310" t="n">
        <v>24398</v>
      </c>
      <c r="G33" s="310" t="n">
        <v>16394</v>
      </c>
      <c r="H33" s="310" t="n">
        <v>18795</v>
      </c>
      <c r="I33" s="310" t="n">
        <v>19899</v>
      </c>
      <c r="J33" s="310" t="n">
        <v>16142</v>
      </c>
      <c r="K33" s="310" t="n">
        <v>14254</v>
      </c>
      <c r="L33" s="310" t="n">
        <v>14604</v>
      </c>
      <c r="M33" s="310" t="n">
        <v>12118</v>
      </c>
    </row>
    <row r="34" s="311" customFormat="true" ht="15" hidden="false" customHeight="true" outlineLevel="0" collapsed="false">
      <c r="A34" s="313"/>
      <c r="B34" s="70"/>
      <c r="C34" s="309" t="s">
        <v>187</v>
      </c>
      <c r="D34" s="310" t="n">
        <v>39074</v>
      </c>
      <c r="E34" s="310" t="n">
        <v>67281</v>
      </c>
      <c r="F34" s="310" t="n">
        <v>79273</v>
      </c>
      <c r="G34" s="310" t="n">
        <v>71847</v>
      </c>
      <c r="H34" s="310" t="n">
        <v>81535</v>
      </c>
      <c r="I34" s="310" t="n">
        <v>93717</v>
      </c>
      <c r="J34" s="310" t="n">
        <v>97332</v>
      </c>
      <c r="K34" s="310" t="n">
        <v>94134</v>
      </c>
      <c r="L34" s="310" t="n">
        <v>90880</v>
      </c>
      <c r="M34" s="310" t="n">
        <v>74389</v>
      </c>
    </row>
    <row r="35" s="311" customFormat="true" ht="15" hidden="false" customHeight="true" outlineLevel="0" collapsed="false">
      <c r="A35" s="313"/>
      <c r="B35" s="70"/>
      <c r="C35" s="295"/>
      <c r="D35" s="310"/>
      <c r="E35" s="310"/>
      <c r="F35" s="310"/>
      <c r="G35" s="310"/>
      <c r="H35" s="310"/>
      <c r="I35" s="310"/>
      <c r="J35" s="310"/>
      <c r="K35" s="310"/>
      <c r="L35" s="310"/>
      <c r="M35" s="310"/>
    </row>
    <row r="36" s="311" customFormat="true" ht="15" hidden="false" customHeight="true" outlineLevel="0" collapsed="false">
      <c r="A36" s="312" t="s">
        <v>325</v>
      </c>
      <c r="B36" s="70" t="s">
        <v>0</v>
      </c>
      <c r="C36" s="309" t="s">
        <v>184</v>
      </c>
      <c r="D36" s="310" t="n">
        <v>18607</v>
      </c>
      <c r="E36" s="310" t="n">
        <v>19427</v>
      </c>
      <c r="F36" s="310" t="n">
        <v>17582</v>
      </c>
      <c r="G36" s="310" t="n">
        <v>18309</v>
      </c>
      <c r="H36" s="310" t="n">
        <v>18975</v>
      </c>
      <c r="I36" s="310" t="n">
        <v>18959</v>
      </c>
      <c r="J36" s="310" t="n">
        <v>18314</v>
      </c>
      <c r="K36" s="310" t="n">
        <v>17517</v>
      </c>
      <c r="L36" s="310" t="n">
        <v>18481</v>
      </c>
      <c r="M36" s="310" t="n">
        <v>18202</v>
      </c>
    </row>
    <row r="37" s="311" customFormat="true" ht="15" hidden="false" customHeight="true" outlineLevel="0" collapsed="false">
      <c r="A37" s="312"/>
      <c r="B37" s="70"/>
      <c r="C37" s="309" t="s">
        <v>977</v>
      </c>
      <c r="D37" s="310" t="n">
        <v>11971</v>
      </c>
      <c r="E37" s="310" t="n">
        <v>13721</v>
      </c>
      <c r="F37" s="310" t="n">
        <v>10672</v>
      </c>
      <c r="G37" s="310" t="n">
        <v>8937</v>
      </c>
      <c r="H37" s="310" t="n">
        <v>10522</v>
      </c>
      <c r="I37" s="310" t="n">
        <v>8787</v>
      </c>
      <c r="J37" s="310" t="n">
        <v>7878</v>
      </c>
      <c r="K37" s="310" t="n">
        <v>7494</v>
      </c>
      <c r="L37" s="310" t="n">
        <v>8478</v>
      </c>
      <c r="M37" s="310" t="n">
        <v>8172</v>
      </c>
    </row>
    <row r="38" s="311" customFormat="true" ht="15" hidden="false" customHeight="true" outlineLevel="0" collapsed="false">
      <c r="A38" s="312"/>
      <c r="B38" s="70"/>
      <c r="C38" s="309" t="s">
        <v>187</v>
      </c>
      <c r="D38" s="310" t="n">
        <v>30578</v>
      </c>
      <c r="E38" s="310" t="n">
        <v>33148</v>
      </c>
      <c r="F38" s="310" t="n">
        <v>28254</v>
      </c>
      <c r="G38" s="310" t="n">
        <v>27246</v>
      </c>
      <c r="H38" s="310" t="n">
        <v>29497</v>
      </c>
      <c r="I38" s="310" t="n">
        <v>27746</v>
      </c>
      <c r="J38" s="310" t="n">
        <v>26192</v>
      </c>
      <c r="K38" s="310" t="n">
        <v>25011</v>
      </c>
      <c r="L38" s="310" t="n">
        <v>26959</v>
      </c>
      <c r="M38" s="310" t="n">
        <v>26374</v>
      </c>
    </row>
    <row r="39" s="311" customFormat="true" ht="15" hidden="false" customHeight="true" outlineLevel="0" collapsed="false">
      <c r="A39" s="312"/>
      <c r="B39" s="70"/>
      <c r="C39" s="295"/>
      <c r="D39" s="310"/>
      <c r="E39" s="310"/>
      <c r="F39" s="310"/>
      <c r="G39" s="310"/>
      <c r="H39" s="310"/>
      <c r="I39" s="310"/>
      <c r="J39" s="310"/>
      <c r="K39" s="310"/>
      <c r="L39" s="310"/>
      <c r="M39" s="310"/>
    </row>
    <row r="40" s="311" customFormat="true" ht="15" hidden="false" customHeight="true" outlineLevel="0" collapsed="false">
      <c r="A40" s="312" t="s">
        <v>326</v>
      </c>
      <c r="B40" s="70" t="s">
        <v>0</v>
      </c>
      <c r="C40" s="309" t="s">
        <v>184</v>
      </c>
      <c r="D40" s="310" t="n">
        <v>44981</v>
      </c>
      <c r="E40" s="310" t="n">
        <v>43377</v>
      </c>
      <c r="F40" s="310" t="n">
        <v>50419</v>
      </c>
      <c r="G40" s="310" t="n">
        <v>47975</v>
      </c>
      <c r="H40" s="310" t="n">
        <v>47115</v>
      </c>
      <c r="I40" s="310" t="n">
        <v>46754</v>
      </c>
      <c r="J40" s="310" t="n">
        <v>47520</v>
      </c>
      <c r="K40" s="310" t="n">
        <v>49596</v>
      </c>
      <c r="L40" s="310" t="n">
        <v>52345</v>
      </c>
      <c r="M40" s="310" t="n">
        <v>53843</v>
      </c>
    </row>
    <row r="41" s="311" customFormat="true" ht="15" hidden="false" customHeight="true" outlineLevel="0" collapsed="false">
      <c r="A41" s="312"/>
      <c r="B41" s="70"/>
      <c r="C41" s="309" t="s">
        <v>977</v>
      </c>
      <c r="D41" s="310" t="n">
        <v>34071</v>
      </c>
      <c r="E41" s="310" t="n">
        <v>48006</v>
      </c>
      <c r="F41" s="310" t="n">
        <v>38789</v>
      </c>
      <c r="G41" s="310" t="n">
        <v>29548</v>
      </c>
      <c r="H41" s="310" t="n">
        <v>27989</v>
      </c>
      <c r="I41" s="310" t="n">
        <v>27154</v>
      </c>
      <c r="J41" s="310" t="n">
        <v>26128</v>
      </c>
      <c r="K41" s="310" t="n">
        <v>25284</v>
      </c>
      <c r="L41" s="310" t="n">
        <v>26307</v>
      </c>
      <c r="M41" s="310" t="n">
        <v>28581</v>
      </c>
    </row>
    <row r="42" s="311" customFormat="true" ht="15" hidden="false" customHeight="true" outlineLevel="0" collapsed="false">
      <c r="A42" s="312"/>
      <c r="B42" s="70"/>
      <c r="C42" s="309" t="s">
        <v>187</v>
      </c>
      <c r="D42" s="310" t="n">
        <v>79052</v>
      </c>
      <c r="E42" s="310" t="n">
        <v>91383</v>
      </c>
      <c r="F42" s="310" t="n">
        <v>89208</v>
      </c>
      <c r="G42" s="310" t="n">
        <v>77523</v>
      </c>
      <c r="H42" s="310" t="n">
        <v>75104</v>
      </c>
      <c r="I42" s="310" t="n">
        <v>73908</v>
      </c>
      <c r="J42" s="310" t="n">
        <v>73648</v>
      </c>
      <c r="K42" s="310" t="n">
        <v>74880</v>
      </c>
      <c r="L42" s="310" t="n">
        <v>78652</v>
      </c>
      <c r="M42" s="310" t="n">
        <v>82424</v>
      </c>
    </row>
    <row r="43" s="311" customFormat="true" ht="15" hidden="false" customHeight="true" outlineLevel="0" collapsed="false">
      <c r="A43" s="312"/>
      <c r="B43" s="70"/>
      <c r="C43" s="295"/>
      <c r="D43" s="310"/>
      <c r="E43" s="310"/>
      <c r="F43" s="310"/>
      <c r="G43" s="310"/>
      <c r="H43" s="310"/>
      <c r="I43" s="310"/>
      <c r="J43" s="310"/>
      <c r="K43" s="310"/>
      <c r="L43" s="310"/>
      <c r="M43" s="310"/>
    </row>
    <row r="44" s="311" customFormat="true" ht="15" hidden="false" customHeight="true" outlineLevel="0" collapsed="false">
      <c r="A44" s="312" t="s">
        <v>327</v>
      </c>
      <c r="B44" s="70" t="s">
        <v>0</v>
      </c>
      <c r="C44" s="309" t="s">
        <v>184</v>
      </c>
      <c r="D44" s="310" t="n">
        <v>104939</v>
      </c>
      <c r="E44" s="310" t="n">
        <v>102211</v>
      </c>
      <c r="F44" s="310" t="n">
        <v>94617</v>
      </c>
      <c r="G44" s="310" t="n">
        <v>94237</v>
      </c>
      <c r="H44" s="310" t="n">
        <v>92334</v>
      </c>
      <c r="I44" s="310" t="n">
        <v>88454</v>
      </c>
      <c r="J44" s="310" t="n">
        <v>88176</v>
      </c>
      <c r="K44" s="310" t="n">
        <v>89463</v>
      </c>
      <c r="L44" s="310" t="n">
        <v>90246</v>
      </c>
      <c r="M44" s="310" t="n">
        <v>90669</v>
      </c>
    </row>
    <row r="45" s="311" customFormat="true" ht="15" hidden="false" customHeight="true" outlineLevel="0" collapsed="false">
      <c r="A45" s="312"/>
      <c r="B45" s="70"/>
      <c r="C45" s="309" t="s">
        <v>977</v>
      </c>
      <c r="D45" s="310" t="n">
        <v>100754</v>
      </c>
      <c r="E45" s="310" t="n">
        <v>131667</v>
      </c>
      <c r="F45" s="310" t="n">
        <v>114544</v>
      </c>
      <c r="G45" s="310" t="n">
        <v>86828</v>
      </c>
      <c r="H45" s="310" t="n">
        <v>89536</v>
      </c>
      <c r="I45" s="310" t="n">
        <v>78963</v>
      </c>
      <c r="J45" s="310" t="n">
        <v>70878</v>
      </c>
      <c r="K45" s="310" t="n">
        <v>70323</v>
      </c>
      <c r="L45" s="310" t="n">
        <v>79727</v>
      </c>
      <c r="M45" s="310" t="n">
        <v>78933</v>
      </c>
    </row>
    <row r="46" s="311" customFormat="true" ht="15" hidden="false" customHeight="true" outlineLevel="0" collapsed="false">
      <c r="A46" s="312"/>
      <c r="B46" s="70"/>
      <c r="C46" s="309" t="s">
        <v>187</v>
      </c>
      <c r="D46" s="310" t="n">
        <v>205693</v>
      </c>
      <c r="E46" s="310" t="n">
        <v>233878</v>
      </c>
      <c r="F46" s="310" t="n">
        <v>209161</v>
      </c>
      <c r="G46" s="310" t="n">
        <v>181065</v>
      </c>
      <c r="H46" s="310" t="n">
        <v>181870</v>
      </c>
      <c r="I46" s="310" t="n">
        <v>167417</v>
      </c>
      <c r="J46" s="310" t="n">
        <v>159054</v>
      </c>
      <c r="K46" s="310" t="n">
        <v>159786</v>
      </c>
      <c r="L46" s="310" t="n">
        <v>169973</v>
      </c>
      <c r="M46" s="310" t="n">
        <v>169602</v>
      </c>
    </row>
    <row r="47" s="311" customFormat="true" ht="15" hidden="false" customHeight="true" outlineLevel="0" collapsed="false">
      <c r="A47" s="312"/>
      <c r="B47" s="70"/>
      <c r="C47" s="295"/>
      <c r="D47" s="310"/>
      <c r="E47" s="310"/>
      <c r="F47" s="310"/>
      <c r="G47" s="310"/>
      <c r="H47" s="310"/>
      <c r="I47" s="310"/>
      <c r="J47" s="310"/>
      <c r="K47" s="310"/>
      <c r="L47" s="310"/>
      <c r="M47" s="310"/>
    </row>
    <row r="48" s="311" customFormat="true" ht="15" hidden="false" customHeight="true" outlineLevel="0" collapsed="false">
      <c r="A48" s="312" t="s">
        <v>328</v>
      </c>
      <c r="B48" s="70" t="s">
        <v>0</v>
      </c>
      <c r="C48" s="309" t="s">
        <v>184</v>
      </c>
      <c r="D48" s="310" t="n">
        <v>15353</v>
      </c>
      <c r="E48" s="310" t="n">
        <v>19230</v>
      </c>
      <c r="F48" s="310" t="n">
        <v>21530</v>
      </c>
      <c r="G48" s="310" t="n">
        <v>22972</v>
      </c>
      <c r="H48" s="310" t="n">
        <v>21919</v>
      </c>
      <c r="I48" s="310" t="n">
        <v>26205</v>
      </c>
      <c r="J48" s="310" t="n">
        <v>25170</v>
      </c>
      <c r="K48" s="310" t="n">
        <v>24628</v>
      </c>
      <c r="L48" s="310" t="n">
        <v>24526</v>
      </c>
      <c r="M48" s="310" t="n">
        <v>23320</v>
      </c>
    </row>
    <row r="49" s="311" customFormat="true" ht="15" hidden="false" customHeight="true" outlineLevel="0" collapsed="false">
      <c r="A49" s="313"/>
      <c r="B49" s="70"/>
      <c r="C49" s="309" t="s">
        <v>977</v>
      </c>
      <c r="D49" s="310" t="n">
        <v>3770</v>
      </c>
      <c r="E49" s="310" t="n">
        <v>9799</v>
      </c>
      <c r="F49" s="310" t="n">
        <v>9473</v>
      </c>
      <c r="G49" s="310" t="n">
        <v>8074</v>
      </c>
      <c r="H49" s="310" t="n">
        <v>10391</v>
      </c>
      <c r="I49" s="310" t="n">
        <v>8920</v>
      </c>
      <c r="J49" s="310" t="n">
        <v>7296</v>
      </c>
      <c r="K49" s="310" t="n">
        <v>6815</v>
      </c>
      <c r="L49" s="310" t="n">
        <v>8362</v>
      </c>
      <c r="M49" s="310" t="n">
        <v>7509</v>
      </c>
    </row>
    <row r="50" s="311" customFormat="true" ht="15" hidden="false" customHeight="true" outlineLevel="0" collapsed="false">
      <c r="A50" s="312"/>
      <c r="B50" s="70"/>
      <c r="C50" s="309" t="s">
        <v>187</v>
      </c>
      <c r="D50" s="310" t="n">
        <v>19123</v>
      </c>
      <c r="E50" s="310" t="n">
        <v>29029</v>
      </c>
      <c r="F50" s="310" t="n">
        <v>31003</v>
      </c>
      <c r="G50" s="310" t="n">
        <v>31046</v>
      </c>
      <c r="H50" s="310" t="n">
        <v>32310</v>
      </c>
      <c r="I50" s="310" t="n">
        <v>35125</v>
      </c>
      <c r="J50" s="310" t="n">
        <v>32466</v>
      </c>
      <c r="K50" s="310" t="n">
        <v>31443</v>
      </c>
      <c r="L50" s="310" t="n">
        <v>32888</v>
      </c>
      <c r="M50" s="310" t="n">
        <v>30829</v>
      </c>
    </row>
    <row r="51" s="311" customFormat="true" ht="15" hidden="false" customHeight="true" outlineLevel="0" collapsed="false">
      <c r="A51" s="313"/>
      <c r="B51" s="70"/>
      <c r="C51" s="295"/>
      <c r="D51" s="310"/>
      <c r="E51" s="310"/>
      <c r="F51" s="310"/>
      <c r="G51" s="310"/>
      <c r="H51" s="310"/>
      <c r="I51" s="310"/>
      <c r="J51" s="310"/>
      <c r="K51" s="310"/>
      <c r="L51" s="310"/>
      <c r="M51" s="310"/>
    </row>
    <row r="52" s="311" customFormat="true" ht="15" hidden="false" customHeight="true" outlineLevel="0" collapsed="false">
      <c r="A52" s="312" t="s">
        <v>329</v>
      </c>
      <c r="B52" s="70" t="s">
        <v>0</v>
      </c>
      <c r="C52" s="309" t="s">
        <v>184</v>
      </c>
      <c r="D52" s="310" t="n">
        <v>217822</v>
      </c>
      <c r="E52" s="310" t="n">
        <v>193580</v>
      </c>
      <c r="F52" s="310" t="n">
        <v>147594</v>
      </c>
      <c r="G52" s="310" t="n">
        <v>213854</v>
      </c>
      <c r="H52" s="310" t="n">
        <v>213258</v>
      </c>
      <c r="I52" s="310" t="n">
        <v>190891</v>
      </c>
      <c r="J52" s="310" t="n">
        <v>180888</v>
      </c>
      <c r="K52" s="310" t="n">
        <v>165838</v>
      </c>
      <c r="L52" s="310" t="n">
        <v>174341</v>
      </c>
      <c r="M52" s="310" t="n">
        <v>197460</v>
      </c>
    </row>
    <row r="53" s="311" customFormat="true" ht="15" hidden="false" customHeight="true" outlineLevel="0" collapsed="false">
      <c r="A53" s="312"/>
      <c r="B53" s="70"/>
      <c r="C53" s="309" t="s">
        <v>977</v>
      </c>
      <c r="D53" s="310" t="n">
        <v>71004</v>
      </c>
      <c r="E53" s="310" t="n">
        <v>101263</v>
      </c>
      <c r="F53" s="310" t="n">
        <v>78087</v>
      </c>
      <c r="G53" s="310" t="n">
        <v>71405</v>
      </c>
      <c r="H53" s="310" t="n">
        <v>71307</v>
      </c>
      <c r="I53" s="310" t="n">
        <v>62071</v>
      </c>
      <c r="J53" s="310" t="n">
        <v>56582</v>
      </c>
      <c r="K53" s="310" t="n">
        <v>57901</v>
      </c>
      <c r="L53" s="310" t="n">
        <v>66701</v>
      </c>
      <c r="M53" s="310" t="n">
        <v>70756</v>
      </c>
    </row>
    <row r="54" s="311" customFormat="true" ht="15" hidden="false" customHeight="true" outlineLevel="0" collapsed="false">
      <c r="A54" s="312"/>
      <c r="B54" s="70"/>
      <c r="C54" s="309" t="s">
        <v>187</v>
      </c>
      <c r="D54" s="310" t="n">
        <v>288826</v>
      </c>
      <c r="E54" s="310" t="n">
        <v>294843</v>
      </c>
      <c r="F54" s="310" t="n">
        <v>225681</v>
      </c>
      <c r="G54" s="310" t="n">
        <v>285259</v>
      </c>
      <c r="H54" s="310" t="n">
        <v>284565</v>
      </c>
      <c r="I54" s="310" t="n">
        <v>252962</v>
      </c>
      <c r="J54" s="310" t="n">
        <v>237470</v>
      </c>
      <c r="K54" s="310" t="n">
        <v>223739</v>
      </c>
      <c r="L54" s="310" t="n">
        <v>241042</v>
      </c>
      <c r="M54" s="310" t="n">
        <v>268216</v>
      </c>
    </row>
    <row r="55" s="311" customFormat="true" ht="15" hidden="false" customHeight="true" outlineLevel="0" collapsed="false">
      <c r="A55" s="312"/>
      <c r="B55" s="70"/>
      <c r="C55" s="295"/>
      <c r="D55" s="310"/>
      <c r="E55" s="310"/>
      <c r="F55" s="310"/>
      <c r="G55" s="310"/>
      <c r="H55" s="310"/>
      <c r="I55" s="310"/>
      <c r="J55" s="310"/>
      <c r="K55" s="310"/>
      <c r="L55" s="310"/>
      <c r="M55" s="310"/>
    </row>
    <row r="56" s="311" customFormat="true" ht="15" hidden="false" customHeight="true" outlineLevel="0" collapsed="false">
      <c r="A56" s="312" t="s">
        <v>330</v>
      </c>
      <c r="B56" s="70" t="s">
        <v>0</v>
      </c>
      <c r="C56" s="309" t="s">
        <v>184</v>
      </c>
      <c r="D56" s="310" t="n">
        <v>198215</v>
      </c>
      <c r="E56" s="310" t="n">
        <v>180375</v>
      </c>
      <c r="F56" s="310" t="n">
        <v>171700</v>
      </c>
      <c r="G56" s="310" t="n">
        <v>170751</v>
      </c>
      <c r="H56" s="310" t="n">
        <v>173343</v>
      </c>
      <c r="I56" s="310" t="n">
        <v>162613</v>
      </c>
      <c r="J56" s="310" t="n">
        <v>156921</v>
      </c>
      <c r="K56" s="310" t="n">
        <v>152482</v>
      </c>
      <c r="L56" s="310" t="n">
        <v>156046</v>
      </c>
      <c r="M56" s="310" t="n">
        <v>155051</v>
      </c>
    </row>
    <row r="57" s="311" customFormat="true" ht="15" hidden="false" customHeight="true" outlineLevel="0" collapsed="false">
      <c r="A57" s="312"/>
      <c r="B57" s="70"/>
      <c r="C57" s="309" t="s">
        <v>977</v>
      </c>
      <c r="D57" s="310" t="n">
        <v>204631</v>
      </c>
      <c r="E57" s="310" t="n">
        <v>245523</v>
      </c>
      <c r="F57" s="310" t="n">
        <v>189734</v>
      </c>
      <c r="G57" s="310" t="n">
        <v>157402</v>
      </c>
      <c r="H57" s="310" t="n">
        <v>164189</v>
      </c>
      <c r="I57" s="310" t="n">
        <v>150680</v>
      </c>
      <c r="J57" s="310" t="n">
        <v>136139</v>
      </c>
      <c r="K57" s="310" t="n">
        <v>136276</v>
      </c>
      <c r="L57" s="310" t="n">
        <v>150527</v>
      </c>
      <c r="M57" s="310" t="n">
        <v>142006</v>
      </c>
    </row>
    <row r="58" s="311" customFormat="true" ht="15" hidden="false" customHeight="true" outlineLevel="0" collapsed="false">
      <c r="A58" s="312"/>
      <c r="B58" s="70"/>
      <c r="C58" s="309" t="s">
        <v>187</v>
      </c>
      <c r="D58" s="310" t="n">
        <v>402846</v>
      </c>
      <c r="E58" s="310" t="n">
        <v>425898</v>
      </c>
      <c r="F58" s="310" t="n">
        <v>361434</v>
      </c>
      <c r="G58" s="310" t="n">
        <v>328153</v>
      </c>
      <c r="H58" s="310" t="n">
        <v>337532</v>
      </c>
      <c r="I58" s="310" t="n">
        <v>313293</v>
      </c>
      <c r="J58" s="310" t="n">
        <v>293060</v>
      </c>
      <c r="K58" s="310" t="n">
        <v>288758</v>
      </c>
      <c r="L58" s="310" t="n">
        <v>306573</v>
      </c>
      <c r="M58" s="310" t="n">
        <v>297057</v>
      </c>
    </row>
    <row r="59" s="311" customFormat="true" ht="15" hidden="false" customHeight="true" outlineLevel="0" collapsed="false">
      <c r="A59" s="312"/>
      <c r="B59" s="70"/>
      <c r="C59" s="295"/>
      <c r="D59" s="310"/>
      <c r="E59" s="310"/>
      <c r="F59" s="310"/>
      <c r="G59" s="310"/>
      <c r="H59" s="310"/>
      <c r="I59" s="310"/>
      <c r="J59" s="310"/>
      <c r="K59" s="310"/>
      <c r="L59" s="310"/>
      <c r="M59" s="310"/>
    </row>
    <row r="60" s="311" customFormat="true" ht="15" hidden="false" customHeight="true" outlineLevel="0" collapsed="false">
      <c r="A60" s="312" t="s">
        <v>331</v>
      </c>
      <c r="B60" s="70" t="s">
        <v>0</v>
      </c>
      <c r="C60" s="309" t="s">
        <v>184</v>
      </c>
      <c r="D60" s="310" t="n">
        <v>82033</v>
      </c>
      <c r="E60" s="310" t="n">
        <v>84544</v>
      </c>
      <c r="F60" s="310" t="n">
        <v>79493</v>
      </c>
      <c r="G60" s="310" t="n">
        <v>81164</v>
      </c>
      <c r="H60" s="310" t="n">
        <v>76830</v>
      </c>
      <c r="I60" s="310" t="n">
        <v>72192</v>
      </c>
      <c r="J60" s="310" t="n">
        <v>69534</v>
      </c>
      <c r="K60" s="310" t="n">
        <v>70125</v>
      </c>
      <c r="L60" s="310" t="n">
        <v>70163</v>
      </c>
      <c r="M60" s="310" t="n">
        <v>69744</v>
      </c>
    </row>
    <row r="61" s="311" customFormat="true" ht="15" hidden="false" customHeight="true" outlineLevel="0" collapsed="false">
      <c r="A61" s="313"/>
      <c r="B61" s="70"/>
      <c r="C61" s="309" t="s">
        <v>977</v>
      </c>
      <c r="D61" s="310" t="n">
        <v>59272</v>
      </c>
      <c r="E61" s="310" t="n">
        <v>62940</v>
      </c>
      <c r="F61" s="310" t="n">
        <v>56093</v>
      </c>
      <c r="G61" s="310" t="n">
        <v>46444</v>
      </c>
      <c r="H61" s="310" t="n">
        <v>46541</v>
      </c>
      <c r="I61" s="310" t="n">
        <v>42048</v>
      </c>
      <c r="J61" s="310" t="n">
        <v>37838</v>
      </c>
      <c r="K61" s="310" t="n">
        <v>37473</v>
      </c>
      <c r="L61" s="310" t="n">
        <v>41246</v>
      </c>
      <c r="M61" s="310" t="n">
        <v>39229</v>
      </c>
    </row>
    <row r="62" s="311" customFormat="true" ht="15" hidden="false" customHeight="true" outlineLevel="0" collapsed="false">
      <c r="A62" s="313"/>
      <c r="B62" s="70"/>
      <c r="C62" s="309" t="s">
        <v>187</v>
      </c>
      <c r="D62" s="310" t="n">
        <v>141305</v>
      </c>
      <c r="E62" s="310" t="n">
        <v>147484</v>
      </c>
      <c r="F62" s="310" t="n">
        <v>135586</v>
      </c>
      <c r="G62" s="310" t="n">
        <v>127608</v>
      </c>
      <c r="H62" s="310" t="n">
        <v>123371</v>
      </c>
      <c r="I62" s="310" t="n">
        <v>114240</v>
      </c>
      <c r="J62" s="310" t="n">
        <v>107372</v>
      </c>
      <c r="K62" s="310" t="n">
        <v>107598</v>
      </c>
      <c r="L62" s="310" t="n">
        <v>111409</v>
      </c>
      <c r="M62" s="310" t="n">
        <v>108973</v>
      </c>
    </row>
    <row r="63" s="311" customFormat="true" ht="15" hidden="false" customHeight="true" outlineLevel="0" collapsed="false">
      <c r="A63" s="313"/>
      <c r="B63" s="70"/>
      <c r="C63" s="295"/>
      <c r="D63" s="310"/>
      <c r="E63" s="310"/>
      <c r="F63" s="310"/>
      <c r="G63" s="310"/>
      <c r="H63" s="310"/>
      <c r="I63" s="310"/>
      <c r="J63" s="310"/>
      <c r="K63" s="310"/>
      <c r="L63" s="310"/>
      <c r="M63" s="310"/>
    </row>
    <row r="64" s="311" customFormat="true" ht="15" hidden="false" customHeight="true" outlineLevel="0" collapsed="false">
      <c r="A64" s="312" t="s">
        <v>332</v>
      </c>
      <c r="B64" s="70" t="s">
        <v>0</v>
      </c>
      <c r="C64" s="309" t="s">
        <v>184</v>
      </c>
      <c r="D64" s="310" t="n">
        <v>15682</v>
      </c>
      <c r="E64" s="310" t="n">
        <v>13937</v>
      </c>
      <c r="F64" s="310" t="n">
        <v>12794</v>
      </c>
      <c r="G64" s="310" t="n">
        <v>12883</v>
      </c>
      <c r="H64" s="310" t="n">
        <v>12090</v>
      </c>
      <c r="I64" s="310" t="n">
        <v>12521</v>
      </c>
      <c r="J64" s="310" t="n">
        <v>11753</v>
      </c>
      <c r="K64" s="310" t="n">
        <v>11405</v>
      </c>
      <c r="L64" s="310" t="n">
        <v>11344</v>
      </c>
      <c r="M64" s="310" t="n">
        <v>10907</v>
      </c>
    </row>
    <row r="65" s="311" customFormat="true" ht="15" hidden="false" customHeight="true" outlineLevel="0" collapsed="false">
      <c r="A65" s="312"/>
      <c r="B65" s="70"/>
      <c r="C65" s="309" t="s">
        <v>977</v>
      </c>
      <c r="D65" s="310" t="n">
        <v>10025</v>
      </c>
      <c r="E65" s="310" t="n">
        <v>14114</v>
      </c>
      <c r="F65" s="310" t="n">
        <v>11294</v>
      </c>
      <c r="G65" s="310" t="n">
        <v>8845</v>
      </c>
      <c r="H65" s="310" t="n">
        <v>9183</v>
      </c>
      <c r="I65" s="310" t="n">
        <v>8790</v>
      </c>
      <c r="J65" s="310" t="n">
        <v>7619</v>
      </c>
      <c r="K65" s="310" t="n">
        <v>7181</v>
      </c>
      <c r="L65" s="310" t="n">
        <v>8207</v>
      </c>
      <c r="M65" s="310" t="n">
        <v>7427</v>
      </c>
    </row>
    <row r="66" s="311" customFormat="true" ht="15" hidden="false" customHeight="true" outlineLevel="0" collapsed="false">
      <c r="A66" s="312"/>
      <c r="B66" s="70"/>
      <c r="C66" s="309" t="s">
        <v>187</v>
      </c>
      <c r="D66" s="310" t="n">
        <v>25707</v>
      </c>
      <c r="E66" s="310" t="n">
        <v>28051</v>
      </c>
      <c r="F66" s="310" t="n">
        <v>24088</v>
      </c>
      <c r="G66" s="310" t="n">
        <v>21728</v>
      </c>
      <c r="H66" s="310" t="n">
        <v>21273</v>
      </c>
      <c r="I66" s="310" t="n">
        <v>21311</v>
      </c>
      <c r="J66" s="310" t="n">
        <v>19372</v>
      </c>
      <c r="K66" s="310" t="n">
        <v>18586</v>
      </c>
      <c r="L66" s="310" t="n">
        <v>19551</v>
      </c>
      <c r="M66" s="310" t="n">
        <v>18334</v>
      </c>
    </row>
    <row r="67" s="311" customFormat="true" ht="15" hidden="false" customHeight="true" outlineLevel="0" collapsed="false">
      <c r="A67" s="312"/>
      <c r="B67" s="70"/>
      <c r="C67" s="295"/>
      <c r="D67" s="310"/>
      <c r="E67" s="310"/>
      <c r="F67" s="310"/>
      <c r="G67" s="310"/>
      <c r="H67" s="310"/>
      <c r="I67" s="310"/>
      <c r="J67" s="310"/>
      <c r="K67" s="310"/>
      <c r="L67" s="310"/>
      <c r="M67" s="310"/>
    </row>
    <row r="68" s="311" customFormat="true" ht="15" hidden="false" customHeight="true" outlineLevel="0" collapsed="false">
      <c r="A68" s="312" t="s">
        <v>333</v>
      </c>
      <c r="B68" s="70" t="s">
        <v>0</v>
      </c>
      <c r="C68" s="309" t="s">
        <v>184</v>
      </c>
      <c r="D68" s="310" t="n">
        <v>37025</v>
      </c>
      <c r="E68" s="310" t="n">
        <v>44027</v>
      </c>
      <c r="F68" s="310" t="n">
        <v>46200</v>
      </c>
      <c r="G68" s="310" t="n">
        <v>49410</v>
      </c>
      <c r="H68" s="310" t="n">
        <v>48703</v>
      </c>
      <c r="I68" s="310" t="n">
        <v>48425</v>
      </c>
      <c r="J68" s="310" t="n">
        <v>46802</v>
      </c>
      <c r="K68" s="310" t="n">
        <v>42966</v>
      </c>
      <c r="L68" s="310" t="n">
        <v>41123</v>
      </c>
      <c r="M68" s="310" t="n">
        <v>42786</v>
      </c>
    </row>
    <row r="69" s="311" customFormat="true" ht="15" hidden="false" customHeight="true" outlineLevel="0" collapsed="false">
      <c r="A69" s="312"/>
      <c r="B69" s="70"/>
      <c r="C69" s="309" t="s">
        <v>977</v>
      </c>
      <c r="D69" s="310" t="n">
        <v>9801</v>
      </c>
      <c r="E69" s="310" t="n">
        <v>17496</v>
      </c>
      <c r="F69" s="310" t="n">
        <v>22478</v>
      </c>
      <c r="G69" s="310" t="n">
        <v>26541</v>
      </c>
      <c r="H69" s="310" t="n">
        <v>36717</v>
      </c>
      <c r="I69" s="310" t="n">
        <v>33673</v>
      </c>
      <c r="J69" s="310" t="n">
        <v>29716</v>
      </c>
      <c r="K69" s="310" t="n">
        <v>23509</v>
      </c>
      <c r="L69" s="310" t="n">
        <v>24795</v>
      </c>
      <c r="M69" s="310" t="n">
        <v>21951</v>
      </c>
    </row>
    <row r="70" s="311" customFormat="true" ht="15" hidden="false" customHeight="true" outlineLevel="0" collapsed="false">
      <c r="A70" s="313"/>
      <c r="B70" s="70"/>
      <c r="C70" s="309" t="s">
        <v>187</v>
      </c>
      <c r="D70" s="310" t="n">
        <v>46826</v>
      </c>
      <c r="E70" s="310" t="n">
        <v>61523</v>
      </c>
      <c r="F70" s="310" t="n">
        <v>68678</v>
      </c>
      <c r="G70" s="310" t="n">
        <v>75951</v>
      </c>
      <c r="H70" s="310" t="n">
        <v>85420</v>
      </c>
      <c r="I70" s="310" t="n">
        <v>82098</v>
      </c>
      <c r="J70" s="310" t="n">
        <v>76518</v>
      </c>
      <c r="K70" s="310" t="n">
        <v>66475</v>
      </c>
      <c r="L70" s="310" t="n">
        <v>65918</v>
      </c>
      <c r="M70" s="310" t="n">
        <v>64737</v>
      </c>
    </row>
    <row r="71" s="311" customFormat="true" ht="15" hidden="false" customHeight="true" outlineLevel="0" collapsed="false">
      <c r="A71" s="313"/>
      <c r="B71" s="70"/>
      <c r="C71" s="295"/>
      <c r="D71" s="310"/>
      <c r="E71" s="310"/>
      <c r="F71" s="310"/>
      <c r="G71" s="310"/>
      <c r="H71" s="310"/>
      <c r="I71" s="310"/>
      <c r="J71" s="310"/>
      <c r="K71" s="310"/>
      <c r="L71" s="310"/>
      <c r="M71" s="310"/>
    </row>
    <row r="72" s="311" customFormat="true" ht="15" hidden="false" customHeight="true" outlineLevel="0" collapsed="false">
      <c r="A72" s="312" t="s">
        <v>334</v>
      </c>
      <c r="B72" s="70" t="s">
        <v>0</v>
      </c>
      <c r="C72" s="309" t="s">
        <v>184</v>
      </c>
      <c r="D72" s="310" t="n">
        <v>23336</v>
      </c>
      <c r="E72" s="310" t="n">
        <v>24097</v>
      </c>
      <c r="F72" s="310" t="n">
        <v>30155</v>
      </c>
      <c r="G72" s="310" t="n">
        <v>33004</v>
      </c>
      <c r="H72" s="310" t="n">
        <v>32686</v>
      </c>
      <c r="I72" s="310" t="n">
        <v>33435</v>
      </c>
      <c r="J72" s="310" t="n">
        <v>29773</v>
      </c>
      <c r="K72" s="310" t="n">
        <v>27911</v>
      </c>
      <c r="L72" s="310" t="n">
        <v>26566</v>
      </c>
      <c r="M72" s="310" t="n">
        <v>25727</v>
      </c>
    </row>
    <row r="73" s="311" customFormat="true" ht="15" hidden="false" customHeight="true" outlineLevel="0" collapsed="false">
      <c r="A73" s="313"/>
      <c r="B73" s="70"/>
      <c r="C73" s="309" t="s">
        <v>977</v>
      </c>
      <c r="D73" s="310" t="n">
        <v>6410</v>
      </c>
      <c r="E73" s="310" t="n">
        <v>15390</v>
      </c>
      <c r="F73" s="310" t="n">
        <v>16287</v>
      </c>
      <c r="G73" s="310" t="n">
        <v>10836</v>
      </c>
      <c r="H73" s="310" t="n">
        <v>12873</v>
      </c>
      <c r="I73" s="310" t="n">
        <v>14393</v>
      </c>
      <c r="J73" s="310" t="n">
        <v>11708</v>
      </c>
      <c r="K73" s="310" t="n">
        <v>11864</v>
      </c>
      <c r="L73" s="310" t="n">
        <v>12932</v>
      </c>
      <c r="M73" s="310" t="n">
        <v>11030</v>
      </c>
    </row>
    <row r="74" s="311" customFormat="true" ht="15" hidden="false" customHeight="true" outlineLevel="0" collapsed="false">
      <c r="A74" s="313"/>
      <c r="B74" s="70"/>
      <c r="C74" s="309" t="s">
        <v>187</v>
      </c>
      <c r="D74" s="310" t="n">
        <v>29746</v>
      </c>
      <c r="E74" s="310" t="n">
        <v>39487</v>
      </c>
      <c r="F74" s="310" t="n">
        <v>46442</v>
      </c>
      <c r="G74" s="310" t="n">
        <v>43840</v>
      </c>
      <c r="H74" s="310" t="n">
        <v>45559</v>
      </c>
      <c r="I74" s="310" t="n">
        <v>47828</v>
      </c>
      <c r="J74" s="310" t="n">
        <v>41481</v>
      </c>
      <c r="K74" s="310" t="n">
        <v>39775</v>
      </c>
      <c r="L74" s="310" t="n">
        <v>39498</v>
      </c>
      <c r="M74" s="310" t="n">
        <v>36757</v>
      </c>
    </row>
    <row r="75" s="311" customFormat="true" ht="15" hidden="false" customHeight="true" outlineLevel="0" collapsed="false">
      <c r="A75" s="313"/>
      <c r="B75" s="70"/>
      <c r="C75" s="295"/>
      <c r="D75" s="310"/>
      <c r="E75" s="310"/>
      <c r="F75" s="310"/>
      <c r="G75" s="310"/>
      <c r="H75" s="310"/>
      <c r="I75" s="310"/>
      <c r="J75" s="310"/>
      <c r="K75" s="310"/>
      <c r="L75" s="310"/>
      <c r="M75" s="310"/>
    </row>
    <row r="76" s="311" customFormat="true" ht="15" hidden="false" customHeight="true" outlineLevel="0" collapsed="false">
      <c r="A76" s="312" t="s">
        <v>335</v>
      </c>
      <c r="B76" s="70" t="s">
        <v>0</v>
      </c>
      <c r="C76" s="309" t="s">
        <v>184</v>
      </c>
      <c r="D76" s="310" t="n">
        <v>107607</v>
      </c>
      <c r="E76" s="310" t="n">
        <v>114081</v>
      </c>
      <c r="F76" s="310" t="n">
        <v>97478</v>
      </c>
      <c r="G76" s="310" t="n">
        <v>93807</v>
      </c>
      <c r="H76" s="310" t="n">
        <v>89995</v>
      </c>
      <c r="I76" s="310" t="n">
        <v>62726</v>
      </c>
      <c r="J76" s="310" t="n">
        <v>62038</v>
      </c>
      <c r="K76" s="310" t="n">
        <v>60526</v>
      </c>
      <c r="L76" s="310" t="n">
        <v>60797</v>
      </c>
      <c r="M76" s="310" t="n">
        <v>60743</v>
      </c>
    </row>
    <row r="77" s="311" customFormat="true" ht="15" hidden="false" customHeight="true" outlineLevel="0" collapsed="false">
      <c r="A77" s="313"/>
      <c r="B77" s="70"/>
      <c r="C77" s="309" t="s">
        <v>977</v>
      </c>
      <c r="D77" s="310" t="n">
        <v>25220</v>
      </c>
      <c r="E77" s="310" t="n">
        <v>34656</v>
      </c>
      <c r="F77" s="310" t="n">
        <v>27217</v>
      </c>
      <c r="G77" s="310" t="n">
        <v>22361</v>
      </c>
      <c r="H77" s="310" t="n">
        <v>24804</v>
      </c>
      <c r="I77" s="310" t="n">
        <v>20320</v>
      </c>
      <c r="J77" s="310" t="n">
        <v>18409</v>
      </c>
      <c r="K77" s="310" t="n">
        <v>17338</v>
      </c>
      <c r="L77" s="310" t="n">
        <v>18961</v>
      </c>
      <c r="M77" s="310" t="n">
        <v>18673</v>
      </c>
    </row>
    <row r="78" s="311" customFormat="true" ht="15" hidden="false" customHeight="true" outlineLevel="0" collapsed="false">
      <c r="A78" s="313"/>
      <c r="B78" s="70"/>
      <c r="C78" s="309" t="s">
        <v>187</v>
      </c>
      <c r="D78" s="310" t="n">
        <v>132827</v>
      </c>
      <c r="E78" s="310" t="n">
        <v>148737</v>
      </c>
      <c r="F78" s="310" t="n">
        <v>124695</v>
      </c>
      <c r="G78" s="310" t="n">
        <v>116168</v>
      </c>
      <c r="H78" s="310" t="n">
        <v>114799</v>
      </c>
      <c r="I78" s="310" t="n">
        <v>83046</v>
      </c>
      <c r="J78" s="310" t="n">
        <v>80447</v>
      </c>
      <c r="K78" s="310" t="n">
        <v>77864</v>
      </c>
      <c r="L78" s="310" t="n">
        <v>79758</v>
      </c>
      <c r="M78" s="310" t="n">
        <v>79416</v>
      </c>
    </row>
    <row r="79" s="311" customFormat="true" ht="15" hidden="false" customHeight="true" outlineLevel="0" collapsed="false">
      <c r="A79" s="313"/>
      <c r="B79" s="70"/>
      <c r="C79" s="295"/>
      <c r="D79" s="310"/>
      <c r="E79" s="310"/>
      <c r="F79" s="310"/>
      <c r="G79" s="310"/>
      <c r="H79" s="310"/>
      <c r="I79" s="310"/>
      <c r="J79" s="310"/>
      <c r="K79" s="310"/>
      <c r="L79" s="310"/>
      <c r="M79" s="310"/>
    </row>
    <row r="80" s="311" customFormat="true" ht="15" hidden="false" customHeight="true" outlineLevel="0" collapsed="false">
      <c r="A80" s="312" t="s">
        <v>336</v>
      </c>
      <c r="B80" s="70" t="s">
        <v>0</v>
      </c>
      <c r="C80" s="309" t="s">
        <v>184</v>
      </c>
      <c r="D80" s="310" t="n">
        <v>24068</v>
      </c>
      <c r="E80" s="310" t="n">
        <v>31159</v>
      </c>
      <c r="F80" s="310" t="n">
        <v>30139</v>
      </c>
      <c r="G80" s="310" t="n">
        <v>30175</v>
      </c>
      <c r="H80" s="310" t="n">
        <v>30052</v>
      </c>
      <c r="I80" s="310" t="n">
        <v>27989</v>
      </c>
      <c r="J80" s="310" t="n">
        <v>26434</v>
      </c>
      <c r="K80" s="310" t="n">
        <v>25006</v>
      </c>
      <c r="L80" s="310" t="n">
        <v>25055</v>
      </c>
      <c r="M80" s="310" t="n">
        <v>24662</v>
      </c>
    </row>
    <row r="81" s="311" customFormat="true" ht="15" hidden="false" customHeight="true" outlineLevel="0" collapsed="false">
      <c r="A81" s="313"/>
      <c r="B81" s="70"/>
      <c r="C81" s="309" t="s">
        <v>977</v>
      </c>
      <c r="D81" s="310" t="n">
        <v>4475</v>
      </c>
      <c r="E81" s="310" t="n">
        <v>10108</v>
      </c>
      <c r="F81" s="310" t="n">
        <v>11824</v>
      </c>
      <c r="G81" s="310" t="n">
        <v>10078</v>
      </c>
      <c r="H81" s="310" t="n">
        <v>10451</v>
      </c>
      <c r="I81" s="310" t="n">
        <v>12828</v>
      </c>
      <c r="J81" s="310" t="n">
        <v>9732</v>
      </c>
      <c r="K81" s="310" t="n">
        <v>8663</v>
      </c>
      <c r="L81" s="310" t="n">
        <v>10469</v>
      </c>
      <c r="M81" s="310" t="n">
        <v>9281</v>
      </c>
    </row>
    <row r="82" s="311" customFormat="true" ht="15" hidden="false" customHeight="true" outlineLevel="0" collapsed="false">
      <c r="A82" s="313"/>
      <c r="B82" s="70"/>
      <c r="C82" s="309" t="s">
        <v>187</v>
      </c>
      <c r="D82" s="310" t="n">
        <v>28543</v>
      </c>
      <c r="E82" s="310" t="n">
        <v>41267</v>
      </c>
      <c r="F82" s="310" t="n">
        <v>41963</v>
      </c>
      <c r="G82" s="310" t="n">
        <v>40253</v>
      </c>
      <c r="H82" s="310" t="n">
        <v>40503</v>
      </c>
      <c r="I82" s="310" t="n">
        <v>40817</v>
      </c>
      <c r="J82" s="310" t="n">
        <v>36166</v>
      </c>
      <c r="K82" s="310" t="n">
        <v>33669</v>
      </c>
      <c r="L82" s="310" t="n">
        <v>35524</v>
      </c>
      <c r="M82" s="310" t="n">
        <v>33943</v>
      </c>
    </row>
    <row r="83" s="311" customFormat="true" ht="15" hidden="false" customHeight="true" outlineLevel="0" collapsed="false">
      <c r="A83" s="312"/>
      <c r="B83" s="70"/>
      <c r="C83" s="295"/>
      <c r="D83" s="310"/>
      <c r="E83" s="310"/>
      <c r="F83" s="310"/>
      <c r="G83" s="310"/>
      <c r="H83" s="310"/>
      <c r="I83" s="310"/>
      <c r="J83" s="310"/>
      <c r="K83" s="310"/>
      <c r="M83" s="310"/>
    </row>
    <row r="84" s="311" customFormat="true" ht="15" hidden="false" customHeight="true" outlineLevel="0" collapsed="false">
      <c r="A84" s="315" t="s">
        <v>982</v>
      </c>
      <c r="B84" s="316" t="s">
        <v>0</v>
      </c>
      <c r="C84" s="317" t="s">
        <v>184</v>
      </c>
      <c r="D84" s="318" t="n">
        <v>1309309</v>
      </c>
      <c r="E84" s="318" t="n">
        <v>1267773</v>
      </c>
      <c r="F84" s="318" t="n">
        <v>1179340</v>
      </c>
      <c r="G84" s="318" t="n">
        <v>1241742</v>
      </c>
      <c r="H84" s="318" t="n">
        <v>1246785</v>
      </c>
      <c r="I84" s="318" t="n">
        <v>1182069</v>
      </c>
      <c r="J84" s="318" t="n">
        <v>1164835</v>
      </c>
      <c r="K84" s="318" t="n">
        <v>1158562</v>
      </c>
      <c r="L84" s="318" t="n">
        <v>1178057</v>
      </c>
      <c r="M84" s="318" t="n">
        <v>1193937</v>
      </c>
    </row>
    <row r="85" s="311" customFormat="true" ht="15" hidden="false" customHeight="true" outlineLevel="0" collapsed="false">
      <c r="A85" s="319"/>
      <c r="B85" s="316"/>
      <c r="C85" s="317" t="s">
        <v>977</v>
      </c>
      <c r="D85" s="318" t="n">
        <v>1016681</v>
      </c>
      <c r="E85" s="318" t="n">
        <v>1318171</v>
      </c>
      <c r="F85" s="318" t="n">
        <v>1098456</v>
      </c>
      <c r="G85" s="318" t="n">
        <v>890050</v>
      </c>
      <c r="H85" s="318" t="n">
        <v>918429</v>
      </c>
      <c r="I85" s="318" t="n">
        <v>832420</v>
      </c>
      <c r="J85" s="318" t="n">
        <v>739038</v>
      </c>
      <c r="K85" s="318" t="n">
        <v>725111</v>
      </c>
      <c r="L85" s="318" t="n">
        <v>800358</v>
      </c>
      <c r="M85" s="318" t="n">
        <v>783854</v>
      </c>
    </row>
    <row r="86" s="311" customFormat="true" ht="15" hidden="false" customHeight="true" outlineLevel="0" collapsed="false">
      <c r="A86" s="319"/>
      <c r="B86" s="316"/>
      <c r="C86" s="317" t="s">
        <v>104</v>
      </c>
      <c r="D86" s="318" t="n">
        <v>2325990</v>
      </c>
      <c r="E86" s="318" t="n">
        <v>2585944</v>
      </c>
      <c r="F86" s="318" t="n">
        <v>2277796</v>
      </c>
      <c r="G86" s="318" t="n">
        <v>2131792</v>
      </c>
      <c r="H86" s="318" t="n">
        <v>2165214</v>
      </c>
      <c r="I86" s="318" t="n">
        <v>2014489</v>
      </c>
      <c r="J86" s="318" t="n">
        <v>1903873</v>
      </c>
      <c r="K86" s="318" t="n">
        <v>1883673</v>
      </c>
      <c r="L86" s="318" t="n">
        <v>1978415</v>
      </c>
      <c r="M86" s="318" t="n">
        <v>1977791</v>
      </c>
    </row>
    <row r="87" s="311" customFormat="true" ht="15" hidden="false" customHeight="true" outlineLevel="0" collapsed="false">
      <c r="A87" s="298"/>
      <c r="B87" s="70"/>
      <c r="C87" s="295"/>
      <c r="D87" s="310"/>
      <c r="E87" s="310"/>
      <c r="F87" s="310"/>
      <c r="G87" s="310"/>
      <c r="H87" s="310"/>
      <c r="I87" s="310"/>
      <c r="J87" s="310"/>
      <c r="K87" s="310"/>
      <c r="M87" s="310"/>
    </row>
    <row r="88" s="311" customFormat="true" ht="15" hidden="false" customHeight="true" outlineLevel="0" collapsed="false">
      <c r="A88" s="298" t="s">
        <v>983</v>
      </c>
      <c r="B88" s="70"/>
      <c r="C88" s="295"/>
      <c r="D88" s="310"/>
      <c r="E88" s="310"/>
      <c r="F88" s="310"/>
      <c r="G88" s="310"/>
      <c r="H88" s="310"/>
      <c r="I88" s="310"/>
      <c r="J88" s="310"/>
      <c r="K88" s="310"/>
      <c r="M88" s="310"/>
    </row>
    <row r="89" s="311" customFormat="true" ht="15" hidden="false" customHeight="true" outlineLevel="0" collapsed="false">
      <c r="A89" s="320" t="s">
        <v>107</v>
      </c>
      <c r="B89" s="70" t="s">
        <v>0</v>
      </c>
      <c r="C89" s="309" t="s">
        <v>184</v>
      </c>
      <c r="D89" s="310" t="n">
        <v>1157908</v>
      </c>
      <c r="E89" s="310" t="n">
        <v>1084948</v>
      </c>
      <c r="F89" s="310" t="n">
        <v>978795</v>
      </c>
      <c r="G89" s="310" t="n">
        <v>1032648</v>
      </c>
      <c r="H89" s="310" t="n">
        <v>1031938</v>
      </c>
      <c r="I89" s="310" t="n">
        <v>951969</v>
      </c>
      <c r="J89" s="310" t="n">
        <v>931920</v>
      </c>
      <c r="K89" s="310" t="n">
        <v>930921</v>
      </c>
      <c r="L89" s="310" t="n">
        <v>954881</v>
      </c>
      <c r="M89" s="310" t="n">
        <v>942024</v>
      </c>
    </row>
    <row r="90" s="311" customFormat="true" ht="15" hidden="false" customHeight="true" outlineLevel="0" collapsed="false">
      <c r="A90" s="321" t="s">
        <v>984</v>
      </c>
      <c r="B90" s="70"/>
      <c r="C90" s="309" t="s">
        <v>977</v>
      </c>
      <c r="D90" s="310" t="n">
        <v>973748</v>
      </c>
      <c r="E90" s="310" t="n">
        <v>1222164</v>
      </c>
      <c r="F90" s="310" t="n">
        <v>988725</v>
      </c>
      <c r="G90" s="310" t="n">
        <v>792905</v>
      </c>
      <c r="H90" s="310" t="n">
        <v>801865</v>
      </c>
      <c r="I90" s="310" t="n">
        <v>718645</v>
      </c>
      <c r="J90" s="310" t="n">
        <v>644380</v>
      </c>
      <c r="K90" s="310" t="n">
        <v>643608</v>
      </c>
      <c r="L90" s="310" t="n">
        <v>713794</v>
      </c>
      <c r="M90" s="310" t="n">
        <v>671958</v>
      </c>
    </row>
    <row r="91" s="311" customFormat="true" ht="15" hidden="false" customHeight="true" outlineLevel="0" collapsed="false">
      <c r="A91" s="298"/>
      <c r="B91" s="70"/>
      <c r="C91" s="309" t="s">
        <v>104</v>
      </c>
      <c r="D91" s="310" t="n">
        <v>2131656</v>
      </c>
      <c r="E91" s="310" t="n">
        <v>2307112</v>
      </c>
      <c r="F91" s="310" t="n">
        <v>1967520</v>
      </c>
      <c r="G91" s="310" t="n">
        <v>1825553</v>
      </c>
      <c r="H91" s="310" t="n">
        <v>1833803</v>
      </c>
      <c r="I91" s="310" t="n">
        <v>1670614</v>
      </c>
      <c r="J91" s="310" t="n">
        <v>1576300</v>
      </c>
      <c r="K91" s="310" t="n">
        <v>1574529</v>
      </c>
      <c r="L91" s="310" t="n">
        <v>1668675</v>
      </c>
      <c r="M91" s="310" t="n">
        <v>1613982</v>
      </c>
    </row>
    <row r="92" s="311" customFormat="true" ht="15" hidden="false" customHeight="true" outlineLevel="0" collapsed="false">
      <c r="A92" s="298"/>
      <c r="B92" s="70"/>
      <c r="C92" s="295"/>
      <c r="D92" s="310"/>
      <c r="E92" s="310"/>
      <c r="F92" s="310"/>
      <c r="G92" s="310"/>
      <c r="H92" s="310"/>
      <c r="I92" s="310"/>
      <c r="J92" s="310"/>
      <c r="K92" s="310"/>
      <c r="M92" s="310"/>
    </row>
    <row r="93" s="311" customFormat="true" ht="15" hidden="false" customHeight="true" outlineLevel="0" collapsed="false">
      <c r="A93" s="298"/>
      <c r="B93" s="70"/>
      <c r="C93" s="295"/>
      <c r="D93" s="310"/>
      <c r="E93" s="310"/>
      <c r="F93" s="310"/>
      <c r="G93" s="310"/>
      <c r="H93" s="310"/>
      <c r="I93" s="310"/>
      <c r="J93" s="310"/>
      <c r="K93" s="310"/>
      <c r="M93" s="310"/>
    </row>
    <row r="94" s="311" customFormat="true" ht="15" hidden="false" customHeight="true" outlineLevel="0" collapsed="false">
      <c r="A94" s="320" t="s">
        <v>985</v>
      </c>
      <c r="B94" s="70" t="s">
        <v>0</v>
      </c>
      <c r="C94" s="309" t="s">
        <v>184</v>
      </c>
      <c r="D94" s="310" t="n">
        <v>151401</v>
      </c>
      <c r="E94" s="310" t="n">
        <v>182825</v>
      </c>
      <c r="F94" s="310" t="n">
        <v>200545</v>
      </c>
      <c r="G94" s="310" t="n">
        <v>209094</v>
      </c>
      <c r="H94" s="310" t="n">
        <v>214847</v>
      </c>
      <c r="I94" s="310" t="n">
        <v>230100</v>
      </c>
      <c r="J94" s="310" t="n">
        <v>232915</v>
      </c>
      <c r="K94" s="310" t="n">
        <v>227641</v>
      </c>
      <c r="L94" s="310" t="n">
        <v>223176</v>
      </c>
      <c r="M94" s="310" t="n">
        <v>178766</v>
      </c>
    </row>
    <row r="95" s="311" customFormat="true" ht="15" hidden="false" customHeight="true" outlineLevel="0" collapsed="false">
      <c r="A95" s="321" t="s">
        <v>986</v>
      </c>
      <c r="B95" s="70"/>
      <c r="C95" s="309" t="s">
        <v>977</v>
      </c>
      <c r="D95" s="310" t="n">
        <v>42933</v>
      </c>
      <c r="E95" s="310" t="n">
        <v>96007</v>
      </c>
      <c r="F95" s="310" t="n">
        <v>109731</v>
      </c>
      <c r="G95" s="310" t="n">
        <v>97145</v>
      </c>
      <c r="H95" s="310" t="n">
        <v>116564</v>
      </c>
      <c r="I95" s="310" t="n">
        <v>113775</v>
      </c>
      <c r="J95" s="310" t="n">
        <v>94658</v>
      </c>
      <c r="K95" s="310" t="n">
        <v>81503</v>
      </c>
      <c r="L95" s="310" t="n">
        <v>86564</v>
      </c>
      <c r="M95" s="310" t="n">
        <v>61889</v>
      </c>
    </row>
    <row r="96" s="311" customFormat="true" ht="15" hidden="false" customHeight="true" outlineLevel="0" collapsed="false">
      <c r="A96" s="70"/>
      <c r="B96" s="70"/>
      <c r="C96" s="309" t="s">
        <v>104</v>
      </c>
      <c r="D96" s="310" t="n">
        <v>194334</v>
      </c>
      <c r="E96" s="310" t="n">
        <v>278832</v>
      </c>
      <c r="F96" s="310" t="n">
        <v>310276</v>
      </c>
      <c r="G96" s="310" t="n">
        <v>306239</v>
      </c>
      <c r="H96" s="310" t="n">
        <v>331411</v>
      </c>
      <c r="I96" s="310" t="n">
        <v>343875</v>
      </c>
      <c r="J96" s="310" t="n">
        <v>327573</v>
      </c>
      <c r="K96" s="310" t="n">
        <v>309144</v>
      </c>
      <c r="L96" s="310" t="n">
        <v>309740</v>
      </c>
      <c r="M96" s="310" t="n">
        <v>240655</v>
      </c>
    </row>
    <row r="97" customFormat="false" ht="15" hidden="false" customHeight="true" outlineLevel="0" collapsed="false">
      <c r="M97" s="322"/>
    </row>
    <row r="98" customFormat="false" ht="15" hidden="false" customHeight="true" outlineLevel="0" collapsed="false">
      <c r="A98" s="22" t="s">
        <v>987</v>
      </c>
      <c r="I98" s="323"/>
      <c r="J98" s="324"/>
      <c r="K98" s="325" t="s">
        <v>150</v>
      </c>
      <c r="L98" s="324"/>
      <c r="M98" s="326"/>
    </row>
    <row r="99" customFormat="false" ht="15" hidden="false" customHeight="true" outlineLevel="0" collapsed="false">
      <c r="A99" s="327" t="s">
        <v>988</v>
      </c>
      <c r="M99" s="322"/>
    </row>
    <row r="100" customFormat="false" ht="15" hidden="true" customHeight="true" outlineLevel="0" collapsed="false">
      <c r="A100" s="22"/>
      <c r="M100" s="322"/>
    </row>
    <row r="101" customFormat="false" ht="15" hidden="true" customHeight="true" outlineLevel="0" collapsed="false">
      <c r="A101" s="22"/>
      <c r="M101" s="322"/>
    </row>
    <row r="102" customFormat="false" ht="15" hidden="true" customHeight="true" outlineLevel="0" collapsed="false">
      <c r="A102" s="22"/>
      <c r="L102" s="328" t="s">
        <v>150</v>
      </c>
      <c r="M102" s="329"/>
    </row>
    <row r="104" customFormat="false" ht="12.75" hidden="true" customHeight="false" outlineLevel="0" collapsed="false">
      <c r="M104" s="322"/>
    </row>
    <row r="105" customFormat="false" ht="12.75" hidden="true" customHeight="false" outlineLevel="0" collapsed="false">
      <c r="M105" s="322"/>
    </row>
    <row r="106" customFormat="false" ht="12.75" hidden="true" customHeight="false" outlineLevel="0" collapsed="false">
      <c r="M106" s="322"/>
    </row>
    <row r="107" customFormat="false" ht="12.75" hidden="true" customHeight="false" outlineLevel="0" collapsed="false">
      <c r="M107" s="322"/>
    </row>
    <row r="108" customFormat="false" ht="12.75" hidden="true" customHeight="false" outlineLevel="0" collapsed="false">
      <c r="M108" s="322"/>
    </row>
  </sheetData>
  <mergeCells count="4">
    <mergeCell ref="A2:M2"/>
    <mergeCell ref="A3:M3"/>
    <mergeCell ref="A6:B6"/>
    <mergeCell ref="A9:M9"/>
  </mergeCells>
  <hyperlinks>
    <hyperlink ref="A1" location="Inhalt!A1" display="Inhalt"/>
  </hyperlinks>
  <printOptions headings="false" gridLines="false" gridLinesSet="true" horizontalCentered="true" verticalCentered="false"/>
  <pageMargins left="0.229861111111111" right="0.24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8" zeroHeight="true" outlineLevelRow="0" outlineLevelCol="0"/>
  <cols>
    <col collapsed="false" customWidth="true" hidden="false" outlineLevel="0" max="1" min="1" style="70" width="32.28"/>
    <col collapsed="false" customWidth="true" hidden="false" outlineLevel="0" max="2" min="2" style="70" width="1.85"/>
    <col collapsed="false" customWidth="true" hidden="false" outlineLevel="0" max="3" min="3" style="70" width="24.7"/>
    <col collapsed="false" customWidth="true" hidden="false" outlineLevel="0" max="4" min="4" style="70" width="12.99"/>
    <col collapsed="false" customWidth="true" hidden="false" outlineLevel="0" max="5" min="5" style="70" width="12.42"/>
    <col collapsed="false" customWidth="true" hidden="false" outlineLevel="0" max="6" min="6" style="70" width="12.56"/>
    <col collapsed="false" customWidth="true" hidden="false" outlineLevel="0" max="8" min="7" style="70" width="11.99"/>
    <col collapsed="false" customWidth="true" hidden="false" outlineLevel="0" max="9" min="9" style="70" width="12.56"/>
    <col collapsed="false" customWidth="true" hidden="false" outlineLevel="0" max="10" min="10" style="70" width="11.85"/>
    <col collapsed="false" customWidth="true" hidden="false" outlineLevel="0" max="11" min="11" style="70" width="13.7"/>
    <col collapsed="false" customWidth="true" hidden="false" outlineLevel="0" max="12" min="12" style="70" width="13.99"/>
    <col collapsed="false" customWidth="true" hidden="false" outlineLevel="0" max="13" min="13" style="70" width="15.7"/>
    <col collapsed="false" customWidth="true" hidden="false" outlineLevel="0" max="14" min="14" style="0" width="0.85"/>
    <col collapsed="false" customWidth="false" hidden="true" outlineLevel="0" max="257" min="15" style="70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69" t="s">
        <v>10</v>
      </c>
    </row>
    <row r="2" s="290" customFormat="true" ht="17.1" hidden="false" customHeight="true" outlineLevel="0" collapsed="false">
      <c r="A2" s="289" t="s">
        <v>19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</row>
    <row r="3" s="292" customFormat="true" ht="17.1" hidden="false" customHeight="true" outlineLevel="0" collapsed="false">
      <c r="A3" s="291" t="s">
        <v>989</v>
      </c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</row>
    <row r="4" customFormat="false" ht="17.1" hidden="false" customHeight="true" outlineLevel="0" collapsed="false">
      <c r="A4" s="293"/>
      <c r="B4" s="293"/>
      <c r="C4" s="293"/>
      <c r="D4" s="293"/>
      <c r="E4" s="293"/>
      <c r="F4" s="293"/>
      <c r="G4" s="293"/>
      <c r="H4" s="293"/>
      <c r="I4" s="293"/>
      <c r="J4" s="293"/>
      <c r="K4" s="293"/>
    </row>
    <row r="5" s="298" customFormat="true" ht="17.1" hidden="false" customHeight="true" outlineLevel="0" collapsed="false">
      <c r="A5" s="294"/>
      <c r="B5" s="295"/>
      <c r="C5" s="295"/>
      <c r="D5" s="295"/>
      <c r="E5" s="295"/>
      <c r="F5" s="295"/>
      <c r="G5" s="295"/>
      <c r="H5" s="295"/>
      <c r="I5" s="295"/>
      <c r="J5" s="296"/>
      <c r="K5" s="297"/>
      <c r="L5" s="297"/>
      <c r="M5" s="297"/>
      <c r="N5" s="330"/>
    </row>
    <row r="6" s="298" customFormat="true" ht="17.1" hidden="false" customHeight="true" outlineLevel="0" collapsed="false">
      <c r="A6" s="299" t="s">
        <v>160</v>
      </c>
      <c r="B6" s="299"/>
      <c r="C6" s="299" t="s">
        <v>161</v>
      </c>
      <c r="D6" s="299" t="n">
        <v>1991</v>
      </c>
      <c r="E6" s="299" t="n">
        <v>1992</v>
      </c>
      <c r="F6" s="299" t="n">
        <v>1993</v>
      </c>
      <c r="G6" s="299" t="n">
        <v>1994</v>
      </c>
      <c r="H6" s="299" t="n">
        <v>1995</v>
      </c>
      <c r="I6" s="299" t="n">
        <v>1996</v>
      </c>
      <c r="J6" s="300" t="n">
        <v>1997</v>
      </c>
      <c r="K6" s="301" t="n">
        <v>1998</v>
      </c>
      <c r="L6" s="301" t="n">
        <v>1999</v>
      </c>
      <c r="M6" s="301" t="n">
        <v>2000</v>
      </c>
      <c r="N6" s="330"/>
    </row>
    <row r="7" s="298" customFormat="true" ht="17.1" hidden="false" customHeight="true" outlineLevel="0" collapsed="false">
      <c r="A7" s="302"/>
      <c r="B7" s="303"/>
      <c r="C7" s="303"/>
      <c r="D7" s="303"/>
      <c r="E7" s="303"/>
      <c r="F7" s="303"/>
      <c r="G7" s="303"/>
      <c r="H7" s="303"/>
      <c r="I7" s="303"/>
      <c r="J7" s="304"/>
      <c r="K7" s="305"/>
      <c r="L7" s="305"/>
      <c r="M7" s="305"/>
      <c r="N7" s="330"/>
    </row>
    <row r="8" customFormat="false" ht="17.1" hidden="false" customHeight="true" outlineLevel="0" collapsed="false"/>
    <row r="9" s="307" customFormat="true" ht="17.1" hidden="false" customHeight="true" outlineLevel="0" collapsed="false">
      <c r="A9" s="306" t="s">
        <v>102</v>
      </c>
      <c r="B9" s="306"/>
      <c r="C9" s="306"/>
      <c r="D9" s="306"/>
      <c r="E9" s="306"/>
      <c r="F9" s="306"/>
      <c r="G9" s="306"/>
      <c r="H9" s="306"/>
      <c r="I9" s="306"/>
      <c r="J9" s="306"/>
      <c r="K9" s="306"/>
      <c r="L9" s="306"/>
      <c r="M9" s="306"/>
    </row>
    <row r="10" customFormat="false" ht="17.1" hidden="false" customHeight="true" outlineLevel="0" collapsed="false"/>
    <row r="11" customFormat="false" ht="17.1" hidden="false" customHeight="true" outlineLevel="0" collapsed="false">
      <c r="A11" s="308" t="s">
        <v>317</v>
      </c>
      <c r="B11" s="327" t="s">
        <v>0</v>
      </c>
      <c r="C11" s="309" t="s">
        <v>184</v>
      </c>
      <c r="D11" s="310" t="n">
        <v>111574</v>
      </c>
      <c r="E11" s="310" t="n">
        <v>114918</v>
      </c>
      <c r="F11" s="310" t="n">
        <v>115148</v>
      </c>
      <c r="G11" s="310" t="n">
        <v>126732</v>
      </c>
      <c r="H11" s="310" t="n">
        <v>126555</v>
      </c>
      <c r="I11" s="310" t="n">
        <v>122322</v>
      </c>
      <c r="J11" s="310" t="n">
        <v>121133</v>
      </c>
      <c r="K11" s="310" t="n">
        <v>119478</v>
      </c>
      <c r="L11" s="310" t="n">
        <v>115695</v>
      </c>
      <c r="M11" s="310" t="n">
        <v>109881</v>
      </c>
    </row>
    <row r="12" customFormat="false" ht="17.1" hidden="false" customHeight="true" outlineLevel="0" collapsed="false">
      <c r="A12" s="308"/>
      <c r="B12" s="327"/>
      <c r="C12" s="309" t="s">
        <v>977</v>
      </c>
      <c r="D12" s="310" t="n">
        <v>109072</v>
      </c>
      <c r="E12" s="310" t="n">
        <v>161416</v>
      </c>
      <c r="F12" s="310" t="n">
        <v>163017</v>
      </c>
      <c r="G12" s="310" t="n">
        <v>146249</v>
      </c>
      <c r="H12" s="310" t="n">
        <v>137088</v>
      </c>
      <c r="I12" s="310" t="n">
        <v>115762</v>
      </c>
      <c r="J12" s="310" t="n">
        <v>133120</v>
      </c>
      <c r="K12" s="310" t="n">
        <v>128904</v>
      </c>
      <c r="L12" s="310" t="n">
        <v>119742</v>
      </c>
      <c r="M12" s="310" t="n">
        <v>126760</v>
      </c>
    </row>
    <row r="13" customFormat="false" ht="17.1" hidden="false" customHeight="true" outlineLevel="0" collapsed="false">
      <c r="A13" s="308"/>
      <c r="B13" s="327"/>
      <c r="C13" s="309" t="s">
        <v>187</v>
      </c>
      <c r="D13" s="310" t="n">
        <v>220646</v>
      </c>
      <c r="E13" s="310" t="n">
        <v>276334</v>
      </c>
      <c r="F13" s="310" t="n">
        <v>278165</v>
      </c>
      <c r="G13" s="310" t="n">
        <v>272981</v>
      </c>
      <c r="H13" s="310" t="n">
        <v>263643</v>
      </c>
      <c r="I13" s="310" t="n">
        <v>238084</v>
      </c>
      <c r="J13" s="310" t="n">
        <v>254253</v>
      </c>
      <c r="K13" s="310" t="n">
        <v>248382</v>
      </c>
      <c r="L13" s="310" t="n">
        <v>235437</v>
      </c>
      <c r="M13" s="310" t="n">
        <v>236641</v>
      </c>
    </row>
    <row r="14" customFormat="false" ht="17.1" hidden="false" customHeight="true" outlineLevel="0" collapsed="false">
      <c r="A14" s="308"/>
      <c r="B14" s="327"/>
      <c r="C14" s="309"/>
      <c r="D14" s="310"/>
      <c r="E14" s="310"/>
      <c r="F14" s="310"/>
      <c r="G14" s="310"/>
      <c r="H14" s="310"/>
      <c r="I14" s="310"/>
      <c r="J14" s="310"/>
      <c r="K14" s="310"/>
      <c r="L14" s="310"/>
      <c r="M14" s="310"/>
    </row>
    <row r="15" customFormat="false" ht="17.1" hidden="false" customHeight="true" outlineLevel="0" collapsed="false">
      <c r="A15" s="312" t="s">
        <v>322</v>
      </c>
      <c r="B15" s="298" t="s">
        <v>0</v>
      </c>
      <c r="C15" s="309" t="s">
        <v>184</v>
      </c>
      <c r="D15" s="310" t="n">
        <v>98136</v>
      </c>
      <c r="E15" s="310" t="n">
        <v>102411</v>
      </c>
      <c r="F15" s="310" t="n">
        <v>98852</v>
      </c>
      <c r="G15" s="310" t="n">
        <v>99744</v>
      </c>
      <c r="H15" s="310" t="n">
        <v>95845</v>
      </c>
      <c r="I15" s="310" t="n">
        <v>92640</v>
      </c>
      <c r="J15" s="310" t="n">
        <v>92756</v>
      </c>
      <c r="K15" s="310" t="n">
        <v>95487</v>
      </c>
      <c r="L15" s="310" t="n">
        <v>96382</v>
      </c>
      <c r="M15" s="310" t="n">
        <v>96729</v>
      </c>
    </row>
    <row r="16" customFormat="false" ht="17.1" hidden="false" customHeight="true" outlineLevel="0" collapsed="false">
      <c r="A16" s="312"/>
      <c r="B16" s="298"/>
      <c r="C16" s="309" t="s">
        <v>977</v>
      </c>
      <c r="D16" s="310" t="n">
        <v>134394</v>
      </c>
      <c r="E16" s="310" t="n">
        <v>156962</v>
      </c>
      <c r="F16" s="310" t="n">
        <v>165314</v>
      </c>
      <c r="G16" s="310" t="n">
        <v>140115</v>
      </c>
      <c r="H16" s="310" t="n">
        <v>128943</v>
      </c>
      <c r="I16" s="310" t="n">
        <v>129165</v>
      </c>
      <c r="J16" s="310" t="n">
        <v>147394</v>
      </c>
      <c r="K16" s="310" t="n">
        <v>150503</v>
      </c>
      <c r="L16" s="310" t="n">
        <v>121976</v>
      </c>
      <c r="M16" s="310" t="n">
        <v>119209</v>
      </c>
    </row>
    <row r="17" customFormat="false" ht="17.1" hidden="false" customHeight="true" outlineLevel="0" collapsed="false">
      <c r="A17" s="312"/>
      <c r="B17" s="298"/>
      <c r="C17" s="309" t="s">
        <v>187</v>
      </c>
      <c r="D17" s="310" t="n">
        <v>232530</v>
      </c>
      <c r="E17" s="310" t="n">
        <v>259373</v>
      </c>
      <c r="F17" s="310" t="n">
        <v>264166</v>
      </c>
      <c r="G17" s="310" t="n">
        <v>239859</v>
      </c>
      <c r="H17" s="310" t="n">
        <v>224788</v>
      </c>
      <c r="I17" s="310" t="n">
        <v>221805</v>
      </c>
      <c r="J17" s="310" t="n">
        <v>240150</v>
      </c>
      <c r="K17" s="310" t="n">
        <v>245990</v>
      </c>
      <c r="L17" s="310" t="n">
        <v>218358</v>
      </c>
      <c r="M17" s="310" t="n">
        <v>215938</v>
      </c>
    </row>
    <row r="18" customFormat="false" ht="17.1" hidden="false" customHeight="true" outlineLevel="0" collapsed="false">
      <c r="A18" s="312"/>
      <c r="B18" s="298"/>
      <c r="C18" s="295"/>
      <c r="D18" s="310"/>
      <c r="E18" s="310"/>
      <c r="F18" s="310"/>
      <c r="G18" s="310"/>
      <c r="H18" s="310"/>
      <c r="I18" s="310"/>
      <c r="J18" s="310"/>
      <c r="K18" s="310"/>
      <c r="L18" s="310"/>
      <c r="M18" s="310"/>
    </row>
    <row r="19" customFormat="false" ht="17.1" hidden="false" customHeight="true" outlineLevel="0" collapsed="false">
      <c r="A19" s="312" t="s">
        <v>323</v>
      </c>
      <c r="B19" s="298" t="s">
        <v>0</v>
      </c>
      <c r="C19" s="309" t="s">
        <v>184</v>
      </c>
      <c r="D19" s="310" t="n">
        <v>52259</v>
      </c>
      <c r="E19" s="310" t="n">
        <v>52875</v>
      </c>
      <c r="F19" s="310" t="n">
        <v>55424</v>
      </c>
      <c r="G19" s="310" t="n">
        <v>61048</v>
      </c>
      <c r="H19" s="310" t="n">
        <v>66739</v>
      </c>
      <c r="I19" s="310" t="n">
        <v>72828</v>
      </c>
      <c r="J19" s="310" t="n">
        <v>84896</v>
      </c>
      <c r="K19" s="310" t="n">
        <v>89442</v>
      </c>
      <c r="L19" s="310" t="n">
        <v>84994</v>
      </c>
      <c r="M19" s="310" t="n">
        <v>80319</v>
      </c>
    </row>
    <row r="20" customFormat="false" ht="17.1" hidden="false" customHeight="true" outlineLevel="0" collapsed="false">
      <c r="A20" s="312"/>
      <c r="B20" s="298"/>
      <c r="C20" s="309" t="s">
        <v>977</v>
      </c>
      <c r="D20" s="310" t="n">
        <v>30527</v>
      </c>
      <c r="E20" s="310" t="n">
        <v>36919</v>
      </c>
      <c r="F20" s="310" t="n">
        <v>44666</v>
      </c>
      <c r="G20" s="310" t="n">
        <v>47698</v>
      </c>
      <c r="H20" s="310" t="n">
        <v>46591</v>
      </c>
      <c r="I20" s="310" t="n">
        <v>48998</v>
      </c>
      <c r="J20" s="310" t="n">
        <v>54639</v>
      </c>
      <c r="K20" s="310" t="n">
        <v>50191</v>
      </c>
      <c r="L20" s="310" t="n">
        <v>44470</v>
      </c>
      <c r="M20" s="310" t="n">
        <v>43693</v>
      </c>
    </row>
    <row r="21" customFormat="false" ht="17.1" hidden="false" customHeight="true" outlineLevel="0" collapsed="false">
      <c r="A21" s="312"/>
      <c r="B21" s="298" t="s">
        <v>0</v>
      </c>
      <c r="C21" s="309" t="s">
        <v>187</v>
      </c>
      <c r="D21" s="310" t="n">
        <v>82786</v>
      </c>
      <c r="E21" s="310" t="n">
        <v>89794</v>
      </c>
      <c r="F21" s="310" t="n">
        <v>100090</v>
      </c>
      <c r="G21" s="310" t="n">
        <v>108746</v>
      </c>
      <c r="H21" s="310" t="n">
        <v>113330</v>
      </c>
      <c r="I21" s="310" t="n">
        <v>121826</v>
      </c>
      <c r="J21" s="310" t="n">
        <v>139535</v>
      </c>
      <c r="K21" s="310" t="n">
        <v>139633</v>
      </c>
      <c r="L21" s="310" t="n">
        <v>129464</v>
      </c>
      <c r="M21" s="310" t="n">
        <v>124012</v>
      </c>
    </row>
    <row r="22" customFormat="false" ht="17.1" hidden="false" customHeight="true" outlineLevel="0" collapsed="false">
      <c r="A22" s="312"/>
      <c r="B22" s="298"/>
      <c r="C22" s="309"/>
      <c r="D22" s="310"/>
      <c r="E22" s="310"/>
      <c r="F22" s="310"/>
      <c r="G22" s="310"/>
      <c r="H22" s="310"/>
      <c r="I22" s="310"/>
      <c r="J22" s="310"/>
      <c r="K22" s="310"/>
      <c r="L22" s="310"/>
      <c r="M22" s="310"/>
    </row>
    <row r="23" customFormat="false" ht="17.1" hidden="false" customHeight="true" outlineLevel="0" collapsed="false">
      <c r="A23" s="313" t="s">
        <v>979</v>
      </c>
      <c r="B23" s="298" t="s">
        <v>0</v>
      </c>
      <c r="C23" s="295"/>
      <c r="D23" s="310"/>
      <c r="E23" s="310"/>
      <c r="F23" s="310"/>
      <c r="G23" s="310"/>
      <c r="H23" s="310"/>
      <c r="I23" s="310"/>
      <c r="J23" s="310"/>
      <c r="K23" s="310"/>
      <c r="L23" s="310"/>
      <c r="M23" s="310"/>
    </row>
    <row r="24" customFormat="false" ht="17.1" hidden="false" customHeight="true" outlineLevel="0" collapsed="false">
      <c r="A24" s="308" t="s">
        <v>980</v>
      </c>
      <c r="B24" s="298" t="s">
        <v>0</v>
      </c>
      <c r="C24" s="309" t="s">
        <v>184</v>
      </c>
      <c r="D24" s="310" t="n">
        <v>32657</v>
      </c>
      <c r="E24" s="310" t="n">
        <v>33654</v>
      </c>
      <c r="F24" s="310" t="n">
        <v>35074</v>
      </c>
      <c r="G24" s="310" t="n">
        <v>37380</v>
      </c>
      <c r="H24" s="310" t="n">
        <v>39951</v>
      </c>
      <c r="I24" s="310" t="n">
        <v>42840</v>
      </c>
      <c r="J24" s="310" t="n">
        <v>47727</v>
      </c>
      <c r="K24" s="310" t="n">
        <v>50370</v>
      </c>
      <c r="L24" s="310" t="n">
        <v>47505</v>
      </c>
      <c r="M24" s="314" t="s">
        <v>190</v>
      </c>
    </row>
    <row r="25" customFormat="false" ht="17.1" hidden="false" customHeight="true" outlineLevel="0" collapsed="false">
      <c r="A25" s="312"/>
      <c r="B25" s="298"/>
      <c r="C25" s="309" t="s">
        <v>977</v>
      </c>
      <c r="D25" s="310" t="n">
        <v>27056</v>
      </c>
      <c r="E25" s="310" t="n">
        <v>29277</v>
      </c>
      <c r="F25" s="310" t="n">
        <v>30058</v>
      </c>
      <c r="G25" s="310" t="n">
        <v>32593</v>
      </c>
      <c r="H25" s="310" t="n">
        <v>30245</v>
      </c>
      <c r="I25" s="310" t="n">
        <v>30711</v>
      </c>
      <c r="J25" s="310" t="n">
        <v>34615</v>
      </c>
      <c r="K25" s="310" t="n">
        <v>33480</v>
      </c>
      <c r="L25" s="310" t="n">
        <v>30970</v>
      </c>
      <c r="M25" s="314" t="s">
        <v>190</v>
      </c>
    </row>
    <row r="26" customFormat="false" ht="17.1" hidden="false" customHeight="true" outlineLevel="0" collapsed="false">
      <c r="A26" s="312"/>
      <c r="B26" s="298"/>
      <c r="C26" s="309" t="s">
        <v>187</v>
      </c>
      <c r="D26" s="310" t="n">
        <v>59713</v>
      </c>
      <c r="E26" s="310" t="n">
        <v>62931</v>
      </c>
      <c r="F26" s="310" t="n">
        <v>65132</v>
      </c>
      <c r="G26" s="310" t="n">
        <v>69973</v>
      </c>
      <c r="H26" s="310" t="n">
        <v>70196</v>
      </c>
      <c r="I26" s="310" t="n">
        <v>73551</v>
      </c>
      <c r="J26" s="310" t="n">
        <v>82342</v>
      </c>
      <c r="K26" s="310" t="n">
        <v>83850</v>
      </c>
      <c r="L26" s="310" t="n">
        <v>78475</v>
      </c>
      <c r="M26" s="314" t="s">
        <v>190</v>
      </c>
    </row>
    <row r="27" customFormat="false" ht="17.1" hidden="false" customHeight="true" outlineLevel="0" collapsed="false">
      <c r="A27" s="312"/>
      <c r="B27" s="298"/>
      <c r="C27" s="295"/>
      <c r="D27" s="310"/>
      <c r="E27" s="310"/>
      <c r="F27" s="310"/>
      <c r="G27" s="310"/>
      <c r="H27" s="310"/>
      <c r="I27" s="310"/>
      <c r="J27" s="310"/>
      <c r="K27" s="310"/>
      <c r="L27" s="310"/>
      <c r="M27" s="314"/>
    </row>
    <row r="28" customFormat="false" ht="17.1" hidden="false" customHeight="true" outlineLevel="0" collapsed="false">
      <c r="A28" s="312" t="s">
        <v>981</v>
      </c>
      <c r="B28" s="298" t="s">
        <v>0</v>
      </c>
      <c r="C28" s="309" t="s">
        <v>184</v>
      </c>
      <c r="D28" s="310" t="n">
        <v>19602</v>
      </c>
      <c r="E28" s="310" t="n">
        <v>19221</v>
      </c>
      <c r="F28" s="310" t="n">
        <v>20350</v>
      </c>
      <c r="G28" s="310" t="n">
        <v>23668</v>
      </c>
      <c r="H28" s="310" t="n">
        <v>26788</v>
      </c>
      <c r="I28" s="310" t="n">
        <v>29988</v>
      </c>
      <c r="J28" s="310" t="n">
        <v>37169</v>
      </c>
      <c r="K28" s="310" t="n">
        <v>39072</v>
      </c>
      <c r="L28" s="310" t="n">
        <v>37489</v>
      </c>
      <c r="M28" s="314" t="s">
        <v>190</v>
      </c>
    </row>
    <row r="29" customFormat="false" ht="17.1" hidden="false" customHeight="true" outlineLevel="0" collapsed="false">
      <c r="A29" s="312"/>
      <c r="B29" s="298"/>
      <c r="C29" s="309" t="s">
        <v>977</v>
      </c>
      <c r="D29" s="310" t="n">
        <v>3471</v>
      </c>
      <c r="E29" s="310" t="n">
        <v>7642</v>
      </c>
      <c r="F29" s="310" t="n">
        <v>14608</v>
      </c>
      <c r="G29" s="310" t="n">
        <v>15105</v>
      </c>
      <c r="H29" s="310" t="n">
        <v>16346</v>
      </c>
      <c r="I29" s="310" t="n">
        <v>18287</v>
      </c>
      <c r="J29" s="310" t="n">
        <v>20024</v>
      </c>
      <c r="K29" s="310" t="n">
        <v>16711</v>
      </c>
      <c r="L29" s="310" t="n">
        <v>13500</v>
      </c>
      <c r="M29" s="314" t="s">
        <v>190</v>
      </c>
    </row>
    <row r="30" customFormat="false" ht="17.1" hidden="false" customHeight="true" outlineLevel="0" collapsed="false">
      <c r="A30" s="312"/>
      <c r="B30" s="298"/>
      <c r="C30" s="309" t="s">
        <v>187</v>
      </c>
      <c r="D30" s="310" t="n">
        <v>23073</v>
      </c>
      <c r="E30" s="310" t="n">
        <v>26863</v>
      </c>
      <c r="F30" s="310" t="n">
        <v>34958</v>
      </c>
      <c r="G30" s="310" t="n">
        <v>38773</v>
      </c>
      <c r="H30" s="310" t="n">
        <v>43134</v>
      </c>
      <c r="I30" s="310" t="n">
        <v>48275</v>
      </c>
      <c r="J30" s="310" t="n">
        <v>57193</v>
      </c>
      <c r="K30" s="310" t="n">
        <v>55783</v>
      </c>
      <c r="L30" s="310" t="n">
        <v>50989</v>
      </c>
      <c r="M30" s="314" t="s">
        <v>190</v>
      </c>
    </row>
    <row r="31" customFormat="false" ht="17.1" hidden="false" customHeight="true" outlineLevel="0" collapsed="false">
      <c r="A31" s="313"/>
      <c r="B31" s="298"/>
      <c r="C31" s="295"/>
      <c r="D31" s="310"/>
      <c r="E31" s="310"/>
      <c r="F31" s="310"/>
      <c r="G31" s="310"/>
      <c r="H31" s="310"/>
      <c r="I31" s="310"/>
      <c r="J31" s="310"/>
      <c r="K31" s="310"/>
      <c r="L31" s="310"/>
      <c r="M31" s="310"/>
    </row>
    <row r="32" customFormat="false" ht="17.1" hidden="false" customHeight="true" outlineLevel="0" collapsed="false">
      <c r="A32" s="312" t="s">
        <v>324</v>
      </c>
      <c r="B32" s="298" t="s">
        <v>0</v>
      </c>
      <c r="C32" s="309" t="s">
        <v>184</v>
      </c>
      <c r="D32" s="310" t="n">
        <v>54180</v>
      </c>
      <c r="E32" s="310" t="n">
        <v>49343</v>
      </c>
      <c r="F32" s="310" t="n">
        <v>51165</v>
      </c>
      <c r="G32" s="310" t="n">
        <v>43208</v>
      </c>
      <c r="H32" s="310" t="n">
        <v>46545</v>
      </c>
      <c r="I32" s="310" t="n">
        <v>53265</v>
      </c>
      <c r="J32" s="310" t="n">
        <v>52257</v>
      </c>
      <c r="K32" s="310" t="n">
        <v>54824</v>
      </c>
      <c r="L32" s="310" t="n">
        <v>58278</v>
      </c>
      <c r="M32" s="310" t="n">
        <v>55101</v>
      </c>
    </row>
    <row r="33" customFormat="false" ht="17.1" hidden="false" customHeight="true" outlineLevel="0" collapsed="false">
      <c r="A33" s="313"/>
      <c r="B33" s="298"/>
      <c r="C33" s="309" t="s">
        <v>977</v>
      </c>
      <c r="D33" s="310" t="n">
        <v>6532</v>
      </c>
      <c r="E33" s="310" t="n">
        <v>7064</v>
      </c>
      <c r="F33" s="310" t="n">
        <v>16312</v>
      </c>
      <c r="G33" s="310" t="n">
        <v>13506</v>
      </c>
      <c r="H33" s="310" t="n">
        <v>15788</v>
      </c>
      <c r="I33" s="310" t="n">
        <v>15571</v>
      </c>
      <c r="J33" s="310" t="n">
        <v>15839</v>
      </c>
      <c r="K33" s="310" t="n">
        <v>13045</v>
      </c>
      <c r="L33" s="310" t="n">
        <v>13682</v>
      </c>
      <c r="M33" s="310" t="n">
        <v>10913</v>
      </c>
    </row>
    <row r="34" customFormat="false" ht="17.1" hidden="false" customHeight="true" outlineLevel="0" collapsed="false">
      <c r="A34" s="313"/>
      <c r="B34" s="298"/>
      <c r="C34" s="309" t="s">
        <v>187</v>
      </c>
      <c r="D34" s="310" t="n">
        <v>60712</v>
      </c>
      <c r="E34" s="310" t="n">
        <v>56407</v>
      </c>
      <c r="F34" s="310" t="n">
        <v>67477</v>
      </c>
      <c r="G34" s="310" t="n">
        <v>56714</v>
      </c>
      <c r="H34" s="310" t="n">
        <v>62333</v>
      </c>
      <c r="I34" s="310" t="n">
        <v>68836</v>
      </c>
      <c r="J34" s="310" t="n">
        <v>68096</v>
      </c>
      <c r="K34" s="310" t="n">
        <v>67869</v>
      </c>
      <c r="L34" s="310" t="n">
        <v>71960</v>
      </c>
      <c r="M34" s="310" t="n">
        <v>66014</v>
      </c>
    </row>
    <row r="35" customFormat="false" ht="17.1" hidden="false" customHeight="true" outlineLevel="0" collapsed="false">
      <c r="A35" s="313"/>
      <c r="B35" s="298"/>
      <c r="C35" s="295"/>
      <c r="D35" s="310"/>
      <c r="E35" s="310"/>
      <c r="F35" s="310"/>
      <c r="G35" s="310"/>
      <c r="H35" s="310"/>
      <c r="I35" s="310"/>
      <c r="J35" s="310"/>
      <c r="K35" s="310"/>
      <c r="L35" s="310"/>
      <c r="M35" s="310"/>
    </row>
    <row r="36" customFormat="false" ht="17.1" hidden="false" customHeight="true" outlineLevel="0" collapsed="false">
      <c r="A36" s="312" t="s">
        <v>325</v>
      </c>
      <c r="B36" s="298" t="s">
        <v>0</v>
      </c>
      <c r="C36" s="309" t="s">
        <v>184</v>
      </c>
      <c r="D36" s="310" t="n">
        <v>19032</v>
      </c>
      <c r="E36" s="310" t="n">
        <v>20855</v>
      </c>
      <c r="F36" s="310" t="n">
        <v>20896</v>
      </c>
      <c r="G36" s="310" t="n">
        <v>21228</v>
      </c>
      <c r="H36" s="310" t="n">
        <v>20986</v>
      </c>
      <c r="I36" s="310" t="n">
        <v>21614</v>
      </c>
      <c r="J36" s="310" t="n">
        <v>21429</v>
      </c>
      <c r="K36" s="310" t="n">
        <v>22080</v>
      </c>
      <c r="L36" s="310" t="n">
        <v>22205</v>
      </c>
      <c r="M36" s="310" t="n">
        <v>20634</v>
      </c>
    </row>
    <row r="37" customFormat="false" ht="17.1" hidden="false" customHeight="true" outlineLevel="0" collapsed="false">
      <c r="A37" s="312"/>
      <c r="B37" s="298"/>
      <c r="C37" s="309" t="s">
        <v>977</v>
      </c>
      <c r="D37" s="310" t="n">
        <v>7715</v>
      </c>
      <c r="E37" s="310" t="n">
        <v>8614</v>
      </c>
      <c r="F37" s="310" t="n">
        <v>8120</v>
      </c>
      <c r="G37" s="310" t="n">
        <v>7250</v>
      </c>
      <c r="H37" s="310" t="n">
        <v>6834</v>
      </c>
      <c r="I37" s="310" t="n">
        <v>6662</v>
      </c>
      <c r="J37" s="310" t="n">
        <v>7258</v>
      </c>
      <c r="K37" s="310" t="n">
        <v>7371</v>
      </c>
      <c r="L37" s="310" t="n">
        <v>8080</v>
      </c>
      <c r="M37" s="310" t="n">
        <v>7012</v>
      </c>
    </row>
    <row r="38" customFormat="false" ht="17.1" hidden="false" customHeight="true" outlineLevel="0" collapsed="false">
      <c r="A38" s="312"/>
      <c r="B38" s="298"/>
      <c r="C38" s="309" t="s">
        <v>187</v>
      </c>
      <c r="D38" s="310" t="n">
        <v>26747</v>
      </c>
      <c r="E38" s="310" t="n">
        <v>29469</v>
      </c>
      <c r="F38" s="310" t="n">
        <v>29016</v>
      </c>
      <c r="G38" s="310" t="n">
        <v>28478</v>
      </c>
      <c r="H38" s="310" t="n">
        <v>27820</v>
      </c>
      <c r="I38" s="310" t="n">
        <v>28276</v>
      </c>
      <c r="J38" s="310" t="n">
        <v>28687</v>
      </c>
      <c r="K38" s="310" t="n">
        <v>29451</v>
      </c>
      <c r="L38" s="310" t="n">
        <v>30285</v>
      </c>
      <c r="M38" s="310" t="n">
        <v>27646</v>
      </c>
    </row>
    <row r="39" customFormat="false" ht="17.1" hidden="false" customHeight="true" outlineLevel="0" collapsed="false">
      <c r="A39" s="312"/>
      <c r="B39" s="298"/>
      <c r="C39" s="295"/>
      <c r="D39" s="310"/>
      <c r="E39" s="310"/>
      <c r="F39" s="310"/>
      <c r="G39" s="310"/>
      <c r="H39" s="310"/>
      <c r="I39" s="310"/>
      <c r="J39" s="310"/>
      <c r="K39" s="310"/>
      <c r="L39" s="310"/>
      <c r="M39" s="310"/>
    </row>
    <row r="40" customFormat="false" ht="17.1" hidden="false" customHeight="true" outlineLevel="0" collapsed="false">
      <c r="A40" s="312" t="s">
        <v>326</v>
      </c>
      <c r="B40" s="298" t="s">
        <v>0</v>
      </c>
      <c r="C40" s="309" t="s">
        <v>184</v>
      </c>
      <c r="D40" s="310" t="n">
        <v>40180</v>
      </c>
      <c r="E40" s="310" t="n">
        <v>42041</v>
      </c>
      <c r="F40" s="310" t="n">
        <v>44350</v>
      </c>
      <c r="G40" s="310" t="n">
        <v>47493</v>
      </c>
      <c r="H40" s="310" t="n">
        <v>47950</v>
      </c>
      <c r="I40" s="310" t="n">
        <v>49514</v>
      </c>
      <c r="J40" s="310" t="n">
        <v>49591</v>
      </c>
      <c r="K40" s="310" t="n">
        <v>51193</v>
      </c>
      <c r="L40" s="310" t="n">
        <v>52519</v>
      </c>
      <c r="M40" s="310" t="n">
        <v>49216</v>
      </c>
    </row>
    <row r="41" customFormat="false" ht="17.1" hidden="false" customHeight="true" outlineLevel="0" collapsed="false">
      <c r="A41" s="312"/>
      <c r="B41" s="298"/>
      <c r="C41" s="309" t="s">
        <v>977</v>
      </c>
      <c r="D41" s="310" t="n">
        <v>17547</v>
      </c>
      <c r="E41" s="310" t="n">
        <v>25367</v>
      </c>
      <c r="F41" s="310" t="n">
        <v>26310</v>
      </c>
      <c r="G41" s="310" t="n">
        <v>23005</v>
      </c>
      <c r="H41" s="310" t="n">
        <v>20721</v>
      </c>
      <c r="I41" s="310" t="n">
        <v>20707</v>
      </c>
      <c r="J41" s="310" t="n">
        <v>24954</v>
      </c>
      <c r="K41" s="310" t="n">
        <v>25336</v>
      </c>
      <c r="L41" s="310" t="n">
        <v>18960</v>
      </c>
      <c r="M41" s="310" t="n">
        <v>20500</v>
      </c>
    </row>
    <row r="42" customFormat="false" ht="17.1" hidden="false" customHeight="true" outlineLevel="0" collapsed="false">
      <c r="A42" s="312"/>
      <c r="B42" s="298"/>
      <c r="C42" s="309" t="s">
        <v>187</v>
      </c>
      <c r="D42" s="310" t="n">
        <v>57727</v>
      </c>
      <c r="E42" s="310" t="n">
        <v>67408</v>
      </c>
      <c r="F42" s="310" t="n">
        <v>70660</v>
      </c>
      <c r="G42" s="310" t="n">
        <v>70498</v>
      </c>
      <c r="H42" s="310" t="n">
        <v>68671</v>
      </c>
      <c r="I42" s="310" t="n">
        <v>70221</v>
      </c>
      <c r="J42" s="310" t="n">
        <v>74545</v>
      </c>
      <c r="K42" s="310" t="n">
        <v>76529</v>
      </c>
      <c r="L42" s="310" t="n">
        <v>71479</v>
      </c>
      <c r="M42" s="310" t="n">
        <v>69716</v>
      </c>
    </row>
    <row r="43" customFormat="false" ht="17.1" hidden="false" customHeight="true" outlineLevel="0" collapsed="false">
      <c r="A43" s="312"/>
      <c r="B43" s="298"/>
      <c r="C43" s="295"/>
      <c r="D43" s="310"/>
      <c r="E43" s="310"/>
      <c r="F43" s="310"/>
      <c r="G43" s="310"/>
      <c r="H43" s="310"/>
      <c r="I43" s="310"/>
      <c r="J43" s="310"/>
      <c r="K43" s="310"/>
      <c r="L43" s="310"/>
      <c r="M43" s="310"/>
    </row>
    <row r="44" customFormat="false" ht="17.1" hidden="false" customHeight="true" outlineLevel="0" collapsed="false">
      <c r="A44" s="312" t="s">
        <v>327</v>
      </c>
      <c r="B44" s="298" t="s">
        <v>0</v>
      </c>
      <c r="C44" s="309" t="s">
        <v>184</v>
      </c>
      <c r="D44" s="310" t="n">
        <v>76639</v>
      </c>
      <c r="E44" s="310" t="n">
        <v>80224</v>
      </c>
      <c r="F44" s="310" t="n">
        <v>79814</v>
      </c>
      <c r="G44" s="310" t="n">
        <v>80798</v>
      </c>
      <c r="H44" s="310" t="n">
        <v>79095</v>
      </c>
      <c r="I44" s="310" t="n">
        <v>78100</v>
      </c>
      <c r="J44" s="310" t="n">
        <v>79770</v>
      </c>
      <c r="K44" s="310" t="n">
        <v>80837</v>
      </c>
      <c r="L44" s="310" t="n">
        <v>81370</v>
      </c>
      <c r="M44" s="310" t="n">
        <v>81518</v>
      </c>
    </row>
    <row r="45" customFormat="false" ht="17.1" hidden="false" customHeight="true" outlineLevel="0" collapsed="false">
      <c r="A45" s="312"/>
      <c r="B45" s="298"/>
      <c r="C45" s="309" t="s">
        <v>977</v>
      </c>
      <c r="D45" s="310" t="n">
        <v>52345</v>
      </c>
      <c r="E45" s="310" t="n">
        <v>66198</v>
      </c>
      <c r="F45" s="310" t="n">
        <v>82263</v>
      </c>
      <c r="G45" s="310" t="n">
        <v>84059</v>
      </c>
      <c r="H45" s="310" t="n">
        <v>70067</v>
      </c>
      <c r="I45" s="310" t="n">
        <v>70950</v>
      </c>
      <c r="J45" s="310" t="n">
        <v>76626</v>
      </c>
      <c r="K45" s="310" t="n">
        <v>75104</v>
      </c>
      <c r="L45" s="310" t="n">
        <v>69716</v>
      </c>
      <c r="M45" s="310" t="n">
        <v>70393</v>
      </c>
    </row>
    <row r="46" customFormat="false" ht="17.1" hidden="false" customHeight="true" outlineLevel="0" collapsed="false">
      <c r="A46" s="312"/>
      <c r="B46" s="298"/>
      <c r="C46" s="309" t="s">
        <v>187</v>
      </c>
      <c r="D46" s="310" t="n">
        <v>128984</v>
      </c>
      <c r="E46" s="310" t="n">
        <v>146422</v>
      </c>
      <c r="F46" s="310" t="n">
        <v>162077</v>
      </c>
      <c r="G46" s="310" t="n">
        <v>164857</v>
      </c>
      <c r="H46" s="310" t="n">
        <v>149162</v>
      </c>
      <c r="I46" s="310" t="n">
        <v>149050</v>
      </c>
      <c r="J46" s="310" t="n">
        <v>156396</v>
      </c>
      <c r="K46" s="310" t="n">
        <v>155941</v>
      </c>
      <c r="L46" s="310" t="n">
        <v>151086</v>
      </c>
      <c r="M46" s="310" t="n">
        <v>151911</v>
      </c>
    </row>
    <row r="47" customFormat="false" ht="17.1" hidden="false" customHeight="true" outlineLevel="0" collapsed="false">
      <c r="A47" s="312"/>
      <c r="B47" s="298"/>
      <c r="C47" s="295"/>
      <c r="D47" s="310"/>
      <c r="E47" s="310"/>
      <c r="F47" s="310"/>
      <c r="G47" s="310"/>
      <c r="H47" s="310"/>
      <c r="I47" s="310"/>
      <c r="J47" s="310"/>
      <c r="K47" s="310"/>
      <c r="L47" s="310"/>
      <c r="M47" s="310"/>
    </row>
    <row r="48" customFormat="false" ht="17.1" hidden="false" customHeight="true" outlineLevel="0" collapsed="false">
      <c r="A48" s="312" t="s">
        <v>328</v>
      </c>
      <c r="B48" s="298" t="s">
        <v>0</v>
      </c>
      <c r="C48" s="309" t="s">
        <v>184</v>
      </c>
      <c r="D48" s="310" t="n">
        <v>41340</v>
      </c>
      <c r="E48" s="310" t="n">
        <v>33004</v>
      </c>
      <c r="F48" s="310" t="n">
        <v>29883</v>
      </c>
      <c r="G48" s="310" t="n">
        <v>27319</v>
      </c>
      <c r="H48" s="310" t="n">
        <v>26819</v>
      </c>
      <c r="I48" s="310" t="n">
        <v>25600</v>
      </c>
      <c r="J48" s="310" t="n">
        <v>26788</v>
      </c>
      <c r="K48" s="310" t="n">
        <v>29030</v>
      </c>
      <c r="L48" s="310" t="n">
        <v>30769</v>
      </c>
      <c r="M48" s="310" t="n">
        <v>34240</v>
      </c>
    </row>
    <row r="49" customFormat="false" ht="17.1" hidden="false" customHeight="true" outlineLevel="0" collapsed="false">
      <c r="A49" s="313"/>
      <c r="B49" s="298"/>
      <c r="C49" s="309" t="s">
        <v>977</v>
      </c>
      <c r="D49" s="310" t="n">
        <v>2243</v>
      </c>
      <c r="E49" s="310" t="n">
        <v>2546</v>
      </c>
      <c r="F49" s="310" t="n">
        <v>6410</v>
      </c>
      <c r="G49" s="310" t="n">
        <v>3983</v>
      </c>
      <c r="H49" s="310" t="n">
        <v>5293</v>
      </c>
      <c r="I49" s="310" t="n">
        <v>7859</v>
      </c>
      <c r="J49" s="310" t="n">
        <v>9181</v>
      </c>
      <c r="K49" s="310" t="n">
        <v>6150</v>
      </c>
      <c r="L49" s="310" t="n">
        <v>6617</v>
      </c>
      <c r="M49" s="310" t="n">
        <v>6067</v>
      </c>
    </row>
    <row r="50" customFormat="false" ht="17.1" hidden="false" customHeight="true" outlineLevel="0" collapsed="false">
      <c r="A50" s="312"/>
      <c r="B50" s="298"/>
      <c r="C50" s="309" t="s">
        <v>187</v>
      </c>
      <c r="D50" s="310" t="n">
        <v>43583</v>
      </c>
      <c r="E50" s="310" t="n">
        <v>35550</v>
      </c>
      <c r="F50" s="310" t="n">
        <v>36293</v>
      </c>
      <c r="G50" s="310" t="n">
        <v>31302</v>
      </c>
      <c r="H50" s="310" t="n">
        <v>32112</v>
      </c>
      <c r="I50" s="310" t="n">
        <v>33459</v>
      </c>
      <c r="J50" s="310" t="n">
        <v>35969</v>
      </c>
      <c r="K50" s="310" t="n">
        <v>35180</v>
      </c>
      <c r="L50" s="310" t="n">
        <v>37386</v>
      </c>
      <c r="M50" s="310" t="n">
        <v>40307</v>
      </c>
    </row>
    <row r="51" customFormat="false" ht="17.1" hidden="false" customHeight="true" outlineLevel="0" collapsed="false">
      <c r="A51" s="313"/>
      <c r="B51" s="298"/>
      <c r="C51" s="295"/>
      <c r="D51" s="310"/>
      <c r="E51" s="310"/>
      <c r="F51" s="310"/>
      <c r="G51" s="310"/>
      <c r="H51" s="310"/>
      <c r="I51" s="310"/>
      <c r="J51" s="310"/>
      <c r="K51" s="310"/>
      <c r="L51" s="310"/>
      <c r="M51" s="310"/>
    </row>
    <row r="52" customFormat="false" ht="17.1" hidden="false" customHeight="true" outlineLevel="0" collapsed="false">
      <c r="A52" s="312" t="s">
        <v>329</v>
      </c>
      <c r="B52" s="298" t="s">
        <v>0</v>
      </c>
      <c r="C52" s="309" t="s">
        <v>184</v>
      </c>
      <c r="D52" s="310" t="n">
        <v>155940</v>
      </c>
      <c r="E52" s="310" t="n">
        <v>141309</v>
      </c>
      <c r="F52" s="310" t="n">
        <v>96462</v>
      </c>
      <c r="G52" s="310" t="n">
        <v>156200</v>
      </c>
      <c r="H52" s="310" t="n">
        <v>158074</v>
      </c>
      <c r="I52" s="310" t="n">
        <v>161949</v>
      </c>
      <c r="J52" s="310" t="n">
        <v>151679</v>
      </c>
      <c r="K52" s="310" t="n">
        <v>143551</v>
      </c>
      <c r="L52" s="310" t="n">
        <v>150534</v>
      </c>
      <c r="M52" s="310" t="n">
        <v>175304</v>
      </c>
    </row>
    <row r="53" customFormat="false" ht="17.1" hidden="false" customHeight="true" outlineLevel="0" collapsed="false">
      <c r="A53" s="312"/>
      <c r="B53" s="298"/>
      <c r="C53" s="309" t="s">
        <v>977</v>
      </c>
      <c r="D53" s="310" t="n">
        <v>42239</v>
      </c>
      <c r="E53" s="310" t="n">
        <v>52287</v>
      </c>
      <c r="F53" s="310" t="n">
        <v>64022</v>
      </c>
      <c r="G53" s="310" t="n">
        <v>57520</v>
      </c>
      <c r="H53" s="310" t="n">
        <v>55599</v>
      </c>
      <c r="I53" s="310" t="n">
        <v>54368</v>
      </c>
      <c r="J53" s="310" t="n">
        <v>57490</v>
      </c>
      <c r="K53" s="310" t="n">
        <v>58276</v>
      </c>
      <c r="L53" s="310" t="n">
        <v>55419</v>
      </c>
      <c r="M53" s="310" t="n">
        <v>62014</v>
      </c>
    </row>
    <row r="54" customFormat="false" ht="17.1" hidden="false" customHeight="true" outlineLevel="0" collapsed="false">
      <c r="A54" s="312"/>
      <c r="B54" s="298"/>
      <c r="C54" s="309" t="s">
        <v>187</v>
      </c>
      <c r="D54" s="310" t="n">
        <v>198179</v>
      </c>
      <c r="E54" s="310" t="n">
        <v>193596</v>
      </c>
      <c r="F54" s="310" t="n">
        <v>160484</v>
      </c>
      <c r="G54" s="310" t="n">
        <v>213720</v>
      </c>
      <c r="H54" s="310" t="n">
        <v>213673</v>
      </c>
      <c r="I54" s="310" t="n">
        <v>216317</v>
      </c>
      <c r="J54" s="310" t="n">
        <v>209169</v>
      </c>
      <c r="K54" s="310" t="n">
        <v>201827</v>
      </c>
      <c r="L54" s="310" t="n">
        <v>205953</v>
      </c>
      <c r="M54" s="310" t="n">
        <v>237318</v>
      </c>
    </row>
    <row r="55" customFormat="false" ht="17.1" hidden="false" customHeight="true" outlineLevel="0" collapsed="false">
      <c r="A55" s="312"/>
      <c r="B55" s="298"/>
      <c r="C55" s="295"/>
      <c r="D55" s="310"/>
      <c r="E55" s="310"/>
      <c r="F55" s="310"/>
      <c r="G55" s="310"/>
      <c r="H55" s="310"/>
      <c r="I55" s="310"/>
      <c r="J55" s="310"/>
      <c r="K55" s="310"/>
      <c r="L55" s="310"/>
      <c r="M55" s="310"/>
    </row>
    <row r="56" customFormat="false" ht="17.1" hidden="false" customHeight="true" outlineLevel="0" collapsed="false">
      <c r="A56" s="312" t="s">
        <v>330</v>
      </c>
      <c r="B56" s="298" t="s">
        <v>0</v>
      </c>
      <c r="C56" s="309" t="s">
        <v>184</v>
      </c>
      <c r="D56" s="310" t="n">
        <v>136901</v>
      </c>
      <c r="E56" s="310" t="n">
        <v>139069</v>
      </c>
      <c r="F56" s="310" t="n">
        <v>137534</v>
      </c>
      <c r="G56" s="310" t="n">
        <v>143423</v>
      </c>
      <c r="H56" s="310" t="n">
        <v>139443</v>
      </c>
      <c r="I56" s="310" t="n">
        <v>137483</v>
      </c>
      <c r="J56" s="310" t="n">
        <v>136388</v>
      </c>
      <c r="K56" s="310" t="n">
        <v>141715</v>
      </c>
      <c r="L56" s="310" t="n">
        <v>146305</v>
      </c>
      <c r="M56" s="310" t="n">
        <v>142511</v>
      </c>
    </row>
    <row r="57" customFormat="false" ht="17.1" hidden="false" customHeight="true" outlineLevel="0" collapsed="false">
      <c r="A57" s="312"/>
      <c r="B57" s="298"/>
      <c r="C57" s="309" t="s">
        <v>977</v>
      </c>
      <c r="D57" s="310" t="n">
        <v>111359</v>
      </c>
      <c r="E57" s="310" t="n">
        <v>125623</v>
      </c>
      <c r="F57" s="310" t="n">
        <v>143255</v>
      </c>
      <c r="G57" s="310" t="n">
        <v>121594</v>
      </c>
      <c r="H57" s="310" t="n">
        <v>110440</v>
      </c>
      <c r="I57" s="310" t="n">
        <v>115085</v>
      </c>
      <c r="J57" s="310" t="n">
        <v>130340</v>
      </c>
      <c r="K57" s="310" t="n">
        <v>139154</v>
      </c>
      <c r="L57" s="310" t="n">
        <v>123711</v>
      </c>
      <c r="M57" s="310" t="n">
        <v>131889</v>
      </c>
    </row>
    <row r="58" customFormat="false" ht="17.1" hidden="false" customHeight="true" outlineLevel="0" collapsed="false">
      <c r="A58" s="312"/>
      <c r="B58" s="298"/>
      <c r="C58" s="309" t="s">
        <v>187</v>
      </c>
      <c r="D58" s="310" t="n">
        <v>248260</v>
      </c>
      <c r="E58" s="310" t="n">
        <v>264692</v>
      </c>
      <c r="F58" s="310" t="n">
        <v>280789</v>
      </c>
      <c r="G58" s="310" t="n">
        <v>265017</v>
      </c>
      <c r="H58" s="310" t="n">
        <v>249883</v>
      </c>
      <c r="I58" s="310" t="n">
        <v>252568</v>
      </c>
      <c r="J58" s="310" t="n">
        <v>266728</v>
      </c>
      <c r="K58" s="310" t="n">
        <v>280869</v>
      </c>
      <c r="L58" s="310" t="n">
        <v>270016</v>
      </c>
      <c r="M58" s="310" t="n">
        <v>274400</v>
      </c>
    </row>
    <row r="59" customFormat="false" ht="17.1" hidden="false" customHeight="true" outlineLevel="0" collapsed="false">
      <c r="A59" s="312"/>
      <c r="B59" s="298"/>
      <c r="C59" s="295"/>
      <c r="D59" s="310"/>
      <c r="E59" s="310"/>
      <c r="F59" s="310"/>
      <c r="G59" s="310"/>
      <c r="H59" s="310"/>
      <c r="I59" s="310"/>
      <c r="J59" s="310"/>
      <c r="K59" s="310"/>
      <c r="L59" s="310"/>
      <c r="M59" s="310"/>
    </row>
    <row r="60" customFormat="false" ht="17.1" hidden="false" customHeight="true" outlineLevel="0" collapsed="false">
      <c r="A60" s="312" t="s">
        <v>331</v>
      </c>
      <c r="B60" s="298" t="s">
        <v>0</v>
      </c>
      <c r="C60" s="309" t="s">
        <v>184</v>
      </c>
      <c r="D60" s="310" t="n">
        <v>53657</v>
      </c>
      <c r="E60" s="310" t="n">
        <v>53840</v>
      </c>
      <c r="F60" s="310" t="n">
        <v>53387</v>
      </c>
      <c r="G60" s="310" t="n">
        <v>60149</v>
      </c>
      <c r="H60" s="310" t="n">
        <v>59299</v>
      </c>
      <c r="I60" s="310" t="n">
        <v>58573</v>
      </c>
      <c r="J60" s="310" t="n">
        <v>56424</v>
      </c>
      <c r="K60" s="310" t="n">
        <v>61217</v>
      </c>
      <c r="L60" s="310" t="n">
        <v>62630</v>
      </c>
      <c r="M60" s="310" t="n">
        <v>62723</v>
      </c>
    </row>
    <row r="61" customFormat="false" ht="17.1" hidden="false" customHeight="true" outlineLevel="0" collapsed="false">
      <c r="A61" s="313"/>
      <c r="B61" s="298"/>
      <c r="C61" s="309" t="s">
        <v>977</v>
      </c>
      <c r="D61" s="310" t="n">
        <v>28692</v>
      </c>
      <c r="E61" s="310" t="n">
        <v>34001</v>
      </c>
      <c r="F61" s="310" t="n">
        <v>35721</v>
      </c>
      <c r="G61" s="310" t="n">
        <v>39431</v>
      </c>
      <c r="H61" s="310" t="n">
        <v>34417</v>
      </c>
      <c r="I61" s="310" t="n">
        <v>30193</v>
      </c>
      <c r="J61" s="310" t="n">
        <v>32153</v>
      </c>
      <c r="K61" s="310" t="n">
        <v>36171</v>
      </c>
      <c r="L61" s="310" t="n">
        <v>38641</v>
      </c>
      <c r="M61" s="310" t="n">
        <v>38204</v>
      </c>
    </row>
    <row r="62" customFormat="false" ht="17.1" hidden="false" customHeight="true" outlineLevel="0" collapsed="false">
      <c r="A62" s="313"/>
      <c r="B62" s="298"/>
      <c r="C62" s="309" t="s">
        <v>187</v>
      </c>
      <c r="D62" s="310" t="n">
        <v>82349</v>
      </c>
      <c r="E62" s="310" t="n">
        <v>87841</v>
      </c>
      <c r="F62" s="310" t="n">
        <v>89108</v>
      </c>
      <c r="G62" s="310" t="n">
        <v>99580</v>
      </c>
      <c r="H62" s="310" t="n">
        <v>93716</v>
      </c>
      <c r="I62" s="310" t="n">
        <v>88766</v>
      </c>
      <c r="J62" s="310" t="n">
        <v>88577</v>
      </c>
      <c r="K62" s="310" t="n">
        <v>97388</v>
      </c>
      <c r="L62" s="310" t="n">
        <v>101271</v>
      </c>
      <c r="M62" s="310" t="n">
        <v>100927</v>
      </c>
    </row>
    <row r="63" customFormat="false" ht="17.1" hidden="false" customHeight="true" outlineLevel="0" collapsed="false">
      <c r="A63" s="313"/>
      <c r="B63" s="298"/>
      <c r="C63" s="295"/>
      <c r="D63" s="310"/>
      <c r="E63" s="310"/>
      <c r="F63" s="310"/>
      <c r="G63" s="310"/>
      <c r="H63" s="310"/>
      <c r="I63" s="310"/>
      <c r="J63" s="310"/>
      <c r="K63" s="310"/>
      <c r="L63" s="310"/>
      <c r="M63" s="310"/>
    </row>
    <row r="64" customFormat="false" ht="17.1" hidden="false" customHeight="true" outlineLevel="0" collapsed="false">
      <c r="A64" s="312" t="s">
        <v>332</v>
      </c>
      <c r="B64" s="298" t="s">
        <v>0</v>
      </c>
      <c r="C64" s="309" t="s">
        <v>184</v>
      </c>
      <c r="D64" s="310" t="n">
        <v>13935</v>
      </c>
      <c r="E64" s="310" t="n">
        <v>13893</v>
      </c>
      <c r="F64" s="310" t="n">
        <v>13007</v>
      </c>
      <c r="G64" s="310" t="n">
        <v>13352</v>
      </c>
      <c r="H64" s="310" t="n">
        <v>12748</v>
      </c>
      <c r="I64" s="310" t="n">
        <v>12495</v>
      </c>
      <c r="J64" s="310" t="n">
        <v>12108</v>
      </c>
      <c r="K64" s="310" t="n">
        <v>12327</v>
      </c>
      <c r="L64" s="310" t="n">
        <v>12128</v>
      </c>
      <c r="M64" s="310" t="n">
        <v>11630</v>
      </c>
    </row>
    <row r="65" customFormat="false" ht="17.1" hidden="false" customHeight="true" outlineLevel="0" collapsed="false">
      <c r="A65" s="312"/>
      <c r="B65" s="298"/>
      <c r="C65" s="309" t="s">
        <v>977</v>
      </c>
      <c r="D65" s="310" t="n">
        <v>6243</v>
      </c>
      <c r="E65" s="310" t="n">
        <v>5405</v>
      </c>
      <c r="F65" s="310" t="n">
        <v>8166</v>
      </c>
      <c r="G65" s="310" t="n">
        <v>6014</v>
      </c>
      <c r="H65" s="310" t="n">
        <v>5436</v>
      </c>
      <c r="I65" s="310" t="n">
        <v>6449</v>
      </c>
      <c r="J65" s="310" t="n">
        <v>7872</v>
      </c>
      <c r="K65" s="310" t="n">
        <v>9487</v>
      </c>
      <c r="L65" s="310" t="n">
        <v>6311</v>
      </c>
      <c r="M65" s="310" t="n">
        <v>5974</v>
      </c>
    </row>
    <row r="66" customFormat="false" ht="17.1" hidden="false" customHeight="true" outlineLevel="0" collapsed="false">
      <c r="A66" s="312"/>
      <c r="B66" s="298"/>
      <c r="C66" s="309" t="s">
        <v>187</v>
      </c>
      <c r="D66" s="310" t="n">
        <v>20178</v>
      </c>
      <c r="E66" s="310" t="n">
        <v>19298</v>
      </c>
      <c r="F66" s="310" t="n">
        <v>21173</v>
      </c>
      <c r="G66" s="310" t="n">
        <v>19366</v>
      </c>
      <c r="H66" s="310" t="n">
        <v>18184</v>
      </c>
      <c r="I66" s="310" t="n">
        <v>18944</v>
      </c>
      <c r="J66" s="310" t="n">
        <v>19980</v>
      </c>
      <c r="K66" s="310" t="n">
        <v>21814</v>
      </c>
      <c r="L66" s="310" t="n">
        <v>18439</v>
      </c>
      <c r="M66" s="310" t="n">
        <v>17604</v>
      </c>
    </row>
    <row r="67" customFormat="false" ht="17.1" hidden="false" customHeight="true" outlineLevel="0" collapsed="false">
      <c r="A67" s="312"/>
      <c r="B67" s="298"/>
      <c r="C67" s="295"/>
      <c r="D67" s="310"/>
      <c r="E67" s="310"/>
      <c r="F67" s="310"/>
      <c r="G67" s="310"/>
      <c r="H67" s="310"/>
      <c r="I67" s="310"/>
      <c r="J67" s="310"/>
      <c r="K67" s="310"/>
      <c r="L67" s="310"/>
      <c r="M67" s="310"/>
    </row>
    <row r="68" customFormat="false" ht="17.1" hidden="false" customHeight="true" outlineLevel="0" collapsed="false">
      <c r="A68" s="312" t="s">
        <v>333</v>
      </c>
      <c r="B68" s="298" t="s">
        <v>0</v>
      </c>
      <c r="C68" s="309" t="s">
        <v>184</v>
      </c>
      <c r="D68" s="310" t="n">
        <v>84106</v>
      </c>
      <c r="E68" s="310" t="n">
        <v>62632</v>
      </c>
      <c r="F68" s="310" t="n">
        <v>51863</v>
      </c>
      <c r="G68" s="310" t="n">
        <v>48771</v>
      </c>
      <c r="H68" s="310" t="n">
        <v>48971</v>
      </c>
      <c r="I68" s="310" t="n">
        <v>46904</v>
      </c>
      <c r="J68" s="310" t="n">
        <v>47885</v>
      </c>
      <c r="K68" s="310" t="n">
        <v>52571</v>
      </c>
      <c r="L68" s="310" t="n">
        <v>54928</v>
      </c>
      <c r="M68" s="310" t="n">
        <v>61050</v>
      </c>
    </row>
    <row r="69" customFormat="false" ht="17.1" hidden="false" customHeight="true" outlineLevel="0" collapsed="false">
      <c r="A69" s="312"/>
      <c r="B69" s="298"/>
      <c r="C69" s="309" t="s">
        <v>977</v>
      </c>
      <c r="D69" s="310" t="n">
        <v>13571</v>
      </c>
      <c r="E69" s="310" t="n">
        <v>11745</v>
      </c>
      <c r="F69" s="310" t="n">
        <v>13675</v>
      </c>
      <c r="G69" s="310" t="n">
        <v>15508</v>
      </c>
      <c r="H69" s="310" t="n">
        <v>20981</v>
      </c>
      <c r="I69" s="310" t="n">
        <v>26670</v>
      </c>
      <c r="J69" s="310" t="n">
        <v>27536</v>
      </c>
      <c r="K69" s="310" t="n">
        <v>25150</v>
      </c>
      <c r="L69" s="310" t="n">
        <v>21652</v>
      </c>
      <c r="M69" s="310" t="n">
        <v>20580</v>
      </c>
    </row>
    <row r="70" customFormat="false" ht="17.1" hidden="false" customHeight="true" outlineLevel="0" collapsed="false">
      <c r="A70" s="313"/>
      <c r="B70" s="298"/>
      <c r="C70" s="309" t="s">
        <v>187</v>
      </c>
      <c r="D70" s="310" t="n">
        <v>97677</v>
      </c>
      <c r="E70" s="310" t="n">
        <v>74377</v>
      </c>
      <c r="F70" s="310" t="n">
        <v>65538</v>
      </c>
      <c r="G70" s="310" t="n">
        <v>64279</v>
      </c>
      <c r="H70" s="310" t="n">
        <v>69952</v>
      </c>
      <c r="I70" s="310" t="n">
        <v>73574</v>
      </c>
      <c r="J70" s="310" t="n">
        <v>75421</v>
      </c>
      <c r="K70" s="310" t="n">
        <v>77721</v>
      </c>
      <c r="L70" s="310" t="n">
        <v>76580</v>
      </c>
      <c r="M70" s="310" t="n">
        <v>81630</v>
      </c>
    </row>
    <row r="71" customFormat="false" ht="17.1" hidden="false" customHeight="true" outlineLevel="0" collapsed="false">
      <c r="A71" s="313"/>
      <c r="B71" s="298"/>
      <c r="C71" s="295"/>
      <c r="D71" s="310"/>
      <c r="E71" s="310"/>
      <c r="F71" s="310"/>
      <c r="G71" s="310"/>
      <c r="H71" s="310"/>
      <c r="I71" s="310"/>
      <c r="J71" s="310"/>
      <c r="K71" s="310"/>
      <c r="L71" s="310"/>
      <c r="M71" s="310"/>
    </row>
    <row r="72" customFormat="false" ht="17.1" hidden="false" customHeight="true" outlineLevel="0" collapsed="false">
      <c r="A72" s="312" t="s">
        <v>334</v>
      </c>
      <c r="B72" s="298" t="s">
        <v>0</v>
      </c>
      <c r="C72" s="309" t="s">
        <v>184</v>
      </c>
      <c r="D72" s="310" t="n">
        <v>57273</v>
      </c>
      <c r="E72" s="310" t="n">
        <v>41509</v>
      </c>
      <c r="F72" s="310" t="n">
        <v>35160</v>
      </c>
      <c r="G72" s="310" t="n">
        <v>35940</v>
      </c>
      <c r="H72" s="310" t="n">
        <v>37592</v>
      </c>
      <c r="I72" s="310" t="n">
        <v>35736</v>
      </c>
      <c r="J72" s="310" t="n">
        <v>36700</v>
      </c>
      <c r="K72" s="310" t="n">
        <v>41726</v>
      </c>
      <c r="L72" s="310" t="n">
        <v>42874</v>
      </c>
      <c r="M72" s="310" t="n">
        <v>47516</v>
      </c>
    </row>
    <row r="73" customFormat="false" ht="17.1" hidden="false" customHeight="true" outlineLevel="0" collapsed="false">
      <c r="A73" s="313"/>
      <c r="B73" s="298"/>
      <c r="C73" s="309" t="s">
        <v>977</v>
      </c>
      <c r="D73" s="310" t="n">
        <v>4362</v>
      </c>
      <c r="E73" s="310" t="n">
        <v>4851</v>
      </c>
      <c r="F73" s="310" t="n">
        <v>10100</v>
      </c>
      <c r="G73" s="310" t="n">
        <v>7086</v>
      </c>
      <c r="H73" s="310" t="n">
        <v>9301</v>
      </c>
      <c r="I73" s="310" t="n">
        <v>10913</v>
      </c>
      <c r="J73" s="310" t="n">
        <v>13013</v>
      </c>
      <c r="K73" s="310" t="n">
        <v>11751</v>
      </c>
      <c r="L73" s="310" t="n">
        <v>10494</v>
      </c>
      <c r="M73" s="310" t="n">
        <v>11151</v>
      </c>
    </row>
    <row r="74" customFormat="false" ht="17.1" hidden="false" customHeight="true" outlineLevel="0" collapsed="false">
      <c r="A74" s="313"/>
      <c r="B74" s="298"/>
      <c r="C74" s="309" t="s">
        <v>187</v>
      </c>
      <c r="D74" s="310" t="n">
        <v>61635</v>
      </c>
      <c r="E74" s="310" t="n">
        <v>46360</v>
      </c>
      <c r="F74" s="310" t="n">
        <v>45260</v>
      </c>
      <c r="G74" s="310" t="n">
        <v>43026</v>
      </c>
      <c r="H74" s="310" t="n">
        <v>46893</v>
      </c>
      <c r="I74" s="310" t="n">
        <v>46649</v>
      </c>
      <c r="J74" s="310" t="n">
        <v>49713</v>
      </c>
      <c r="K74" s="310" t="n">
        <v>53477</v>
      </c>
      <c r="L74" s="310" t="n">
        <v>53368</v>
      </c>
      <c r="M74" s="310" t="n">
        <v>58667</v>
      </c>
    </row>
    <row r="75" customFormat="false" ht="17.1" hidden="false" customHeight="true" outlineLevel="0" collapsed="false">
      <c r="A75" s="313"/>
      <c r="B75" s="298"/>
      <c r="C75" s="295"/>
      <c r="D75" s="310"/>
      <c r="E75" s="310"/>
      <c r="F75" s="310"/>
      <c r="G75" s="310"/>
      <c r="H75" s="310"/>
      <c r="I75" s="310"/>
      <c r="J75" s="310"/>
      <c r="K75" s="310"/>
      <c r="L75" s="310"/>
      <c r="M75" s="310"/>
    </row>
    <row r="76" customFormat="false" ht="17.1" hidden="false" customHeight="true" outlineLevel="0" collapsed="false">
      <c r="A76" s="312" t="s">
        <v>335</v>
      </c>
      <c r="B76" s="298" t="s">
        <v>0</v>
      </c>
      <c r="C76" s="309" t="s">
        <v>184</v>
      </c>
      <c r="D76" s="310" t="n">
        <v>90751</v>
      </c>
      <c r="E76" s="310" t="n">
        <v>97050</v>
      </c>
      <c r="F76" s="310" t="n">
        <v>81753</v>
      </c>
      <c r="G76" s="310" t="n">
        <v>78931</v>
      </c>
      <c r="H76" s="310" t="n">
        <v>75761</v>
      </c>
      <c r="I76" s="310" t="n">
        <v>48664</v>
      </c>
      <c r="J76" s="310" t="n">
        <v>49314</v>
      </c>
      <c r="K76" s="310" t="n">
        <v>50663</v>
      </c>
      <c r="L76" s="310" t="n">
        <v>50119</v>
      </c>
      <c r="M76" s="310" t="n">
        <v>49280</v>
      </c>
    </row>
    <row r="77" customFormat="false" ht="17.1" hidden="false" customHeight="true" outlineLevel="0" collapsed="false">
      <c r="A77" s="313"/>
      <c r="B77" s="298"/>
      <c r="C77" s="309" t="s">
        <v>977</v>
      </c>
      <c r="D77" s="310" t="n">
        <v>17404</v>
      </c>
      <c r="E77" s="310" t="n">
        <v>19102</v>
      </c>
      <c r="F77" s="310" t="n">
        <v>25051</v>
      </c>
      <c r="G77" s="310" t="n">
        <v>20496</v>
      </c>
      <c r="H77" s="310" t="n">
        <v>18111</v>
      </c>
      <c r="I77" s="310" t="n">
        <v>15002</v>
      </c>
      <c r="J77" s="310" t="n">
        <v>15759</v>
      </c>
      <c r="K77" s="310" t="n">
        <v>15304</v>
      </c>
      <c r="L77" s="310" t="n">
        <v>15662</v>
      </c>
      <c r="M77" s="310" t="n">
        <v>14749</v>
      </c>
    </row>
    <row r="78" customFormat="false" ht="17.1" hidden="false" customHeight="true" outlineLevel="0" collapsed="false">
      <c r="A78" s="313"/>
      <c r="B78" s="298"/>
      <c r="C78" s="309" t="s">
        <v>187</v>
      </c>
      <c r="D78" s="310" t="n">
        <v>108155</v>
      </c>
      <c r="E78" s="310" t="n">
        <v>116152</v>
      </c>
      <c r="F78" s="310" t="n">
        <v>106804</v>
      </c>
      <c r="G78" s="310" t="n">
        <v>99427</v>
      </c>
      <c r="H78" s="310" t="n">
        <v>93872</v>
      </c>
      <c r="I78" s="310" t="n">
        <v>63666</v>
      </c>
      <c r="J78" s="310" t="n">
        <v>65073</v>
      </c>
      <c r="K78" s="310" t="n">
        <v>65967</v>
      </c>
      <c r="L78" s="310" t="n">
        <v>65781</v>
      </c>
      <c r="M78" s="310" t="n">
        <v>64029</v>
      </c>
    </row>
    <row r="79" customFormat="false" ht="17.1" hidden="false" customHeight="true" outlineLevel="0" collapsed="false">
      <c r="A79" s="313"/>
      <c r="B79" s="298"/>
      <c r="C79" s="295"/>
      <c r="D79" s="310"/>
      <c r="E79" s="310"/>
      <c r="F79" s="310"/>
      <c r="G79" s="310"/>
      <c r="H79" s="310"/>
      <c r="I79" s="310"/>
      <c r="J79" s="310"/>
      <c r="K79" s="310"/>
      <c r="L79" s="310"/>
      <c r="M79" s="310"/>
    </row>
    <row r="80" customFormat="false" ht="17.1" hidden="false" customHeight="true" outlineLevel="0" collapsed="false">
      <c r="A80" s="312" t="s">
        <v>336</v>
      </c>
      <c r="B80" s="298" t="s">
        <v>0</v>
      </c>
      <c r="C80" s="309" t="s">
        <v>184</v>
      </c>
      <c r="D80" s="310" t="n">
        <v>48689</v>
      </c>
      <c r="E80" s="310" t="n">
        <v>37091</v>
      </c>
      <c r="F80" s="310" t="n">
        <v>31567</v>
      </c>
      <c r="G80" s="310" t="n">
        <v>30733</v>
      </c>
      <c r="H80" s="310" t="n">
        <v>31688</v>
      </c>
      <c r="I80" s="310" t="n">
        <v>31075</v>
      </c>
      <c r="J80" s="310" t="n">
        <v>30285</v>
      </c>
      <c r="K80" s="310" t="n">
        <v>31913</v>
      </c>
      <c r="L80" s="310" t="n">
        <v>32631</v>
      </c>
      <c r="M80" s="310" t="n">
        <v>35624</v>
      </c>
    </row>
    <row r="81" customFormat="false" ht="17.1" hidden="false" customHeight="true" outlineLevel="0" collapsed="false">
      <c r="A81" s="313"/>
      <c r="B81" s="298"/>
      <c r="C81" s="309" t="s">
        <v>977</v>
      </c>
      <c r="D81" s="310" t="n">
        <v>4609</v>
      </c>
      <c r="E81" s="310" t="n">
        <v>3656</v>
      </c>
      <c r="F81" s="310" t="n">
        <v>6845</v>
      </c>
      <c r="G81" s="310" t="n">
        <v>8269</v>
      </c>
      <c r="H81" s="310" t="n">
        <v>7559</v>
      </c>
      <c r="I81" s="310" t="n">
        <v>9168</v>
      </c>
      <c r="J81" s="310" t="n">
        <v>7631</v>
      </c>
      <c r="K81" s="310" t="n">
        <v>6670</v>
      </c>
      <c r="L81" s="310" t="n">
        <v>6986</v>
      </c>
      <c r="M81" s="310" t="n">
        <v>8292</v>
      </c>
    </row>
    <row r="82" customFormat="false" ht="17.1" hidden="false" customHeight="true" outlineLevel="0" collapsed="false">
      <c r="A82" s="313"/>
      <c r="B82" s="298"/>
      <c r="C82" s="309" t="s">
        <v>187</v>
      </c>
      <c r="D82" s="310" t="n">
        <v>53298</v>
      </c>
      <c r="E82" s="310" t="n">
        <v>40747</v>
      </c>
      <c r="F82" s="310" t="n">
        <v>38412</v>
      </c>
      <c r="G82" s="310" t="n">
        <v>39002</v>
      </c>
      <c r="H82" s="310" t="n">
        <v>39247</v>
      </c>
      <c r="I82" s="310" t="n">
        <v>40243</v>
      </c>
      <c r="J82" s="310" t="n">
        <v>37916</v>
      </c>
      <c r="K82" s="310" t="n">
        <v>38583</v>
      </c>
      <c r="L82" s="310" t="n">
        <v>39617</v>
      </c>
      <c r="M82" s="310" t="n">
        <v>43916</v>
      </c>
    </row>
    <row r="83" customFormat="false" ht="17.1" hidden="false" customHeight="true" outlineLevel="0" collapsed="false">
      <c r="A83" s="312"/>
      <c r="B83" s="298"/>
      <c r="C83" s="295"/>
      <c r="D83" s="310"/>
      <c r="E83" s="310"/>
      <c r="F83" s="310"/>
      <c r="G83" s="310"/>
      <c r="H83" s="310"/>
      <c r="I83" s="310"/>
      <c r="J83" s="310"/>
      <c r="K83" s="310"/>
      <c r="L83" s="311"/>
      <c r="M83" s="310"/>
    </row>
    <row r="84" customFormat="false" ht="17.1" hidden="false" customHeight="true" outlineLevel="0" collapsed="false">
      <c r="A84" s="315" t="s">
        <v>982</v>
      </c>
      <c r="B84" s="319" t="s">
        <v>0</v>
      </c>
      <c r="C84" s="317" t="s">
        <v>184</v>
      </c>
      <c r="D84" s="318" t="n">
        <v>1134592</v>
      </c>
      <c r="E84" s="318" t="n">
        <v>1082064</v>
      </c>
      <c r="F84" s="318" t="n">
        <v>996265</v>
      </c>
      <c r="G84" s="318" t="n">
        <v>1075069</v>
      </c>
      <c r="H84" s="318" t="n">
        <v>1074110</v>
      </c>
      <c r="I84" s="318" t="n">
        <v>1048762</v>
      </c>
      <c r="J84" s="318" t="n">
        <v>1049403</v>
      </c>
      <c r="K84" s="318" t="n">
        <v>1078054</v>
      </c>
      <c r="L84" s="318" t="n">
        <v>1094361</v>
      </c>
      <c r="M84" s="318" t="n">
        <v>1113276</v>
      </c>
    </row>
    <row r="85" customFormat="false" ht="17.1" hidden="false" customHeight="true" outlineLevel="0" collapsed="false">
      <c r="A85" s="319"/>
      <c r="B85" s="319"/>
      <c r="C85" s="317" t="s">
        <v>977</v>
      </c>
      <c r="D85" s="318" t="n">
        <v>588854</v>
      </c>
      <c r="E85" s="318" t="n">
        <v>721756</v>
      </c>
      <c r="F85" s="318" t="n">
        <v>819247</v>
      </c>
      <c r="G85" s="318" t="n">
        <v>741783</v>
      </c>
      <c r="H85" s="318" t="n">
        <v>693169</v>
      </c>
      <c r="I85" s="318" t="n">
        <v>683522</v>
      </c>
      <c r="J85" s="318" t="n">
        <v>760805</v>
      </c>
      <c r="K85" s="318" t="n">
        <v>758567</v>
      </c>
      <c r="L85" s="318" t="n">
        <v>682119</v>
      </c>
      <c r="M85" s="318" t="n">
        <v>697400</v>
      </c>
    </row>
    <row r="86" customFormat="false" ht="17.1" hidden="false" customHeight="true" outlineLevel="0" collapsed="false">
      <c r="A86" s="319"/>
      <c r="B86" s="319"/>
      <c r="C86" s="317" t="s">
        <v>104</v>
      </c>
      <c r="D86" s="318" t="n">
        <v>1723446</v>
      </c>
      <c r="E86" s="318" t="n">
        <v>1803820</v>
      </c>
      <c r="F86" s="318" t="n">
        <v>1815512</v>
      </c>
      <c r="G86" s="318" t="n">
        <v>1816852</v>
      </c>
      <c r="H86" s="318" t="n">
        <v>1767279</v>
      </c>
      <c r="I86" s="318" t="n">
        <v>1732284</v>
      </c>
      <c r="J86" s="318" t="n">
        <v>1810208</v>
      </c>
      <c r="K86" s="318" t="n">
        <v>1836621</v>
      </c>
      <c r="L86" s="318" t="n">
        <v>1776480</v>
      </c>
      <c r="M86" s="318" t="n">
        <v>1810676</v>
      </c>
    </row>
    <row r="87" customFormat="false" ht="17.1" hidden="false" customHeight="true" outlineLevel="0" collapsed="false">
      <c r="A87" s="298"/>
      <c r="B87" s="298"/>
      <c r="C87" s="295"/>
      <c r="D87" s="310"/>
      <c r="E87" s="310"/>
      <c r="F87" s="310"/>
      <c r="G87" s="310"/>
      <c r="H87" s="310"/>
      <c r="I87" s="310"/>
      <c r="J87" s="310"/>
      <c r="K87" s="310"/>
      <c r="L87" s="311"/>
      <c r="M87" s="310"/>
    </row>
    <row r="88" customFormat="false" ht="17.1" hidden="false" customHeight="true" outlineLevel="0" collapsed="false">
      <c r="A88" s="298" t="s">
        <v>983</v>
      </c>
      <c r="B88" s="298"/>
      <c r="C88" s="295"/>
      <c r="D88" s="310"/>
      <c r="E88" s="310"/>
      <c r="F88" s="310"/>
      <c r="G88" s="310"/>
      <c r="H88" s="310"/>
      <c r="I88" s="310"/>
      <c r="J88" s="310"/>
      <c r="K88" s="310"/>
      <c r="L88" s="311"/>
      <c r="M88" s="310"/>
    </row>
    <row r="89" customFormat="false" ht="17.1" hidden="false" customHeight="true" outlineLevel="0" collapsed="false">
      <c r="A89" s="320" t="s">
        <v>107</v>
      </c>
      <c r="B89" s="298" t="s">
        <v>0</v>
      </c>
      <c r="C89" s="309" t="s">
        <v>184</v>
      </c>
      <c r="D89" s="310" t="n">
        <v>829402</v>
      </c>
      <c r="E89" s="310" t="n">
        <v>839264</v>
      </c>
      <c r="F89" s="310" t="n">
        <v>776277</v>
      </c>
      <c r="G89" s="310" t="n">
        <v>865430</v>
      </c>
      <c r="H89" s="310" t="n">
        <v>855707</v>
      </c>
      <c r="I89" s="310" t="n">
        <v>826194</v>
      </c>
      <c r="J89" s="310" t="n">
        <v>818319</v>
      </c>
      <c r="K89" s="310" t="n">
        <v>828918</v>
      </c>
      <c r="L89" s="310" t="n">
        <v>837392</v>
      </c>
      <c r="M89" s="310" t="n">
        <v>799426</v>
      </c>
    </row>
    <row r="90" customFormat="false" ht="17.1" hidden="false" customHeight="true" outlineLevel="0" collapsed="false">
      <c r="A90" s="321" t="s">
        <v>984</v>
      </c>
      <c r="B90" s="298"/>
      <c r="C90" s="309" t="s">
        <v>977</v>
      </c>
      <c r="D90" s="310" t="n">
        <v>554066</v>
      </c>
      <c r="E90" s="310" t="n">
        <v>684252</v>
      </c>
      <c r="F90" s="310" t="n">
        <v>751297</v>
      </c>
      <c r="G90" s="310" t="n">
        <v>678326</v>
      </c>
      <c r="H90" s="310" t="n">
        <v>617901</v>
      </c>
      <c r="I90" s="310" t="n">
        <v>595054</v>
      </c>
      <c r="J90" s="310" t="n">
        <v>667581</v>
      </c>
      <c r="K90" s="310" t="n">
        <v>679090</v>
      </c>
      <c r="L90" s="310" t="n">
        <v>609188</v>
      </c>
      <c r="M90" s="310" t="n">
        <v>596704</v>
      </c>
    </row>
    <row r="91" customFormat="false" ht="17.1" hidden="false" customHeight="true" outlineLevel="0" collapsed="false">
      <c r="A91" s="298"/>
      <c r="B91" s="298"/>
      <c r="C91" s="309" t="s">
        <v>104</v>
      </c>
      <c r="D91" s="310" t="n">
        <v>1383468</v>
      </c>
      <c r="E91" s="310" t="n">
        <v>1523516</v>
      </c>
      <c r="F91" s="310" t="n">
        <v>1527574</v>
      </c>
      <c r="G91" s="310" t="n">
        <v>1543756</v>
      </c>
      <c r="H91" s="310" t="n">
        <v>1473608</v>
      </c>
      <c r="I91" s="310" t="n">
        <v>1421248</v>
      </c>
      <c r="J91" s="310" t="n">
        <v>1485900</v>
      </c>
      <c r="K91" s="310" t="n">
        <v>1508008</v>
      </c>
      <c r="L91" s="310" t="n">
        <v>1446580</v>
      </c>
      <c r="M91" s="310" t="n">
        <v>1396130</v>
      </c>
    </row>
    <row r="92" customFormat="false" ht="17.1" hidden="false" customHeight="true" outlineLevel="0" collapsed="false">
      <c r="A92" s="298"/>
      <c r="B92" s="298"/>
      <c r="C92" s="295"/>
      <c r="D92" s="310"/>
      <c r="E92" s="310"/>
      <c r="F92" s="310"/>
      <c r="G92" s="310"/>
      <c r="H92" s="310"/>
      <c r="I92" s="310"/>
      <c r="J92" s="310"/>
      <c r="K92" s="310"/>
      <c r="L92" s="311"/>
      <c r="M92" s="310"/>
    </row>
    <row r="93" customFormat="false" ht="17.1" hidden="false" customHeight="true" outlineLevel="0" collapsed="false">
      <c r="A93" s="320" t="s">
        <v>990</v>
      </c>
      <c r="B93" s="298" t="s">
        <v>0</v>
      </c>
      <c r="C93" s="309" t="s">
        <v>184</v>
      </c>
      <c r="D93" s="310" t="n">
        <v>305190</v>
      </c>
      <c r="E93" s="310" t="n">
        <v>242800</v>
      </c>
      <c r="F93" s="310" t="n">
        <v>219988</v>
      </c>
      <c r="G93" s="310" t="n">
        <v>209639</v>
      </c>
      <c r="H93" s="310" t="n">
        <v>218403</v>
      </c>
      <c r="I93" s="310" t="n">
        <v>222568</v>
      </c>
      <c r="J93" s="310" t="n">
        <v>231084</v>
      </c>
      <c r="K93" s="310" t="n">
        <v>249136</v>
      </c>
      <c r="L93" s="310" t="n">
        <v>256969</v>
      </c>
      <c r="M93" s="310" t="n">
        <v>233531</v>
      </c>
    </row>
    <row r="94" customFormat="false" ht="17.1" hidden="false" customHeight="true" outlineLevel="0" collapsed="false">
      <c r="A94" s="298" t="s">
        <v>991</v>
      </c>
      <c r="B94" s="298"/>
      <c r="C94" s="309" t="s">
        <v>977</v>
      </c>
      <c r="D94" s="310" t="n">
        <v>34788</v>
      </c>
      <c r="E94" s="310" t="n">
        <v>37504</v>
      </c>
      <c r="F94" s="310" t="n">
        <v>67950</v>
      </c>
      <c r="G94" s="310" t="n">
        <v>63457</v>
      </c>
      <c r="H94" s="310" t="n">
        <v>75268</v>
      </c>
      <c r="I94" s="310" t="n">
        <v>88468</v>
      </c>
      <c r="J94" s="310" t="n">
        <v>93224</v>
      </c>
      <c r="K94" s="310" t="n">
        <v>79477</v>
      </c>
      <c r="L94" s="310" t="n">
        <v>72931</v>
      </c>
      <c r="M94" s="310" t="n">
        <v>57003</v>
      </c>
    </row>
    <row r="95" customFormat="false" ht="17.1" hidden="false" customHeight="true" outlineLevel="0" collapsed="false">
      <c r="A95" s="298"/>
      <c r="B95" s="298"/>
      <c r="C95" s="309" t="s">
        <v>104</v>
      </c>
      <c r="D95" s="310" t="n">
        <v>339978</v>
      </c>
      <c r="E95" s="310" t="n">
        <v>280304</v>
      </c>
      <c r="F95" s="310" t="n">
        <v>287938</v>
      </c>
      <c r="G95" s="310" t="n">
        <v>273096</v>
      </c>
      <c r="H95" s="310" t="n">
        <v>293671</v>
      </c>
      <c r="I95" s="310" t="n">
        <v>311036</v>
      </c>
      <c r="J95" s="310" t="n">
        <v>324308</v>
      </c>
      <c r="K95" s="310" t="n">
        <v>328613</v>
      </c>
      <c r="L95" s="310" t="n">
        <v>329900</v>
      </c>
      <c r="M95" s="310" t="n">
        <v>290534</v>
      </c>
    </row>
    <row r="96" customFormat="false" ht="17.1" hidden="false" customHeight="true" outlineLevel="0" collapsed="false">
      <c r="A96" s="298"/>
      <c r="B96" s="298"/>
      <c r="C96" s="298"/>
      <c r="M96" s="322"/>
    </row>
    <row r="97" customFormat="false" ht="17.1" hidden="false" customHeight="true" outlineLevel="0" collapsed="false">
      <c r="A97" s="22" t="s">
        <v>987</v>
      </c>
      <c r="I97" s="323"/>
      <c r="J97" s="324"/>
      <c r="K97" s="325" t="s">
        <v>150</v>
      </c>
      <c r="L97" s="324"/>
      <c r="M97" s="326"/>
    </row>
    <row r="98" customFormat="false" ht="17.1" hidden="false" customHeight="true" outlineLevel="0" collapsed="false">
      <c r="A98" s="327" t="s">
        <v>992</v>
      </c>
      <c r="M98" s="322"/>
    </row>
    <row r="99" customFormat="false" ht="17.1" hidden="true" customHeight="true" outlineLevel="0" collapsed="false">
      <c r="A99" s="22"/>
      <c r="M99" s="322"/>
    </row>
    <row r="100" customFormat="false" ht="15" hidden="true" customHeight="true" outlineLevel="0" collapsed="false">
      <c r="A100" s="22"/>
      <c r="M100" s="322"/>
    </row>
    <row r="101" customFormat="false" ht="15" hidden="true" customHeight="true" outlineLevel="0" collapsed="false">
      <c r="K101" s="331"/>
      <c r="L101" s="328" t="s">
        <v>150</v>
      </c>
      <c r="M101" s="329"/>
    </row>
    <row r="102" customFormat="false" ht="15" hidden="true" customHeight="true" outlineLevel="0" collapsed="false">
      <c r="M102" s="322"/>
    </row>
    <row r="103" customFormat="false" ht="15" hidden="true" customHeight="true" outlineLevel="0" collapsed="false">
      <c r="M103" s="322"/>
    </row>
    <row r="104" customFormat="false" ht="15" hidden="true" customHeight="true" outlineLevel="0" collapsed="false">
      <c r="M104" s="322"/>
    </row>
    <row r="105" customFormat="false" ht="15" hidden="true" customHeight="true" outlineLevel="0" collapsed="false">
      <c r="M105" s="322"/>
    </row>
    <row r="106" customFormat="false" ht="15" hidden="true" customHeight="true" outlineLevel="0" collapsed="false">
      <c r="M106" s="322"/>
    </row>
    <row r="107" customFormat="false" ht="15" hidden="true" customHeight="true" outlineLevel="0" collapsed="false">
      <c r="M107" s="322"/>
    </row>
    <row r="108" customFormat="false" ht="15" hidden="true" customHeight="true" outlineLevel="0" collapsed="false">
      <c r="M108" s="322"/>
    </row>
    <row r="109" customFormat="false" ht="15" hidden="true" customHeight="true" outlineLevel="0" collapsed="false">
      <c r="M109" s="322"/>
    </row>
    <row r="110" customFormat="false" ht="15" hidden="true" customHeight="true" outlineLevel="0" collapsed="false">
      <c r="M110" s="322"/>
    </row>
    <row r="111" customFormat="false" ht="15" hidden="true" customHeight="true" outlineLevel="0" collapsed="false">
      <c r="M111" s="322"/>
    </row>
    <row r="112" customFormat="false" ht="15" hidden="true" customHeight="true" outlineLevel="0" collapsed="false">
      <c r="M112" s="322"/>
    </row>
    <row r="113" customFormat="false" ht="15" hidden="true" customHeight="true" outlineLevel="0" collapsed="false">
      <c r="M113" s="322"/>
    </row>
    <row r="114" customFormat="false" ht="15" hidden="true" customHeight="true" outlineLevel="0" collapsed="false">
      <c r="M114" s="322"/>
    </row>
    <row r="115" customFormat="false" ht="15" hidden="true" customHeight="true" outlineLevel="0" collapsed="false">
      <c r="M115" s="322"/>
    </row>
    <row r="116" customFormat="false" ht="15" hidden="true" customHeight="true" outlineLevel="0" collapsed="false">
      <c r="M116" s="322"/>
    </row>
    <row r="117" customFormat="false" ht="15" hidden="true" customHeight="true" outlineLevel="0" collapsed="false">
      <c r="M117" s="322"/>
    </row>
    <row r="118" customFormat="false" ht="15" hidden="true" customHeight="true" outlineLevel="0" collapsed="false">
      <c r="M118" s="322"/>
    </row>
    <row r="119" customFormat="false" ht="15" hidden="true" customHeight="true" outlineLevel="0" collapsed="false">
      <c r="M119" s="322"/>
    </row>
    <row r="120" customFormat="false" ht="15" hidden="true" customHeight="true" outlineLevel="0" collapsed="false">
      <c r="M120" s="322"/>
    </row>
    <row r="121" customFormat="false" ht="15" hidden="true" customHeight="true" outlineLevel="0" collapsed="false">
      <c r="M121" s="322"/>
    </row>
    <row r="122" customFormat="false" ht="15" hidden="true" customHeight="true" outlineLevel="0" collapsed="false">
      <c r="M122" s="322"/>
    </row>
    <row r="123" customFormat="false" ht="15" hidden="true" customHeight="true" outlineLevel="0" collapsed="false">
      <c r="M123" s="322"/>
    </row>
    <row r="124" customFormat="false" ht="15" hidden="true" customHeight="true" outlineLevel="0" collapsed="false">
      <c r="M124" s="322"/>
    </row>
    <row r="125" customFormat="false" ht="15" hidden="true" customHeight="true" outlineLevel="0" collapsed="false">
      <c r="M125" s="322"/>
    </row>
    <row r="126" customFormat="false" ht="15" hidden="true" customHeight="true" outlineLevel="0" collapsed="false">
      <c r="M126" s="322"/>
    </row>
    <row r="127" customFormat="false" ht="15" hidden="true" customHeight="true" outlineLevel="0" collapsed="false">
      <c r="M127" s="322"/>
    </row>
    <row r="128" customFormat="false" ht="15" hidden="true" customHeight="true" outlineLevel="0" collapsed="false">
      <c r="M128" s="322"/>
    </row>
    <row r="129" customFormat="false" ht="15" hidden="true" customHeight="true" outlineLevel="0" collapsed="false">
      <c r="M129" s="322"/>
    </row>
    <row r="130" customFormat="false" ht="15" hidden="true" customHeight="true" outlineLevel="0" collapsed="false">
      <c r="M130" s="322"/>
    </row>
    <row r="131" customFormat="false" ht="15" hidden="true" customHeight="true" outlineLevel="0" collapsed="false">
      <c r="M131" s="322"/>
    </row>
    <row r="132" customFormat="false" ht="15" hidden="true" customHeight="true" outlineLevel="0" collapsed="false">
      <c r="M132" s="322"/>
    </row>
    <row r="133" customFormat="false" ht="15" hidden="true" customHeight="true" outlineLevel="0" collapsed="false">
      <c r="M133" s="322"/>
    </row>
    <row r="134" customFormat="false" ht="15" hidden="true" customHeight="true" outlineLevel="0" collapsed="false">
      <c r="M134" s="322"/>
    </row>
    <row r="135" customFormat="false" ht="15" hidden="true" customHeight="true" outlineLevel="0" collapsed="false">
      <c r="M135" s="322"/>
    </row>
    <row r="136" customFormat="false" ht="15" hidden="true" customHeight="true" outlineLevel="0" collapsed="false">
      <c r="M136" s="322"/>
    </row>
    <row r="137" customFormat="false" ht="15" hidden="true" customHeight="true" outlineLevel="0" collapsed="false">
      <c r="M137" s="322"/>
    </row>
    <row r="138" customFormat="false" ht="15" hidden="true" customHeight="true" outlineLevel="0" collapsed="false">
      <c r="M138" s="322"/>
    </row>
    <row r="139" customFormat="false" ht="15" hidden="true" customHeight="true" outlineLevel="0" collapsed="false">
      <c r="M139" s="322"/>
    </row>
    <row r="140" customFormat="false" ht="15" hidden="true" customHeight="true" outlineLevel="0" collapsed="false">
      <c r="M140" s="322"/>
    </row>
    <row r="141" customFormat="false" ht="15" hidden="true" customHeight="true" outlineLevel="0" collapsed="false">
      <c r="M141" s="322"/>
    </row>
    <row r="142" customFormat="false" ht="15" hidden="true" customHeight="true" outlineLevel="0" collapsed="false">
      <c r="M142" s="322"/>
    </row>
    <row r="143" customFormat="false" ht="15" hidden="true" customHeight="true" outlineLevel="0" collapsed="false">
      <c r="M143" s="322"/>
    </row>
    <row r="144" customFormat="false" ht="15" hidden="true" customHeight="true" outlineLevel="0" collapsed="false">
      <c r="M144" s="322"/>
    </row>
    <row r="145" customFormat="false" ht="15" hidden="true" customHeight="true" outlineLevel="0" collapsed="false">
      <c r="M145" s="322"/>
    </row>
    <row r="146" customFormat="false" ht="15" hidden="true" customHeight="true" outlineLevel="0" collapsed="false">
      <c r="M146" s="322"/>
    </row>
    <row r="147" customFormat="false" ht="15" hidden="true" customHeight="true" outlineLevel="0" collapsed="false">
      <c r="M147" s="322"/>
    </row>
    <row r="148" customFormat="false" ht="15" hidden="true" customHeight="true" outlineLevel="0" collapsed="false">
      <c r="M148" s="322"/>
    </row>
    <row r="149" customFormat="false" ht="15" hidden="true" customHeight="true" outlineLevel="0" collapsed="false">
      <c r="M149" s="322"/>
    </row>
    <row r="150" customFormat="false" ht="15" hidden="true" customHeight="true" outlineLevel="0" collapsed="false">
      <c r="M150" s="322"/>
    </row>
    <row r="151" customFormat="false" ht="15" hidden="true" customHeight="true" outlineLevel="0" collapsed="false">
      <c r="M151" s="322"/>
    </row>
    <row r="152" customFormat="false" ht="15" hidden="true" customHeight="true" outlineLevel="0" collapsed="false">
      <c r="M152" s="322"/>
    </row>
    <row r="153" customFormat="false" ht="15" hidden="true" customHeight="true" outlineLevel="0" collapsed="false">
      <c r="M153" s="322"/>
    </row>
    <row r="154" customFormat="false" ht="15" hidden="true" customHeight="true" outlineLevel="0" collapsed="false">
      <c r="M154" s="322"/>
    </row>
    <row r="155" customFormat="false" ht="15" hidden="true" customHeight="true" outlineLevel="0" collapsed="false">
      <c r="M155" s="322"/>
    </row>
    <row r="156" customFormat="false" ht="15" hidden="true" customHeight="true" outlineLevel="0" collapsed="false">
      <c r="M156" s="322"/>
    </row>
    <row r="157" customFormat="false" ht="15" hidden="true" customHeight="true" outlineLevel="0" collapsed="false">
      <c r="M157" s="322"/>
    </row>
    <row r="158" customFormat="false" ht="15" hidden="true" customHeight="true" outlineLevel="0" collapsed="false">
      <c r="M158" s="322"/>
    </row>
    <row r="159" customFormat="false" ht="15" hidden="true" customHeight="true" outlineLevel="0" collapsed="false">
      <c r="M159" s="322"/>
    </row>
    <row r="160" customFormat="false" ht="15" hidden="true" customHeight="true" outlineLevel="0" collapsed="false">
      <c r="M160" s="322"/>
    </row>
    <row r="161" customFormat="false" ht="15" hidden="true" customHeight="true" outlineLevel="0" collapsed="false">
      <c r="M161" s="322"/>
    </row>
    <row r="162" customFormat="false" ht="15" hidden="true" customHeight="true" outlineLevel="0" collapsed="false">
      <c r="M162" s="322"/>
    </row>
    <row r="163" customFormat="false" ht="15" hidden="true" customHeight="true" outlineLevel="0" collapsed="false">
      <c r="M163" s="322"/>
    </row>
    <row r="164" customFormat="false" ht="15" hidden="true" customHeight="true" outlineLevel="0" collapsed="false">
      <c r="M164" s="322"/>
    </row>
    <row r="165" customFormat="false" ht="15" hidden="true" customHeight="true" outlineLevel="0" collapsed="false">
      <c r="M165" s="322"/>
    </row>
    <row r="166" customFormat="false" ht="15" hidden="true" customHeight="true" outlineLevel="0" collapsed="false">
      <c r="M166" s="322"/>
    </row>
    <row r="167" customFormat="false" ht="15" hidden="true" customHeight="true" outlineLevel="0" collapsed="false">
      <c r="M167" s="322"/>
    </row>
    <row r="168" customFormat="false" ht="15" hidden="true" customHeight="true" outlineLevel="0" collapsed="false">
      <c r="M168" s="322"/>
    </row>
    <row r="169" customFormat="false" ht="15" hidden="true" customHeight="true" outlineLevel="0" collapsed="false">
      <c r="M169" s="322"/>
    </row>
    <row r="170" customFormat="false" ht="15" hidden="true" customHeight="true" outlineLevel="0" collapsed="false">
      <c r="M170" s="322"/>
    </row>
    <row r="171" customFormat="false" ht="15" hidden="true" customHeight="true" outlineLevel="0" collapsed="false">
      <c r="M171" s="322"/>
    </row>
    <row r="172" customFormat="false" ht="15" hidden="true" customHeight="true" outlineLevel="0" collapsed="false">
      <c r="M172" s="322"/>
    </row>
    <row r="173" customFormat="false" ht="15" hidden="true" customHeight="true" outlineLevel="0" collapsed="false">
      <c r="M173" s="322"/>
    </row>
    <row r="174" customFormat="false" ht="15" hidden="true" customHeight="true" outlineLevel="0" collapsed="false">
      <c r="M174" s="322"/>
    </row>
    <row r="175" customFormat="false" ht="15" hidden="true" customHeight="true" outlineLevel="0" collapsed="false">
      <c r="M175" s="322"/>
    </row>
    <row r="176" customFormat="false" ht="15" hidden="true" customHeight="true" outlineLevel="0" collapsed="false">
      <c r="M176" s="322"/>
    </row>
    <row r="177" customFormat="false" ht="15" hidden="true" customHeight="true" outlineLevel="0" collapsed="false">
      <c r="M177" s="322"/>
    </row>
    <row r="178" customFormat="false" ht="15" hidden="true" customHeight="true" outlineLevel="0" collapsed="false">
      <c r="M178" s="322"/>
    </row>
    <row r="179" customFormat="false" ht="15" hidden="true" customHeight="true" outlineLevel="0" collapsed="false">
      <c r="M179" s="322"/>
    </row>
    <row r="180" customFormat="false" ht="15" hidden="true" customHeight="true" outlineLevel="0" collapsed="false">
      <c r="M180" s="322"/>
    </row>
    <row r="181" customFormat="false" ht="15" hidden="true" customHeight="true" outlineLevel="0" collapsed="false">
      <c r="M181" s="322"/>
    </row>
    <row r="182" customFormat="false" ht="15" hidden="true" customHeight="true" outlineLevel="0" collapsed="false">
      <c r="M182" s="322"/>
    </row>
    <row r="183" customFormat="false" ht="15" hidden="true" customHeight="true" outlineLevel="0" collapsed="false">
      <c r="M183" s="322"/>
    </row>
    <row r="184" customFormat="false" ht="15" hidden="true" customHeight="true" outlineLevel="0" collapsed="false">
      <c r="M184" s="322"/>
    </row>
    <row r="185" customFormat="false" ht="15" hidden="true" customHeight="true" outlineLevel="0" collapsed="false">
      <c r="M185" s="322"/>
    </row>
    <row r="186" customFormat="false" ht="15" hidden="true" customHeight="true" outlineLevel="0" collapsed="false">
      <c r="M186" s="322"/>
    </row>
    <row r="187" customFormat="false" ht="15" hidden="true" customHeight="true" outlineLevel="0" collapsed="false">
      <c r="M187" s="322"/>
    </row>
    <row r="188" customFormat="false" ht="15" hidden="true" customHeight="true" outlineLevel="0" collapsed="false">
      <c r="M188" s="322"/>
    </row>
    <row r="189" customFormat="false" ht="15" hidden="true" customHeight="true" outlineLevel="0" collapsed="false">
      <c r="M189" s="322"/>
    </row>
    <row r="190" customFormat="false" ht="15" hidden="true" customHeight="true" outlineLevel="0" collapsed="false">
      <c r="M190" s="322"/>
    </row>
    <row r="191" customFormat="false" ht="15" hidden="true" customHeight="true" outlineLevel="0" collapsed="false">
      <c r="M191" s="322"/>
    </row>
    <row r="192" customFormat="false" ht="15" hidden="true" customHeight="true" outlineLevel="0" collapsed="false">
      <c r="M192" s="322"/>
    </row>
    <row r="193" customFormat="false" ht="15" hidden="true" customHeight="true" outlineLevel="0" collapsed="false">
      <c r="M193" s="322"/>
    </row>
    <row r="194" customFormat="false" ht="15" hidden="true" customHeight="true" outlineLevel="0" collapsed="false">
      <c r="M194" s="322"/>
    </row>
    <row r="195" customFormat="false" ht="15" hidden="true" customHeight="true" outlineLevel="0" collapsed="false">
      <c r="M195" s="322"/>
    </row>
    <row r="196" customFormat="false" ht="15" hidden="true" customHeight="true" outlineLevel="0" collapsed="false">
      <c r="M196" s="322"/>
    </row>
    <row r="197" customFormat="false" ht="15" hidden="true" customHeight="true" outlineLevel="0" collapsed="false">
      <c r="M197" s="322"/>
    </row>
    <row r="198" customFormat="false" ht="15" hidden="true" customHeight="true" outlineLevel="0" collapsed="false">
      <c r="M198" s="322"/>
    </row>
    <row r="199" customFormat="false" ht="15" hidden="true" customHeight="true" outlineLevel="0" collapsed="false">
      <c r="M199" s="322"/>
    </row>
    <row r="200" customFormat="false" ht="15" hidden="true" customHeight="true" outlineLevel="0" collapsed="false">
      <c r="M200" s="322"/>
    </row>
    <row r="201" customFormat="false" ht="15" hidden="true" customHeight="true" outlineLevel="0" collapsed="false">
      <c r="M201" s="322"/>
    </row>
    <row r="202" customFormat="false" ht="15" hidden="true" customHeight="true" outlineLevel="0" collapsed="false">
      <c r="M202" s="322"/>
    </row>
    <row r="203" customFormat="false" ht="15" hidden="true" customHeight="true" outlineLevel="0" collapsed="false">
      <c r="M203" s="322"/>
    </row>
    <row r="204" customFormat="false" ht="15" hidden="true" customHeight="true" outlineLevel="0" collapsed="false">
      <c r="M204" s="322"/>
    </row>
    <row r="205" customFormat="false" ht="15" hidden="true" customHeight="true" outlineLevel="0" collapsed="false">
      <c r="M205" s="322"/>
    </row>
    <row r="206" customFormat="false" ht="15" hidden="true" customHeight="true" outlineLevel="0" collapsed="false">
      <c r="M206" s="322"/>
    </row>
    <row r="207" customFormat="false" ht="15" hidden="true" customHeight="true" outlineLevel="0" collapsed="false">
      <c r="M207" s="322"/>
    </row>
    <row r="208" customFormat="false" ht="15" hidden="true" customHeight="true" outlineLevel="0" collapsed="false">
      <c r="M208" s="322"/>
    </row>
    <row r="209" customFormat="false" ht="15" hidden="true" customHeight="true" outlineLevel="0" collapsed="false">
      <c r="M209" s="322"/>
    </row>
    <row r="210" customFormat="false" ht="15" hidden="true" customHeight="true" outlineLevel="0" collapsed="false">
      <c r="M210" s="322"/>
    </row>
    <row r="211" customFormat="false" ht="15" hidden="true" customHeight="true" outlineLevel="0" collapsed="false">
      <c r="M211" s="322"/>
    </row>
    <row r="212" customFormat="false" ht="15" hidden="true" customHeight="true" outlineLevel="0" collapsed="false">
      <c r="M212" s="322"/>
    </row>
    <row r="213" customFormat="false" ht="15" hidden="true" customHeight="true" outlineLevel="0" collapsed="false">
      <c r="M213" s="322"/>
    </row>
    <row r="214" customFormat="false" ht="15" hidden="true" customHeight="true" outlineLevel="0" collapsed="false">
      <c r="M214" s="322"/>
    </row>
    <row r="215" customFormat="false" ht="15" hidden="true" customHeight="true" outlineLevel="0" collapsed="false">
      <c r="M215" s="322"/>
    </row>
    <row r="216" customFormat="false" ht="15" hidden="true" customHeight="true" outlineLevel="0" collapsed="false">
      <c r="M216" s="322"/>
    </row>
    <row r="217" customFormat="false" ht="15" hidden="true" customHeight="true" outlineLevel="0" collapsed="false">
      <c r="M217" s="322"/>
    </row>
    <row r="218" customFormat="false" ht="15" hidden="true" customHeight="true" outlineLevel="0" collapsed="false">
      <c r="M218" s="322"/>
    </row>
    <row r="219" customFormat="false" ht="15" hidden="true" customHeight="true" outlineLevel="0" collapsed="false">
      <c r="M219" s="322"/>
    </row>
    <row r="220" customFormat="false" ht="15" hidden="true" customHeight="true" outlineLevel="0" collapsed="false">
      <c r="M220" s="322"/>
    </row>
    <row r="221" customFormat="false" ht="15" hidden="true" customHeight="true" outlineLevel="0" collapsed="false">
      <c r="M221" s="322"/>
    </row>
    <row r="222" customFormat="false" ht="15" hidden="true" customHeight="true" outlineLevel="0" collapsed="false">
      <c r="M222" s="322"/>
    </row>
    <row r="223" customFormat="false" ht="15" hidden="true" customHeight="true" outlineLevel="0" collapsed="false">
      <c r="M223" s="322"/>
    </row>
    <row r="224" customFormat="false" ht="15" hidden="true" customHeight="true" outlineLevel="0" collapsed="false">
      <c r="M224" s="322"/>
    </row>
    <row r="225" customFormat="false" ht="15" hidden="true" customHeight="true" outlineLevel="0" collapsed="false">
      <c r="M225" s="322"/>
    </row>
    <row r="226" customFormat="false" ht="15" hidden="true" customHeight="true" outlineLevel="0" collapsed="false">
      <c r="M226" s="322"/>
    </row>
    <row r="227" customFormat="false" ht="15" hidden="true" customHeight="true" outlineLevel="0" collapsed="false">
      <c r="M227" s="322"/>
    </row>
    <row r="228" customFormat="false" ht="15" hidden="true" customHeight="true" outlineLevel="0" collapsed="false">
      <c r="M228" s="322"/>
    </row>
    <row r="229" customFormat="false" ht="15" hidden="true" customHeight="true" outlineLevel="0" collapsed="false">
      <c r="M229" s="322"/>
    </row>
    <row r="230" customFormat="false" ht="15" hidden="true" customHeight="true" outlineLevel="0" collapsed="false">
      <c r="M230" s="322"/>
    </row>
    <row r="231" customFormat="false" ht="15" hidden="true" customHeight="true" outlineLevel="0" collapsed="false">
      <c r="M231" s="322"/>
    </row>
    <row r="232" customFormat="false" ht="15" hidden="true" customHeight="true" outlineLevel="0" collapsed="false">
      <c r="M232" s="322"/>
    </row>
    <row r="233" customFormat="false" ht="15" hidden="true" customHeight="true" outlineLevel="0" collapsed="false">
      <c r="M233" s="322"/>
    </row>
    <row r="234" customFormat="false" ht="15" hidden="true" customHeight="true" outlineLevel="0" collapsed="false">
      <c r="M234" s="322"/>
    </row>
    <row r="235" customFormat="false" ht="15" hidden="true" customHeight="true" outlineLevel="0" collapsed="false">
      <c r="M235" s="322"/>
    </row>
    <row r="236" customFormat="false" ht="15" hidden="true" customHeight="true" outlineLevel="0" collapsed="false">
      <c r="M236" s="322"/>
    </row>
    <row r="237" customFormat="false" ht="15" hidden="true" customHeight="true" outlineLevel="0" collapsed="false">
      <c r="M237" s="322"/>
    </row>
    <row r="238" customFormat="false" ht="15" hidden="true" customHeight="true" outlineLevel="0" collapsed="false">
      <c r="M238" s="322"/>
    </row>
    <row r="239" customFormat="false" ht="15" hidden="true" customHeight="true" outlineLevel="0" collapsed="false">
      <c r="M239" s="322"/>
    </row>
    <row r="240" customFormat="false" ht="15" hidden="true" customHeight="true" outlineLevel="0" collapsed="false">
      <c r="M240" s="322"/>
    </row>
    <row r="241" customFormat="false" ht="15" hidden="true" customHeight="true" outlineLevel="0" collapsed="false">
      <c r="M241" s="322"/>
    </row>
    <row r="242" customFormat="false" ht="15" hidden="true" customHeight="true" outlineLevel="0" collapsed="false">
      <c r="M242" s="322"/>
    </row>
    <row r="243" customFormat="false" ht="15" hidden="true" customHeight="true" outlineLevel="0" collapsed="false">
      <c r="M243" s="322"/>
    </row>
    <row r="244" customFormat="false" ht="15" hidden="true" customHeight="true" outlineLevel="0" collapsed="false">
      <c r="M244" s="322"/>
    </row>
    <row r="245" customFormat="false" ht="15" hidden="true" customHeight="true" outlineLevel="0" collapsed="false">
      <c r="M245" s="322"/>
    </row>
    <row r="246" customFormat="false" ht="15" hidden="true" customHeight="true" outlineLevel="0" collapsed="false">
      <c r="M246" s="322"/>
    </row>
    <row r="247" customFormat="false" ht="15" hidden="true" customHeight="true" outlineLevel="0" collapsed="false">
      <c r="M247" s="322"/>
    </row>
    <row r="248" customFormat="false" ht="15" hidden="true" customHeight="true" outlineLevel="0" collapsed="false">
      <c r="M248" s="322"/>
    </row>
    <row r="249" customFormat="false" ht="15" hidden="true" customHeight="true" outlineLevel="0" collapsed="false">
      <c r="M249" s="322"/>
    </row>
    <row r="250" customFormat="false" ht="15" hidden="true" customHeight="true" outlineLevel="0" collapsed="false">
      <c r="M250" s="322"/>
    </row>
    <row r="251" customFormat="false" ht="15" hidden="true" customHeight="true" outlineLevel="0" collapsed="false">
      <c r="M251" s="322"/>
    </row>
    <row r="252" customFormat="false" ht="15" hidden="true" customHeight="true" outlineLevel="0" collapsed="false">
      <c r="M252" s="322"/>
    </row>
    <row r="253" customFormat="false" ht="15" hidden="true" customHeight="true" outlineLevel="0" collapsed="false">
      <c r="M253" s="322"/>
    </row>
    <row r="254" customFormat="false" ht="15" hidden="true" customHeight="true" outlineLevel="0" collapsed="false">
      <c r="M254" s="322"/>
    </row>
    <row r="255" customFormat="false" ht="15" hidden="true" customHeight="true" outlineLevel="0" collapsed="false">
      <c r="M255" s="322"/>
    </row>
    <row r="256" customFormat="false" ht="15" hidden="true" customHeight="true" outlineLevel="0" collapsed="false">
      <c r="M256" s="322"/>
    </row>
    <row r="257" customFormat="false" ht="15" hidden="true" customHeight="true" outlineLevel="0" collapsed="false">
      <c r="M257" s="322"/>
    </row>
    <row r="258" customFormat="false" ht="15" hidden="true" customHeight="true" outlineLevel="0" collapsed="false">
      <c r="M258" s="322"/>
    </row>
    <row r="259" customFormat="false" ht="15" hidden="true" customHeight="true" outlineLevel="0" collapsed="false">
      <c r="M259" s="322"/>
    </row>
    <row r="260" customFormat="false" ht="15" hidden="true" customHeight="true" outlineLevel="0" collapsed="false">
      <c r="M260" s="322"/>
    </row>
    <row r="261" customFormat="false" ht="15" hidden="true" customHeight="true" outlineLevel="0" collapsed="false">
      <c r="M261" s="322"/>
    </row>
    <row r="262" customFormat="false" ht="15" hidden="true" customHeight="true" outlineLevel="0" collapsed="false">
      <c r="M262" s="322"/>
    </row>
    <row r="263" customFormat="false" ht="15" hidden="true" customHeight="true" outlineLevel="0" collapsed="false">
      <c r="M263" s="322"/>
    </row>
    <row r="264" customFormat="false" ht="15" hidden="true" customHeight="true" outlineLevel="0" collapsed="false">
      <c r="M264" s="322"/>
    </row>
    <row r="265" customFormat="false" ht="15" hidden="true" customHeight="true" outlineLevel="0" collapsed="false">
      <c r="M265" s="322"/>
    </row>
    <row r="266" customFormat="false" ht="15" hidden="true" customHeight="true" outlineLevel="0" collapsed="false">
      <c r="M266" s="322"/>
    </row>
    <row r="267" customFormat="false" ht="15" hidden="true" customHeight="true" outlineLevel="0" collapsed="false">
      <c r="M267" s="322"/>
    </row>
    <row r="268" customFormat="false" ht="15" hidden="true" customHeight="true" outlineLevel="0" collapsed="false">
      <c r="M268" s="322"/>
    </row>
    <row r="269" customFormat="false" ht="15" hidden="true" customHeight="true" outlineLevel="0" collapsed="false">
      <c r="M269" s="322"/>
    </row>
    <row r="270" customFormat="false" ht="15" hidden="true" customHeight="true" outlineLevel="0" collapsed="false">
      <c r="M270" s="322"/>
    </row>
    <row r="271" customFormat="false" ht="15" hidden="true" customHeight="true" outlineLevel="0" collapsed="false">
      <c r="M271" s="322"/>
    </row>
    <row r="272" customFormat="false" ht="15" hidden="true" customHeight="true" outlineLevel="0" collapsed="false">
      <c r="M272" s="322"/>
    </row>
    <row r="273" customFormat="false" ht="15" hidden="true" customHeight="true" outlineLevel="0" collapsed="false">
      <c r="M273" s="322"/>
    </row>
    <row r="274" customFormat="false" ht="15" hidden="true" customHeight="true" outlineLevel="0" collapsed="false">
      <c r="M274" s="322"/>
    </row>
    <row r="275" customFormat="false" ht="15" hidden="true" customHeight="true" outlineLevel="0" collapsed="false">
      <c r="M275" s="322"/>
    </row>
    <row r="276" customFormat="false" ht="15" hidden="true" customHeight="true" outlineLevel="0" collapsed="false">
      <c r="M276" s="322"/>
    </row>
    <row r="277" customFormat="false" ht="15" hidden="true" customHeight="true" outlineLevel="0" collapsed="false">
      <c r="M277" s="322"/>
    </row>
    <row r="278" customFormat="false" ht="15" hidden="true" customHeight="true" outlineLevel="0" collapsed="false">
      <c r="M278" s="322"/>
    </row>
    <row r="279" customFormat="false" ht="15" hidden="true" customHeight="true" outlineLevel="0" collapsed="false">
      <c r="M279" s="322"/>
    </row>
    <row r="280" customFormat="false" ht="15" hidden="true" customHeight="true" outlineLevel="0" collapsed="false">
      <c r="M280" s="322"/>
    </row>
    <row r="281" customFormat="false" ht="15" hidden="true" customHeight="true" outlineLevel="0" collapsed="false">
      <c r="M281" s="322"/>
    </row>
    <row r="282" customFormat="false" ht="15" hidden="true" customHeight="true" outlineLevel="0" collapsed="false">
      <c r="M282" s="322"/>
    </row>
    <row r="283" customFormat="false" ht="15" hidden="true" customHeight="true" outlineLevel="0" collapsed="false">
      <c r="M283" s="322"/>
    </row>
    <row r="284" customFormat="false" ht="15" hidden="true" customHeight="true" outlineLevel="0" collapsed="false">
      <c r="M284" s="322"/>
    </row>
    <row r="285" customFormat="false" ht="15" hidden="true" customHeight="true" outlineLevel="0" collapsed="false">
      <c r="M285" s="322"/>
    </row>
    <row r="286" customFormat="false" ht="15" hidden="true" customHeight="true" outlineLevel="0" collapsed="false">
      <c r="M286" s="322"/>
    </row>
    <row r="287" customFormat="false" ht="15" hidden="true" customHeight="true" outlineLevel="0" collapsed="false">
      <c r="M287" s="322"/>
    </row>
    <row r="288" customFormat="false" ht="15" hidden="true" customHeight="true" outlineLevel="0" collapsed="false">
      <c r="M288" s="322"/>
    </row>
    <row r="289" customFormat="false" ht="15" hidden="true" customHeight="true" outlineLevel="0" collapsed="false">
      <c r="M289" s="322"/>
    </row>
    <row r="290" customFormat="false" ht="15" hidden="true" customHeight="true" outlineLevel="0" collapsed="false">
      <c r="M290" s="322"/>
    </row>
    <row r="291" customFormat="false" ht="15" hidden="true" customHeight="true" outlineLevel="0" collapsed="false">
      <c r="M291" s="322"/>
    </row>
    <row r="292" customFormat="false" ht="15" hidden="true" customHeight="true" outlineLevel="0" collapsed="false">
      <c r="M292" s="322"/>
    </row>
    <row r="293" customFormat="false" ht="15" hidden="true" customHeight="true" outlineLevel="0" collapsed="false">
      <c r="M293" s="322"/>
    </row>
    <row r="294" customFormat="false" ht="15" hidden="true" customHeight="true" outlineLevel="0" collapsed="false">
      <c r="M294" s="322"/>
    </row>
    <row r="295" customFormat="false" ht="15" hidden="true" customHeight="true" outlineLevel="0" collapsed="false">
      <c r="M295" s="322"/>
    </row>
    <row r="296" customFormat="false" ht="15" hidden="true" customHeight="true" outlineLevel="0" collapsed="false">
      <c r="M296" s="322"/>
    </row>
    <row r="297" customFormat="false" ht="15" hidden="true" customHeight="true" outlineLevel="0" collapsed="false">
      <c r="M297" s="322"/>
    </row>
    <row r="298" customFormat="false" ht="15" hidden="true" customHeight="true" outlineLevel="0" collapsed="false">
      <c r="M298" s="322"/>
    </row>
    <row r="299" customFormat="false" ht="15" hidden="true" customHeight="true" outlineLevel="0" collapsed="false">
      <c r="M299" s="322"/>
    </row>
    <row r="300" customFormat="false" ht="15" hidden="true" customHeight="true" outlineLevel="0" collapsed="false">
      <c r="M300" s="322"/>
    </row>
    <row r="301" customFormat="false" ht="15" hidden="true" customHeight="true" outlineLevel="0" collapsed="false">
      <c r="M301" s="322"/>
    </row>
    <row r="302" customFormat="false" ht="15" hidden="true" customHeight="true" outlineLevel="0" collapsed="false">
      <c r="M302" s="322"/>
    </row>
    <row r="303" customFormat="false" ht="15" hidden="true" customHeight="true" outlineLevel="0" collapsed="false">
      <c r="M303" s="322"/>
    </row>
    <row r="304" customFormat="false" ht="15" hidden="true" customHeight="true" outlineLevel="0" collapsed="false">
      <c r="M304" s="322"/>
    </row>
    <row r="305" customFormat="false" ht="15" hidden="true" customHeight="true" outlineLevel="0" collapsed="false">
      <c r="M305" s="322"/>
    </row>
    <row r="306" customFormat="false" ht="15" hidden="true" customHeight="true" outlineLevel="0" collapsed="false">
      <c r="M306" s="322"/>
    </row>
    <row r="307" customFormat="false" ht="15" hidden="true" customHeight="true" outlineLevel="0" collapsed="false">
      <c r="M307" s="322"/>
    </row>
    <row r="308" customFormat="false" ht="15" hidden="true" customHeight="true" outlineLevel="0" collapsed="false">
      <c r="M308" s="322"/>
    </row>
    <row r="309" customFormat="false" ht="15" hidden="true" customHeight="true" outlineLevel="0" collapsed="false">
      <c r="M309" s="322"/>
    </row>
    <row r="310" customFormat="false" ht="15" hidden="true" customHeight="true" outlineLevel="0" collapsed="false">
      <c r="M310" s="322"/>
    </row>
    <row r="311" customFormat="false" ht="15" hidden="true" customHeight="true" outlineLevel="0" collapsed="false">
      <c r="M311" s="322"/>
    </row>
    <row r="312" customFormat="false" ht="15" hidden="true" customHeight="true" outlineLevel="0" collapsed="false">
      <c r="M312" s="322"/>
    </row>
    <row r="313" customFormat="false" ht="15" hidden="true" customHeight="true" outlineLevel="0" collapsed="false">
      <c r="M313" s="322"/>
    </row>
    <row r="314" customFormat="false" ht="15" hidden="true" customHeight="true" outlineLevel="0" collapsed="false">
      <c r="M314" s="322"/>
    </row>
    <row r="315" customFormat="false" ht="15" hidden="true" customHeight="true" outlineLevel="0" collapsed="false">
      <c r="M315" s="322"/>
    </row>
    <row r="316" customFormat="false" ht="15" hidden="true" customHeight="true" outlineLevel="0" collapsed="false">
      <c r="M316" s="322"/>
    </row>
    <row r="317" customFormat="false" ht="15" hidden="true" customHeight="true" outlineLevel="0" collapsed="false">
      <c r="M317" s="322"/>
    </row>
    <row r="318" customFormat="false" ht="15" hidden="true" customHeight="true" outlineLevel="0" collapsed="false">
      <c r="M318" s="322"/>
    </row>
    <row r="319" customFormat="false" ht="15" hidden="true" customHeight="true" outlineLevel="0" collapsed="false">
      <c r="M319" s="322"/>
    </row>
    <row r="320" customFormat="false" ht="15" hidden="true" customHeight="true" outlineLevel="0" collapsed="false">
      <c r="M320" s="322"/>
    </row>
    <row r="321" customFormat="false" ht="15" hidden="true" customHeight="true" outlineLevel="0" collapsed="false">
      <c r="M321" s="322"/>
    </row>
    <row r="322" customFormat="false" ht="15" hidden="true" customHeight="true" outlineLevel="0" collapsed="false">
      <c r="M322" s="322"/>
    </row>
    <row r="323" customFormat="false" ht="15" hidden="true" customHeight="true" outlineLevel="0" collapsed="false">
      <c r="M323" s="322"/>
    </row>
    <row r="324" customFormat="false" ht="15" hidden="true" customHeight="true" outlineLevel="0" collapsed="false">
      <c r="M324" s="322"/>
    </row>
    <row r="325" customFormat="false" ht="15" hidden="true" customHeight="true" outlineLevel="0" collapsed="false">
      <c r="M325" s="322"/>
    </row>
    <row r="326" customFormat="false" ht="15" hidden="true" customHeight="true" outlineLevel="0" collapsed="false">
      <c r="M326" s="322"/>
    </row>
    <row r="327" customFormat="false" ht="15" hidden="true" customHeight="true" outlineLevel="0" collapsed="false">
      <c r="M327" s="322"/>
    </row>
    <row r="328" customFormat="false" ht="15" hidden="true" customHeight="true" outlineLevel="0" collapsed="false">
      <c r="M328" s="322"/>
    </row>
    <row r="329" customFormat="false" ht="15" hidden="true" customHeight="true" outlineLevel="0" collapsed="false">
      <c r="M329" s="322"/>
    </row>
    <row r="330" customFormat="false" ht="15" hidden="true" customHeight="true" outlineLevel="0" collapsed="false">
      <c r="M330" s="322"/>
    </row>
    <row r="331" customFormat="false" ht="15" hidden="true" customHeight="true" outlineLevel="0" collapsed="false">
      <c r="M331" s="322"/>
    </row>
    <row r="332" customFormat="false" ht="15" hidden="true" customHeight="true" outlineLevel="0" collapsed="false">
      <c r="M332" s="322"/>
    </row>
    <row r="333" customFormat="false" ht="15" hidden="true" customHeight="true" outlineLevel="0" collapsed="false">
      <c r="M333" s="322"/>
    </row>
    <row r="334" customFormat="false" ht="15" hidden="true" customHeight="true" outlineLevel="0" collapsed="false">
      <c r="M334" s="322"/>
    </row>
    <row r="335" customFormat="false" ht="15" hidden="true" customHeight="true" outlineLevel="0" collapsed="false">
      <c r="M335" s="322"/>
    </row>
    <row r="336" customFormat="false" ht="15" hidden="true" customHeight="true" outlineLevel="0" collapsed="false">
      <c r="M336" s="322"/>
    </row>
    <row r="337" customFormat="false" ht="15" hidden="true" customHeight="true" outlineLevel="0" collapsed="false">
      <c r="M337" s="322"/>
    </row>
    <row r="338" customFormat="false" ht="15" hidden="true" customHeight="true" outlineLevel="0" collapsed="false">
      <c r="M338" s="322"/>
    </row>
    <row r="339" customFormat="false" ht="15" hidden="true" customHeight="true" outlineLevel="0" collapsed="false">
      <c r="M339" s="322"/>
    </row>
    <row r="340" customFormat="false" ht="15" hidden="true" customHeight="true" outlineLevel="0" collapsed="false">
      <c r="M340" s="322"/>
    </row>
    <row r="341" customFormat="false" ht="15" hidden="true" customHeight="true" outlineLevel="0" collapsed="false">
      <c r="M341" s="322"/>
    </row>
    <row r="342" customFormat="false" ht="15" hidden="true" customHeight="true" outlineLevel="0" collapsed="false">
      <c r="M342" s="322"/>
    </row>
    <row r="343" customFormat="false" ht="15" hidden="true" customHeight="true" outlineLevel="0" collapsed="false">
      <c r="M343" s="322"/>
    </row>
    <row r="344" customFormat="false" ht="15" hidden="true" customHeight="true" outlineLevel="0" collapsed="false">
      <c r="M344" s="322"/>
    </row>
    <row r="345" customFormat="false" ht="15" hidden="true" customHeight="true" outlineLevel="0" collapsed="false">
      <c r="M345" s="322"/>
    </row>
    <row r="346" customFormat="false" ht="15" hidden="true" customHeight="true" outlineLevel="0" collapsed="false">
      <c r="M346" s="322"/>
    </row>
    <row r="347" customFormat="false" ht="15" hidden="true" customHeight="true" outlineLevel="0" collapsed="false">
      <c r="M347" s="322"/>
    </row>
    <row r="348" customFormat="false" ht="15" hidden="true" customHeight="true" outlineLevel="0" collapsed="false">
      <c r="M348" s="322"/>
    </row>
    <row r="349" customFormat="false" ht="15" hidden="true" customHeight="true" outlineLevel="0" collapsed="false">
      <c r="M349" s="322"/>
    </row>
    <row r="350" customFormat="false" ht="15" hidden="true" customHeight="true" outlineLevel="0" collapsed="false">
      <c r="M350" s="322"/>
    </row>
    <row r="351" customFormat="false" ht="15" hidden="true" customHeight="true" outlineLevel="0" collapsed="false">
      <c r="M351" s="322"/>
    </row>
    <row r="352" customFormat="false" ht="15" hidden="true" customHeight="true" outlineLevel="0" collapsed="false">
      <c r="M352" s="322"/>
    </row>
    <row r="353" customFormat="false" ht="15" hidden="true" customHeight="true" outlineLevel="0" collapsed="false">
      <c r="M353" s="322"/>
    </row>
    <row r="354" customFormat="false" ht="15" hidden="true" customHeight="true" outlineLevel="0" collapsed="false">
      <c r="M354" s="322"/>
    </row>
    <row r="355" customFormat="false" ht="15" hidden="true" customHeight="true" outlineLevel="0" collapsed="false">
      <c r="M355" s="322"/>
    </row>
    <row r="356" customFormat="false" ht="15" hidden="true" customHeight="true" outlineLevel="0" collapsed="false">
      <c r="M356" s="322"/>
    </row>
    <row r="357" customFormat="false" ht="15" hidden="true" customHeight="true" outlineLevel="0" collapsed="false">
      <c r="M357" s="322"/>
    </row>
    <row r="358" customFormat="false" ht="15" hidden="true" customHeight="true" outlineLevel="0" collapsed="false">
      <c r="M358" s="322"/>
    </row>
    <row r="359" customFormat="false" ht="15" hidden="true" customHeight="true" outlineLevel="0" collapsed="false">
      <c r="M359" s="322"/>
    </row>
    <row r="360" customFormat="false" ht="15" hidden="true" customHeight="true" outlineLevel="0" collapsed="false">
      <c r="M360" s="322"/>
    </row>
    <row r="361" customFormat="false" ht="15" hidden="true" customHeight="true" outlineLevel="0" collapsed="false">
      <c r="M361" s="322"/>
    </row>
    <row r="362" customFormat="false" ht="15" hidden="true" customHeight="true" outlineLevel="0" collapsed="false">
      <c r="M362" s="322"/>
    </row>
    <row r="363" customFormat="false" ht="15" hidden="true" customHeight="true" outlineLevel="0" collapsed="false">
      <c r="M363" s="322"/>
    </row>
    <row r="364" customFormat="false" ht="15" hidden="true" customHeight="true" outlineLevel="0" collapsed="false">
      <c r="M364" s="322"/>
    </row>
    <row r="365" customFormat="false" ht="15" hidden="true" customHeight="true" outlineLevel="0" collapsed="false">
      <c r="M365" s="322"/>
    </row>
    <row r="366" customFormat="false" ht="15" hidden="true" customHeight="true" outlineLevel="0" collapsed="false">
      <c r="M366" s="322"/>
    </row>
    <row r="367" customFormat="false" ht="15" hidden="true" customHeight="true" outlineLevel="0" collapsed="false">
      <c r="M367" s="322"/>
    </row>
    <row r="368" customFormat="false" ht="15" hidden="true" customHeight="true" outlineLevel="0" collapsed="false">
      <c r="M368" s="322"/>
    </row>
    <row r="369" customFormat="false" ht="15" hidden="true" customHeight="true" outlineLevel="0" collapsed="false">
      <c r="M369" s="322"/>
    </row>
    <row r="370" customFormat="false" ht="15" hidden="true" customHeight="true" outlineLevel="0" collapsed="false">
      <c r="M370" s="322"/>
    </row>
    <row r="371" customFormat="false" ht="15" hidden="true" customHeight="true" outlineLevel="0" collapsed="false">
      <c r="M371" s="322"/>
    </row>
    <row r="372" customFormat="false" ht="15" hidden="true" customHeight="true" outlineLevel="0" collapsed="false">
      <c r="M372" s="322"/>
    </row>
    <row r="373" customFormat="false" ht="15" hidden="true" customHeight="true" outlineLevel="0" collapsed="false">
      <c r="M373" s="322"/>
    </row>
    <row r="374" customFormat="false" ht="15" hidden="true" customHeight="true" outlineLevel="0" collapsed="false">
      <c r="M374" s="322"/>
    </row>
    <row r="375" customFormat="false" ht="15" hidden="true" customHeight="true" outlineLevel="0" collapsed="false">
      <c r="M375" s="322"/>
    </row>
    <row r="376" customFormat="false" ht="15" hidden="true" customHeight="true" outlineLevel="0" collapsed="false">
      <c r="M376" s="322"/>
    </row>
    <row r="377" customFormat="false" ht="15" hidden="true" customHeight="true" outlineLevel="0" collapsed="false">
      <c r="M377" s="322"/>
    </row>
    <row r="378" customFormat="false" ht="15" hidden="true" customHeight="true" outlineLevel="0" collapsed="false">
      <c r="M378" s="322"/>
    </row>
    <row r="379" customFormat="false" ht="15" hidden="true" customHeight="true" outlineLevel="0" collapsed="false">
      <c r="M379" s="322"/>
    </row>
    <row r="380" customFormat="false" ht="15" hidden="true" customHeight="true" outlineLevel="0" collapsed="false">
      <c r="M380" s="322"/>
    </row>
    <row r="381" customFormat="false" ht="15" hidden="true" customHeight="true" outlineLevel="0" collapsed="false">
      <c r="M381" s="322"/>
    </row>
    <row r="382" customFormat="false" ht="15" hidden="true" customHeight="true" outlineLevel="0" collapsed="false">
      <c r="M382" s="322"/>
    </row>
    <row r="383" customFormat="false" ht="15" hidden="true" customHeight="true" outlineLevel="0" collapsed="false">
      <c r="M383" s="322"/>
    </row>
    <row r="384" customFormat="false" ht="15" hidden="true" customHeight="true" outlineLevel="0" collapsed="false">
      <c r="M384" s="322"/>
    </row>
    <row r="385" customFormat="false" ht="15" hidden="true" customHeight="true" outlineLevel="0" collapsed="false">
      <c r="M385" s="322"/>
    </row>
    <row r="386" customFormat="false" ht="15" hidden="true" customHeight="true" outlineLevel="0" collapsed="false">
      <c r="M386" s="322"/>
    </row>
    <row r="387" customFormat="false" ht="15" hidden="true" customHeight="true" outlineLevel="0" collapsed="false">
      <c r="M387" s="322"/>
    </row>
    <row r="388" customFormat="false" ht="15" hidden="true" customHeight="true" outlineLevel="0" collapsed="false">
      <c r="M388" s="322"/>
    </row>
    <row r="389" customFormat="false" ht="15" hidden="true" customHeight="true" outlineLevel="0" collapsed="false">
      <c r="M389" s="322"/>
    </row>
    <row r="390" customFormat="false" ht="15" hidden="true" customHeight="true" outlineLevel="0" collapsed="false">
      <c r="M390" s="322"/>
    </row>
    <row r="391" customFormat="false" ht="15" hidden="true" customHeight="true" outlineLevel="0" collapsed="false">
      <c r="M391" s="322"/>
    </row>
    <row r="392" customFormat="false" ht="15" hidden="true" customHeight="true" outlineLevel="0" collapsed="false">
      <c r="M392" s="322"/>
    </row>
    <row r="393" customFormat="false" ht="15" hidden="true" customHeight="true" outlineLevel="0" collapsed="false">
      <c r="M393" s="322"/>
    </row>
    <row r="394" customFormat="false" ht="15" hidden="true" customHeight="true" outlineLevel="0" collapsed="false">
      <c r="M394" s="322"/>
    </row>
    <row r="395" customFormat="false" ht="15" hidden="true" customHeight="true" outlineLevel="0" collapsed="false">
      <c r="M395" s="322"/>
    </row>
    <row r="396" customFormat="false" ht="15" hidden="true" customHeight="true" outlineLevel="0" collapsed="false">
      <c r="M396" s="322"/>
    </row>
    <row r="397" customFormat="false" ht="15" hidden="true" customHeight="true" outlineLevel="0" collapsed="false">
      <c r="M397" s="322"/>
    </row>
    <row r="398" customFormat="false" ht="15" hidden="true" customHeight="true" outlineLevel="0" collapsed="false">
      <c r="M398" s="322"/>
    </row>
    <row r="399" customFormat="false" ht="15" hidden="true" customHeight="true" outlineLevel="0" collapsed="false">
      <c r="M399" s="322"/>
    </row>
    <row r="400" customFormat="false" ht="15" hidden="true" customHeight="true" outlineLevel="0" collapsed="false">
      <c r="M400" s="322"/>
    </row>
    <row r="401" customFormat="false" ht="15" hidden="true" customHeight="true" outlineLevel="0" collapsed="false">
      <c r="M401" s="322"/>
    </row>
    <row r="402" customFormat="false" ht="15" hidden="true" customHeight="true" outlineLevel="0" collapsed="false">
      <c r="M402" s="322"/>
    </row>
    <row r="403" customFormat="false" ht="15" hidden="true" customHeight="true" outlineLevel="0" collapsed="false">
      <c r="M403" s="322"/>
    </row>
    <row r="404" customFormat="false" ht="15" hidden="true" customHeight="true" outlineLevel="0" collapsed="false">
      <c r="M404" s="322"/>
    </row>
    <row r="405" customFormat="false" ht="15" hidden="true" customHeight="true" outlineLevel="0" collapsed="false">
      <c r="M405" s="322"/>
    </row>
    <row r="406" customFormat="false" ht="15" hidden="true" customHeight="true" outlineLevel="0" collapsed="false">
      <c r="M406" s="322"/>
    </row>
    <row r="407" customFormat="false" ht="15" hidden="true" customHeight="true" outlineLevel="0" collapsed="false">
      <c r="M407" s="322"/>
    </row>
    <row r="408" customFormat="false" ht="15" hidden="true" customHeight="true" outlineLevel="0" collapsed="false">
      <c r="M408" s="322"/>
    </row>
    <row r="409" customFormat="false" ht="15" hidden="true" customHeight="true" outlineLevel="0" collapsed="false">
      <c r="M409" s="322"/>
    </row>
    <row r="410" customFormat="false" ht="15" hidden="true" customHeight="true" outlineLevel="0" collapsed="false">
      <c r="M410" s="322"/>
    </row>
    <row r="411" customFormat="false" ht="15" hidden="true" customHeight="true" outlineLevel="0" collapsed="false">
      <c r="M411" s="322"/>
    </row>
    <row r="412" customFormat="false" ht="15" hidden="true" customHeight="true" outlineLevel="0" collapsed="false">
      <c r="M412" s="322"/>
    </row>
    <row r="413" customFormat="false" ht="15" hidden="true" customHeight="true" outlineLevel="0" collapsed="false">
      <c r="M413" s="322"/>
    </row>
    <row r="414" customFormat="false" ht="15" hidden="true" customHeight="true" outlineLevel="0" collapsed="false">
      <c r="M414" s="322"/>
    </row>
    <row r="415" customFormat="false" ht="15" hidden="true" customHeight="true" outlineLevel="0" collapsed="false">
      <c r="M415" s="322"/>
    </row>
    <row r="416" customFormat="false" ht="15" hidden="true" customHeight="true" outlineLevel="0" collapsed="false">
      <c r="M416" s="322"/>
    </row>
    <row r="417" customFormat="false" ht="15" hidden="true" customHeight="true" outlineLevel="0" collapsed="false">
      <c r="M417" s="322"/>
    </row>
    <row r="418" customFormat="false" ht="15" hidden="true" customHeight="true" outlineLevel="0" collapsed="false">
      <c r="M418" s="322"/>
    </row>
    <row r="419" customFormat="false" ht="15" hidden="true" customHeight="true" outlineLevel="0" collapsed="false">
      <c r="M419" s="322"/>
    </row>
    <row r="420" customFormat="false" ht="15" hidden="true" customHeight="true" outlineLevel="0" collapsed="false">
      <c r="M420" s="322"/>
    </row>
    <row r="421" customFormat="false" ht="15" hidden="true" customHeight="true" outlineLevel="0" collapsed="false">
      <c r="M421" s="322"/>
    </row>
    <row r="422" customFormat="false" ht="15" hidden="true" customHeight="true" outlineLevel="0" collapsed="false">
      <c r="M422" s="322"/>
    </row>
    <row r="423" customFormat="false" ht="15" hidden="true" customHeight="true" outlineLevel="0" collapsed="false">
      <c r="M423" s="322"/>
    </row>
    <row r="424" customFormat="false" ht="15" hidden="true" customHeight="true" outlineLevel="0" collapsed="false">
      <c r="M424" s="322"/>
    </row>
    <row r="425" customFormat="false" ht="15" hidden="true" customHeight="true" outlineLevel="0" collapsed="false">
      <c r="M425" s="322"/>
    </row>
    <row r="426" customFormat="false" ht="15" hidden="true" customHeight="true" outlineLevel="0" collapsed="false">
      <c r="M426" s="322"/>
    </row>
    <row r="427" customFormat="false" ht="15" hidden="true" customHeight="true" outlineLevel="0" collapsed="false">
      <c r="M427" s="322"/>
    </row>
    <row r="428" customFormat="false" ht="15" hidden="true" customHeight="true" outlineLevel="0" collapsed="false">
      <c r="M428" s="322"/>
    </row>
    <row r="429" customFormat="false" ht="15" hidden="true" customHeight="true" outlineLevel="0" collapsed="false">
      <c r="M429" s="322"/>
    </row>
    <row r="430" customFormat="false" ht="15" hidden="true" customHeight="true" outlineLevel="0" collapsed="false">
      <c r="M430" s="322"/>
    </row>
    <row r="431" customFormat="false" ht="15" hidden="true" customHeight="true" outlineLevel="0" collapsed="false">
      <c r="M431" s="322"/>
    </row>
    <row r="432" customFormat="false" ht="15" hidden="true" customHeight="true" outlineLevel="0" collapsed="false">
      <c r="M432" s="322"/>
    </row>
    <row r="433" customFormat="false" ht="15" hidden="true" customHeight="true" outlineLevel="0" collapsed="false">
      <c r="M433" s="322"/>
    </row>
    <row r="434" customFormat="false" ht="15" hidden="true" customHeight="true" outlineLevel="0" collapsed="false">
      <c r="M434" s="322"/>
    </row>
    <row r="435" customFormat="false" ht="15" hidden="true" customHeight="true" outlineLevel="0" collapsed="false">
      <c r="M435" s="322"/>
    </row>
    <row r="436" customFormat="false" ht="15" hidden="true" customHeight="true" outlineLevel="0" collapsed="false">
      <c r="M436" s="322"/>
    </row>
    <row r="437" customFormat="false" ht="15" hidden="true" customHeight="true" outlineLevel="0" collapsed="false">
      <c r="M437" s="322"/>
    </row>
    <row r="438" customFormat="false" ht="15" hidden="true" customHeight="true" outlineLevel="0" collapsed="false">
      <c r="M438" s="322"/>
    </row>
    <row r="439" customFormat="false" ht="15" hidden="true" customHeight="true" outlineLevel="0" collapsed="false">
      <c r="M439" s="322"/>
    </row>
    <row r="440" customFormat="false" ht="15" hidden="true" customHeight="true" outlineLevel="0" collapsed="false">
      <c r="M440" s="322"/>
    </row>
    <row r="441" customFormat="false" ht="15" hidden="true" customHeight="true" outlineLevel="0" collapsed="false">
      <c r="M441" s="322"/>
    </row>
    <row r="442" customFormat="false" ht="15" hidden="true" customHeight="true" outlineLevel="0" collapsed="false">
      <c r="M442" s="322"/>
    </row>
    <row r="443" customFormat="false" ht="15" hidden="true" customHeight="true" outlineLevel="0" collapsed="false">
      <c r="M443" s="322"/>
    </row>
    <row r="444" customFormat="false" ht="15" hidden="true" customHeight="true" outlineLevel="0" collapsed="false">
      <c r="M444" s="322"/>
    </row>
    <row r="445" customFormat="false" ht="15" hidden="true" customHeight="true" outlineLevel="0" collapsed="false">
      <c r="M445" s="322"/>
    </row>
    <row r="446" customFormat="false" ht="15" hidden="true" customHeight="true" outlineLevel="0" collapsed="false">
      <c r="M446" s="322"/>
    </row>
    <row r="447" customFormat="false" ht="15" hidden="true" customHeight="true" outlineLevel="0" collapsed="false">
      <c r="M447" s="322"/>
    </row>
    <row r="448" customFormat="false" ht="15" hidden="true" customHeight="true" outlineLevel="0" collapsed="false">
      <c r="M448" s="322"/>
    </row>
    <row r="449" customFormat="false" ht="15" hidden="true" customHeight="true" outlineLevel="0" collapsed="false">
      <c r="M449" s="322"/>
    </row>
    <row r="450" customFormat="false" ht="15" hidden="true" customHeight="true" outlineLevel="0" collapsed="false">
      <c r="M450" s="322"/>
    </row>
    <row r="451" customFormat="false" ht="15" hidden="true" customHeight="true" outlineLevel="0" collapsed="false">
      <c r="M451" s="322"/>
    </row>
    <row r="452" customFormat="false" ht="15" hidden="true" customHeight="true" outlineLevel="0" collapsed="false">
      <c r="M452" s="322"/>
    </row>
    <row r="453" customFormat="false" ht="15" hidden="true" customHeight="true" outlineLevel="0" collapsed="false">
      <c r="M453" s="322"/>
    </row>
    <row r="454" customFormat="false" ht="15" hidden="true" customHeight="true" outlineLevel="0" collapsed="false">
      <c r="M454" s="322"/>
    </row>
    <row r="455" customFormat="false" ht="15" hidden="true" customHeight="true" outlineLevel="0" collapsed="false">
      <c r="M455" s="322"/>
    </row>
    <row r="456" customFormat="false" ht="15" hidden="true" customHeight="true" outlineLevel="0" collapsed="false">
      <c r="M456" s="322"/>
    </row>
    <row r="457" customFormat="false" ht="15" hidden="true" customHeight="true" outlineLevel="0" collapsed="false">
      <c r="M457" s="322"/>
    </row>
    <row r="458" customFormat="false" ht="15" hidden="true" customHeight="true" outlineLevel="0" collapsed="false">
      <c r="M458" s="322"/>
    </row>
    <row r="459" customFormat="false" ht="15" hidden="true" customHeight="true" outlineLevel="0" collapsed="false">
      <c r="M459" s="322"/>
    </row>
    <row r="460" customFormat="false" ht="15" hidden="true" customHeight="true" outlineLevel="0" collapsed="false">
      <c r="M460" s="322"/>
    </row>
    <row r="461" customFormat="false" ht="15" hidden="true" customHeight="true" outlineLevel="0" collapsed="false">
      <c r="M461" s="322"/>
    </row>
    <row r="462" customFormat="false" ht="15" hidden="true" customHeight="true" outlineLevel="0" collapsed="false">
      <c r="M462" s="322"/>
    </row>
    <row r="463" customFormat="false" ht="15" hidden="true" customHeight="true" outlineLevel="0" collapsed="false">
      <c r="M463" s="322"/>
    </row>
    <row r="464" customFormat="false" ht="15" hidden="true" customHeight="true" outlineLevel="0" collapsed="false">
      <c r="M464" s="322"/>
    </row>
    <row r="465" customFormat="false" ht="15" hidden="true" customHeight="true" outlineLevel="0" collapsed="false">
      <c r="M465" s="322"/>
    </row>
    <row r="466" customFormat="false" ht="15" hidden="true" customHeight="true" outlineLevel="0" collapsed="false">
      <c r="M466" s="322"/>
    </row>
    <row r="467" customFormat="false" ht="15" hidden="true" customHeight="true" outlineLevel="0" collapsed="false">
      <c r="M467" s="322"/>
    </row>
    <row r="468" customFormat="false" ht="15" hidden="true" customHeight="true" outlineLevel="0" collapsed="false">
      <c r="M468" s="322"/>
    </row>
    <row r="469" customFormat="false" ht="15" hidden="true" customHeight="true" outlineLevel="0" collapsed="false">
      <c r="M469" s="322"/>
    </row>
    <row r="470" customFormat="false" ht="15" hidden="true" customHeight="true" outlineLevel="0" collapsed="false">
      <c r="M470" s="322"/>
    </row>
    <row r="471" customFormat="false" ht="15" hidden="true" customHeight="true" outlineLevel="0" collapsed="false">
      <c r="M471" s="322"/>
    </row>
    <row r="472" customFormat="false" ht="15" hidden="true" customHeight="true" outlineLevel="0" collapsed="false">
      <c r="M472" s="322"/>
    </row>
    <row r="473" customFormat="false" ht="15" hidden="true" customHeight="true" outlineLevel="0" collapsed="false">
      <c r="M473" s="322"/>
    </row>
    <row r="474" customFormat="false" ht="15" hidden="true" customHeight="true" outlineLevel="0" collapsed="false">
      <c r="M474" s="322"/>
    </row>
    <row r="475" customFormat="false" ht="15" hidden="true" customHeight="true" outlineLevel="0" collapsed="false">
      <c r="M475" s="322"/>
    </row>
    <row r="476" customFormat="false" ht="15" hidden="true" customHeight="true" outlineLevel="0" collapsed="false">
      <c r="M476" s="322"/>
    </row>
    <row r="477" customFormat="false" ht="15" hidden="true" customHeight="true" outlineLevel="0" collapsed="false">
      <c r="M477" s="322"/>
    </row>
    <row r="478" customFormat="false" ht="15" hidden="true" customHeight="true" outlineLevel="0" collapsed="false">
      <c r="M478" s="322"/>
    </row>
    <row r="479" customFormat="false" ht="15" hidden="true" customHeight="true" outlineLevel="0" collapsed="false">
      <c r="M479" s="322"/>
    </row>
    <row r="480" customFormat="false" ht="15" hidden="true" customHeight="true" outlineLevel="0" collapsed="false">
      <c r="M480" s="322"/>
    </row>
    <row r="481" customFormat="false" ht="15" hidden="true" customHeight="true" outlineLevel="0" collapsed="false">
      <c r="M481" s="322"/>
    </row>
    <row r="482" customFormat="false" ht="15" hidden="true" customHeight="true" outlineLevel="0" collapsed="false">
      <c r="M482" s="322"/>
    </row>
    <row r="483" customFormat="false" ht="15" hidden="true" customHeight="true" outlineLevel="0" collapsed="false">
      <c r="M483" s="322"/>
    </row>
    <row r="484" customFormat="false" ht="15" hidden="true" customHeight="true" outlineLevel="0" collapsed="false">
      <c r="M484" s="322"/>
    </row>
    <row r="485" customFormat="false" ht="15" hidden="true" customHeight="true" outlineLevel="0" collapsed="false">
      <c r="M485" s="322"/>
    </row>
    <row r="486" customFormat="false" ht="15" hidden="true" customHeight="true" outlineLevel="0" collapsed="false">
      <c r="M486" s="322"/>
    </row>
    <row r="487" customFormat="false" ht="15" hidden="true" customHeight="true" outlineLevel="0" collapsed="false">
      <c r="M487" s="322"/>
    </row>
    <row r="488" customFormat="false" ht="15" hidden="true" customHeight="true" outlineLevel="0" collapsed="false">
      <c r="M488" s="322"/>
    </row>
    <row r="489" customFormat="false" ht="15" hidden="true" customHeight="true" outlineLevel="0" collapsed="false">
      <c r="M489" s="322"/>
    </row>
    <row r="490" customFormat="false" ht="15" hidden="true" customHeight="true" outlineLevel="0" collapsed="false">
      <c r="M490" s="322"/>
    </row>
    <row r="491" customFormat="false" ht="15" hidden="true" customHeight="true" outlineLevel="0" collapsed="false">
      <c r="M491" s="322"/>
    </row>
    <row r="492" customFormat="false" ht="15" hidden="true" customHeight="true" outlineLevel="0" collapsed="false">
      <c r="M492" s="322"/>
    </row>
    <row r="493" customFormat="false" ht="15" hidden="true" customHeight="true" outlineLevel="0" collapsed="false">
      <c r="M493" s="322"/>
    </row>
    <row r="494" customFormat="false" ht="15" hidden="true" customHeight="true" outlineLevel="0" collapsed="false">
      <c r="M494" s="322"/>
    </row>
    <row r="495" customFormat="false" ht="15" hidden="true" customHeight="true" outlineLevel="0" collapsed="false">
      <c r="M495" s="322"/>
    </row>
    <row r="496" customFormat="false" ht="15" hidden="true" customHeight="true" outlineLevel="0" collapsed="false">
      <c r="M496" s="322"/>
    </row>
    <row r="497" customFormat="false" ht="15" hidden="true" customHeight="true" outlineLevel="0" collapsed="false">
      <c r="M497" s="322"/>
    </row>
    <row r="498" customFormat="false" ht="15" hidden="true" customHeight="true" outlineLevel="0" collapsed="false">
      <c r="M498" s="322"/>
    </row>
    <row r="499" customFormat="false" ht="15" hidden="true" customHeight="true" outlineLevel="0" collapsed="false">
      <c r="M499" s="322"/>
    </row>
    <row r="500" customFormat="false" ht="15" hidden="true" customHeight="true" outlineLevel="0" collapsed="false">
      <c r="M500" s="322"/>
    </row>
    <row r="501" customFormat="false" ht="15" hidden="true" customHeight="true" outlineLevel="0" collapsed="false">
      <c r="M501" s="322"/>
    </row>
    <row r="502" customFormat="false" ht="15" hidden="true" customHeight="true" outlineLevel="0" collapsed="false">
      <c r="M502" s="322"/>
    </row>
    <row r="503" customFormat="false" ht="15" hidden="true" customHeight="true" outlineLevel="0" collapsed="false">
      <c r="M503" s="322"/>
    </row>
    <row r="504" customFormat="false" ht="15" hidden="true" customHeight="true" outlineLevel="0" collapsed="false">
      <c r="M504" s="322"/>
    </row>
    <row r="505" customFormat="false" ht="15" hidden="true" customHeight="true" outlineLevel="0" collapsed="false">
      <c r="M505" s="322"/>
    </row>
    <row r="506" customFormat="false" ht="15" hidden="true" customHeight="true" outlineLevel="0" collapsed="false">
      <c r="M506" s="322"/>
    </row>
    <row r="507" customFormat="false" ht="15" hidden="true" customHeight="true" outlineLevel="0" collapsed="false">
      <c r="M507" s="322"/>
    </row>
    <row r="508" customFormat="false" ht="15" hidden="true" customHeight="true" outlineLevel="0" collapsed="false">
      <c r="M508" s="322"/>
    </row>
    <row r="509" customFormat="false" ht="15" hidden="true" customHeight="true" outlineLevel="0" collapsed="false">
      <c r="M509" s="322"/>
    </row>
    <row r="510" customFormat="false" ht="15" hidden="true" customHeight="true" outlineLevel="0" collapsed="false">
      <c r="M510" s="322"/>
    </row>
    <row r="511" customFormat="false" ht="15" hidden="true" customHeight="true" outlineLevel="0" collapsed="false">
      <c r="M511" s="322"/>
    </row>
    <row r="512" customFormat="false" ht="15" hidden="true" customHeight="true" outlineLevel="0" collapsed="false">
      <c r="M512" s="322"/>
    </row>
    <row r="513" customFormat="false" ht="15" hidden="true" customHeight="true" outlineLevel="0" collapsed="false">
      <c r="M513" s="322"/>
    </row>
    <row r="514" customFormat="false" ht="15" hidden="true" customHeight="true" outlineLevel="0" collapsed="false">
      <c r="M514" s="322"/>
    </row>
    <row r="515" customFormat="false" ht="15" hidden="true" customHeight="true" outlineLevel="0" collapsed="false">
      <c r="M515" s="322"/>
    </row>
    <row r="516" customFormat="false" ht="15" hidden="true" customHeight="true" outlineLevel="0" collapsed="false">
      <c r="M516" s="322"/>
    </row>
    <row r="517" customFormat="false" ht="15" hidden="true" customHeight="true" outlineLevel="0" collapsed="false">
      <c r="M517" s="322"/>
    </row>
    <row r="518" customFormat="false" ht="15" hidden="true" customHeight="true" outlineLevel="0" collapsed="false">
      <c r="M518" s="322"/>
    </row>
    <row r="519" customFormat="false" ht="15" hidden="true" customHeight="true" outlineLevel="0" collapsed="false">
      <c r="M519" s="322"/>
    </row>
    <row r="520" customFormat="false" ht="15" hidden="true" customHeight="true" outlineLevel="0" collapsed="false">
      <c r="M520" s="322"/>
    </row>
    <row r="521" customFormat="false" ht="15" hidden="true" customHeight="true" outlineLevel="0" collapsed="false">
      <c r="M521" s="322"/>
    </row>
    <row r="522" customFormat="false" ht="15" hidden="true" customHeight="true" outlineLevel="0" collapsed="false">
      <c r="M522" s="322"/>
    </row>
    <row r="523" customFormat="false" ht="15" hidden="true" customHeight="true" outlineLevel="0" collapsed="false">
      <c r="M523" s="322"/>
    </row>
    <row r="524" customFormat="false" ht="15" hidden="true" customHeight="true" outlineLevel="0" collapsed="false">
      <c r="M524" s="322"/>
    </row>
    <row r="525" customFormat="false" ht="15" hidden="true" customHeight="true" outlineLevel="0" collapsed="false">
      <c r="M525" s="322"/>
    </row>
    <row r="526" customFormat="false" ht="15" hidden="true" customHeight="true" outlineLevel="0" collapsed="false">
      <c r="M526" s="322"/>
    </row>
    <row r="527" customFormat="false" ht="15" hidden="true" customHeight="true" outlineLevel="0" collapsed="false">
      <c r="M527" s="322"/>
    </row>
    <row r="528" customFormat="false" ht="15" hidden="true" customHeight="true" outlineLevel="0" collapsed="false">
      <c r="M528" s="322"/>
    </row>
    <row r="529" customFormat="false" ht="15" hidden="true" customHeight="true" outlineLevel="0" collapsed="false">
      <c r="M529" s="322"/>
    </row>
    <row r="530" customFormat="false" ht="15" hidden="true" customHeight="true" outlineLevel="0" collapsed="false">
      <c r="M530" s="322"/>
    </row>
    <row r="531" customFormat="false" ht="15" hidden="true" customHeight="true" outlineLevel="0" collapsed="false">
      <c r="M531" s="322"/>
    </row>
    <row r="532" customFormat="false" ht="15" hidden="true" customHeight="true" outlineLevel="0" collapsed="false">
      <c r="M532" s="322"/>
    </row>
    <row r="533" customFormat="false" ht="15" hidden="true" customHeight="true" outlineLevel="0" collapsed="false">
      <c r="M533" s="322"/>
    </row>
    <row r="534" customFormat="false" ht="15" hidden="true" customHeight="true" outlineLevel="0" collapsed="false">
      <c r="M534" s="322"/>
    </row>
    <row r="535" customFormat="false" ht="15" hidden="true" customHeight="true" outlineLevel="0" collapsed="false">
      <c r="M535" s="322"/>
    </row>
    <row r="536" customFormat="false" ht="15" hidden="true" customHeight="true" outlineLevel="0" collapsed="false">
      <c r="M536" s="322"/>
    </row>
    <row r="537" customFormat="false" ht="15" hidden="true" customHeight="true" outlineLevel="0" collapsed="false">
      <c r="M537" s="322"/>
    </row>
    <row r="538" customFormat="false" ht="15" hidden="true" customHeight="true" outlineLevel="0" collapsed="false">
      <c r="M538" s="322"/>
    </row>
    <row r="539" customFormat="false" ht="15" hidden="true" customHeight="true" outlineLevel="0" collapsed="false">
      <c r="M539" s="322"/>
    </row>
    <row r="540" customFormat="false" ht="15" hidden="true" customHeight="true" outlineLevel="0" collapsed="false">
      <c r="M540" s="322"/>
    </row>
    <row r="541" customFormat="false" ht="15" hidden="true" customHeight="true" outlineLevel="0" collapsed="false">
      <c r="M541" s="322"/>
    </row>
    <row r="542" customFormat="false" ht="15" hidden="true" customHeight="true" outlineLevel="0" collapsed="false">
      <c r="M542" s="322"/>
    </row>
    <row r="543" customFormat="false" ht="15" hidden="true" customHeight="true" outlineLevel="0" collapsed="false">
      <c r="M543" s="322"/>
    </row>
    <row r="544" customFormat="false" ht="15" hidden="true" customHeight="true" outlineLevel="0" collapsed="false">
      <c r="M544" s="322"/>
    </row>
    <row r="545" customFormat="false" ht="15" hidden="true" customHeight="true" outlineLevel="0" collapsed="false">
      <c r="M545" s="322"/>
    </row>
    <row r="546" customFormat="false" ht="15" hidden="true" customHeight="true" outlineLevel="0" collapsed="false">
      <c r="M546" s="322"/>
    </row>
    <row r="547" customFormat="false" ht="15" hidden="true" customHeight="true" outlineLevel="0" collapsed="false">
      <c r="M547" s="322"/>
    </row>
    <row r="548" customFormat="false" ht="15" hidden="true" customHeight="true" outlineLevel="0" collapsed="false">
      <c r="M548" s="322"/>
    </row>
    <row r="549" customFormat="false" ht="15" hidden="true" customHeight="true" outlineLevel="0" collapsed="false">
      <c r="M549" s="322"/>
    </row>
    <row r="550" customFormat="false" ht="15" hidden="true" customHeight="true" outlineLevel="0" collapsed="false">
      <c r="M550" s="322"/>
    </row>
    <row r="551" customFormat="false" ht="15" hidden="true" customHeight="true" outlineLevel="0" collapsed="false">
      <c r="M551" s="322"/>
    </row>
    <row r="552" customFormat="false" ht="15" hidden="true" customHeight="true" outlineLevel="0" collapsed="false">
      <c r="M552" s="322"/>
    </row>
    <row r="553" customFormat="false" ht="15" hidden="true" customHeight="true" outlineLevel="0" collapsed="false">
      <c r="M553" s="322"/>
    </row>
    <row r="554" customFormat="false" ht="15" hidden="true" customHeight="true" outlineLevel="0" collapsed="false">
      <c r="M554" s="322"/>
    </row>
    <row r="555" customFormat="false" ht="15" hidden="true" customHeight="true" outlineLevel="0" collapsed="false">
      <c r="M555" s="322"/>
    </row>
    <row r="556" customFormat="false" ht="15" hidden="true" customHeight="true" outlineLevel="0" collapsed="false">
      <c r="M556" s="322"/>
    </row>
    <row r="557" customFormat="false" ht="15" hidden="true" customHeight="true" outlineLevel="0" collapsed="false">
      <c r="M557" s="322"/>
    </row>
    <row r="558" customFormat="false" ht="15" hidden="true" customHeight="true" outlineLevel="0" collapsed="false">
      <c r="M558" s="322"/>
    </row>
    <row r="559" customFormat="false" ht="15" hidden="true" customHeight="true" outlineLevel="0" collapsed="false">
      <c r="M559" s="322"/>
    </row>
    <row r="560" customFormat="false" ht="15" hidden="true" customHeight="true" outlineLevel="0" collapsed="false">
      <c r="M560" s="322"/>
    </row>
    <row r="561" customFormat="false" ht="15" hidden="true" customHeight="true" outlineLevel="0" collapsed="false">
      <c r="M561" s="322"/>
    </row>
    <row r="562" customFormat="false" ht="15" hidden="true" customHeight="true" outlineLevel="0" collapsed="false">
      <c r="M562" s="322"/>
    </row>
    <row r="563" customFormat="false" ht="15" hidden="true" customHeight="true" outlineLevel="0" collapsed="false">
      <c r="M563" s="322"/>
    </row>
    <row r="564" customFormat="false" ht="15" hidden="true" customHeight="true" outlineLevel="0" collapsed="false">
      <c r="M564" s="322"/>
    </row>
    <row r="565" customFormat="false" ht="15" hidden="true" customHeight="true" outlineLevel="0" collapsed="false">
      <c r="M565" s="322"/>
    </row>
    <row r="566" customFormat="false" ht="15" hidden="true" customHeight="true" outlineLevel="0" collapsed="false">
      <c r="M566" s="322"/>
    </row>
    <row r="567" customFormat="false" ht="15" hidden="true" customHeight="true" outlineLevel="0" collapsed="false">
      <c r="M567" s="322"/>
    </row>
    <row r="568" customFormat="false" ht="15" hidden="true" customHeight="true" outlineLevel="0" collapsed="false">
      <c r="M568" s="322"/>
    </row>
    <row r="569" customFormat="false" ht="15" hidden="true" customHeight="true" outlineLevel="0" collapsed="false">
      <c r="M569" s="322"/>
    </row>
    <row r="570" customFormat="false" ht="15" hidden="true" customHeight="true" outlineLevel="0" collapsed="false">
      <c r="M570" s="322"/>
    </row>
    <row r="571" customFormat="false" ht="15" hidden="true" customHeight="true" outlineLevel="0" collapsed="false">
      <c r="M571" s="322"/>
    </row>
    <row r="572" customFormat="false" ht="15" hidden="true" customHeight="true" outlineLevel="0" collapsed="false">
      <c r="M572" s="322"/>
    </row>
    <row r="573" customFormat="false" ht="15" hidden="true" customHeight="true" outlineLevel="0" collapsed="false">
      <c r="M573" s="322"/>
    </row>
    <row r="574" customFormat="false" ht="15" hidden="true" customHeight="true" outlineLevel="0" collapsed="false">
      <c r="M574" s="322"/>
    </row>
    <row r="575" customFormat="false" ht="15" hidden="true" customHeight="true" outlineLevel="0" collapsed="false">
      <c r="M575" s="322"/>
    </row>
    <row r="576" customFormat="false" ht="15" hidden="true" customHeight="true" outlineLevel="0" collapsed="false">
      <c r="M576" s="322"/>
    </row>
    <row r="577" customFormat="false" ht="15" hidden="true" customHeight="true" outlineLevel="0" collapsed="false">
      <c r="M577" s="322"/>
    </row>
    <row r="578" customFormat="false" ht="15" hidden="true" customHeight="true" outlineLevel="0" collapsed="false">
      <c r="M578" s="322"/>
    </row>
    <row r="579" customFormat="false" ht="15" hidden="true" customHeight="true" outlineLevel="0" collapsed="false">
      <c r="M579" s="322"/>
    </row>
    <row r="580" customFormat="false" ht="15" hidden="true" customHeight="true" outlineLevel="0" collapsed="false">
      <c r="M580" s="322"/>
    </row>
    <row r="581" customFormat="false" ht="15" hidden="true" customHeight="true" outlineLevel="0" collapsed="false">
      <c r="M581" s="322"/>
    </row>
    <row r="582" customFormat="false" ht="15" hidden="true" customHeight="true" outlineLevel="0" collapsed="false">
      <c r="M582" s="322"/>
    </row>
    <row r="583" customFormat="false" ht="15" hidden="true" customHeight="true" outlineLevel="0" collapsed="false">
      <c r="M583" s="322"/>
    </row>
    <row r="584" customFormat="false" ht="15" hidden="true" customHeight="true" outlineLevel="0" collapsed="false">
      <c r="M584" s="322"/>
    </row>
    <row r="585" customFormat="false" ht="15" hidden="true" customHeight="true" outlineLevel="0" collapsed="false">
      <c r="M585" s="322"/>
    </row>
    <row r="586" customFormat="false" ht="15" hidden="true" customHeight="true" outlineLevel="0" collapsed="false">
      <c r="M586" s="322"/>
    </row>
    <row r="587" customFormat="false" ht="15" hidden="true" customHeight="true" outlineLevel="0" collapsed="false">
      <c r="M587" s="322"/>
    </row>
    <row r="588" customFormat="false" ht="15" hidden="true" customHeight="true" outlineLevel="0" collapsed="false">
      <c r="M588" s="322"/>
    </row>
    <row r="589" customFormat="false" ht="15" hidden="true" customHeight="true" outlineLevel="0" collapsed="false">
      <c r="M589" s="322"/>
    </row>
    <row r="590" customFormat="false" ht="15" hidden="true" customHeight="true" outlineLevel="0" collapsed="false">
      <c r="M590" s="322"/>
    </row>
    <row r="591" customFormat="false" ht="15" hidden="true" customHeight="true" outlineLevel="0" collapsed="false">
      <c r="M591" s="322"/>
    </row>
    <row r="592" customFormat="false" ht="15" hidden="true" customHeight="true" outlineLevel="0" collapsed="false">
      <c r="M592" s="322"/>
    </row>
    <row r="593" customFormat="false" ht="15" hidden="true" customHeight="true" outlineLevel="0" collapsed="false">
      <c r="M593" s="322"/>
    </row>
    <row r="594" customFormat="false" ht="15" hidden="true" customHeight="true" outlineLevel="0" collapsed="false">
      <c r="M594" s="322"/>
    </row>
    <row r="595" customFormat="false" ht="15" hidden="true" customHeight="true" outlineLevel="0" collapsed="false">
      <c r="M595" s="322"/>
    </row>
    <row r="596" customFormat="false" ht="15" hidden="true" customHeight="true" outlineLevel="0" collapsed="false">
      <c r="M596" s="322"/>
    </row>
    <row r="597" customFormat="false" ht="15" hidden="true" customHeight="true" outlineLevel="0" collapsed="false">
      <c r="M597" s="322"/>
    </row>
    <row r="598" customFormat="false" ht="15" hidden="true" customHeight="true" outlineLevel="0" collapsed="false">
      <c r="M598" s="322"/>
    </row>
    <row r="599" customFormat="false" ht="15" hidden="true" customHeight="true" outlineLevel="0" collapsed="false">
      <c r="M599" s="322"/>
    </row>
    <row r="600" customFormat="false" ht="15" hidden="true" customHeight="true" outlineLevel="0" collapsed="false">
      <c r="M600" s="322"/>
    </row>
    <row r="601" customFormat="false" ht="15" hidden="true" customHeight="true" outlineLevel="0" collapsed="false">
      <c r="M601" s="322"/>
    </row>
    <row r="602" customFormat="false" ht="15" hidden="true" customHeight="true" outlineLevel="0" collapsed="false">
      <c r="M602" s="322"/>
    </row>
    <row r="603" customFormat="false" ht="15" hidden="true" customHeight="true" outlineLevel="0" collapsed="false">
      <c r="M603" s="322"/>
    </row>
    <row r="604" customFormat="false" ht="15" hidden="true" customHeight="true" outlineLevel="0" collapsed="false">
      <c r="M604" s="322"/>
    </row>
    <row r="605" customFormat="false" ht="15" hidden="true" customHeight="true" outlineLevel="0" collapsed="false">
      <c r="M605" s="322"/>
    </row>
    <row r="606" customFormat="false" ht="15" hidden="true" customHeight="true" outlineLevel="0" collapsed="false">
      <c r="M606" s="322"/>
    </row>
    <row r="607" customFormat="false" ht="15" hidden="true" customHeight="true" outlineLevel="0" collapsed="false">
      <c r="M607" s="322"/>
    </row>
    <row r="608" customFormat="false" ht="15" hidden="true" customHeight="true" outlineLevel="0" collapsed="false">
      <c r="M608" s="322"/>
    </row>
    <row r="609" customFormat="false" ht="15" hidden="true" customHeight="true" outlineLevel="0" collapsed="false">
      <c r="M609" s="322"/>
    </row>
    <row r="610" customFormat="false" ht="15" hidden="true" customHeight="true" outlineLevel="0" collapsed="false">
      <c r="M610" s="322"/>
    </row>
    <row r="611" customFormat="false" ht="15" hidden="true" customHeight="true" outlineLevel="0" collapsed="false">
      <c r="M611" s="322"/>
    </row>
    <row r="612" customFormat="false" ht="15" hidden="true" customHeight="true" outlineLevel="0" collapsed="false">
      <c r="M612" s="322"/>
    </row>
    <row r="613" customFormat="false" ht="15" hidden="true" customHeight="true" outlineLevel="0" collapsed="false">
      <c r="M613" s="322"/>
    </row>
    <row r="614" customFormat="false" ht="15" hidden="true" customHeight="true" outlineLevel="0" collapsed="false">
      <c r="M614" s="322"/>
    </row>
    <row r="615" customFormat="false" ht="15" hidden="true" customHeight="true" outlineLevel="0" collapsed="false">
      <c r="M615" s="322"/>
    </row>
    <row r="616" customFormat="false" ht="15" hidden="true" customHeight="true" outlineLevel="0" collapsed="false">
      <c r="M616" s="322"/>
    </row>
    <row r="617" customFormat="false" ht="15" hidden="true" customHeight="true" outlineLevel="0" collapsed="false">
      <c r="M617" s="322"/>
    </row>
    <row r="618" customFormat="false" ht="15" hidden="true" customHeight="true" outlineLevel="0" collapsed="false">
      <c r="M618" s="322"/>
    </row>
    <row r="619" customFormat="false" ht="15" hidden="true" customHeight="true" outlineLevel="0" collapsed="false">
      <c r="M619" s="322"/>
    </row>
    <row r="620" customFormat="false" ht="15" hidden="true" customHeight="true" outlineLevel="0" collapsed="false">
      <c r="M620" s="322"/>
    </row>
    <row r="621" customFormat="false" ht="15" hidden="true" customHeight="true" outlineLevel="0" collapsed="false">
      <c r="M621" s="322"/>
    </row>
    <row r="622" customFormat="false" ht="15" hidden="true" customHeight="true" outlineLevel="0" collapsed="false">
      <c r="M622" s="322"/>
    </row>
    <row r="623" customFormat="false" ht="15" hidden="true" customHeight="true" outlineLevel="0" collapsed="false">
      <c r="M623" s="322"/>
    </row>
    <row r="624" customFormat="false" ht="15" hidden="true" customHeight="true" outlineLevel="0" collapsed="false">
      <c r="M624" s="322"/>
    </row>
    <row r="625" customFormat="false" ht="15" hidden="true" customHeight="true" outlineLevel="0" collapsed="false">
      <c r="M625" s="322"/>
    </row>
    <row r="626" customFormat="false" ht="15" hidden="true" customHeight="true" outlineLevel="0" collapsed="false">
      <c r="M626" s="322"/>
    </row>
    <row r="627" customFormat="false" ht="15" hidden="true" customHeight="true" outlineLevel="0" collapsed="false">
      <c r="M627" s="322"/>
    </row>
    <row r="628" customFormat="false" ht="15" hidden="true" customHeight="true" outlineLevel="0" collapsed="false">
      <c r="M628" s="322"/>
    </row>
    <row r="629" customFormat="false" ht="15" hidden="true" customHeight="true" outlineLevel="0" collapsed="false">
      <c r="M629" s="322"/>
    </row>
    <row r="630" customFormat="false" ht="15" hidden="true" customHeight="true" outlineLevel="0" collapsed="false">
      <c r="M630" s="322"/>
    </row>
    <row r="631" customFormat="false" ht="15" hidden="true" customHeight="true" outlineLevel="0" collapsed="false">
      <c r="M631" s="322"/>
    </row>
    <row r="632" customFormat="false" ht="15" hidden="true" customHeight="true" outlineLevel="0" collapsed="false">
      <c r="M632" s="322"/>
    </row>
    <row r="633" customFormat="false" ht="15" hidden="true" customHeight="true" outlineLevel="0" collapsed="false">
      <c r="M633" s="322"/>
    </row>
    <row r="634" customFormat="false" ht="15" hidden="true" customHeight="true" outlineLevel="0" collapsed="false">
      <c r="M634" s="322"/>
    </row>
    <row r="635" customFormat="false" ht="15" hidden="true" customHeight="true" outlineLevel="0" collapsed="false">
      <c r="M635" s="322"/>
    </row>
    <row r="636" customFormat="false" ht="15" hidden="true" customHeight="true" outlineLevel="0" collapsed="false">
      <c r="M636" s="322"/>
    </row>
    <row r="637" customFormat="false" ht="15" hidden="true" customHeight="true" outlineLevel="0" collapsed="false">
      <c r="M637" s="322"/>
    </row>
    <row r="638" customFormat="false" ht="15" hidden="true" customHeight="true" outlineLevel="0" collapsed="false">
      <c r="M638" s="322"/>
    </row>
    <row r="639" customFormat="false" ht="15" hidden="true" customHeight="true" outlineLevel="0" collapsed="false">
      <c r="M639" s="322"/>
    </row>
    <row r="640" customFormat="false" ht="15" hidden="true" customHeight="true" outlineLevel="0" collapsed="false">
      <c r="M640" s="322"/>
    </row>
    <row r="641" customFormat="false" ht="15" hidden="true" customHeight="true" outlineLevel="0" collapsed="false">
      <c r="M641" s="322"/>
    </row>
    <row r="642" customFormat="false" ht="15" hidden="true" customHeight="true" outlineLevel="0" collapsed="false">
      <c r="M642" s="322"/>
    </row>
    <row r="643" customFormat="false" ht="15" hidden="true" customHeight="true" outlineLevel="0" collapsed="false">
      <c r="M643" s="322"/>
    </row>
    <row r="644" customFormat="false" ht="15" hidden="true" customHeight="true" outlineLevel="0" collapsed="false">
      <c r="M644" s="322"/>
    </row>
    <row r="645" customFormat="false" ht="15" hidden="true" customHeight="true" outlineLevel="0" collapsed="false">
      <c r="M645" s="322"/>
    </row>
    <row r="646" customFormat="false" ht="15" hidden="true" customHeight="true" outlineLevel="0" collapsed="false">
      <c r="M646" s="322"/>
    </row>
    <row r="647" customFormat="false" ht="15" hidden="true" customHeight="true" outlineLevel="0" collapsed="false">
      <c r="M647" s="322"/>
    </row>
    <row r="648" customFormat="false" ht="15" hidden="true" customHeight="true" outlineLevel="0" collapsed="false">
      <c r="M648" s="322"/>
    </row>
    <row r="649" customFormat="false" ht="15" hidden="true" customHeight="true" outlineLevel="0" collapsed="false">
      <c r="M649" s="322"/>
    </row>
    <row r="650" customFormat="false" ht="15" hidden="true" customHeight="true" outlineLevel="0" collapsed="false">
      <c r="M650" s="322"/>
    </row>
    <row r="651" customFormat="false" ht="15" hidden="true" customHeight="true" outlineLevel="0" collapsed="false">
      <c r="M651" s="322"/>
    </row>
    <row r="652" customFormat="false" ht="15" hidden="true" customHeight="true" outlineLevel="0" collapsed="false">
      <c r="M652" s="322"/>
    </row>
    <row r="653" customFormat="false" ht="15" hidden="true" customHeight="true" outlineLevel="0" collapsed="false">
      <c r="M653" s="322"/>
    </row>
    <row r="654" customFormat="false" ht="15" hidden="true" customHeight="true" outlineLevel="0" collapsed="false">
      <c r="M654" s="322"/>
    </row>
    <row r="655" customFormat="false" ht="15" hidden="true" customHeight="true" outlineLevel="0" collapsed="false">
      <c r="M655" s="322"/>
    </row>
    <row r="656" customFormat="false" ht="15" hidden="true" customHeight="true" outlineLevel="0" collapsed="false">
      <c r="M656" s="322"/>
    </row>
    <row r="657" customFormat="false" ht="15" hidden="true" customHeight="true" outlineLevel="0" collapsed="false">
      <c r="M657" s="322"/>
    </row>
    <row r="658" customFormat="false" ht="15" hidden="true" customHeight="true" outlineLevel="0" collapsed="false">
      <c r="M658" s="322"/>
    </row>
    <row r="659" customFormat="false" ht="15" hidden="true" customHeight="true" outlineLevel="0" collapsed="false">
      <c r="M659" s="322"/>
    </row>
    <row r="660" customFormat="false" ht="15" hidden="true" customHeight="true" outlineLevel="0" collapsed="false">
      <c r="M660" s="322"/>
    </row>
    <row r="661" customFormat="false" ht="15" hidden="true" customHeight="true" outlineLevel="0" collapsed="false">
      <c r="M661" s="322"/>
    </row>
    <row r="662" customFormat="false" ht="15" hidden="true" customHeight="true" outlineLevel="0" collapsed="false">
      <c r="M662" s="322"/>
    </row>
    <row r="663" customFormat="false" ht="15" hidden="true" customHeight="true" outlineLevel="0" collapsed="false">
      <c r="M663" s="322"/>
    </row>
    <row r="664" customFormat="false" ht="15" hidden="true" customHeight="true" outlineLevel="0" collapsed="false">
      <c r="M664" s="322"/>
    </row>
    <row r="665" customFormat="false" ht="15" hidden="true" customHeight="true" outlineLevel="0" collapsed="false">
      <c r="M665" s="322"/>
    </row>
    <row r="666" customFormat="false" ht="15" hidden="true" customHeight="true" outlineLevel="0" collapsed="false">
      <c r="M666" s="322"/>
    </row>
    <row r="667" customFormat="false" ht="15" hidden="true" customHeight="true" outlineLevel="0" collapsed="false">
      <c r="M667" s="322"/>
    </row>
    <row r="668" customFormat="false" ht="15" hidden="true" customHeight="true" outlineLevel="0" collapsed="false">
      <c r="M668" s="322"/>
    </row>
    <row r="669" customFormat="false" ht="15" hidden="true" customHeight="true" outlineLevel="0" collapsed="false">
      <c r="M669" s="322"/>
    </row>
    <row r="670" customFormat="false" ht="15" hidden="true" customHeight="true" outlineLevel="0" collapsed="false">
      <c r="M670" s="322"/>
    </row>
    <row r="671" customFormat="false" ht="15" hidden="true" customHeight="true" outlineLevel="0" collapsed="false">
      <c r="M671" s="322"/>
    </row>
    <row r="672" customFormat="false" ht="15" hidden="true" customHeight="true" outlineLevel="0" collapsed="false">
      <c r="M672" s="322"/>
    </row>
    <row r="673" customFormat="false" ht="15" hidden="true" customHeight="true" outlineLevel="0" collapsed="false">
      <c r="M673" s="322"/>
    </row>
    <row r="674" customFormat="false" ht="15" hidden="true" customHeight="true" outlineLevel="0" collapsed="false">
      <c r="M674" s="322"/>
    </row>
    <row r="675" customFormat="false" ht="15" hidden="true" customHeight="true" outlineLevel="0" collapsed="false">
      <c r="M675" s="322"/>
    </row>
    <row r="676" customFormat="false" ht="15" hidden="true" customHeight="true" outlineLevel="0" collapsed="false">
      <c r="M676" s="322"/>
    </row>
    <row r="677" customFormat="false" ht="15" hidden="true" customHeight="true" outlineLevel="0" collapsed="false">
      <c r="M677" s="322"/>
    </row>
    <row r="678" customFormat="false" ht="15" hidden="true" customHeight="true" outlineLevel="0" collapsed="false">
      <c r="M678" s="322"/>
    </row>
    <row r="679" customFormat="false" ht="15" hidden="true" customHeight="true" outlineLevel="0" collapsed="false">
      <c r="M679" s="322"/>
    </row>
    <row r="680" customFormat="false" ht="15" hidden="true" customHeight="true" outlineLevel="0" collapsed="false">
      <c r="M680" s="322"/>
    </row>
    <row r="681" customFormat="false" ht="15" hidden="true" customHeight="true" outlineLevel="0" collapsed="false">
      <c r="M681" s="322"/>
    </row>
    <row r="682" customFormat="false" ht="15" hidden="true" customHeight="true" outlineLevel="0" collapsed="false">
      <c r="M682" s="322"/>
    </row>
    <row r="683" customFormat="false" ht="15" hidden="true" customHeight="true" outlineLevel="0" collapsed="false">
      <c r="M683" s="322"/>
    </row>
    <row r="684" customFormat="false" ht="15" hidden="true" customHeight="true" outlineLevel="0" collapsed="false">
      <c r="M684" s="322"/>
    </row>
    <row r="685" customFormat="false" ht="15" hidden="true" customHeight="true" outlineLevel="0" collapsed="false">
      <c r="M685" s="322"/>
    </row>
    <row r="686" customFormat="false" ht="15" hidden="true" customHeight="true" outlineLevel="0" collapsed="false">
      <c r="M686" s="322"/>
    </row>
    <row r="687" customFormat="false" ht="15" hidden="true" customHeight="true" outlineLevel="0" collapsed="false">
      <c r="M687" s="322"/>
    </row>
    <row r="688" customFormat="false" ht="15" hidden="true" customHeight="true" outlineLevel="0" collapsed="false">
      <c r="M688" s="322"/>
    </row>
    <row r="689" customFormat="false" ht="15" hidden="true" customHeight="true" outlineLevel="0" collapsed="false">
      <c r="M689" s="322"/>
    </row>
    <row r="690" customFormat="false" ht="15" hidden="true" customHeight="true" outlineLevel="0" collapsed="false">
      <c r="M690" s="322"/>
    </row>
    <row r="691" customFormat="false" ht="15" hidden="true" customHeight="true" outlineLevel="0" collapsed="false">
      <c r="M691" s="322"/>
    </row>
    <row r="692" customFormat="false" ht="15" hidden="true" customHeight="true" outlineLevel="0" collapsed="false">
      <c r="M692" s="322"/>
    </row>
    <row r="693" customFormat="false" ht="15" hidden="true" customHeight="true" outlineLevel="0" collapsed="false">
      <c r="M693" s="322"/>
    </row>
    <row r="694" customFormat="false" ht="15" hidden="true" customHeight="true" outlineLevel="0" collapsed="false">
      <c r="M694" s="322"/>
    </row>
    <row r="695" customFormat="false" ht="15" hidden="true" customHeight="true" outlineLevel="0" collapsed="false">
      <c r="M695" s="322"/>
    </row>
    <row r="696" customFormat="false" ht="15" hidden="true" customHeight="true" outlineLevel="0" collapsed="false">
      <c r="M696" s="322"/>
    </row>
    <row r="697" customFormat="false" ht="15" hidden="true" customHeight="true" outlineLevel="0" collapsed="false">
      <c r="M697" s="322"/>
    </row>
    <row r="698" customFormat="false" ht="15" hidden="true" customHeight="true" outlineLevel="0" collapsed="false">
      <c r="M698" s="322"/>
    </row>
    <row r="699" customFormat="false" ht="15" hidden="true" customHeight="true" outlineLevel="0" collapsed="false">
      <c r="M699" s="322"/>
    </row>
    <row r="700" customFormat="false" ht="15" hidden="true" customHeight="true" outlineLevel="0" collapsed="false">
      <c r="M700" s="322"/>
    </row>
    <row r="701" customFormat="false" ht="15" hidden="true" customHeight="true" outlineLevel="0" collapsed="false">
      <c r="M701" s="322"/>
    </row>
    <row r="702" customFormat="false" ht="15" hidden="true" customHeight="true" outlineLevel="0" collapsed="false">
      <c r="M702" s="322"/>
    </row>
    <row r="703" customFormat="false" ht="15" hidden="true" customHeight="true" outlineLevel="0" collapsed="false">
      <c r="M703" s="322"/>
    </row>
    <row r="704" customFormat="false" ht="15" hidden="true" customHeight="true" outlineLevel="0" collapsed="false">
      <c r="M704" s="322"/>
    </row>
    <row r="705" customFormat="false" ht="15" hidden="true" customHeight="true" outlineLevel="0" collapsed="false">
      <c r="M705" s="322"/>
    </row>
    <row r="706" customFormat="false" ht="15" hidden="true" customHeight="true" outlineLevel="0" collapsed="false">
      <c r="M706" s="322"/>
    </row>
    <row r="707" customFormat="false" ht="15" hidden="true" customHeight="true" outlineLevel="0" collapsed="false">
      <c r="M707" s="322"/>
    </row>
    <row r="708" customFormat="false" ht="15" hidden="true" customHeight="true" outlineLevel="0" collapsed="false">
      <c r="M708" s="322"/>
    </row>
    <row r="709" customFormat="false" ht="15" hidden="true" customHeight="true" outlineLevel="0" collapsed="false">
      <c r="M709" s="322"/>
    </row>
    <row r="710" customFormat="false" ht="15" hidden="true" customHeight="true" outlineLevel="0" collapsed="false">
      <c r="M710" s="322"/>
    </row>
    <row r="711" customFormat="false" ht="15" hidden="true" customHeight="true" outlineLevel="0" collapsed="false">
      <c r="M711" s="322"/>
    </row>
    <row r="712" customFormat="false" ht="15" hidden="true" customHeight="true" outlineLevel="0" collapsed="false">
      <c r="M712" s="322"/>
    </row>
    <row r="713" customFormat="false" ht="15" hidden="true" customHeight="true" outlineLevel="0" collapsed="false">
      <c r="M713" s="322"/>
    </row>
    <row r="714" customFormat="false" ht="15" hidden="true" customHeight="true" outlineLevel="0" collapsed="false">
      <c r="M714" s="322"/>
    </row>
    <row r="715" customFormat="false" ht="15" hidden="true" customHeight="true" outlineLevel="0" collapsed="false">
      <c r="M715" s="322"/>
    </row>
    <row r="716" customFormat="false" ht="15" hidden="true" customHeight="true" outlineLevel="0" collapsed="false">
      <c r="M716" s="322"/>
    </row>
    <row r="717" customFormat="false" ht="15" hidden="true" customHeight="true" outlineLevel="0" collapsed="false">
      <c r="M717" s="322"/>
    </row>
    <row r="718" customFormat="false" ht="15" hidden="true" customHeight="true" outlineLevel="0" collapsed="false">
      <c r="M718" s="322"/>
    </row>
    <row r="719" customFormat="false" ht="15" hidden="true" customHeight="true" outlineLevel="0" collapsed="false">
      <c r="M719" s="322"/>
    </row>
    <row r="720" customFormat="false" ht="15" hidden="true" customHeight="true" outlineLevel="0" collapsed="false">
      <c r="M720" s="322"/>
    </row>
    <row r="721" customFormat="false" ht="15" hidden="true" customHeight="true" outlineLevel="0" collapsed="false">
      <c r="M721" s="322"/>
    </row>
    <row r="722" customFormat="false" ht="15" hidden="true" customHeight="true" outlineLevel="0" collapsed="false">
      <c r="M722" s="322"/>
    </row>
    <row r="723" customFormat="false" ht="15" hidden="true" customHeight="true" outlineLevel="0" collapsed="false">
      <c r="M723" s="322"/>
    </row>
    <row r="724" customFormat="false" ht="15" hidden="true" customHeight="true" outlineLevel="0" collapsed="false">
      <c r="M724" s="322"/>
    </row>
    <row r="725" customFormat="false" ht="15" hidden="true" customHeight="true" outlineLevel="0" collapsed="false">
      <c r="M725" s="322"/>
    </row>
    <row r="726" customFormat="false" ht="15" hidden="true" customHeight="true" outlineLevel="0" collapsed="false">
      <c r="M726" s="322"/>
    </row>
    <row r="727" customFormat="false" ht="15" hidden="true" customHeight="true" outlineLevel="0" collapsed="false">
      <c r="M727" s="322"/>
    </row>
    <row r="728" customFormat="false" ht="15" hidden="true" customHeight="true" outlineLevel="0" collapsed="false">
      <c r="M728" s="322"/>
    </row>
    <row r="729" customFormat="false" ht="15" hidden="true" customHeight="true" outlineLevel="0" collapsed="false">
      <c r="M729" s="322"/>
    </row>
    <row r="730" customFormat="false" ht="15" hidden="true" customHeight="true" outlineLevel="0" collapsed="false">
      <c r="M730" s="322"/>
    </row>
    <row r="731" customFormat="false" ht="15" hidden="true" customHeight="true" outlineLevel="0" collapsed="false">
      <c r="M731" s="322"/>
    </row>
    <row r="732" customFormat="false" ht="15" hidden="true" customHeight="true" outlineLevel="0" collapsed="false">
      <c r="M732" s="322"/>
    </row>
    <row r="733" customFormat="false" ht="15" hidden="true" customHeight="true" outlineLevel="0" collapsed="false">
      <c r="M733" s="322"/>
    </row>
    <row r="734" customFormat="false" ht="15" hidden="true" customHeight="true" outlineLevel="0" collapsed="false">
      <c r="M734" s="322"/>
    </row>
    <row r="735" customFormat="false" ht="15" hidden="true" customHeight="true" outlineLevel="0" collapsed="false">
      <c r="M735" s="322"/>
    </row>
    <row r="736" customFormat="false" ht="15" hidden="true" customHeight="true" outlineLevel="0" collapsed="false">
      <c r="M736" s="322"/>
    </row>
    <row r="737" customFormat="false" ht="15" hidden="true" customHeight="true" outlineLevel="0" collapsed="false">
      <c r="M737" s="322"/>
    </row>
    <row r="738" customFormat="false" ht="15" hidden="true" customHeight="true" outlineLevel="0" collapsed="false">
      <c r="M738" s="322"/>
    </row>
    <row r="739" customFormat="false" ht="15" hidden="true" customHeight="true" outlineLevel="0" collapsed="false">
      <c r="M739" s="322"/>
    </row>
    <row r="740" customFormat="false" ht="15" hidden="true" customHeight="true" outlineLevel="0" collapsed="false">
      <c r="M740" s="322"/>
    </row>
    <row r="741" customFormat="false" ht="15" hidden="true" customHeight="true" outlineLevel="0" collapsed="false">
      <c r="M741" s="322"/>
    </row>
    <row r="742" customFormat="false" ht="15" hidden="true" customHeight="true" outlineLevel="0" collapsed="false">
      <c r="M742" s="322"/>
    </row>
    <row r="743" customFormat="false" ht="15" hidden="true" customHeight="true" outlineLevel="0" collapsed="false">
      <c r="M743" s="322"/>
    </row>
    <row r="744" customFormat="false" ht="15" hidden="true" customHeight="true" outlineLevel="0" collapsed="false">
      <c r="M744" s="322"/>
    </row>
    <row r="745" customFormat="false" ht="15" hidden="true" customHeight="true" outlineLevel="0" collapsed="false">
      <c r="M745" s="322"/>
    </row>
    <row r="746" customFormat="false" ht="15" hidden="true" customHeight="true" outlineLevel="0" collapsed="false">
      <c r="M746" s="322"/>
    </row>
    <row r="747" customFormat="false" ht="15" hidden="true" customHeight="true" outlineLevel="0" collapsed="false">
      <c r="M747" s="322"/>
    </row>
    <row r="748" customFormat="false" ht="15" hidden="true" customHeight="true" outlineLevel="0" collapsed="false">
      <c r="M748" s="322"/>
    </row>
    <row r="749" customFormat="false" ht="15" hidden="true" customHeight="true" outlineLevel="0" collapsed="false">
      <c r="M749" s="322"/>
    </row>
    <row r="750" customFormat="false" ht="15" hidden="true" customHeight="true" outlineLevel="0" collapsed="false">
      <c r="M750" s="322"/>
    </row>
    <row r="751" customFormat="false" ht="15" hidden="true" customHeight="true" outlineLevel="0" collapsed="false">
      <c r="M751" s="322"/>
    </row>
    <row r="752" customFormat="false" ht="15" hidden="true" customHeight="true" outlineLevel="0" collapsed="false">
      <c r="M752" s="322"/>
    </row>
    <row r="753" customFormat="false" ht="15" hidden="true" customHeight="true" outlineLevel="0" collapsed="false">
      <c r="M753" s="322"/>
    </row>
    <row r="754" customFormat="false" ht="15" hidden="true" customHeight="true" outlineLevel="0" collapsed="false">
      <c r="M754" s="322"/>
    </row>
    <row r="755" customFormat="false" ht="15" hidden="true" customHeight="true" outlineLevel="0" collapsed="false">
      <c r="M755" s="322"/>
    </row>
    <row r="756" customFormat="false" ht="15" hidden="true" customHeight="true" outlineLevel="0" collapsed="false">
      <c r="M756" s="322"/>
    </row>
    <row r="757" customFormat="false" ht="15" hidden="true" customHeight="true" outlineLevel="0" collapsed="false">
      <c r="M757" s="322"/>
    </row>
    <row r="758" customFormat="false" ht="15" hidden="true" customHeight="true" outlineLevel="0" collapsed="false">
      <c r="M758" s="322"/>
    </row>
    <row r="759" customFormat="false" ht="15" hidden="true" customHeight="true" outlineLevel="0" collapsed="false">
      <c r="M759" s="322"/>
    </row>
    <row r="760" customFormat="false" ht="15" hidden="true" customHeight="true" outlineLevel="0" collapsed="false">
      <c r="M760" s="322"/>
    </row>
    <row r="761" customFormat="false" ht="15" hidden="true" customHeight="true" outlineLevel="0" collapsed="false">
      <c r="M761" s="322"/>
    </row>
    <row r="762" customFormat="false" ht="15" hidden="true" customHeight="true" outlineLevel="0" collapsed="false">
      <c r="M762" s="322"/>
    </row>
    <row r="763" customFormat="false" ht="15" hidden="true" customHeight="true" outlineLevel="0" collapsed="false">
      <c r="M763" s="322"/>
    </row>
    <row r="764" customFormat="false" ht="15" hidden="true" customHeight="true" outlineLevel="0" collapsed="false">
      <c r="M764" s="322"/>
    </row>
    <row r="765" customFormat="false" ht="15" hidden="true" customHeight="true" outlineLevel="0" collapsed="false">
      <c r="M765" s="322"/>
    </row>
    <row r="766" customFormat="false" ht="15" hidden="true" customHeight="true" outlineLevel="0" collapsed="false">
      <c r="M766" s="322"/>
    </row>
    <row r="767" customFormat="false" ht="15" hidden="true" customHeight="true" outlineLevel="0" collapsed="false">
      <c r="M767" s="322"/>
    </row>
    <row r="768" customFormat="false" ht="15" hidden="true" customHeight="true" outlineLevel="0" collapsed="false">
      <c r="M768" s="322"/>
    </row>
    <row r="769" customFormat="false" ht="15" hidden="true" customHeight="true" outlineLevel="0" collapsed="false">
      <c r="M769" s="322"/>
    </row>
    <row r="770" customFormat="false" ht="15" hidden="true" customHeight="true" outlineLevel="0" collapsed="false">
      <c r="M770" s="322"/>
    </row>
    <row r="771" customFormat="false" ht="15" hidden="true" customHeight="true" outlineLevel="0" collapsed="false">
      <c r="M771" s="322"/>
    </row>
    <row r="772" customFormat="false" ht="15" hidden="true" customHeight="true" outlineLevel="0" collapsed="false">
      <c r="M772" s="322"/>
    </row>
    <row r="773" customFormat="false" ht="15" hidden="true" customHeight="true" outlineLevel="0" collapsed="false">
      <c r="M773" s="322"/>
    </row>
    <row r="774" customFormat="false" ht="15" hidden="true" customHeight="true" outlineLevel="0" collapsed="false">
      <c r="M774" s="322"/>
    </row>
    <row r="775" customFormat="false" ht="15" hidden="true" customHeight="true" outlineLevel="0" collapsed="false">
      <c r="M775" s="322"/>
    </row>
    <row r="776" customFormat="false" ht="15" hidden="true" customHeight="true" outlineLevel="0" collapsed="false">
      <c r="M776" s="322"/>
    </row>
    <row r="777" customFormat="false" ht="15" hidden="true" customHeight="true" outlineLevel="0" collapsed="false">
      <c r="M777" s="322"/>
    </row>
    <row r="778" customFormat="false" ht="15" hidden="true" customHeight="true" outlineLevel="0" collapsed="false">
      <c r="M778" s="322"/>
    </row>
    <row r="779" customFormat="false" ht="15" hidden="true" customHeight="true" outlineLevel="0" collapsed="false">
      <c r="M779" s="322"/>
    </row>
    <row r="780" customFormat="false" ht="15" hidden="true" customHeight="true" outlineLevel="0" collapsed="false">
      <c r="M780" s="322"/>
    </row>
    <row r="781" customFormat="false" ht="15" hidden="true" customHeight="true" outlineLevel="0" collapsed="false">
      <c r="M781" s="322"/>
    </row>
    <row r="782" customFormat="false" ht="15" hidden="true" customHeight="true" outlineLevel="0" collapsed="false">
      <c r="M782" s="322"/>
    </row>
    <row r="783" customFormat="false" ht="15" hidden="true" customHeight="true" outlineLevel="0" collapsed="false">
      <c r="M783" s="322"/>
    </row>
    <row r="784" customFormat="false" ht="15" hidden="true" customHeight="true" outlineLevel="0" collapsed="false">
      <c r="M784" s="322"/>
    </row>
    <row r="785" customFormat="false" ht="15" hidden="true" customHeight="true" outlineLevel="0" collapsed="false">
      <c r="M785" s="322"/>
    </row>
    <row r="786" customFormat="false" ht="15" hidden="true" customHeight="true" outlineLevel="0" collapsed="false">
      <c r="M786" s="322"/>
    </row>
    <row r="787" customFormat="false" ht="15" hidden="true" customHeight="true" outlineLevel="0" collapsed="false">
      <c r="M787" s="322"/>
    </row>
    <row r="788" customFormat="false" ht="15" hidden="true" customHeight="true" outlineLevel="0" collapsed="false">
      <c r="M788" s="322"/>
    </row>
    <row r="789" customFormat="false" ht="15" hidden="true" customHeight="true" outlineLevel="0" collapsed="false">
      <c r="M789" s="322"/>
    </row>
    <row r="790" customFormat="false" ht="15" hidden="true" customHeight="true" outlineLevel="0" collapsed="false">
      <c r="M790" s="322"/>
    </row>
    <row r="791" customFormat="false" ht="15" hidden="true" customHeight="true" outlineLevel="0" collapsed="false">
      <c r="M791" s="322"/>
    </row>
    <row r="792" customFormat="false" ht="15" hidden="true" customHeight="true" outlineLevel="0" collapsed="false">
      <c r="M792" s="322"/>
    </row>
    <row r="793" customFormat="false" ht="15" hidden="true" customHeight="true" outlineLevel="0" collapsed="false">
      <c r="M793" s="322"/>
    </row>
    <row r="794" customFormat="false" ht="15" hidden="true" customHeight="true" outlineLevel="0" collapsed="false">
      <c r="M794" s="322"/>
    </row>
    <row r="795" customFormat="false" ht="15" hidden="true" customHeight="true" outlineLevel="0" collapsed="false">
      <c r="M795" s="322"/>
    </row>
    <row r="796" customFormat="false" ht="15" hidden="true" customHeight="true" outlineLevel="0" collapsed="false">
      <c r="M796" s="322"/>
    </row>
    <row r="797" customFormat="false" ht="15" hidden="true" customHeight="true" outlineLevel="0" collapsed="false">
      <c r="M797" s="322"/>
    </row>
    <row r="798" customFormat="false" ht="15" hidden="true" customHeight="true" outlineLevel="0" collapsed="false">
      <c r="M798" s="322"/>
    </row>
    <row r="799" customFormat="false" ht="15" hidden="true" customHeight="true" outlineLevel="0" collapsed="false">
      <c r="M799" s="322"/>
    </row>
    <row r="800" customFormat="false" ht="15" hidden="true" customHeight="true" outlineLevel="0" collapsed="false">
      <c r="M800" s="322"/>
    </row>
    <row r="801" customFormat="false" ht="15" hidden="true" customHeight="true" outlineLevel="0" collapsed="false">
      <c r="M801" s="322"/>
    </row>
    <row r="802" customFormat="false" ht="15" hidden="true" customHeight="true" outlineLevel="0" collapsed="false">
      <c r="M802" s="322"/>
    </row>
    <row r="803" customFormat="false" ht="15" hidden="true" customHeight="true" outlineLevel="0" collapsed="false">
      <c r="M803" s="322"/>
    </row>
    <row r="804" customFormat="false" ht="15" hidden="true" customHeight="true" outlineLevel="0" collapsed="false">
      <c r="M804" s="322"/>
    </row>
    <row r="805" customFormat="false" ht="15" hidden="true" customHeight="true" outlineLevel="0" collapsed="false">
      <c r="M805" s="322"/>
    </row>
    <row r="806" customFormat="false" ht="15" hidden="true" customHeight="true" outlineLevel="0" collapsed="false">
      <c r="M806" s="322"/>
    </row>
    <row r="807" customFormat="false" ht="15" hidden="true" customHeight="true" outlineLevel="0" collapsed="false">
      <c r="M807" s="322"/>
    </row>
    <row r="808" customFormat="false" ht="15" hidden="true" customHeight="true" outlineLevel="0" collapsed="false">
      <c r="M808" s="322"/>
    </row>
    <row r="809" customFormat="false" ht="15" hidden="true" customHeight="true" outlineLevel="0" collapsed="false">
      <c r="M809" s="322"/>
    </row>
    <row r="810" customFormat="false" ht="15" hidden="true" customHeight="true" outlineLevel="0" collapsed="false">
      <c r="M810" s="322"/>
    </row>
    <row r="811" customFormat="false" ht="15" hidden="true" customHeight="true" outlineLevel="0" collapsed="false">
      <c r="M811" s="322"/>
    </row>
    <row r="812" customFormat="false" ht="15" hidden="true" customHeight="true" outlineLevel="0" collapsed="false">
      <c r="M812" s="322"/>
    </row>
    <row r="813" customFormat="false" ht="15" hidden="true" customHeight="true" outlineLevel="0" collapsed="false">
      <c r="M813" s="322"/>
    </row>
    <row r="814" customFormat="false" ht="15" hidden="true" customHeight="true" outlineLevel="0" collapsed="false">
      <c r="M814" s="322"/>
    </row>
    <row r="815" customFormat="false" ht="15" hidden="true" customHeight="true" outlineLevel="0" collapsed="false">
      <c r="M815" s="322"/>
    </row>
    <row r="816" customFormat="false" ht="15" hidden="true" customHeight="true" outlineLevel="0" collapsed="false">
      <c r="M816" s="322"/>
    </row>
    <row r="817" customFormat="false" ht="15" hidden="true" customHeight="true" outlineLevel="0" collapsed="false">
      <c r="M817" s="322"/>
    </row>
    <row r="818" customFormat="false" ht="15" hidden="true" customHeight="true" outlineLevel="0" collapsed="false">
      <c r="M818" s="322"/>
    </row>
    <row r="819" customFormat="false" ht="15" hidden="true" customHeight="true" outlineLevel="0" collapsed="false">
      <c r="M819" s="322"/>
    </row>
    <row r="820" customFormat="false" ht="15" hidden="true" customHeight="true" outlineLevel="0" collapsed="false">
      <c r="M820" s="322"/>
    </row>
    <row r="821" customFormat="false" ht="15" hidden="true" customHeight="true" outlineLevel="0" collapsed="false">
      <c r="M821" s="322"/>
    </row>
    <row r="822" customFormat="false" ht="15" hidden="true" customHeight="true" outlineLevel="0" collapsed="false">
      <c r="M822" s="322"/>
    </row>
    <row r="823" customFormat="false" ht="15" hidden="true" customHeight="true" outlineLevel="0" collapsed="false">
      <c r="M823" s="322"/>
    </row>
    <row r="824" customFormat="false" ht="15" hidden="true" customHeight="true" outlineLevel="0" collapsed="false">
      <c r="M824" s="322"/>
    </row>
    <row r="825" customFormat="false" ht="15" hidden="true" customHeight="true" outlineLevel="0" collapsed="false">
      <c r="M825" s="322"/>
    </row>
    <row r="826" customFormat="false" ht="15" hidden="true" customHeight="true" outlineLevel="0" collapsed="false">
      <c r="M826" s="322"/>
    </row>
    <row r="827" customFormat="false" ht="15" hidden="true" customHeight="true" outlineLevel="0" collapsed="false">
      <c r="M827" s="322"/>
    </row>
    <row r="828" customFormat="false" ht="15" hidden="true" customHeight="true" outlineLevel="0" collapsed="false">
      <c r="M828" s="322"/>
    </row>
    <row r="829" customFormat="false" ht="15" hidden="true" customHeight="true" outlineLevel="0" collapsed="false">
      <c r="M829" s="322"/>
    </row>
    <row r="830" customFormat="false" ht="15" hidden="true" customHeight="true" outlineLevel="0" collapsed="false">
      <c r="M830" s="322"/>
    </row>
    <row r="831" customFormat="false" ht="15" hidden="true" customHeight="true" outlineLevel="0" collapsed="false">
      <c r="M831" s="322"/>
    </row>
    <row r="832" customFormat="false" ht="15" hidden="true" customHeight="true" outlineLevel="0" collapsed="false">
      <c r="M832" s="322"/>
    </row>
    <row r="833" customFormat="false" ht="15" hidden="true" customHeight="true" outlineLevel="0" collapsed="false">
      <c r="M833" s="322"/>
    </row>
    <row r="834" customFormat="false" ht="15" hidden="true" customHeight="true" outlineLevel="0" collapsed="false">
      <c r="M834" s="322"/>
    </row>
    <row r="835" customFormat="false" ht="15" hidden="true" customHeight="true" outlineLevel="0" collapsed="false">
      <c r="M835" s="322"/>
    </row>
    <row r="836" customFormat="false" ht="15" hidden="true" customHeight="true" outlineLevel="0" collapsed="false">
      <c r="M836" s="322"/>
    </row>
    <row r="837" customFormat="false" ht="15" hidden="true" customHeight="true" outlineLevel="0" collapsed="false">
      <c r="M837" s="322"/>
    </row>
    <row r="838" customFormat="false" ht="15" hidden="true" customHeight="true" outlineLevel="0" collapsed="false">
      <c r="M838" s="322"/>
    </row>
    <row r="839" customFormat="false" ht="15" hidden="true" customHeight="true" outlineLevel="0" collapsed="false">
      <c r="M839" s="322"/>
    </row>
    <row r="840" customFormat="false" ht="15" hidden="true" customHeight="true" outlineLevel="0" collapsed="false">
      <c r="M840" s="322"/>
    </row>
    <row r="841" customFormat="false" ht="15" hidden="true" customHeight="true" outlineLevel="0" collapsed="false">
      <c r="M841" s="322"/>
    </row>
    <row r="842" customFormat="false" ht="15" hidden="true" customHeight="true" outlineLevel="0" collapsed="false">
      <c r="M842" s="322"/>
    </row>
    <row r="843" customFormat="false" ht="15" hidden="true" customHeight="true" outlineLevel="0" collapsed="false">
      <c r="M843" s="322"/>
    </row>
    <row r="844" customFormat="false" ht="15" hidden="true" customHeight="true" outlineLevel="0" collapsed="false">
      <c r="M844" s="322"/>
    </row>
    <row r="845" customFormat="false" ht="15" hidden="true" customHeight="true" outlineLevel="0" collapsed="false">
      <c r="M845" s="322"/>
    </row>
    <row r="846" customFormat="false" ht="15" hidden="true" customHeight="true" outlineLevel="0" collapsed="false">
      <c r="M846" s="322"/>
    </row>
    <row r="847" customFormat="false" ht="15" hidden="true" customHeight="true" outlineLevel="0" collapsed="false">
      <c r="M847" s="322"/>
    </row>
    <row r="848" customFormat="false" ht="15" hidden="true" customHeight="true" outlineLevel="0" collapsed="false">
      <c r="M848" s="322"/>
    </row>
    <row r="849" customFormat="false" ht="15" hidden="true" customHeight="true" outlineLevel="0" collapsed="false">
      <c r="M849" s="322"/>
    </row>
    <row r="850" customFormat="false" ht="15" hidden="true" customHeight="true" outlineLevel="0" collapsed="false">
      <c r="M850" s="322"/>
    </row>
    <row r="851" customFormat="false" ht="15" hidden="true" customHeight="true" outlineLevel="0" collapsed="false">
      <c r="M851" s="322"/>
    </row>
    <row r="852" customFormat="false" ht="15" hidden="true" customHeight="true" outlineLevel="0" collapsed="false">
      <c r="M852" s="322"/>
    </row>
    <row r="853" customFormat="false" ht="15" hidden="true" customHeight="true" outlineLevel="0" collapsed="false">
      <c r="M853" s="322"/>
    </row>
    <row r="854" customFormat="false" ht="15" hidden="true" customHeight="true" outlineLevel="0" collapsed="false">
      <c r="M854" s="322"/>
    </row>
    <row r="855" customFormat="false" ht="15" hidden="true" customHeight="true" outlineLevel="0" collapsed="false">
      <c r="M855" s="322"/>
    </row>
    <row r="856" customFormat="false" ht="15" hidden="true" customHeight="true" outlineLevel="0" collapsed="false">
      <c r="M856" s="322"/>
    </row>
    <row r="857" customFormat="false" ht="15" hidden="true" customHeight="true" outlineLevel="0" collapsed="false">
      <c r="M857" s="322"/>
    </row>
    <row r="858" customFormat="false" ht="15" hidden="true" customHeight="true" outlineLevel="0" collapsed="false">
      <c r="M858" s="322"/>
    </row>
    <row r="859" customFormat="false" ht="15" hidden="true" customHeight="true" outlineLevel="0" collapsed="false">
      <c r="M859" s="322"/>
    </row>
    <row r="860" customFormat="false" ht="15" hidden="true" customHeight="true" outlineLevel="0" collapsed="false">
      <c r="M860" s="322"/>
    </row>
    <row r="861" customFormat="false" ht="15" hidden="true" customHeight="true" outlineLevel="0" collapsed="false">
      <c r="M861" s="322"/>
    </row>
    <row r="862" customFormat="false" ht="15" hidden="true" customHeight="true" outlineLevel="0" collapsed="false">
      <c r="M862" s="322"/>
    </row>
    <row r="863" customFormat="false" ht="15" hidden="true" customHeight="true" outlineLevel="0" collapsed="false">
      <c r="M863" s="322"/>
    </row>
    <row r="864" customFormat="false" ht="15" hidden="true" customHeight="true" outlineLevel="0" collapsed="false">
      <c r="M864" s="322"/>
    </row>
    <row r="865" customFormat="false" ht="15" hidden="true" customHeight="true" outlineLevel="0" collapsed="false">
      <c r="M865" s="322"/>
    </row>
    <row r="866" customFormat="false" ht="15" hidden="true" customHeight="true" outlineLevel="0" collapsed="false">
      <c r="M866" s="322"/>
    </row>
    <row r="867" customFormat="false" ht="15" hidden="true" customHeight="true" outlineLevel="0" collapsed="false">
      <c r="M867" s="322"/>
    </row>
    <row r="868" customFormat="false" ht="15" hidden="true" customHeight="true" outlineLevel="0" collapsed="false">
      <c r="M868" s="322"/>
    </row>
    <row r="869" customFormat="false" ht="15" hidden="true" customHeight="true" outlineLevel="0" collapsed="false">
      <c r="M869" s="322"/>
    </row>
    <row r="870" customFormat="false" ht="15" hidden="true" customHeight="true" outlineLevel="0" collapsed="false">
      <c r="M870" s="322"/>
    </row>
    <row r="871" customFormat="false" ht="15" hidden="true" customHeight="true" outlineLevel="0" collapsed="false">
      <c r="M871" s="322"/>
    </row>
    <row r="872" customFormat="false" ht="15" hidden="true" customHeight="true" outlineLevel="0" collapsed="false">
      <c r="M872" s="322"/>
    </row>
    <row r="873" customFormat="false" ht="15" hidden="true" customHeight="true" outlineLevel="0" collapsed="false">
      <c r="M873" s="322"/>
    </row>
    <row r="874" customFormat="false" ht="15" hidden="true" customHeight="true" outlineLevel="0" collapsed="false">
      <c r="M874" s="322"/>
    </row>
    <row r="875" customFormat="false" ht="15" hidden="true" customHeight="true" outlineLevel="0" collapsed="false">
      <c r="M875" s="322"/>
    </row>
    <row r="876" customFormat="false" ht="15" hidden="true" customHeight="true" outlineLevel="0" collapsed="false">
      <c r="M876" s="322"/>
    </row>
    <row r="877" customFormat="false" ht="15" hidden="true" customHeight="true" outlineLevel="0" collapsed="false">
      <c r="M877" s="322"/>
    </row>
    <row r="878" customFormat="false" ht="15" hidden="true" customHeight="true" outlineLevel="0" collapsed="false">
      <c r="M878" s="322"/>
    </row>
    <row r="879" customFormat="false" ht="15" hidden="true" customHeight="true" outlineLevel="0" collapsed="false">
      <c r="M879" s="322"/>
    </row>
    <row r="880" customFormat="false" ht="15" hidden="true" customHeight="true" outlineLevel="0" collapsed="false">
      <c r="M880" s="322"/>
    </row>
    <row r="881" customFormat="false" ht="15" hidden="true" customHeight="true" outlineLevel="0" collapsed="false">
      <c r="M881" s="322"/>
    </row>
    <row r="882" customFormat="false" ht="15" hidden="true" customHeight="true" outlineLevel="0" collapsed="false">
      <c r="M882" s="322"/>
    </row>
    <row r="883" customFormat="false" ht="15" hidden="true" customHeight="true" outlineLevel="0" collapsed="false">
      <c r="M883" s="322"/>
    </row>
    <row r="884" customFormat="false" ht="15" hidden="true" customHeight="true" outlineLevel="0" collapsed="false">
      <c r="M884" s="322"/>
    </row>
    <row r="885" customFormat="false" ht="15" hidden="true" customHeight="true" outlineLevel="0" collapsed="false">
      <c r="M885" s="322"/>
    </row>
    <row r="886" customFormat="false" ht="15" hidden="true" customHeight="true" outlineLevel="0" collapsed="false">
      <c r="M886" s="322"/>
    </row>
    <row r="887" customFormat="false" ht="15" hidden="true" customHeight="true" outlineLevel="0" collapsed="false">
      <c r="M887" s="322"/>
    </row>
    <row r="888" customFormat="false" ht="15" hidden="true" customHeight="true" outlineLevel="0" collapsed="false">
      <c r="M888" s="322"/>
    </row>
    <row r="889" customFormat="false" ht="15" hidden="true" customHeight="true" outlineLevel="0" collapsed="false">
      <c r="M889" s="322"/>
    </row>
    <row r="890" customFormat="false" ht="15" hidden="true" customHeight="true" outlineLevel="0" collapsed="false">
      <c r="M890" s="322"/>
    </row>
    <row r="891" customFormat="false" ht="15" hidden="true" customHeight="true" outlineLevel="0" collapsed="false">
      <c r="M891" s="322"/>
    </row>
    <row r="892" customFormat="false" ht="15" hidden="true" customHeight="true" outlineLevel="0" collapsed="false">
      <c r="M892" s="322"/>
    </row>
    <row r="893" customFormat="false" ht="15" hidden="true" customHeight="true" outlineLevel="0" collapsed="false">
      <c r="M893" s="322"/>
    </row>
    <row r="894" customFormat="false" ht="15" hidden="true" customHeight="true" outlineLevel="0" collapsed="false">
      <c r="M894" s="322"/>
    </row>
    <row r="895" customFormat="false" ht="15" hidden="true" customHeight="true" outlineLevel="0" collapsed="false">
      <c r="M895" s="322"/>
    </row>
    <row r="896" customFormat="false" ht="15" hidden="true" customHeight="true" outlineLevel="0" collapsed="false">
      <c r="M896" s="322"/>
    </row>
    <row r="897" customFormat="false" ht="15" hidden="true" customHeight="true" outlineLevel="0" collapsed="false">
      <c r="M897" s="322"/>
    </row>
    <row r="898" customFormat="false" ht="15" hidden="true" customHeight="true" outlineLevel="0" collapsed="false">
      <c r="M898" s="322"/>
    </row>
    <row r="899" customFormat="false" ht="15" hidden="true" customHeight="true" outlineLevel="0" collapsed="false">
      <c r="M899" s="322"/>
    </row>
    <row r="900" customFormat="false" ht="15" hidden="true" customHeight="true" outlineLevel="0" collapsed="false">
      <c r="M900" s="322"/>
    </row>
    <row r="901" customFormat="false" ht="15" hidden="true" customHeight="true" outlineLevel="0" collapsed="false">
      <c r="M901" s="322"/>
    </row>
    <row r="902" customFormat="false" ht="15" hidden="true" customHeight="true" outlineLevel="0" collapsed="false">
      <c r="M902" s="322"/>
    </row>
    <row r="903" customFormat="false" ht="15" hidden="true" customHeight="true" outlineLevel="0" collapsed="false">
      <c r="M903" s="322"/>
    </row>
    <row r="904" customFormat="false" ht="15" hidden="true" customHeight="true" outlineLevel="0" collapsed="false">
      <c r="M904" s="322"/>
    </row>
    <row r="905" customFormat="false" ht="15" hidden="true" customHeight="true" outlineLevel="0" collapsed="false">
      <c r="M905" s="322"/>
    </row>
    <row r="906" customFormat="false" ht="15" hidden="true" customHeight="true" outlineLevel="0" collapsed="false">
      <c r="M906" s="322"/>
    </row>
    <row r="907" customFormat="false" ht="15" hidden="true" customHeight="true" outlineLevel="0" collapsed="false">
      <c r="M907" s="322"/>
    </row>
    <row r="908" customFormat="false" ht="15" hidden="true" customHeight="true" outlineLevel="0" collapsed="false">
      <c r="M908" s="322"/>
    </row>
    <row r="909" customFormat="false" ht="15" hidden="true" customHeight="true" outlineLevel="0" collapsed="false">
      <c r="M909" s="322"/>
    </row>
    <row r="910" customFormat="false" ht="15" hidden="true" customHeight="true" outlineLevel="0" collapsed="false">
      <c r="M910" s="322"/>
    </row>
    <row r="911" customFormat="false" ht="15" hidden="true" customHeight="true" outlineLevel="0" collapsed="false">
      <c r="M911" s="322"/>
    </row>
    <row r="912" customFormat="false" ht="15" hidden="true" customHeight="true" outlineLevel="0" collapsed="false">
      <c r="M912" s="322"/>
    </row>
    <row r="913" customFormat="false" ht="15" hidden="true" customHeight="true" outlineLevel="0" collapsed="false">
      <c r="M913" s="322"/>
    </row>
    <row r="914" customFormat="false" ht="15" hidden="true" customHeight="true" outlineLevel="0" collapsed="false">
      <c r="M914" s="322"/>
    </row>
    <row r="915" customFormat="false" ht="15" hidden="true" customHeight="true" outlineLevel="0" collapsed="false">
      <c r="M915" s="322"/>
    </row>
    <row r="916" customFormat="false" ht="15" hidden="true" customHeight="true" outlineLevel="0" collapsed="false">
      <c r="M916" s="322"/>
    </row>
    <row r="917" customFormat="false" ht="15" hidden="true" customHeight="true" outlineLevel="0" collapsed="false">
      <c r="M917" s="322"/>
    </row>
    <row r="918" customFormat="false" ht="15" hidden="true" customHeight="true" outlineLevel="0" collapsed="false">
      <c r="M918" s="322"/>
    </row>
    <row r="919" customFormat="false" ht="15" hidden="true" customHeight="true" outlineLevel="0" collapsed="false">
      <c r="M919" s="322"/>
    </row>
    <row r="920" customFormat="false" ht="15" hidden="true" customHeight="true" outlineLevel="0" collapsed="false">
      <c r="M920" s="322"/>
    </row>
    <row r="921" customFormat="false" ht="15" hidden="true" customHeight="true" outlineLevel="0" collapsed="false">
      <c r="M921" s="322"/>
    </row>
    <row r="922" customFormat="false" ht="15" hidden="true" customHeight="true" outlineLevel="0" collapsed="false">
      <c r="M922" s="322"/>
    </row>
    <row r="923" customFormat="false" ht="15" hidden="true" customHeight="true" outlineLevel="0" collapsed="false">
      <c r="M923" s="322"/>
    </row>
    <row r="924" customFormat="false" ht="15" hidden="true" customHeight="true" outlineLevel="0" collapsed="false">
      <c r="M924" s="322"/>
    </row>
    <row r="925" customFormat="false" ht="15" hidden="true" customHeight="true" outlineLevel="0" collapsed="false">
      <c r="M925" s="322"/>
    </row>
    <row r="926" customFormat="false" ht="15" hidden="true" customHeight="true" outlineLevel="0" collapsed="false">
      <c r="M926" s="322"/>
    </row>
    <row r="927" customFormat="false" ht="15" hidden="true" customHeight="true" outlineLevel="0" collapsed="false">
      <c r="M927" s="322"/>
    </row>
    <row r="928" customFormat="false" ht="15" hidden="true" customHeight="true" outlineLevel="0" collapsed="false">
      <c r="M928" s="322"/>
    </row>
    <row r="929" customFormat="false" ht="15" hidden="true" customHeight="true" outlineLevel="0" collapsed="false">
      <c r="M929" s="322"/>
    </row>
    <row r="930" customFormat="false" ht="15" hidden="true" customHeight="true" outlineLevel="0" collapsed="false">
      <c r="M930" s="322"/>
    </row>
    <row r="931" customFormat="false" ht="15" hidden="true" customHeight="true" outlineLevel="0" collapsed="false">
      <c r="M931" s="322"/>
    </row>
    <row r="932" customFormat="false" ht="15" hidden="true" customHeight="true" outlineLevel="0" collapsed="false">
      <c r="M932" s="322"/>
    </row>
    <row r="933" customFormat="false" ht="15" hidden="true" customHeight="true" outlineLevel="0" collapsed="false">
      <c r="M933" s="322"/>
    </row>
    <row r="934" customFormat="false" ht="15" hidden="true" customHeight="true" outlineLevel="0" collapsed="false">
      <c r="M934" s="322"/>
    </row>
    <row r="935" customFormat="false" ht="15" hidden="true" customHeight="true" outlineLevel="0" collapsed="false">
      <c r="M935" s="322"/>
    </row>
    <row r="936" customFormat="false" ht="15" hidden="true" customHeight="true" outlineLevel="0" collapsed="false">
      <c r="M936" s="322"/>
    </row>
    <row r="937" customFormat="false" ht="15" hidden="true" customHeight="true" outlineLevel="0" collapsed="false">
      <c r="M937" s="322"/>
    </row>
    <row r="938" customFormat="false" ht="15" hidden="true" customHeight="true" outlineLevel="0" collapsed="false">
      <c r="M938" s="322"/>
    </row>
    <row r="939" customFormat="false" ht="15" hidden="true" customHeight="true" outlineLevel="0" collapsed="false">
      <c r="M939" s="322"/>
    </row>
    <row r="940" customFormat="false" ht="15" hidden="true" customHeight="true" outlineLevel="0" collapsed="false">
      <c r="M940" s="322"/>
    </row>
    <row r="941" customFormat="false" ht="15" hidden="true" customHeight="true" outlineLevel="0" collapsed="false">
      <c r="M941" s="322"/>
    </row>
    <row r="942" customFormat="false" ht="15" hidden="true" customHeight="true" outlineLevel="0" collapsed="false">
      <c r="M942" s="322"/>
    </row>
    <row r="943" customFormat="false" ht="15" hidden="true" customHeight="true" outlineLevel="0" collapsed="false">
      <c r="M943" s="322"/>
    </row>
    <row r="944" customFormat="false" ht="15" hidden="true" customHeight="true" outlineLevel="0" collapsed="false">
      <c r="M944" s="322"/>
    </row>
    <row r="945" customFormat="false" ht="15" hidden="true" customHeight="true" outlineLevel="0" collapsed="false">
      <c r="M945" s="322"/>
    </row>
    <row r="946" customFormat="false" ht="15" hidden="true" customHeight="true" outlineLevel="0" collapsed="false">
      <c r="M946" s="322"/>
    </row>
    <row r="947" customFormat="false" ht="15" hidden="true" customHeight="true" outlineLevel="0" collapsed="false">
      <c r="M947" s="322"/>
    </row>
    <row r="948" customFormat="false" ht="15" hidden="true" customHeight="true" outlineLevel="0" collapsed="false">
      <c r="M948" s="322"/>
    </row>
    <row r="949" customFormat="false" ht="15" hidden="true" customHeight="true" outlineLevel="0" collapsed="false">
      <c r="M949" s="322"/>
    </row>
    <row r="950" customFormat="false" ht="15" hidden="true" customHeight="true" outlineLevel="0" collapsed="false">
      <c r="M950" s="322"/>
    </row>
    <row r="951" customFormat="false" ht="15" hidden="true" customHeight="true" outlineLevel="0" collapsed="false">
      <c r="M951" s="322"/>
    </row>
    <row r="952" customFormat="false" ht="15" hidden="true" customHeight="true" outlineLevel="0" collapsed="false">
      <c r="M952" s="322"/>
    </row>
    <row r="953" customFormat="false" ht="15" hidden="true" customHeight="true" outlineLevel="0" collapsed="false">
      <c r="M953" s="322"/>
    </row>
    <row r="954" customFormat="false" ht="15" hidden="true" customHeight="true" outlineLevel="0" collapsed="false">
      <c r="M954" s="322"/>
    </row>
    <row r="955" customFormat="false" ht="15" hidden="true" customHeight="true" outlineLevel="0" collapsed="false">
      <c r="M955" s="322"/>
    </row>
    <row r="956" customFormat="false" ht="15" hidden="true" customHeight="true" outlineLevel="0" collapsed="false">
      <c r="M956" s="322"/>
    </row>
    <row r="957" customFormat="false" ht="15" hidden="true" customHeight="true" outlineLevel="0" collapsed="false">
      <c r="M957" s="322"/>
    </row>
    <row r="958" customFormat="false" ht="15" hidden="true" customHeight="true" outlineLevel="0" collapsed="false">
      <c r="M958" s="322"/>
    </row>
    <row r="959" customFormat="false" ht="15" hidden="true" customHeight="true" outlineLevel="0" collapsed="false">
      <c r="M959" s="322"/>
    </row>
    <row r="960" customFormat="false" ht="15" hidden="true" customHeight="true" outlineLevel="0" collapsed="false">
      <c r="M960" s="322"/>
    </row>
    <row r="961" customFormat="false" ht="15" hidden="true" customHeight="true" outlineLevel="0" collapsed="false">
      <c r="M961" s="322"/>
    </row>
    <row r="962" customFormat="false" ht="15" hidden="true" customHeight="true" outlineLevel="0" collapsed="false">
      <c r="M962" s="322"/>
    </row>
    <row r="963" customFormat="false" ht="15" hidden="true" customHeight="true" outlineLevel="0" collapsed="false">
      <c r="M963" s="322"/>
    </row>
    <row r="964" customFormat="false" ht="15" hidden="true" customHeight="true" outlineLevel="0" collapsed="false">
      <c r="M964" s="322"/>
    </row>
    <row r="965" customFormat="false" ht="15" hidden="true" customHeight="true" outlineLevel="0" collapsed="false">
      <c r="M965" s="322"/>
    </row>
    <row r="966" customFormat="false" ht="15" hidden="true" customHeight="true" outlineLevel="0" collapsed="false">
      <c r="M966" s="322"/>
    </row>
    <row r="967" customFormat="false" ht="15" hidden="true" customHeight="true" outlineLevel="0" collapsed="false">
      <c r="M967" s="322"/>
    </row>
    <row r="968" customFormat="false" ht="15" hidden="true" customHeight="true" outlineLevel="0" collapsed="false">
      <c r="M968" s="322"/>
    </row>
    <row r="969" customFormat="false" ht="15" hidden="true" customHeight="true" outlineLevel="0" collapsed="false">
      <c r="M969" s="322"/>
    </row>
    <row r="970" customFormat="false" ht="15" hidden="true" customHeight="true" outlineLevel="0" collapsed="false">
      <c r="M970" s="322"/>
    </row>
    <row r="971" customFormat="false" ht="15" hidden="true" customHeight="true" outlineLevel="0" collapsed="false">
      <c r="M971" s="322"/>
    </row>
    <row r="972" customFormat="false" ht="15" hidden="true" customHeight="true" outlineLevel="0" collapsed="false">
      <c r="M972" s="322"/>
    </row>
    <row r="973" customFormat="false" ht="15" hidden="true" customHeight="true" outlineLevel="0" collapsed="false">
      <c r="M973" s="322"/>
    </row>
    <row r="974" customFormat="false" ht="15" hidden="true" customHeight="true" outlineLevel="0" collapsed="false">
      <c r="M974" s="322"/>
    </row>
    <row r="975" customFormat="false" ht="15" hidden="true" customHeight="true" outlineLevel="0" collapsed="false">
      <c r="M975" s="322"/>
    </row>
    <row r="976" customFormat="false" ht="15" hidden="true" customHeight="true" outlineLevel="0" collapsed="false">
      <c r="M976" s="322"/>
    </row>
    <row r="977" customFormat="false" ht="15" hidden="true" customHeight="true" outlineLevel="0" collapsed="false">
      <c r="M977" s="322"/>
    </row>
    <row r="978" customFormat="false" ht="15" hidden="true" customHeight="true" outlineLevel="0" collapsed="false">
      <c r="M978" s="322"/>
    </row>
    <row r="979" customFormat="false" ht="15" hidden="true" customHeight="true" outlineLevel="0" collapsed="false">
      <c r="M979" s="322"/>
    </row>
    <row r="980" customFormat="false" ht="15" hidden="true" customHeight="true" outlineLevel="0" collapsed="false">
      <c r="M980" s="322"/>
    </row>
    <row r="981" customFormat="false" ht="15" hidden="true" customHeight="true" outlineLevel="0" collapsed="false">
      <c r="M981" s="322"/>
    </row>
    <row r="982" customFormat="false" ht="15" hidden="true" customHeight="true" outlineLevel="0" collapsed="false">
      <c r="M982" s="322"/>
    </row>
    <row r="983" customFormat="false" ht="15" hidden="true" customHeight="true" outlineLevel="0" collapsed="false">
      <c r="M983" s="322"/>
    </row>
    <row r="984" customFormat="false" ht="15" hidden="true" customHeight="true" outlineLevel="0" collapsed="false">
      <c r="M984" s="322"/>
    </row>
    <row r="985" customFormat="false" ht="15" hidden="true" customHeight="true" outlineLevel="0" collapsed="false">
      <c r="M985" s="322"/>
    </row>
    <row r="986" customFormat="false" ht="15" hidden="true" customHeight="true" outlineLevel="0" collapsed="false">
      <c r="M986" s="322"/>
    </row>
    <row r="987" customFormat="false" ht="15" hidden="true" customHeight="true" outlineLevel="0" collapsed="false">
      <c r="M987" s="322"/>
    </row>
    <row r="988" customFormat="false" ht="15" hidden="true" customHeight="true" outlineLevel="0" collapsed="false">
      <c r="M988" s="322"/>
    </row>
    <row r="989" customFormat="false" ht="15" hidden="true" customHeight="true" outlineLevel="0" collapsed="false">
      <c r="M989" s="322"/>
    </row>
    <row r="990" customFormat="false" ht="15" hidden="true" customHeight="true" outlineLevel="0" collapsed="false">
      <c r="M990" s="322"/>
    </row>
    <row r="991" customFormat="false" ht="15" hidden="true" customHeight="true" outlineLevel="0" collapsed="false">
      <c r="M991" s="322"/>
    </row>
    <row r="992" customFormat="false" ht="15" hidden="true" customHeight="true" outlineLevel="0" collapsed="false">
      <c r="M992" s="322"/>
    </row>
    <row r="993" customFormat="false" ht="15" hidden="true" customHeight="true" outlineLevel="0" collapsed="false">
      <c r="M993" s="322"/>
    </row>
    <row r="994" customFormat="false" ht="15" hidden="true" customHeight="true" outlineLevel="0" collapsed="false">
      <c r="M994" s="322"/>
    </row>
    <row r="995" customFormat="false" ht="15" hidden="true" customHeight="true" outlineLevel="0" collapsed="false">
      <c r="M995" s="322"/>
    </row>
    <row r="996" customFormat="false" ht="15" hidden="true" customHeight="true" outlineLevel="0" collapsed="false">
      <c r="M996" s="322"/>
    </row>
    <row r="997" customFormat="false" ht="15" hidden="true" customHeight="true" outlineLevel="0" collapsed="false">
      <c r="M997" s="322"/>
    </row>
    <row r="998" customFormat="false" ht="15" hidden="true" customHeight="true" outlineLevel="0" collapsed="false">
      <c r="M998" s="322"/>
    </row>
    <row r="999" customFormat="false" ht="15" hidden="true" customHeight="true" outlineLevel="0" collapsed="false">
      <c r="M999" s="322"/>
    </row>
    <row r="1000" customFormat="false" ht="15" hidden="true" customHeight="true" outlineLevel="0" collapsed="false">
      <c r="M1000" s="322"/>
    </row>
    <row r="1001" customFormat="false" ht="15" hidden="true" customHeight="true" outlineLevel="0" collapsed="false">
      <c r="M1001" s="322"/>
    </row>
    <row r="1002" customFormat="false" ht="15" hidden="true" customHeight="true" outlineLevel="0" collapsed="false">
      <c r="M1002" s="322"/>
    </row>
    <row r="1003" customFormat="false" ht="15" hidden="true" customHeight="true" outlineLevel="0" collapsed="false">
      <c r="M1003" s="322"/>
    </row>
    <row r="1004" customFormat="false" ht="15" hidden="true" customHeight="true" outlineLevel="0" collapsed="false">
      <c r="M1004" s="322"/>
    </row>
    <row r="1005" customFormat="false" ht="15" hidden="true" customHeight="true" outlineLevel="0" collapsed="false">
      <c r="M1005" s="322"/>
    </row>
    <row r="1006" customFormat="false" ht="15" hidden="true" customHeight="true" outlineLevel="0" collapsed="false">
      <c r="M1006" s="322"/>
    </row>
    <row r="1007" customFormat="false" ht="15" hidden="true" customHeight="true" outlineLevel="0" collapsed="false">
      <c r="M1007" s="322"/>
    </row>
    <row r="1008" customFormat="false" ht="15" hidden="true" customHeight="true" outlineLevel="0" collapsed="false">
      <c r="M1008" s="322"/>
    </row>
    <row r="1009" customFormat="false" ht="15" hidden="true" customHeight="true" outlineLevel="0" collapsed="false">
      <c r="M1009" s="322"/>
    </row>
    <row r="1010" customFormat="false" ht="15" hidden="true" customHeight="true" outlineLevel="0" collapsed="false">
      <c r="M1010" s="322"/>
    </row>
    <row r="1011" customFormat="false" ht="15" hidden="true" customHeight="true" outlineLevel="0" collapsed="false">
      <c r="M1011" s="322"/>
    </row>
    <row r="1012" customFormat="false" ht="15" hidden="true" customHeight="true" outlineLevel="0" collapsed="false">
      <c r="M1012" s="322"/>
    </row>
    <row r="1013" customFormat="false" ht="15" hidden="true" customHeight="true" outlineLevel="0" collapsed="false">
      <c r="M1013" s="322"/>
    </row>
    <row r="1014" customFormat="false" ht="15" hidden="true" customHeight="true" outlineLevel="0" collapsed="false">
      <c r="M1014" s="322"/>
    </row>
    <row r="1015" customFormat="false" ht="15" hidden="true" customHeight="true" outlineLevel="0" collapsed="false">
      <c r="M1015" s="322"/>
    </row>
    <row r="1016" customFormat="false" ht="15" hidden="true" customHeight="true" outlineLevel="0" collapsed="false">
      <c r="M1016" s="322"/>
    </row>
    <row r="1017" customFormat="false" ht="15" hidden="true" customHeight="true" outlineLevel="0" collapsed="false">
      <c r="M1017" s="322"/>
    </row>
    <row r="1018" customFormat="false" ht="15" hidden="true" customHeight="true" outlineLevel="0" collapsed="false">
      <c r="M1018" s="322"/>
    </row>
    <row r="1019" customFormat="false" ht="15" hidden="true" customHeight="true" outlineLevel="0" collapsed="false">
      <c r="M1019" s="322"/>
    </row>
    <row r="1020" customFormat="false" ht="15" hidden="true" customHeight="true" outlineLevel="0" collapsed="false">
      <c r="M1020" s="322"/>
    </row>
    <row r="1021" customFormat="false" ht="15" hidden="true" customHeight="true" outlineLevel="0" collapsed="false">
      <c r="M1021" s="322"/>
    </row>
    <row r="1022" customFormat="false" ht="15" hidden="true" customHeight="true" outlineLevel="0" collapsed="false">
      <c r="M1022" s="322"/>
    </row>
    <row r="1023" customFormat="false" ht="15" hidden="true" customHeight="true" outlineLevel="0" collapsed="false">
      <c r="M1023" s="322"/>
    </row>
    <row r="1024" customFormat="false" ht="15" hidden="true" customHeight="true" outlineLevel="0" collapsed="false">
      <c r="M1024" s="322"/>
    </row>
    <row r="1025" customFormat="false" ht="15" hidden="true" customHeight="true" outlineLevel="0" collapsed="false">
      <c r="M1025" s="322"/>
    </row>
    <row r="1026" customFormat="false" ht="15" hidden="true" customHeight="true" outlineLevel="0" collapsed="false">
      <c r="M1026" s="322"/>
    </row>
    <row r="1027" customFormat="false" ht="15" hidden="true" customHeight="true" outlineLevel="0" collapsed="false">
      <c r="M1027" s="322"/>
    </row>
    <row r="1028" customFormat="false" ht="15" hidden="true" customHeight="true" outlineLevel="0" collapsed="false">
      <c r="M1028" s="322"/>
    </row>
    <row r="1029" customFormat="false" ht="15" hidden="true" customHeight="true" outlineLevel="0" collapsed="false">
      <c r="M1029" s="322"/>
    </row>
    <row r="1030" customFormat="false" ht="15" hidden="true" customHeight="true" outlineLevel="0" collapsed="false">
      <c r="M1030" s="322"/>
    </row>
    <row r="1031" customFormat="false" ht="15" hidden="true" customHeight="true" outlineLevel="0" collapsed="false">
      <c r="M1031" s="322"/>
    </row>
    <row r="1032" customFormat="false" ht="15" hidden="true" customHeight="true" outlineLevel="0" collapsed="false">
      <c r="M1032" s="322"/>
    </row>
    <row r="1033" customFormat="false" ht="15" hidden="true" customHeight="true" outlineLevel="0" collapsed="false">
      <c r="M1033" s="322"/>
    </row>
    <row r="1034" customFormat="false" ht="15" hidden="true" customHeight="true" outlineLevel="0" collapsed="false">
      <c r="M1034" s="322"/>
    </row>
    <row r="1035" customFormat="false" ht="15" hidden="true" customHeight="true" outlineLevel="0" collapsed="false">
      <c r="M1035" s="322"/>
    </row>
    <row r="1036" customFormat="false" ht="15" hidden="true" customHeight="true" outlineLevel="0" collapsed="false">
      <c r="M1036" s="322"/>
    </row>
    <row r="1037" customFormat="false" ht="15" hidden="true" customHeight="true" outlineLevel="0" collapsed="false">
      <c r="M1037" s="322"/>
    </row>
    <row r="1038" customFormat="false" ht="15" hidden="true" customHeight="true" outlineLevel="0" collapsed="false">
      <c r="M1038" s="322"/>
    </row>
    <row r="1039" customFormat="false" ht="15" hidden="true" customHeight="true" outlineLevel="0" collapsed="false">
      <c r="M1039" s="322"/>
    </row>
    <row r="1040" customFormat="false" ht="15" hidden="true" customHeight="true" outlineLevel="0" collapsed="false">
      <c r="M1040" s="322"/>
    </row>
    <row r="1041" customFormat="false" ht="15" hidden="true" customHeight="true" outlineLevel="0" collapsed="false">
      <c r="M1041" s="322"/>
    </row>
    <row r="1042" customFormat="false" ht="15" hidden="true" customHeight="true" outlineLevel="0" collapsed="false">
      <c r="M1042" s="322"/>
    </row>
    <row r="1043" customFormat="false" ht="15" hidden="true" customHeight="true" outlineLevel="0" collapsed="false">
      <c r="M1043" s="322"/>
    </row>
    <row r="1044" customFormat="false" ht="15" hidden="true" customHeight="true" outlineLevel="0" collapsed="false">
      <c r="M1044" s="322"/>
    </row>
    <row r="1045" customFormat="false" ht="15" hidden="true" customHeight="true" outlineLevel="0" collapsed="false">
      <c r="M1045" s="322"/>
    </row>
    <row r="1046" customFormat="false" ht="15" hidden="true" customHeight="true" outlineLevel="0" collapsed="false">
      <c r="M1046" s="322"/>
    </row>
    <row r="1047" customFormat="false" ht="15" hidden="true" customHeight="true" outlineLevel="0" collapsed="false">
      <c r="M1047" s="322"/>
    </row>
    <row r="1048" customFormat="false" ht="15" hidden="true" customHeight="true" outlineLevel="0" collapsed="false">
      <c r="M1048" s="322"/>
    </row>
    <row r="1049" customFormat="false" ht="15" hidden="true" customHeight="true" outlineLevel="0" collapsed="false">
      <c r="M1049" s="322"/>
    </row>
    <row r="1050" customFormat="false" ht="15" hidden="true" customHeight="true" outlineLevel="0" collapsed="false">
      <c r="M1050" s="322"/>
    </row>
    <row r="1051" customFormat="false" ht="15" hidden="true" customHeight="true" outlineLevel="0" collapsed="false">
      <c r="M1051" s="322"/>
    </row>
    <row r="1052" customFormat="false" ht="15" hidden="true" customHeight="true" outlineLevel="0" collapsed="false">
      <c r="M1052" s="322"/>
    </row>
    <row r="1053" customFormat="false" ht="15" hidden="true" customHeight="true" outlineLevel="0" collapsed="false">
      <c r="M1053" s="322"/>
    </row>
    <row r="1054" customFormat="false" ht="15" hidden="true" customHeight="true" outlineLevel="0" collapsed="false">
      <c r="M1054" s="322"/>
    </row>
    <row r="1055" customFormat="false" ht="15" hidden="true" customHeight="true" outlineLevel="0" collapsed="false">
      <c r="M1055" s="322"/>
    </row>
    <row r="1056" customFormat="false" ht="15" hidden="true" customHeight="true" outlineLevel="0" collapsed="false">
      <c r="M1056" s="322"/>
    </row>
    <row r="1057" customFormat="false" ht="15" hidden="true" customHeight="true" outlineLevel="0" collapsed="false">
      <c r="M1057" s="322"/>
    </row>
    <row r="1058" customFormat="false" ht="15" hidden="true" customHeight="true" outlineLevel="0" collapsed="false">
      <c r="M1058" s="322"/>
    </row>
    <row r="1059" customFormat="false" ht="15" hidden="true" customHeight="true" outlineLevel="0" collapsed="false">
      <c r="M1059" s="322"/>
    </row>
    <row r="1060" customFormat="false" ht="15" hidden="true" customHeight="true" outlineLevel="0" collapsed="false">
      <c r="M1060" s="322"/>
    </row>
    <row r="1061" customFormat="false" ht="15" hidden="true" customHeight="true" outlineLevel="0" collapsed="false">
      <c r="M1061" s="322"/>
    </row>
    <row r="1062" customFormat="false" ht="15" hidden="true" customHeight="true" outlineLevel="0" collapsed="false">
      <c r="M1062" s="322"/>
    </row>
    <row r="1063" customFormat="false" ht="15" hidden="true" customHeight="true" outlineLevel="0" collapsed="false">
      <c r="M1063" s="322"/>
    </row>
    <row r="1064" customFormat="false" ht="15" hidden="true" customHeight="true" outlineLevel="0" collapsed="false">
      <c r="M1064" s="322"/>
    </row>
    <row r="1065" customFormat="false" ht="15" hidden="true" customHeight="true" outlineLevel="0" collapsed="false">
      <c r="M1065" s="322"/>
    </row>
    <row r="1066" customFormat="false" ht="15" hidden="true" customHeight="true" outlineLevel="0" collapsed="false">
      <c r="M1066" s="322"/>
    </row>
    <row r="1067" customFormat="false" ht="15" hidden="true" customHeight="true" outlineLevel="0" collapsed="false">
      <c r="M1067" s="322"/>
    </row>
    <row r="1068" customFormat="false" ht="15" hidden="true" customHeight="true" outlineLevel="0" collapsed="false">
      <c r="M1068" s="322"/>
    </row>
    <row r="1069" customFormat="false" ht="15" hidden="true" customHeight="true" outlineLevel="0" collapsed="false">
      <c r="M1069" s="322"/>
    </row>
    <row r="1070" customFormat="false" ht="15" hidden="true" customHeight="true" outlineLevel="0" collapsed="false">
      <c r="M1070" s="322"/>
    </row>
    <row r="1071" customFormat="false" ht="15" hidden="true" customHeight="true" outlineLevel="0" collapsed="false">
      <c r="M1071" s="322"/>
    </row>
    <row r="1072" customFormat="false" ht="15" hidden="true" customHeight="true" outlineLevel="0" collapsed="false">
      <c r="M1072" s="322"/>
    </row>
    <row r="1073" customFormat="false" ht="15" hidden="true" customHeight="true" outlineLevel="0" collapsed="false">
      <c r="M1073" s="322"/>
    </row>
    <row r="1074" customFormat="false" ht="15" hidden="true" customHeight="true" outlineLevel="0" collapsed="false">
      <c r="M1074" s="322"/>
    </row>
    <row r="1075" customFormat="false" ht="15" hidden="true" customHeight="true" outlineLevel="0" collapsed="false">
      <c r="M1075" s="322"/>
    </row>
    <row r="1076" customFormat="false" ht="15" hidden="true" customHeight="true" outlineLevel="0" collapsed="false">
      <c r="M1076" s="322"/>
    </row>
    <row r="1077" customFormat="false" ht="15" hidden="true" customHeight="true" outlineLevel="0" collapsed="false">
      <c r="M1077" s="322"/>
    </row>
    <row r="1078" customFormat="false" ht="15" hidden="true" customHeight="true" outlineLevel="0" collapsed="false">
      <c r="M1078" s="322"/>
    </row>
    <row r="1079" customFormat="false" ht="15" hidden="true" customHeight="true" outlineLevel="0" collapsed="false">
      <c r="M1079" s="322"/>
    </row>
    <row r="1080" customFormat="false" ht="15" hidden="true" customHeight="true" outlineLevel="0" collapsed="false">
      <c r="M1080" s="322"/>
    </row>
    <row r="1081" customFormat="false" ht="15" hidden="true" customHeight="true" outlineLevel="0" collapsed="false">
      <c r="M1081" s="322"/>
    </row>
    <row r="1082" customFormat="false" ht="15" hidden="true" customHeight="true" outlineLevel="0" collapsed="false">
      <c r="M1082" s="322"/>
    </row>
    <row r="1083" customFormat="false" ht="15" hidden="true" customHeight="true" outlineLevel="0" collapsed="false">
      <c r="M1083" s="322"/>
    </row>
    <row r="1084" customFormat="false" ht="15" hidden="true" customHeight="true" outlineLevel="0" collapsed="false">
      <c r="M1084" s="322"/>
    </row>
    <row r="1085" customFormat="false" ht="15" hidden="true" customHeight="true" outlineLevel="0" collapsed="false">
      <c r="M1085" s="322"/>
    </row>
    <row r="1086" customFormat="false" ht="15" hidden="true" customHeight="true" outlineLevel="0" collapsed="false">
      <c r="M1086" s="322"/>
    </row>
    <row r="1087" customFormat="false" ht="15" hidden="true" customHeight="true" outlineLevel="0" collapsed="false">
      <c r="M1087" s="322"/>
    </row>
    <row r="1088" customFormat="false" ht="15" hidden="true" customHeight="true" outlineLevel="0" collapsed="false">
      <c r="M1088" s="322"/>
    </row>
    <row r="1089" customFormat="false" ht="15" hidden="true" customHeight="true" outlineLevel="0" collapsed="false">
      <c r="M1089" s="322"/>
    </row>
    <row r="1090" customFormat="false" ht="15" hidden="true" customHeight="true" outlineLevel="0" collapsed="false">
      <c r="M1090" s="322"/>
    </row>
    <row r="1091" customFormat="false" ht="15" hidden="true" customHeight="true" outlineLevel="0" collapsed="false">
      <c r="M1091" s="322"/>
    </row>
    <row r="1092" customFormat="false" ht="15" hidden="true" customHeight="true" outlineLevel="0" collapsed="false">
      <c r="M1092" s="322"/>
    </row>
    <row r="1093" customFormat="false" ht="15" hidden="true" customHeight="true" outlineLevel="0" collapsed="false">
      <c r="M1093" s="322"/>
    </row>
    <row r="1094" customFormat="false" ht="15" hidden="true" customHeight="true" outlineLevel="0" collapsed="false">
      <c r="M1094" s="322"/>
    </row>
    <row r="1095" customFormat="false" ht="15" hidden="true" customHeight="true" outlineLevel="0" collapsed="false">
      <c r="M1095" s="322"/>
    </row>
    <row r="1096" customFormat="false" ht="15" hidden="true" customHeight="true" outlineLevel="0" collapsed="false">
      <c r="M1096" s="322"/>
    </row>
    <row r="1097" customFormat="false" ht="15" hidden="true" customHeight="true" outlineLevel="0" collapsed="false">
      <c r="M1097" s="322"/>
    </row>
    <row r="1098" customFormat="false" ht="15" hidden="true" customHeight="true" outlineLevel="0" collapsed="false">
      <c r="M1098" s="322"/>
    </row>
    <row r="1099" customFormat="false" ht="15" hidden="true" customHeight="true" outlineLevel="0" collapsed="false">
      <c r="M1099" s="322"/>
    </row>
    <row r="1100" customFormat="false" ht="15" hidden="true" customHeight="true" outlineLevel="0" collapsed="false">
      <c r="M1100" s="322"/>
    </row>
    <row r="1101" customFormat="false" ht="15" hidden="true" customHeight="true" outlineLevel="0" collapsed="false">
      <c r="M1101" s="322"/>
    </row>
    <row r="1102" customFormat="false" ht="15" hidden="true" customHeight="true" outlineLevel="0" collapsed="false"/>
    <row r="1103" customFormat="false" ht="15" hidden="true" customHeight="true" outlineLevel="0" collapsed="false"/>
    <row r="1104" customFormat="false" ht="15" hidden="true" customHeight="true" outlineLevel="0" collapsed="false"/>
    <row r="1105" customFormat="false" ht="15" hidden="true" customHeight="true" outlineLevel="0" collapsed="false"/>
    <row r="1106" customFormat="false" ht="15" hidden="true" customHeight="true" outlineLevel="0" collapsed="false"/>
    <row r="1107" customFormat="false" ht="15" hidden="true" customHeight="true" outlineLevel="0" collapsed="false"/>
    <row r="1108" customFormat="false" ht="15" hidden="true" customHeight="true" outlineLevel="0" collapsed="false"/>
    <row r="1109" customFormat="false" ht="15" hidden="true" customHeight="true" outlineLevel="0" collapsed="false"/>
    <row r="1110" customFormat="false" ht="15" hidden="true" customHeight="true" outlineLevel="0" collapsed="false"/>
    <row r="1111" customFormat="false" ht="15" hidden="true" customHeight="true" outlineLevel="0" collapsed="false"/>
    <row r="1112" customFormat="false" ht="15" hidden="true" customHeight="true" outlineLevel="0" collapsed="false"/>
    <row r="1113" customFormat="false" ht="15" hidden="true" customHeight="true" outlineLevel="0" collapsed="false"/>
    <row r="1114" customFormat="false" ht="15" hidden="true" customHeight="true" outlineLevel="0" collapsed="false"/>
    <row r="1115" customFormat="false" ht="15" hidden="true" customHeight="true" outlineLevel="0" collapsed="false"/>
    <row r="1116" customFormat="false" ht="15" hidden="true" customHeight="true" outlineLevel="0" collapsed="false"/>
    <row r="1117" customFormat="false" ht="15" hidden="true" customHeight="true" outlineLevel="0" collapsed="false"/>
    <row r="1118" customFormat="false" ht="15" hidden="true" customHeight="true" outlineLevel="0" collapsed="false"/>
    <row r="1119" customFormat="false" ht="15" hidden="true" customHeight="true" outlineLevel="0" collapsed="false"/>
    <row r="1120" customFormat="false" ht="15" hidden="true" customHeight="true" outlineLevel="0" collapsed="false"/>
    <row r="1121" customFormat="false" ht="15" hidden="true" customHeight="true" outlineLevel="0" collapsed="false"/>
    <row r="1122" customFormat="false" ht="15" hidden="true" customHeight="true" outlineLevel="0" collapsed="false"/>
    <row r="1123" customFormat="false" ht="15" hidden="true" customHeight="true" outlineLevel="0" collapsed="false"/>
    <row r="1124" customFormat="false" ht="15" hidden="true" customHeight="true" outlineLevel="0" collapsed="false"/>
    <row r="1125" customFormat="false" ht="15" hidden="true" customHeight="true" outlineLevel="0" collapsed="false"/>
    <row r="1126" customFormat="false" ht="15" hidden="true" customHeight="true" outlineLevel="0" collapsed="false"/>
    <row r="1127" customFormat="false" ht="15" hidden="true" customHeight="true" outlineLevel="0" collapsed="false"/>
    <row r="1128" customFormat="false" ht="15" hidden="true" customHeight="true" outlineLevel="0" collapsed="false"/>
    <row r="1129" customFormat="false" ht="15" hidden="true" customHeight="true" outlineLevel="0" collapsed="false"/>
    <row r="1130" customFormat="false" ht="15" hidden="true" customHeight="true" outlineLevel="0" collapsed="false"/>
    <row r="1131" customFormat="false" ht="15" hidden="true" customHeight="true" outlineLevel="0" collapsed="false"/>
    <row r="1132" customFormat="false" ht="15" hidden="true" customHeight="true" outlineLevel="0" collapsed="false"/>
    <row r="1133" customFormat="false" ht="15" hidden="true" customHeight="true" outlineLevel="0" collapsed="false"/>
    <row r="1134" customFormat="false" ht="15" hidden="true" customHeight="true" outlineLevel="0" collapsed="false"/>
    <row r="1135" customFormat="false" ht="15" hidden="true" customHeight="true" outlineLevel="0" collapsed="false"/>
    <row r="1136" customFormat="false" ht="15" hidden="true" customHeight="true" outlineLevel="0" collapsed="false"/>
    <row r="1137" customFormat="false" ht="15" hidden="true" customHeight="true" outlineLevel="0" collapsed="false"/>
    <row r="1138" customFormat="false" ht="15" hidden="true" customHeight="true" outlineLevel="0" collapsed="false"/>
    <row r="1139" customFormat="false" ht="15" hidden="true" customHeight="true" outlineLevel="0" collapsed="false"/>
    <row r="1140" customFormat="false" ht="15" hidden="true" customHeight="true" outlineLevel="0" collapsed="false"/>
    <row r="1141" customFormat="false" ht="15" hidden="true" customHeight="true" outlineLevel="0" collapsed="false"/>
    <row r="1142" customFormat="false" ht="15" hidden="true" customHeight="true" outlineLevel="0" collapsed="false"/>
    <row r="1143" customFormat="false" ht="15" hidden="true" customHeight="true" outlineLevel="0" collapsed="false"/>
    <row r="1144" customFormat="false" ht="15" hidden="true" customHeight="true" outlineLevel="0" collapsed="false"/>
    <row r="1145" customFormat="false" ht="15" hidden="true" customHeight="true" outlineLevel="0" collapsed="false"/>
    <row r="1146" customFormat="false" ht="15" hidden="true" customHeight="true" outlineLevel="0" collapsed="false"/>
    <row r="1147" customFormat="false" ht="15" hidden="true" customHeight="true" outlineLevel="0" collapsed="false"/>
    <row r="1148" customFormat="false" ht="15" hidden="true" customHeight="true" outlineLevel="0" collapsed="false"/>
    <row r="1149" customFormat="false" ht="15" hidden="true" customHeight="true" outlineLevel="0" collapsed="false"/>
    <row r="1150" customFormat="false" ht="15" hidden="true" customHeight="true" outlineLevel="0" collapsed="false"/>
    <row r="1151" customFormat="false" ht="15" hidden="true" customHeight="true" outlineLevel="0" collapsed="false"/>
    <row r="1152" customFormat="false" ht="15" hidden="true" customHeight="true" outlineLevel="0" collapsed="false"/>
    <row r="1153" customFormat="false" ht="15" hidden="true" customHeight="true" outlineLevel="0" collapsed="false"/>
    <row r="1154" customFormat="false" ht="15" hidden="true" customHeight="true" outlineLevel="0" collapsed="false"/>
    <row r="1155" customFormat="false" ht="15" hidden="true" customHeight="true" outlineLevel="0" collapsed="false"/>
    <row r="1156" customFormat="false" ht="15" hidden="true" customHeight="true" outlineLevel="0" collapsed="false"/>
    <row r="1157" customFormat="false" ht="15" hidden="true" customHeight="true" outlineLevel="0" collapsed="false"/>
    <row r="1158" customFormat="false" ht="15" hidden="true" customHeight="true" outlineLevel="0" collapsed="false"/>
    <row r="1159" customFormat="false" ht="15" hidden="true" customHeight="true" outlineLevel="0" collapsed="false"/>
    <row r="1160" customFormat="false" ht="15" hidden="true" customHeight="true" outlineLevel="0" collapsed="false"/>
    <row r="1161" customFormat="false" ht="15" hidden="true" customHeight="true" outlineLevel="0" collapsed="false"/>
    <row r="1162" customFormat="false" ht="15" hidden="true" customHeight="true" outlineLevel="0" collapsed="false"/>
    <row r="1163" customFormat="false" ht="15" hidden="true" customHeight="true" outlineLevel="0" collapsed="false"/>
    <row r="1164" customFormat="false" ht="15" hidden="true" customHeight="true" outlineLevel="0" collapsed="false"/>
    <row r="1165" customFormat="false" ht="15" hidden="true" customHeight="true" outlineLevel="0" collapsed="false"/>
    <row r="1166" customFormat="false" ht="15" hidden="true" customHeight="true" outlineLevel="0" collapsed="false"/>
    <row r="1167" customFormat="false" ht="15" hidden="true" customHeight="true" outlineLevel="0" collapsed="false"/>
    <row r="1168" customFormat="false" ht="15" hidden="true" customHeight="true" outlineLevel="0" collapsed="false"/>
    <row r="1169" customFormat="false" ht="15" hidden="true" customHeight="true" outlineLevel="0" collapsed="false"/>
    <row r="1170" customFormat="false" ht="15" hidden="true" customHeight="true" outlineLevel="0" collapsed="false"/>
    <row r="1171" customFormat="false" ht="15" hidden="true" customHeight="true" outlineLevel="0" collapsed="false"/>
    <row r="1172" customFormat="false" ht="15" hidden="true" customHeight="true" outlineLevel="0" collapsed="false"/>
    <row r="1173" customFormat="false" ht="15" hidden="true" customHeight="true" outlineLevel="0" collapsed="false"/>
    <row r="1174" customFormat="false" ht="15" hidden="true" customHeight="true" outlineLevel="0" collapsed="false"/>
    <row r="1175" customFormat="false" ht="15" hidden="true" customHeight="true" outlineLevel="0" collapsed="false"/>
    <row r="1176" customFormat="false" ht="15" hidden="true" customHeight="true" outlineLevel="0" collapsed="false"/>
    <row r="1177" customFormat="false" ht="15" hidden="true" customHeight="true" outlineLevel="0" collapsed="false"/>
    <row r="1178" customFormat="false" ht="15" hidden="true" customHeight="true" outlineLevel="0" collapsed="false"/>
    <row r="1179" customFormat="false" ht="15" hidden="true" customHeight="true" outlineLevel="0" collapsed="false"/>
    <row r="1180" customFormat="false" ht="15" hidden="true" customHeight="true" outlineLevel="0" collapsed="false"/>
    <row r="1181" customFormat="false" ht="15" hidden="true" customHeight="true" outlineLevel="0" collapsed="false"/>
    <row r="1182" customFormat="false" ht="15" hidden="true" customHeight="true" outlineLevel="0" collapsed="false"/>
    <row r="1183" customFormat="false" ht="15" hidden="true" customHeight="true" outlineLevel="0" collapsed="false"/>
    <row r="1184" customFormat="false" ht="15" hidden="true" customHeight="true" outlineLevel="0" collapsed="false"/>
    <row r="1185" customFormat="false" ht="15" hidden="true" customHeight="true" outlineLevel="0" collapsed="false"/>
    <row r="1186" customFormat="false" ht="15" hidden="true" customHeight="true" outlineLevel="0" collapsed="false"/>
    <row r="1187" customFormat="false" ht="15" hidden="true" customHeight="true" outlineLevel="0" collapsed="false"/>
    <row r="1188" customFormat="false" ht="15" hidden="true" customHeight="true" outlineLevel="0" collapsed="false"/>
    <row r="1189" customFormat="false" ht="15" hidden="true" customHeight="true" outlineLevel="0" collapsed="false"/>
    <row r="1190" customFormat="false" ht="15" hidden="true" customHeight="true" outlineLevel="0" collapsed="false"/>
    <row r="1191" customFormat="false" ht="15" hidden="true" customHeight="true" outlineLevel="0" collapsed="false"/>
    <row r="1192" customFormat="false" ht="15" hidden="true" customHeight="true" outlineLevel="0" collapsed="false"/>
    <row r="1193" customFormat="false" ht="15" hidden="true" customHeight="true" outlineLevel="0" collapsed="false"/>
    <row r="1194" customFormat="false" ht="15" hidden="true" customHeight="true" outlineLevel="0" collapsed="false"/>
    <row r="1195" customFormat="false" ht="15" hidden="true" customHeight="true" outlineLevel="0" collapsed="false"/>
    <row r="1196" customFormat="false" ht="15" hidden="true" customHeight="true" outlineLevel="0" collapsed="false"/>
    <row r="1197" customFormat="false" ht="15" hidden="true" customHeight="true" outlineLevel="0" collapsed="false"/>
    <row r="1198" customFormat="false" ht="15" hidden="true" customHeight="true" outlineLevel="0" collapsed="false"/>
    <row r="1199" customFormat="false" ht="15" hidden="true" customHeight="true" outlineLevel="0" collapsed="false"/>
    <row r="1200" customFormat="false" ht="15" hidden="true" customHeight="true" outlineLevel="0" collapsed="false"/>
    <row r="1201" customFormat="false" ht="15" hidden="true" customHeight="true" outlineLevel="0" collapsed="false"/>
    <row r="1202" customFormat="false" ht="15" hidden="true" customHeight="true" outlineLevel="0" collapsed="false"/>
    <row r="1203" customFormat="false" ht="15" hidden="true" customHeight="true" outlineLevel="0" collapsed="false"/>
    <row r="1204" customFormat="false" ht="15" hidden="true" customHeight="true" outlineLevel="0" collapsed="false"/>
    <row r="1205" customFormat="false" ht="15" hidden="true" customHeight="true" outlineLevel="0" collapsed="false"/>
    <row r="1206" customFormat="false" ht="15" hidden="true" customHeight="true" outlineLevel="0" collapsed="false"/>
    <row r="1207" customFormat="false" ht="15" hidden="true" customHeight="true" outlineLevel="0" collapsed="false"/>
    <row r="1208" customFormat="false" ht="15" hidden="true" customHeight="true" outlineLevel="0" collapsed="false"/>
    <row r="1209" customFormat="false" ht="15" hidden="true" customHeight="true" outlineLevel="0" collapsed="false"/>
    <row r="1210" customFormat="false" ht="15" hidden="true" customHeight="true" outlineLevel="0" collapsed="false"/>
    <row r="1211" customFormat="false" ht="15" hidden="true" customHeight="true" outlineLevel="0" collapsed="false"/>
    <row r="1212" customFormat="false" ht="15" hidden="true" customHeight="true" outlineLevel="0" collapsed="false"/>
    <row r="1213" customFormat="false" ht="15" hidden="true" customHeight="true" outlineLevel="0" collapsed="false"/>
    <row r="1214" customFormat="false" ht="15" hidden="true" customHeight="true" outlineLevel="0" collapsed="false"/>
    <row r="1215" customFormat="false" ht="15" hidden="true" customHeight="true" outlineLevel="0" collapsed="false"/>
    <row r="1216" customFormat="false" ht="15" hidden="true" customHeight="true" outlineLevel="0" collapsed="false"/>
    <row r="1217" customFormat="false" ht="15" hidden="true" customHeight="true" outlineLevel="0" collapsed="false"/>
    <row r="1218" customFormat="false" ht="15" hidden="true" customHeight="true" outlineLevel="0" collapsed="false"/>
    <row r="1219" customFormat="false" ht="15" hidden="true" customHeight="true" outlineLevel="0" collapsed="false"/>
    <row r="1220" customFormat="false" ht="15" hidden="true" customHeight="true" outlineLevel="0" collapsed="false"/>
    <row r="1221" customFormat="false" ht="15" hidden="true" customHeight="true" outlineLevel="0" collapsed="false"/>
    <row r="1222" customFormat="false" ht="15" hidden="true" customHeight="true" outlineLevel="0" collapsed="false"/>
    <row r="1223" customFormat="false" ht="15" hidden="true" customHeight="true" outlineLevel="0" collapsed="false"/>
    <row r="1224" customFormat="false" ht="15" hidden="true" customHeight="true" outlineLevel="0" collapsed="false"/>
    <row r="1225" customFormat="false" ht="15" hidden="true" customHeight="true" outlineLevel="0" collapsed="false"/>
    <row r="1226" customFormat="false" ht="15" hidden="true" customHeight="true" outlineLevel="0" collapsed="false"/>
    <row r="1227" customFormat="false" ht="15" hidden="true" customHeight="true" outlineLevel="0" collapsed="false"/>
    <row r="1228" customFormat="false" ht="15" hidden="true" customHeight="true" outlineLevel="0" collapsed="false"/>
    <row r="1229" customFormat="false" ht="15" hidden="true" customHeight="true" outlineLevel="0" collapsed="false"/>
    <row r="1230" customFormat="false" ht="15" hidden="true" customHeight="true" outlineLevel="0" collapsed="false"/>
    <row r="1231" customFormat="false" ht="15" hidden="true" customHeight="true" outlineLevel="0" collapsed="false"/>
    <row r="1232" customFormat="false" ht="15" hidden="true" customHeight="true" outlineLevel="0" collapsed="false"/>
    <row r="1233" customFormat="false" ht="15" hidden="true" customHeight="true" outlineLevel="0" collapsed="false"/>
    <row r="1234" customFormat="false" ht="15" hidden="true" customHeight="true" outlineLevel="0" collapsed="false"/>
    <row r="1235" customFormat="false" ht="15" hidden="true" customHeight="true" outlineLevel="0" collapsed="false"/>
    <row r="1236" customFormat="false" ht="15" hidden="true" customHeight="true" outlineLevel="0" collapsed="false"/>
    <row r="1237" customFormat="false" ht="15" hidden="true" customHeight="true" outlineLevel="0" collapsed="false"/>
    <row r="1238" customFormat="false" ht="15" hidden="true" customHeight="true" outlineLevel="0" collapsed="false"/>
    <row r="1239" customFormat="false" ht="15" hidden="true" customHeight="true" outlineLevel="0" collapsed="false"/>
    <row r="1240" customFormat="false" ht="15" hidden="true" customHeight="true" outlineLevel="0" collapsed="false"/>
    <row r="1241" customFormat="false" ht="15" hidden="true" customHeight="true" outlineLevel="0" collapsed="false"/>
    <row r="1242" customFormat="false" ht="15" hidden="true" customHeight="true" outlineLevel="0" collapsed="false"/>
    <row r="1243" customFormat="false" ht="15" hidden="true" customHeight="true" outlineLevel="0" collapsed="false"/>
    <row r="1244" customFormat="false" ht="15" hidden="true" customHeight="true" outlineLevel="0" collapsed="false"/>
    <row r="1245" customFormat="false" ht="15" hidden="true" customHeight="true" outlineLevel="0" collapsed="false"/>
    <row r="1246" customFormat="false" ht="15" hidden="true" customHeight="true" outlineLevel="0" collapsed="false"/>
    <row r="1247" customFormat="false" ht="15" hidden="true" customHeight="true" outlineLevel="0" collapsed="false"/>
    <row r="1248" customFormat="false" ht="15" hidden="true" customHeight="true" outlineLevel="0" collapsed="false"/>
    <row r="1249" customFormat="false" ht="15" hidden="true" customHeight="true" outlineLevel="0" collapsed="false"/>
    <row r="1250" customFormat="false" ht="15" hidden="true" customHeight="true" outlineLevel="0" collapsed="false"/>
    <row r="1251" customFormat="false" ht="15" hidden="true" customHeight="true" outlineLevel="0" collapsed="false"/>
    <row r="1252" customFormat="false" ht="15" hidden="true" customHeight="true" outlineLevel="0" collapsed="false"/>
    <row r="1253" customFormat="false" ht="15" hidden="true" customHeight="true" outlineLevel="0" collapsed="false"/>
    <row r="1254" customFormat="false" ht="15" hidden="true" customHeight="true" outlineLevel="0" collapsed="false"/>
    <row r="1255" customFormat="false" ht="15" hidden="true" customHeight="true" outlineLevel="0" collapsed="false"/>
    <row r="1256" customFormat="false" ht="15" hidden="true" customHeight="true" outlineLevel="0" collapsed="false"/>
    <row r="1257" customFormat="false" ht="15" hidden="true" customHeight="true" outlineLevel="0" collapsed="false"/>
    <row r="1258" customFormat="false" ht="15" hidden="true" customHeight="true" outlineLevel="0" collapsed="false"/>
    <row r="1259" customFormat="false" ht="15" hidden="true" customHeight="true" outlineLevel="0" collapsed="false"/>
    <row r="1260" customFormat="false" ht="15" hidden="true" customHeight="true" outlineLevel="0" collapsed="false"/>
    <row r="1261" customFormat="false" ht="15" hidden="true" customHeight="true" outlineLevel="0" collapsed="false"/>
    <row r="1262" customFormat="false" ht="15" hidden="true" customHeight="true" outlineLevel="0" collapsed="false"/>
    <row r="1263" customFormat="false" ht="15" hidden="true" customHeight="true" outlineLevel="0" collapsed="false"/>
    <row r="1264" customFormat="false" ht="15" hidden="true" customHeight="true" outlineLevel="0" collapsed="false"/>
    <row r="1265" customFormat="false" ht="15" hidden="true" customHeight="true" outlineLevel="0" collapsed="false"/>
    <row r="1266" customFormat="false" ht="15" hidden="true" customHeight="true" outlineLevel="0" collapsed="false"/>
    <row r="1267" customFormat="false" ht="15" hidden="true" customHeight="true" outlineLevel="0" collapsed="false"/>
    <row r="1268" customFormat="false" ht="15" hidden="true" customHeight="true" outlineLevel="0" collapsed="false"/>
    <row r="1269" customFormat="false" ht="15" hidden="true" customHeight="true" outlineLevel="0" collapsed="false"/>
    <row r="1270" customFormat="false" ht="15" hidden="true" customHeight="true" outlineLevel="0" collapsed="false"/>
    <row r="1271" customFormat="false" ht="15" hidden="true" customHeight="true" outlineLevel="0" collapsed="false"/>
    <row r="1272" customFormat="false" ht="15" hidden="true" customHeight="true" outlineLevel="0" collapsed="false"/>
    <row r="1273" customFormat="false" ht="15" hidden="true" customHeight="true" outlineLevel="0" collapsed="false"/>
    <row r="1274" customFormat="false" ht="15" hidden="true" customHeight="true" outlineLevel="0" collapsed="false"/>
    <row r="1275" customFormat="false" ht="15" hidden="true" customHeight="true" outlineLevel="0" collapsed="false"/>
    <row r="1276" customFormat="false" ht="15" hidden="true" customHeight="true" outlineLevel="0" collapsed="false"/>
    <row r="1277" customFormat="false" ht="15" hidden="true" customHeight="true" outlineLevel="0" collapsed="false"/>
    <row r="1278" customFormat="false" ht="15" hidden="true" customHeight="true" outlineLevel="0" collapsed="false"/>
    <row r="1279" customFormat="false" ht="15" hidden="true" customHeight="true" outlineLevel="0" collapsed="false"/>
    <row r="1280" customFormat="false" ht="15" hidden="true" customHeight="true" outlineLevel="0" collapsed="false"/>
    <row r="1281" customFormat="false" ht="15" hidden="true" customHeight="true" outlineLevel="0" collapsed="false"/>
    <row r="1282" customFormat="false" ht="15" hidden="true" customHeight="true" outlineLevel="0" collapsed="false"/>
    <row r="1283" customFormat="false" ht="15" hidden="true" customHeight="true" outlineLevel="0" collapsed="false"/>
    <row r="1284" customFormat="false" ht="15" hidden="true" customHeight="true" outlineLevel="0" collapsed="false"/>
    <row r="1285" customFormat="false" ht="15" hidden="true" customHeight="true" outlineLevel="0" collapsed="false"/>
    <row r="1286" customFormat="false" ht="15" hidden="true" customHeight="true" outlineLevel="0" collapsed="false"/>
    <row r="1287" customFormat="false" ht="15" hidden="true" customHeight="true" outlineLevel="0" collapsed="false"/>
    <row r="1288" customFormat="false" ht="15" hidden="true" customHeight="true" outlineLevel="0" collapsed="false"/>
    <row r="1289" customFormat="false" ht="15" hidden="true" customHeight="true" outlineLevel="0" collapsed="false"/>
    <row r="1290" customFormat="false" ht="15" hidden="true" customHeight="true" outlineLevel="0" collapsed="false"/>
    <row r="1291" customFormat="false" ht="15" hidden="true" customHeight="true" outlineLevel="0" collapsed="false"/>
    <row r="1292" customFormat="false" ht="15" hidden="true" customHeight="true" outlineLevel="0" collapsed="false"/>
    <row r="1293" customFormat="false" ht="15" hidden="true" customHeight="true" outlineLevel="0" collapsed="false"/>
    <row r="1294" customFormat="false" ht="15" hidden="true" customHeight="true" outlineLevel="0" collapsed="false"/>
    <row r="1295" customFormat="false" ht="15" hidden="true" customHeight="true" outlineLevel="0" collapsed="false"/>
    <row r="1296" customFormat="false" ht="15" hidden="true" customHeight="true" outlineLevel="0" collapsed="false"/>
    <row r="1297" customFormat="false" ht="15" hidden="true" customHeight="true" outlineLevel="0" collapsed="false"/>
    <row r="1298" customFormat="false" ht="15" hidden="true" customHeight="true" outlineLevel="0" collapsed="false"/>
    <row r="1299" customFormat="false" ht="15" hidden="true" customHeight="true" outlineLevel="0" collapsed="false"/>
    <row r="1300" customFormat="false" ht="15" hidden="true" customHeight="true" outlineLevel="0" collapsed="false"/>
    <row r="1301" customFormat="false" ht="15" hidden="true" customHeight="true" outlineLevel="0" collapsed="false"/>
    <row r="1302" customFormat="false" ht="15" hidden="true" customHeight="true" outlineLevel="0" collapsed="false"/>
    <row r="1303" customFormat="false" ht="15" hidden="true" customHeight="true" outlineLevel="0" collapsed="false"/>
    <row r="1304" customFormat="false" ht="15" hidden="true" customHeight="true" outlineLevel="0" collapsed="false"/>
    <row r="1305" customFormat="false" ht="15" hidden="true" customHeight="true" outlineLevel="0" collapsed="false"/>
    <row r="1306" customFormat="false" ht="15" hidden="true" customHeight="true" outlineLevel="0" collapsed="false"/>
    <row r="1307" customFormat="false" ht="15" hidden="true" customHeight="true" outlineLevel="0" collapsed="false"/>
    <row r="1308" customFormat="false" ht="15" hidden="true" customHeight="true" outlineLevel="0" collapsed="false"/>
    <row r="1309" customFormat="false" ht="15" hidden="true" customHeight="true" outlineLevel="0" collapsed="false"/>
    <row r="1310" customFormat="false" ht="15" hidden="true" customHeight="true" outlineLevel="0" collapsed="false"/>
    <row r="1311" customFormat="false" ht="15" hidden="true" customHeight="true" outlineLevel="0" collapsed="false"/>
    <row r="1312" customFormat="false" ht="15" hidden="true" customHeight="true" outlineLevel="0" collapsed="false"/>
    <row r="1313" customFormat="false" ht="15" hidden="true" customHeight="true" outlineLevel="0" collapsed="false"/>
    <row r="1314" customFormat="false" ht="15" hidden="true" customHeight="true" outlineLevel="0" collapsed="false"/>
    <row r="1315" customFormat="false" ht="15" hidden="true" customHeight="true" outlineLevel="0" collapsed="false"/>
    <row r="1316" customFormat="false" ht="15" hidden="true" customHeight="true" outlineLevel="0" collapsed="false"/>
    <row r="1317" customFormat="false" ht="15" hidden="true" customHeight="true" outlineLevel="0" collapsed="false"/>
    <row r="1318" customFormat="false" ht="15" hidden="true" customHeight="true" outlineLevel="0" collapsed="false"/>
    <row r="1319" customFormat="false" ht="15" hidden="true" customHeight="true" outlineLevel="0" collapsed="false"/>
  </sheetData>
  <mergeCells count="4">
    <mergeCell ref="A2:M2"/>
    <mergeCell ref="A3:M3"/>
    <mergeCell ref="A6:B6"/>
    <mergeCell ref="A9:M9"/>
  </mergeCells>
  <hyperlinks>
    <hyperlink ref="A1" location="Inhalt!A1" display="Inhalt"/>
  </hyperlinks>
  <printOptions headings="false" gridLines="false" gridLinesSet="true" horizontalCentered="true" verticalCentered="false"/>
  <pageMargins left="0.472222222222222" right="0.4722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8" zeroHeight="true" outlineLevelRow="0" outlineLevelCol="0"/>
  <cols>
    <col collapsed="false" customWidth="true" hidden="false" outlineLevel="0" max="1" min="1" style="70" width="31.85"/>
    <col collapsed="false" customWidth="true" hidden="false" outlineLevel="0" max="2" min="2" style="70" width="1.85"/>
    <col collapsed="false" customWidth="true" hidden="false" outlineLevel="0" max="3" min="3" style="70" width="28.14"/>
    <col collapsed="false" customWidth="true" hidden="false" outlineLevel="0" max="4" min="4" style="70" width="9.99"/>
    <col collapsed="false" customWidth="true" hidden="false" outlineLevel="0" max="7" min="5" style="70" width="10.13"/>
    <col collapsed="false" customWidth="true" hidden="false" outlineLevel="0" max="8" min="8" style="70" width="10.71"/>
    <col collapsed="false" customWidth="true" hidden="false" outlineLevel="0" max="10" min="9" style="70" width="10.28"/>
    <col collapsed="false" customWidth="true" hidden="false" outlineLevel="0" max="13" min="11" style="70" width="11.42"/>
    <col collapsed="false" customWidth="true" hidden="false" outlineLevel="0" max="14" min="14" style="0" width="0.99"/>
    <col collapsed="false" customWidth="false" hidden="true" outlineLevel="0" max="257" min="15" style="70" width="11.05"/>
    <col collapsed="false" customWidth="false" hidden="true" outlineLevel="0" max="16384" min="258" style="0" width="11.05"/>
  </cols>
  <sheetData>
    <row r="1" s="16" customFormat="true" ht="12.75" hidden="false" customHeight="true" outlineLevel="0" collapsed="false">
      <c r="A1" s="69" t="s">
        <v>10</v>
      </c>
    </row>
    <row r="2" s="290" customFormat="true" ht="18" hidden="false" customHeight="true" outlineLevel="0" collapsed="false">
      <c r="A2" s="332" t="s">
        <v>19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</row>
    <row r="3" s="292" customFormat="true" ht="16.5" hidden="false" customHeight="true" outlineLevel="0" collapsed="false">
      <c r="A3" s="291" t="s">
        <v>989</v>
      </c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</row>
    <row r="4" s="16" customFormat="true" ht="12.75" hidden="fals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3"/>
    </row>
    <row r="5" s="298" customFormat="true" ht="15.75" hidden="false" customHeight="true" outlineLevel="0" collapsed="false">
      <c r="A5" s="294"/>
      <c r="B5" s="295"/>
      <c r="C5" s="295"/>
      <c r="D5" s="295"/>
      <c r="E5" s="295"/>
      <c r="F5" s="295"/>
      <c r="G5" s="295"/>
      <c r="H5" s="295"/>
      <c r="I5" s="295"/>
      <c r="J5" s="296"/>
      <c r="K5" s="296"/>
      <c r="L5" s="297"/>
      <c r="M5" s="297"/>
      <c r="N5" s="330"/>
    </row>
    <row r="6" s="298" customFormat="true" ht="15.75" hidden="false" customHeight="true" outlineLevel="0" collapsed="false">
      <c r="A6" s="299" t="s">
        <v>160</v>
      </c>
      <c r="B6" s="299"/>
      <c r="C6" s="299" t="s">
        <v>161</v>
      </c>
      <c r="D6" s="299" t="n">
        <v>1991</v>
      </c>
      <c r="E6" s="299" t="n">
        <v>1992</v>
      </c>
      <c r="F6" s="299" t="n">
        <v>1993</v>
      </c>
      <c r="G6" s="299" t="n">
        <v>1994</v>
      </c>
      <c r="H6" s="299" t="n">
        <v>1995</v>
      </c>
      <c r="I6" s="299" t="n">
        <v>1996</v>
      </c>
      <c r="J6" s="300" t="n">
        <v>1997</v>
      </c>
      <c r="K6" s="300" t="n">
        <v>1998</v>
      </c>
      <c r="L6" s="334" t="n">
        <v>1999</v>
      </c>
      <c r="M6" s="301" t="n">
        <v>2000</v>
      </c>
      <c r="N6" s="330"/>
    </row>
    <row r="7" s="298" customFormat="true" ht="15.75" hidden="false" customHeight="true" outlineLevel="0" collapsed="false">
      <c r="A7" s="302"/>
      <c r="B7" s="303"/>
      <c r="C7" s="303"/>
      <c r="D7" s="303"/>
      <c r="E7" s="303"/>
      <c r="F7" s="303"/>
      <c r="G7" s="303"/>
      <c r="H7" s="303"/>
      <c r="I7" s="303"/>
      <c r="J7" s="304"/>
      <c r="K7" s="304"/>
      <c r="L7" s="302"/>
      <c r="M7" s="305"/>
      <c r="N7" s="330"/>
    </row>
    <row r="8" s="298" customFormat="true" ht="15" hidden="false" customHeight="true" outlineLevel="0" collapsed="false">
      <c r="N8" s="330"/>
    </row>
    <row r="9" s="307" customFormat="true" ht="15" hidden="false" customHeight="true" outlineLevel="0" collapsed="false">
      <c r="A9" s="306" t="s">
        <v>993</v>
      </c>
      <c r="B9" s="306"/>
      <c r="C9" s="306"/>
      <c r="D9" s="306"/>
      <c r="E9" s="306"/>
      <c r="F9" s="306"/>
      <c r="G9" s="306"/>
      <c r="H9" s="306"/>
      <c r="I9" s="306"/>
      <c r="J9" s="306"/>
      <c r="K9" s="306"/>
      <c r="L9" s="306"/>
      <c r="M9" s="306"/>
      <c r="N9" s="306"/>
      <c r="O9" s="306"/>
      <c r="P9" s="306"/>
      <c r="Q9" s="306"/>
      <c r="R9" s="306"/>
      <c r="S9" s="306"/>
      <c r="T9" s="306"/>
      <c r="U9" s="306"/>
      <c r="V9" s="306"/>
      <c r="W9" s="306"/>
      <c r="X9" s="306"/>
      <c r="Y9" s="306"/>
      <c r="Z9" s="306"/>
      <c r="AA9" s="306"/>
      <c r="AB9" s="306"/>
      <c r="AC9" s="306"/>
      <c r="AD9" s="306"/>
      <c r="AE9" s="306"/>
      <c r="AF9" s="306"/>
      <c r="AG9" s="306"/>
      <c r="AH9" s="306"/>
      <c r="AI9" s="306"/>
      <c r="AJ9" s="306"/>
      <c r="AK9" s="306"/>
      <c r="AL9" s="306"/>
      <c r="AM9" s="306"/>
      <c r="AN9" s="306"/>
      <c r="AO9" s="306"/>
      <c r="AP9" s="306"/>
      <c r="AQ9" s="306"/>
      <c r="AR9" s="306"/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Q9" s="306"/>
      <c r="BR9" s="306"/>
      <c r="BS9" s="306"/>
      <c r="BT9" s="306"/>
      <c r="BU9" s="306"/>
      <c r="BV9" s="306"/>
      <c r="BW9" s="306"/>
      <c r="BX9" s="306"/>
      <c r="BY9" s="306"/>
      <c r="BZ9" s="306"/>
      <c r="CA9" s="306"/>
      <c r="CB9" s="306"/>
      <c r="CC9" s="306"/>
      <c r="CD9" s="306"/>
      <c r="CE9" s="306"/>
      <c r="CF9" s="306"/>
      <c r="CG9" s="306"/>
      <c r="CH9" s="306"/>
      <c r="CI9" s="306"/>
      <c r="CJ9" s="306"/>
      <c r="CK9" s="306"/>
      <c r="CL9" s="306"/>
      <c r="CM9" s="306"/>
      <c r="CN9" s="306"/>
      <c r="CO9" s="306"/>
      <c r="CP9" s="306"/>
      <c r="CQ9" s="306"/>
      <c r="CR9" s="306"/>
      <c r="CS9" s="306"/>
      <c r="CT9" s="306"/>
      <c r="CU9" s="306"/>
      <c r="CV9" s="306"/>
      <c r="CW9" s="306"/>
      <c r="CX9" s="306"/>
      <c r="CY9" s="306"/>
      <c r="CZ9" s="306"/>
      <c r="DA9" s="306"/>
      <c r="DB9" s="306"/>
      <c r="DC9" s="306"/>
      <c r="DD9" s="306"/>
      <c r="DE9" s="306"/>
      <c r="DF9" s="306"/>
      <c r="DG9" s="306"/>
      <c r="DH9" s="306"/>
      <c r="DI9" s="306"/>
      <c r="DJ9" s="306"/>
      <c r="DK9" s="306"/>
      <c r="DL9" s="306"/>
      <c r="DM9" s="306"/>
      <c r="DN9" s="306"/>
      <c r="DO9" s="306"/>
      <c r="DP9" s="306"/>
      <c r="DQ9" s="306"/>
      <c r="DR9" s="306"/>
      <c r="DS9" s="306"/>
      <c r="DT9" s="306"/>
      <c r="DU9" s="306"/>
      <c r="DV9" s="306"/>
      <c r="DW9" s="306"/>
      <c r="DX9" s="306"/>
      <c r="DY9" s="306"/>
      <c r="DZ9" s="306"/>
      <c r="EA9" s="306"/>
      <c r="EB9" s="306"/>
      <c r="EC9" s="306"/>
      <c r="ED9" s="306"/>
      <c r="EE9" s="306"/>
      <c r="EF9" s="306"/>
      <c r="EG9" s="306"/>
      <c r="EH9" s="306"/>
      <c r="EI9" s="306"/>
      <c r="EJ9" s="306"/>
      <c r="EK9" s="306"/>
      <c r="EL9" s="306"/>
      <c r="EM9" s="306"/>
      <c r="EN9" s="306"/>
      <c r="EO9" s="306"/>
      <c r="EP9" s="306"/>
      <c r="EQ9" s="306"/>
      <c r="ER9" s="306"/>
      <c r="ES9" s="306"/>
      <c r="ET9" s="306"/>
      <c r="EU9" s="306"/>
      <c r="EV9" s="306"/>
      <c r="EW9" s="306"/>
      <c r="EX9" s="306"/>
      <c r="EY9" s="306"/>
      <c r="EZ9" s="306"/>
      <c r="FA9" s="306"/>
      <c r="FB9" s="306"/>
      <c r="FC9" s="306"/>
      <c r="FD9" s="306"/>
      <c r="FE9" s="306"/>
      <c r="FF9" s="306"/>
      <c r="FG9" s="306"/>
      <c r="FH9" s="306"/>
      <c r="FI9" s="306"/>
      <c r="FJ9" s="306"/>
      <c r="FK9" s="306"/>
      <c r="FL9" s="306"/>
      <c r="FM9" s="306"/>
      <c r="FN9" s="306"/>
      <c r="FO9" s="306"/>
      <c r="FP9" s="306"/>
      <c r="FQ9" s="306"/>
      <c r="FR9" s="306"/>
      <c r="FS9" s="306"/>
      <c r="FT9" s="306"/>
      <c r="FU9" s="306"/>
      <c r="FV9" s="306"/>
      <c r="FW9" s="306"/>
      <c r="FX9" s="306"/>
      <c r="FY9" s="306"/>
      <c r="FZ9" s="306"/>
      <c r="GA9" s="306"/>
      <c r="GB9" s="306"/>
      <c r="GC9" s="306"/>
      <c r="GD9" s="306"/>
      <c r="GE9" s="306"/>
      <c r="GF9" s="306"/>
      <c r="GG9" s="306"/>
      <c r="GH9" s="306"/>
      <c r="GI9" s="306"/>
      <c r="GJ9" s="306"/>
      <c r="GK9" s="306"/>
      <c r="GL9" s="306"/>
      <c r="GM9" s="306"/>
      <c r="GN9" s="306"/>
      <c r="GO9" s="306"/>
      <c r="GP9" s="306"/>
      <c r="GQ9" s="306"/>
      <c r="GR9" s="306"/>
      <c r="GS9" s="306"/>
      <c r="GT9" s="306"/>
      <c r="GU9" s="306"/>
      <c r="GV9" s="306"/>
      <c r="GW9" s="306"/>
      <c r="GX9" s="306"/>
      <c r="GY9" s="306"/>
      <c r="GZ9" s="306"/>
      <c r="HA9" s="306"/>
      <c r="HB9" s="306"/>
      <c r="HC9" s="306"/>
      <c r="HD9" s="306"/>
      <c r="HE9" s="306"/>
      <c r="HF9" s="306"/>
      <c r="HG9" s="306"/>
      <c r="HH9" s="306"/>
      <c r="HI9" s="306"/>
      <c r="HJ9" s="306"/>
      <c r="HK9" s="306"/>
      <c r="HL9" s="306"/>
      <c r="HM9" s="306"/>
      <c r="HN9" s="306"/>
      <c r="HO9" s="306"/>
      <c r="HP9" s="306"/>
      <c r="HQ9" s="306"/>
      <c r="HR9" s="306"/>
      <c r="HS9" s="306"/>
      <c r="HT9" s="306"/>
      <c r="HU9" s="306"/>
      <c r="HV9" s="306"/>
      <c r="HW9" s="306"/>
      <c r="HX9" s="306"/>
      <c r="HY9" s="306"/>
      <c r="HZ9" s="306"/>
      <c r="IA9" s="306"/>
      <c r="IB9" s="306"/>
      <c r="IC9" s="306"/>
      <c r="ID9" s="306"/>
      <c r="IE9" s="306"/>
      <c r="IF9" s="306"/>
      <c r="IG9" s="306"/>
      <c r="IH9" s="306"/>
      <c r="II9" s="306"/>
      <c r="IJ9" s="306"/>
      <c r="IK9" s="306"/>
      <c r="IL9" s="306"/>
      <c r="IM9" s="306"/>
      <c r="IN9" s="306"/>
      <c r="IO9" s="306"/>
      <c r="IP9" s="306"/>
      <c r="IQ9" s="306"/>
      <c r="IR9" s="306"/>
      <c r="IS9" s="306"/>
      <c r="IT9" s="306"/>
      <c r="IU9" s="306"/>
      <c r="IV9" s="306"/>
    </row>
    <row r="10" customFormat="false" ht="15" hidden="false" customHeight="true" outlineLevel="0" collapsed="false"/>
    <row r="11" s="311" customFormat="true" ht="15" hidden="false" customHeight="true" outlineLevel="0" collapsed="false">
      <c r="A11" s="308" t="s">
        <v>317</v>
      </c>
      <c r="B11" s="327" t="s">
        <v>0</v>
      </c>
      <c r="C11" s="309" t="s">
        <v>184</v>
      </c>
      <c r="D11" s="335" t="n">
        <v>60565</v>
      </c>
      <c r="E11" s="335" t="n">
        <v>36398</v>
      </c>
      <c r="F11" s="335" t="n">
        <v>23862</v>
      </c>
      <c r="G11" s="335" t="n">
        <v>6321</v>
      </c>
      <c r="H11" s="335" t="n">
        <v>11346</v>
      </c>
      <c r="I11" s="335" t="n">
        <v>13367</v>
      </c>
      <c r="J11" s="335" t="n">
        <v>15448</v>
      </c>
      <c r="K11" s="335" t="n">
        <v>21415</v>
      </c>
      <c r="L11" s="335" t="n">
        <v>23384</v>
      </c>
      <c r="M11" s="335" t="n">
        <v>27903</v>
      </c>
      <c r="N11" s="336"/>
    </row>
    <row r="12" s="311" customFormat="true" ht="15" hidden="false" customHeight="true" outlineLevel="0" collapsed="false">
      <c r="A12" s="308"/>
      <c r="B12" s="327"/>
      <c r="C12" s="309" t="s">
        <v>977</v>
      </c>
      <c r="D12" s="335" t="n">
        <v>98866</v>
      </c>
      <c r="E12" s="335" t="n">
        <v>88888</v>
      </c>
      <c r="F12" s="335" t="n">
        <v>42046</v>
      </c>
      <c r="G12" s="335" t="n">
        <v>14962</v>
      </c>
      <c r="H12" s="335" t="n">
        <v>21226</v>
      </c>
      <c r="I12" s="335" t="n">
        <v>26022</v>
      </c>
      <c r="J12" s="335" t="n">
        <v>-12595</v>
      </c>
      <c r="K12" s="335" t="n">
        <v>-6231</v>
      </c>
      <c r="L12" s="335" t="n">
        <v>15468</v>
      </c>
      <c r="M12" s="335" t="n">
        <v>9735</v>
      </c>
      <c r="N12" s="336"/>
    </row>
    <row r="13" s="311" customFormat="true" ht="15" hidden="false" customHeight="true" outlineLevel="0" collapsed="false">
      <c r="A13" s="308"/>
      <c r="B13" s="327"/>
      <c r="C13" s="309" t="s">
        <v>187</v>
      </c>
      <c r="D13" s="335" t="n">
        <v>159431</v>
      </c>
      <c r="E13" s="335" t="n">
        <v>125286</v>
      </c>
      <c r="F13" s="335" t="n">
        <v>65908</v>
      </c>
      <c r="G13" s="335" t="n">
        <v>21283</v>
      </c>
      <c r="H13" s="335" t="n">
        <v>32572</v>
      </c>
      <c r="I13" s="335" t="n">
        <v>39389</v>
      </c>
      <c r="J13" s="335" t="n">
        <v>2853</v>
      </c>
      <c r="K13" s="335" t="n">
        <v>15184</v>
      </c>
      <c r="L13" s="335" t="n">
        <v>38852</v>
      </c>
      <c r="M13" s="335" t="n">
        <v>37638</v>
      </c>
      <c r="N13" s="336"/>
    </row>
    <row r="14" s="311" customFormat="true" ht="15" hidden="false" customHeight="true" outlineLevel="0" collapsed="false">
      <c r="A14" s="308"/>
      <c r="B14" s="327"/>
      <c r="C14" s="309"/>
      <c r="D14" s="337"/>
      <c r="E14" s="337"/>
      <c r="F14" s="337"/>
      <c r="G14" s="337"/>
      <c r="H14" s="337"/>
      <c r="I14" s="337"/>
      <c r="J14" s="337"/>
      <c r="K14" s="337"/>
      <c r="L14" s="337"/>
      <c r="N14" s="336"/>
    </row>
    <row r="15" s="311" customFormat="true" ht="15" hidden="false" customHeight="true" outlineLevel="0" collapsed="false">
      <c r="A15" s="312" t="s">
        <v>322</v>
      </c>
      <c r="B15" s="298" t="s">
        <v>0</v>
      </c>
      <c r="C15" s="309" t="s">
        <v>184</v>
      </c>
      <c r="D15" s="335" t="n">
        <v>64915</v>
      </c>
      <c r="E15" s="335" t="n">
        <v>49970</v>
      </c>
      <c r="F15" s="335" t="n">
        <v>39964</v>
      </c>
      <c r="G15" s="335" t="n">
        <v>36291</v>
      </c>
      <c r="H15" s="335" t="n">
        <v>42456</v>
      </c>
      <c r="I15" s="335" t="n">
        <v>37500</v>
      </c>
      <c r="J15" s="335" t="n">
        <v>35557</v>
      </c>
      <c r="K15" s="335" t="n">
        <v>38371</v>
      </c>
      <c r="L15" s="335" t="n">
        <v>44856</v>
      </c>
      <c r="M15" s="335" t="n">
        <v>50892</v>
      </c>
      <c r="N15" s="336"/>
    </row>
    <row r="16" s="311" customFormat="true" ht="15" hidden="false" customHeight="true" outlineLevel="0" collapsed="false">
      <c r="A16" s="312"/>
      <c r="B16" s="298"/>
      <c r="C16" s="309" t="s">
        <v>977</v>
      </c>
      <c r="D16" s="335" t="n">
        <v>70108</v>
      </c>
      <c r="E16" s="335" t="n">
        <v>111124</v>
      </c>
      <c r="F16" s="335" t="n">
        <v>41844</v>
      </c>
      <c r="G16" s="335" t="n">
        <v>16093</v>
      </c>
      <c r="H16" s="335" t="n">
        <v>25081</v>
      </c>
      <c r="I16" s="335" t="n">
        <v>6838</v>
      </c>
      <c r="J16" s="335" t="n">
        <v>-22127</v>
      </c>
      <c r="K16" s="335" t="n">
        <v>-24280</v>
      </c>
      <c r="L16" s="335" t="n">
        <v>19838</v>
      </c>
      <c r="M16" s="335" t="n">
        <v>22477</v>
      </c>
      <c r="N16" s="336"/>
    </row>
    <row r="17" s="311" customFormat="true" ht="15" hidden="false" customHeight="true" outlineLevel="0" collapsed="false">
      <c r="A17" s="312"/>
      <c r="B17" s="298"/>
      <c r="C17" s="309" t="s">
        <v>187</v>
      </c>
      <c r="D17" s="335" t="n">
        <v>135023</v>
      </c>
      <c r="E17" s="335" t="n">
        <v>161094</v>
      </c>
      <c r="F17" s="335" t="n">
        <v>81808</v>
      </c>
      <c r="G17" s="335" t="n">
        <v>52384</v>
      </c>
      <c r="H17" s="335" t="n">
        <v>67537</v>
      </c>
      <c r="I17" s="335" t="n">
        <v>44338</v>
      </c>
      <c r="J17" s="335" t="n">
        <v>13430</v>
      </c>
      <c r="K17" s="335" t="n">
        <v>14091</v>
      </c>
      <c r="L17" s="335" t="n">
        <v>64694</v>
      </c>
      <c r="M17" s="335" t="n">
        <v>73369</v>
      </c>
      <c r="N17" s="336"/>
    </row>
    <row r="18" s="311" customFormat="true" ht="15" hidden="false" customHeight="true" outlineLevel="0" collapsed="false">
      <c r="A18" s="312"/>
      <c r="B18" s="298"/>
      <c r="C18" s="295"/>
      <c r="D18" s="335"/>
      <c r="E18" s="335"/>
      <c r="F18" s="335"/>
      <c r="G18" s="335"/>
      <c r="H18" s="335"/>
      <c r="I18" s="335"/>
      <c r="J18" s="335"/>
      <c r="K18" s="335"/>
      <c r="L18" s="335"/>
      <c r="M18" s="335"/>
      <c r="N18" s="336"/>
    </row>
    <row r="19" s="311" customFormat="true" ht="15" hidden="false" customHeight="true" outlineLevel="0" collapsed="false">
      <c r="A19" s="312" t="s">
        <v>323</v>
      </c>
      <c r="B19" s="298" t="s">
        <v>0</v>
      </c>
      <c r="C19" s="309" t="s">
        <v>184</v>
      </c>
      <c r="D19" s="335" t="n">
        <v>-519</v>
      </c>
      <c r="E19" s="335" t="n">
        <v>-3811</v>
      </c>
      <c r="F19" s="335" t="n">
        <v>-8486</v>
      </c>
      <c r="G19" s="335" t="n">
        <v>-12388</v>
      </c>
      <c r="H19" s="335" t="n">
        <v>-16196</v>
      </c>
      <c r="I19" s="335" t="n">
        <v>-21570</v>
      </c>
      <c r="J19" s="335" t="n">
        <v>-29468</v>
      </c>
      <c r="K19" s="335" t="n">
        <v>-22974</v>
      </c>
      <c r="L19" s="335" t="n">
        <v>-14563</v>
      </c>
      <c r="M19" s="335" t="n">
        <v>-7172</v>
      </c>
      <c r="N19" s="336"/>
    </row>
    <row r="20" s="311" customFormat="true" ht="15" hidden="false" customHeight="true" outlineLevel="0" collapsed="false">
      <c r="A20" s="312"/>
      <c r="B20" s="298"/>
      <c r="C20" s="309" t="s">
        <v>977</v>
      </c>
      <c r="D20" s="335" t="n">
        <v>25947</v>
      </c>
      <c r="E20" s="335" t="n">
        <v>35865</v>
      </c>
      <c r="F20" s="335" t="n">
        <v>30679</v>
      </c>
      <c r="G20" s="335" t="n">
        <v>21240</v>
      </c>
      <c r="H20" s="335" t="n">
        <v>26202</v>
      </c>
      <c r="I20" s="335" t="n">
        <v>17109</v>
      </c>
      <c r="J20" s="335" t="n">
        <v>2542</v>
      </c>
      <c r="K20" s="335" t="n">
        <v>1649</v>
      </c>
      <c r="L20" s="335" t="n">
        <v>7548</v>
      </c>
      <c r="M20" s="335" t="n">
        <v>6314</v>
      </c>
      <c r="N20" s="336"/>
    </row>
    <row r="21" s="311" customFormat="true" ht="15" hidden="false" customHeight="true" outlineLevel="0" collapsed="false">
      <c r="A21" s="312"/>
      <c r="B21" s="298" t="s">
        <v>0</v>
      </c>
      <c r="C21" s="309" t="s">
        <v>187</v>
      </c>
      <c r="D21" s="335" t="n">
        <v>25428</v>
      </c>
      <c r="E21" s="335" t="n">
        <v>32054</v>
      </c>
      <c r="F21" s="335" t="n">
        <v>22193</v>
      </c>
      <c r="G21" s="335" t="n">
        <v>8852</v>
      </c>
      <c r="H21" s="335" t="n">
        <v>10006</v>
      </c>
      <c r="I21" s="335" t="n">
        <v>-4461</v>
      </c>
      <c r="J21" s="335" t="n">
        <v>-26926</v>
      </c>
      <c r="K21" s="335" t="n">
        <v>-21325</v>
      </c>
      <c r="L21" s="335" t="n">
        <v>-7015</v>
      </c>
      <c r="M21" s="335" t="n">
        <v>-858</v>
      </c>
      <c r="N21" s="336"/>
    </row>
    <row r="22" s="311" customFormat="true" ht="15" hidden="false" customHeight="true" outlineLevel="0" collapsed="false">
      <c r="A22" s="312"/>
      <c r="B22" s="298"/>
      <c r="C22" s="309"/>
      <c r="D22" s="337"/>
      <c r="E22" s="337"/>
      <c r="F22" s="337"/>
      <c r="G22" s="337"/>
      <c r="H22" s="337"/>
      <c r="I22" s="337"/>
      <c r="J22" s="337"/>
      <c r="K22" s="337"/>
      <c r="L22" s="337"/>
      <c r="N22" s="336"/>
    </row>
    <row r="23" s="311" customFormat="true" ht="15" hidden="false" customHeight="true" outlineLevel="0" collapsed="false">
      <c r="A23" s="313" t="s">
        <v>979</v>
      </c>
      <c r="B23" s="298" t="s">
        <v>0</v>
      </c>
      <c r="C23" s="295"/>
      <c r="D23" s="337"/>
      <c r="E23" s="337"/>
      <c r="F23" s="337"/>
      <c r="G23" s="337"/>
      <c r="H23" s="337"/>
      <c r="I23" s="337"/>
      <c r="J23" s="337"/>
      <c r="K23" s="337"/>
      <c r="L23" s="337"/>
      <c r="N23" s="336"/>
    </row>
    <row r="24" s="311" customFormat="true" ht="15" hidden="false" customHeight="true" outlineLevel="0" collapsed="false">
      <c r="A24" s="308" t="s">
        <v>980</v>
      </c>
      <c r="B24" s="298" t="s">
        <v>0</v>
      </c>
      <c r="C24" s="309" t="s">
        <v>184</v>
      </c>
      <c r="D24" s="335" t="n">
        <v>175</v>
      </c>
      <c r="E24" s="335" t="n">
        <v>-3935</v>
      </c>
      <c r="F24" s="335" t="n">
        <v>-5782</v>
      </c>
      <c r="G24" s="335" t="n">
        <v>-6800</v>
      </c>
      <c r="H24" s="335" t="n">
        <v>-8155</v>
      </c>
      <c r="I24" s="335" t="n">
        <v>-11810</v>
      </c>
      <c r="J24" s="335" t="n">
        <v>-15845</v>
      </c>
      <c r="K24" s="335" t="n">
        <v>-11152</v>
      </c>
      <c r="L24" s="335" t="n">
        <v>-6704</v>
      </c>
      <c r="M24" s="338" t="s">
        <v>190</v>
      </c>
      <c r="N24" s="336"/>
    </row>
    <row r="25" s="311" customFormat="true" ht="15" hidden="false" customHeight="true" outlineLevel="0" collapsed="false">
      <c r="A25" s="312"/>
      <c r="B25" s="298"/>
      <c r="C25" s="309" t="s">
        <v>977</v>
      </c>
      <c r="D25" s="335" t="n">
        <v>17304</v>
      </c>
      <c r="E25" s="335" t="n">
        <v>22607</v>
      </c>
      <c r="F25" s="335" t="n">
        <v>20016</v>
      </c>
      <c r="G25" s="335" t="n">
        <v>11123</v>
      </c>
      <c r="H25" s="335" t="n">
        <v>15211</v>
      </c>
      <c r="I25" s="335" t="n">
        <v>11334</v>
      </c>
      <c r="J25" s="335" t="n">
        <v>2502</v>
      </c>
      <c r="K25" s="335" t="n">
        <v>1962</v>
      </c>
      <c r="L25" s="335" t="n">
        <v>5646</v>
      </c>
      <c r="M25" s="338" t="s">
        <v>190</v>
      </c>
      <c r="N25" s="336"/>
    </row>
    <row r="26" s="311" customFormat="true" ht="15" hidden="false" customHeight="true" outlineLevel="0" collapsed="false">
      <c r="A26" s="312"/>
      <c r="B26" s="298"/>
      <c r="C26" s="309" t="s">
        <v>187</v>
      </c>
      <c r="D26" s="335" t="n">
        <v>17479</v>
      </c>
      <c r="E26" s="335" t="n">
        <v>18672</v>
      </c>
      <c r="F26" s="335" t="n">
        <v>14234</v>
      </c>
      <c r="G26" s="335" t="n">
        <v>4323</v>
      </c>
      <c r="H26" s="335" t="n">
        <v>7056</v>
      </c>
      <c r="I26" s="335" t="n">
        <v>-476</v>
      </c>
      <c r="J26" s="335" t="n">
        <v>-13343</v>
      </c>
      <c r="K26" s="335" t="n">
        <v>-9190</v>
      </c>
      <c r="L26" s="335" t="n">
        <v>-1058</v>
      </c>
      <c r="M26" s="338" t="s">
        <v>190</v>
      </c>
      <c r="N26" s="336"/>
    </row>
    <row r="27" s="311" customFormat="true" ht="15" hidden="false" customHeight="true" outlineLevel="0" collapsed="false">
      <c r="A27" s="312"/>
      <c r="B27" s="298"/>
      <c r="C27" s="295"/>
      <c r="D27" s="335"/>
      <c r="E27" s="335"/>
      <c r="F27" s="335"/>
      <c r="G27" s="335"/>
      <c r="H27" s="335"/>
      <c r="I27" s="335"/>
      <c r="J27" s="335"/>
      <c r="K27" s="335"/>
      <c r="L27" s="335"/>
      <c r="M27" s="338"/>
      <c r="N27" s="336"/>
    </row>
    <row r="28" s="311" customFormat="true" ht="15" hidden="false" customHeight="true" outlineLevel="0" collapsed="false">
      <c r="A28" s="312" t="s">
        <v>981</v>
      </c>
      <c r="B28" s="298" t="s">
        <v>0</v>
      </c>
      <c r="C28" s="309" t="s">
        <v>184</v>
      </c>
      <c r="D28" s="335" t="n">
        <v>-694</v>
      </c>
      <c r="E28" s="335" t="n">
        <v>124</v>
      </c>
      <c r="F28" s="335" t="n">
        <v>-2704</v>
      </c>
      <c r="G28" s="335" t="n">
        <v>-5588</v>
      </c>
      <c r="H28" s="335" t="n">
        <v>-8041</v>
      </c>
      <c r="I28" s="335" t="n">
        <v>-9760</v>
      </c>
      <c r="J28" s="335" t="n">
        <v>-13623</v>
      </c>
      <c r="K28" s="335" t="n">
        <v>-11822</v>
      </c>
      <c r="L28" s="335" t="n">
        <v>-7859</v>
      </c>
      <c r="M28" s="338" t="s">
        <v>190</v>
      </c>
      <c r="N28" s="336"/>
    </row>
    <row r="29" s="311" customFormat="true" ht="15" hidden="false" customHeight="true" outlineLevel="0" collapsed="false">
      <c r="A29" s="312"/>
      <c r="B29" s="298"/>
      <c r="C29" s="309" t="s">
        <v>977</v>
      </c>
      <c r="D29" s="335" t="n">
        <v>8643</v>
      </c>
      <c r="E29" s="335" t="n">
        <v>13258</v>
      </c>
      <c r="F29" s="335" t="n">
        <v>10663</v>
      </c>
      <c r="G29" s="335" t="n">
        <v>10117</v>
      </c>
      <c r="H29" s="335" t="n">
        <v>10991</v>
      </c>
      <c r="I29" s="335" t="n">
        <v>5775</v>
      </c>
      <c r="J29" s="335" t="n">
        <v>40</v>
      </c>
      <c r="K29" s="335" t="n">
        <v>-313</v>
      </c>
      <c r="L29" s="335" t="n">
        <v>1902</v>
      </c>
      <c r="M29" s="338" t="s">
        <v>190</v>
      </c>
      <c r="N29" s="336"/>
    </row>
    <row r="30" s="311" customFormat="true" ht="15" hidden="false" customHeight="true" outlineLevel="0" collapsed="false">
      <c r="A30" s="312"/>
      <c r="B30" s="298"/>
      <c r="C30" s="309" t="s">
        <v>187</v>
      </c>
      <c r="D30" s="335" t="n">
        <v>7949</v>
      </c>
      <c r="E30" s="335" t="n">
        <v>13382</v>
      </c>
      <c r="F30" s="335" t="n">
        <v>7959</v>
      </c>
      <c r="G30" s="335" t="n">
        <v>4529</v>
      </c>
      <c r="H30" s="335" t="n">
        <v>2950</v>
      </c>
      <c r="I30" s="335" t="n">
        <v>-3985</v>
      </c>
      <c r="J30" s="335" t="n">
        <v>-13583</v>
      </c>
      <c r="K30" s="335" t="n">
        <v>-12135</v>
      </c>
      <c r="L30" s="335" t="n">
        <v>-5957</v>
      </c>
      <c r="M30" s="338" t="s">
        <v>190</v>
      </c>
      <c r="N30" s="336"/>
    </row>
    <row r="31" s="311" customFormat="true" ht="15" hidden="false" customHeight="true" outlineLevel="0" collapsed="false">
      <c r="A31" s="313"/>
      <c r="B31" s="298"/>
      <c r="C31" s="295"/>
      <c r="D31" s="335"/>
      <c r="E31" s="335"/>
      <c r="F31" s="335"/>
      <c r="G31" s="335"/>
      <c r="H31" s="335"/>
      <c r="I31" s="335"/>
      <c r="J31" s="335"/>
      <c r="K31" s="335"/>
      <c r="L31" s="335"/>
      <c r="M31" s="335"/>
      <c r="N31" s="336"/>
    </row>
    <row r="32" s="311" customFormat="true" ht="15" hidden="false" customHeight="true" outlineLevel="0" collapsed="false">
      <c r="A32" s="312" t="s">
        <v>324</v>
      </c>
      <c r="B32" s="298" t="s">
        <v>0</v>
      </c>
      <c r="C32" s="309" t="s">
        <v>184</v>
      </c>
      <c r="D32" s="335" t="n">
        <v>-21469</v>
      </c>
      <c r="E32" s="335" t="n">
        <v>-4376</v>
      </c>
      <c r="F32" s="335" t="n">
        <v>3710</v>
      </c>
      <c r="G32" s="335" t="n">
        <v>12245</v>
      </c>
      <c r="H32" s="335" t="n">
        <v>16195</v>
      </c>
      <c r="I32" s="335" t="n">
        <v>20553</v>
      </c>
      <c r="J32" s="335" t="n">
        <v>28933</v>
      </c>
      <c r="K32" s="335" t="n">
        <v>25056</v>
      </c>
      <c r="L32" s="335" t="n">
        <v>17998</v>
      </c>
      <c r="M32" s="335" t="n">
        <v>7170</v>
      </c>
      <c r="N32" s="336"/>
    </row>
    <row r="33" s="311" customFormat="true" ht="15" hidden="false" customHeight="true" outlineLevel="0" collapsed="false">
      <c r="A33" s="313"/>
      <c r="B33" s="298"/>
      <c r="C33" s="309" t="s">
        <v>977</v>
      </c>
      <c r="D33" s="335" t="n">
        <v>-169</v>
      </c>
      <c r="E33" s="335" t="n">
        <v>15250</v>
      </c>
      <c r="F33" s="335" t="n">
        <v>8086</v>
      </c>
      <c r="G33" s="335" t="n">
        <v>2888</v>
      </c>
      <c r="H33" s="335" t="n">
        <v>3007</v>
      </c>
      <c r="I33" s="335" t="n">
        <v>4328</v>
      </c>
      <c r="J33" s="335" t="n">
        <v>303</v>
      </c>
      <c r="K33" s="335" t="n">
        <v>1209</v>
      </c>
      <c r="L33" s="335" t="n">
        <v>922</v>
      </c>
      <c r="M33" s="335" t="n">
        <v>1205</v>
      </c>
      <c r="N33" s="336"/>
    </row>
    <row r="34" s="311" customFormat="true" ht="15" hidden="false" customHeight="true" outlineLevel="0" collapsed="false">
      <c r="A34" s="313"/>
      <c r="B34" s="298"/>
      <c r="C34" s="309" t="s">
        <v>187</v>
      </c>
      <c r="D34" s="335" t="n">
        <v>-21638</v>
      </c>
      <c r="E34" s="335" t="n">
        <v>10874</v>
      </c>
      <c r="F34" s="335" t="n">
        <v>11796</v>
      </c>
      <c r="G34" s="335" t="n">
        <v>15133</v>
      </c>
      <c r="H34" s="335" t="n">
        <v>19202</v>
      </c>
      <c r="I34" s="335" t="n">
        <v>24881</v>
      </c>
      <c r="J34" s="335" t="n">
        <v>29236</v>
      </c>
      <c r="K34" s="335" t="n">
        <v>26265</v>
      </c>
      <c r="L34" s="335" t="n">
        <v>18920</v>
      </c>
      <c r="M34" s="335" t="n">
        <v>8375</v>
      </c>
      <c r="N34" s="336"/>
    </row>
    <row r="35" s="311" customFormat="true" ht="15" hidden="false" customHeight="true" outlineLevel="0" collapsed="false">
      <c r="A35" s="313"/>
      <c r="B35" s="298"/>
      <c r="C35" s="295"/>
      <c r="D35" s="337"/>
      <c r="E35" s="337"/>
      <c r="F35" s="337"/>
      <c r="G35" s="337"/>
      <c r="H35" s="337"/>
      <c r="I35" s="337"/>
      <c r="J35" s="337"/>
      <c r="K35" s="337"/>
      <c r="L35" s="337"/>
      <c r="N35" s="336"/>
    </row>
    <row r="36" s="311" customFormat="true" ht="15" hidden="false" customHeight="true" outlineLevel="0" collapsed="false">
      <c r="A36" s="312" t="s">
        <v>325</v>
      </c>
      <c r="B36" s="298" t="s">
        <v>0</v>
      </c>
      <c r="C36" s="309" t="s">
        <v>184</v>
      </c>
      <c r="D36" s="335" t="n">
        <v>-425</v>
      </c>
      <c r="E36" s="335" t="n">
        <v>-1428</v>
      </c>
      <c r="F36" s="335" t="n">
        <v>-3314</v>
      </c>
      <c r="G36" s="335" t="n">
        <v>-2919</v>
      </c>
      <c r="H36" s="335" t="n">
        <v>-2011</v>
      </c>
      <c r="I36" s="335" t="n">
        <v>-2655</v>
      </c>
      <c r="J36" s="335" t="n">
        <v>-3115</v>
      </c>
      <c r="K36" s="335" t="n">
        <v>-4563</v>
      </c>
      <c r="L36" s="335" t="n">
        <v>-3724</v>
      </c>
      <c r="M36" s="335" t="n">
        <v>-2432</v>
      </c>
      <c r="N36" s="336"/>
    </row>
    <row r="37" s="311" customFormat="true" ht="15" hidden="false" customHeight="true" outlineLevel="0" collapsed="false">
      <c r="A37" s="312"/>
      <c r="B37" s="298"/>
      <c r="C37" s="309" t="s">
        <v>977</v>
      </c>
      <c r="D37" s="335" t="n">
        <v>4256</v>
      </c>
      <c r="E37" s="335" t="n">
        <v>5107</v>
      </c>
      <c r="F37" s="335" t="n">
        <v>2552</v>
      </c>
      <c r="G37" s="335" t="n">
        <v>1687</v>
      </c>
      <c r="H37" s="335" t="n">
        <v>3688</v>
      </c>
      <c r="I37" s="335" t="n">
        <v>2125</v>
      </c>
      <c r="J37" s="335" t="n">
        <v>620</v>
      </c>
      <c r="K37" s="335" t="n">
        <v>123</v>
      </c>
      <c r="L37" s="335" t="n">
        <v>398</v>
      </c>
      <c r="M37" s="335" t="n">
        <v>1160</v>
      </c>
      <c r="N37" s="336"/>
    </row>
    <row r="38" s="311" customFormat="true" ht="15" hidden="false" customHeight="true" outlineLevel="0" collapsed="false">
      <c r="A38" s="312"/>
      <c r="B38" s="298"/>
      <c r="C38" s="309" t="s">
        <v>187</v>
      </c>
      <c r="D38" s="335" t="n">
        <v>3831</v>
      </c>
      <c r="E38" s="335" t="n">
        <v>3679</v>
      </c>
      <c r="F38" s="335" t="n">
        <v>-762</v>
      </c>
      <c r="G38" s="335" t="n">
        <v>-1232</v>
      </c>
      <c r="H38" s="335" t="n">
        <v>1677</v>
      </c>
      <c r="I38" s="335" t="n">
        <v>-530</v>
      </c>
      <c r="J38" s="335" t="n">
        <v>-2495</v>
      </c>
      <c r="K38" s="335" t="n">
        <v>-4440</v>
      </c>
      <c r="L38" s="335" t="n">
        <v>-3326</v>
      </c>
      <c r="M38" s="335" t="n">
        <v>-1272</v>
      </c>
      <c r="N38" s="336"/>
    </row>
    <row r="39" s="311" customFormat="true" ht="15" hidden="false" customHeight="true" outlineLevel="0" collapsed="false">
      <c r="A39" s="312"/>
      <c r="B39" s="298"/>
      <c r="C39" s="295"/>
      <c r="D39" s="335"/>
      <c r="E39" s="335"/>
      <c r="F39" s="335"/>
      <c r="G39" s="335"/>
      <c r="H39" s="335"/>
      <c r="I39" s="335"/>
      <c r="J39" s="335"/>
      <c r="K39" s="335"/>
      <c r="L39" s="335"/>
      <c r="M39" s="335"/>
      <c r="N39" s="336"/>
    </row>
    <row r="40" s="311" customFormat="true" ht="15" hidden="false" customHeight="true" outlineLevel="0" collapsed="false">
      <c r="A40" s="312" t="s">
        <v>326</v>
      </c>
      <c r="B40" s="298" t="s">
        <v>0</v>
      </c>
      <c r="C40" s="309" t="s">
        <v>184</v>
      </c>
      <c r="D40" s="335" t="n">
        <v>4801</v>
      </c>
      <c r="E40" s="335" t="n">
        <v>1336</v>
      </c>
      <c r="F40" s="335" t="n">
        <v>6069</v>
      </c>
      <c r="G40" s="335" t="n">
        <v>482</v>
      </c>
      <c r="H40" s="335" t="n">
        <v>-835</v>
      </c>
      <c r="I40" s="335" t="n">
        <v>-2760</v>
      </c>
      <c r="J40" s="335" t="n">
        <v>-2071</v>
      </c>
      <c r="K40" s="335" t="n">
        <v>-1597</v>
      </c>
      <c r="L40" s="335" t="n">
        <v>-174</v>
      </c>
      <c r="M40" s="335" t="n">
        <v>4627</v>
      </c>
      <c r="N40" s="336"/>
    </row>
    <row r="41" s="311" customFormat="true" ht="15" hidden="false" customHeight="true" outlineLevel="0" collapsed="false">
      <c r="A41" s="312"/>
      <c r="B41" s="298"/>
      <c r="C41" s="309" t="s">
        <v>977</v>
      </c>
      <c r="D41" s="335" t="n">
        <v>16524</v>
      </c>
      <c r="E41" s="335" t="n">
        <v>22639</v>
      </c>
      <c r="F41" s="335" t="n">
        <v>12479</v>
      </c>
      <c r="G41" s="335" t="n">
        <v>6543</v>
      </c>
      <c r="H41" s="335" t="n">
        <v>7268</v>
      </c>
      <c r="I41" s="335" t="n">
        <v>6447</v>
      </c>
      <c r="J41" s="335" t="n">
        <v>1174</v>
      </c>
      <c r="K41" s="335" t="n">
        <v>-52</v>
      </c>
      <c r="L41" s="335" t="n">
        <v>7347</v>
      </c>
      <c r="M41" s="335" t="n">
        <v>8081</v>
      </c>
      <c r="N41" s="336"/>
    </row>
    <row r="42" s="311" customFormat="true" ht="15" hidden="false" customHeight="true" outlineLevel="0" collapsed="false">
      <c r="A42" s="312"/>
      <c r="B42" s="298"/>
      <c r="C42" s="309" t="s">
        <v>187</v>
      </c>
      <c r="D42" s="335" t="n">
        <v>21325</v>
      </c>
      <c r="E42" s="335" t="n">
        <v>23975</v>
      </c>
      <c r="F42" s="335" t="n">
        <v>18548</v>
      </c>
      <c r="G42" s="335" t="n">
        <v>7025</v>
      </c>
      <c r="H42" s="335" t="n">
        <v>6433</v>
      </c>
      <c r="I42" s="335" t="n">
        <v>3687</v>
      </c>
      <c r="J42" s="335" t="n">
        <v>-897</v>
      </c>
      <c r="K42" s="335" t="n">
        <v>-1649</v>
      </c>
      <c r="L42" s="335" t="n">
        <v>7173</v>
      </c>
      <c r="M42" s="335" t="n">
        <v>12708</v>
      </c>
      <c r="N42" s="336"/>
    </row>
    <row r="43" s="311" customFormat="true" ht="15" hidden="false" customHeight="true" outlineLevel="0" collapsed="false">
      <c r="A43" s="312"/>
      <c r="B43" s="298"/>
      <c r="C43" s="29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6"/>
    </row>
    <row r="44" s="311" customFormat="true" ht="15" hidden="false" customHeight="true" outlineLevel="0" collapsed="false">
      <c r="A44" s="312" t="s">
        <v>327</v>
      </c>
      <c r="B44" s="298" t="s">
        <v>0</v>
      </c>
      <c r="C44" s="309" t="s">
        <v>184</v>
      </c>
      <c r="D44" s="335" t="n">
        <v>28300</v>
      </c>
      <c r="E44" s="335" t="n">
        <v>21987</v>
      </c>
      <c r="F44" s="335" t="n">
        <v>14803</v>
      </c>
      <c r="G44" s="335" t="n">
        <v>13439</v>
      </c>
      <c r="H44" s="335" t="n">
        <v>13239</v>
      </c>
      <c r="I44" s="335" t="n">
        <v>10354</v>
      </c>
      <c r="J44" s="335" t="n">
        <v>8406</v>
      </c>
      <c r="K44" s="335" t="n">
        <v>8626</v>
      </c>
      <c r="L44" s="335" t="n">
        <v>8876</v>
      </c>
      <c r="M44" s="335" t="n">
        <v>9151</v>
      </c>
      <c r="N44" s="336"/>
    </row>
    <row r="45" s="311" customFormat="true" ht="15" hidden="false" customHeight="true" outlineLevel="0" collapsed="false">
      <c r="A45" s="312"/>
      <c r="B45" s="298"/>
      <c r="C45" s="309" t="s">
        <v>977</v>
      </c>
      <c r="D45" s="335" t="n">
        <v>48409</v>
      </c>
      <c r="E45" s="335" t="n">
        <v>65469</v>
      </c>
      <c r="F45" s="335" t="n">
        <v>32281</v>
      </c>
      <c r="G45" s="335" t="n">
        <v>2769</v>
      </c>
      <c r="H45" s="335" t="n">
        <v>19469</v>
      </c>
      <c r="I45" s="335" t="n">
        <v>8013</v>
      </c>
      <c r="J45" s="335" t="n">
        <v>-5748</v>
      </c>
      <c r="K45" s="335" t="n">
        <v>-4781</v>
      </c>
      <c r="L45" s="335" t="n">
        <v>10011</v>
      </c>
      <c r="M45" s="335" t="n">
        <v>8540</v>
      </c>
      <c r="N45" s="336"/>
    </row>
    <row r="46" s="311" customFormat="true" ht="15" hidden="false" customHeight="true" outlineLevel="0" collapsed="false">
      <c r="A46" s="312"/>
      <c r="B46" s="298"/>
      <c r="C46" s="309" t="s">
        <v>187</v>
      </c>
      <c r="D46" s="335" t="n">
        <v>76709</v>
      </c>
      <c r="E46" s="335" t="n">
        <v>87456</v>
      </c>
      <c r="F46" s="335" t="n">
        <v>47084</v>
      </c>
      <c r="G46" s="335" t="n">
        <v>16208</v>
      </c>
      <c r="H46" s="335" t="n">
        <v>32708</v>
      </c>
      <c r="I46" s="335" t="n">
        <v>18367</v>
      </c>
      <c r="J46" s="335" t="n">
        <v>2658</v>
      </c>
      <c r="K46" s="335" t="n">
        <v>3845</v>
      </c>
      <c r="L46" s="335" t="n">
        <v>18887</v>
      </c>
      <c r="M46" s="335" t="n">
        <v>17691</v>
      </c>
      <c r="N46" s="336"/>
    </row>
    <row r="47" s="311" customFormat="true" ht="15" hidden="false" customHeight="true" outlineLevel="0" collapsed="false">
      <c r="A47" s="312"/>
      <c r="B47" s="298"/>
      <c r="C47" s="29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6"/>
    </row>
    <row r="48" s="311" customFormat="true" ht="15" hidden="false" customHeight="true" outlineLevel="0" collapsed="false">
      <c r="A48" s="312" t="s">
        <v>328</v>
      </c>
      <c r="B48" s="298" t="s">
        <v>0</v>
      </c>
      <c r="C48" s="309" t="s">
        <v>184</v>
      </c>
      <c r="D48" s="335" t="n">
        <v>-25987</v>
      </c>
      <c r="E48" s="335" t="n">
        <v>-13774</v>
      </c>
      <c r="F48" s="335" t="n">
        <v>-8353</v>
      </c>
      <c r="G48" s="335" t="n">
        <v>-4347</v>
      </c>
      <c r="H48" s="335" t="n">
        <v>-4900</v>
      </c>
      <c r="I48" s="335" t="n">
        <v>605</v>
      </c>
      <c r="J48" s="335" t="n">
        <v>-1618</v>
      </c>
      <c r="K48" s="335" t="n">
        <v>-4402</v>
      </c>
      <c r="L48" s="335" t="n">
        <v>-6243</v>
      </c>
      <c r="M48" s="335" t="n">
        <v>-10920</v>
      </c>
      <c r="N48" s="336"/>
    </row>
    <row r="49" s="311" customFormat="true" ht="15" hidden="false" customHeight="true" outlineLevel="0" collapsed="false">
      <c r="A49" s="313"/>
      <c r="B49" s="298"/>
      <c r="C49" s="309" t="s">
        <v>977</v>
      </c>
      <c r="D49" s="335" t="n">
        <v>1527</v>
      </c>
      <c r="E49" s="335" t="n">
        <v>7253</v>
      </c>
      <c r="F49" s="335" t="n">
        <v>3063</v>
      </c>
      <c r="G49" s="335" t="n">
        <v>4091</v>
      </c>
      <c r="H49" s="335" t="n">
        <v>5098</v>
      </c>
      <c r="I49" s="335" t="n">
        <v>1061</v>
      </c>
      <c r="J49" s="335" t="n">
        <v>-1885</v>
      </c>
      <c r="K49" s="335" t="n">
        <v>665</v>
      </c>
      <c r="L49" s="335" t="n">
        <v>1745</v>
      </c>
      <c r="M49" s="335" t="n">
        <v>1442</v>
      </c>
      <c r="N49" s="336"/>
    </row>
    <row r="50" s="311" customFormat="true" ht="15" hidden="false" customHeight="true" outlineLevel="0" collapsed="false">
      <c r="A50" s="312"/>
      <c r="B50" s="298"/>
      <c r="C50" s="309" t="s">
        <v>187</v>
      </c>
      <c r="D50" s="335" t="n">
        <v>-24460</v>
      </c>
      <c r="E50" s="335" t="n">
        <v>-6521</v>
      </c>
      <c r="F50" s="335" t="n">
        <v>-5290</v>
      </c>
      <c r="G50" s="335" t="n">
        <v>-256</v>
      </c>
      <c r="H50" s="335" t="n">
        <v>198</v>
      </c>
      <c r="I50" s="335" t="n">
        <v>1666</v>
      </c>
      <c r="J50" s="335" t="n">
        <v>-3503</v>
      </c>
      <c r="K50" s="335" t="n">
        <v>-3737</v>
      </c>
      <c r="L50" s="335" t="n">
        <v>-4498</v>
      </c>
      <c r="M50" s="335" t="n">
        <v>-9478</v>
      </c>
      <c r="N50" s="336"/>
    </row>
    <row r="51" s="311" customFormat="true" ht="15" hidden="false" customHeight="true" outlineLevel="0" collapsed="false">
      <c r="A51" s="313"/>
      <c r="B51" s="298"/>
      <c r="C51" s="295"/>
      <c r="D51" s="335"/>
      <c r="E51" s="335"/>
      <c r="F51" s="335"/>
      <c r="G51" s="335"/>
      <c r="H51" s="335"/>
      <c r="I51" s="335"/>
      <c r="J51" s="335"/>
      <c r="K51" s="335"/>
      <c r="L51" s="335"/>
      <c r="M51" s="335"/>
      <c r="N51" s="336"/>
    </row>
    <row r="52" s="311" customFormat="true" ht="15" hidden="false" customHeight="true" outlineLevel="0" collapsed="false">
      <c r="A52" s="312" t="s">
        <v>329</v>
      </c>
      <c r="B52" s="298" t="s">
        <v>0</v>
      </c>
      <c r="C52" s="309" t="s">
        <v>184</v>
      </c>
      <c r="D52" s="335" t="n">
        <v>61882</v>
      </c>
      <c r="E52" s="335" t="n">
        <v>52271</v>
      </c>
      <c r="F52" s="335" t="n">
        <v>51132</v>
      </c>
      <c r="G52" s="335" t="n">
        <v>57654</v>
      </c>
      <c r="H52" s="335" t="n">
        <v>55184</v>
      </c>
      <c r="I52" s="335" t="n">
        <v>28942</v>
      </c>
      <c r="J52" s="335" t="n">
        <v>29209</v>
      </c>
      <c r="K52" s="335" t="n">
        <v>22287</v>
      </c>
      <c r="L52" s="335" t="n">
        <v>23807</v>
      </c>
      <c r="M52" s="335" t="n">
        <v>22156</v>
      </c>
      <c r="N52" s="336"/>
    </row>
    <row r="53" s="311" customFormat="true" ht="15" hidden="false" customHeight="true" outlineLevel="0" collapsed="false">
      <c r="A53" s="312"/>
      <c r="B53" s="298"/>
      <c r="C53" s="309" t="s">
        <v>977</v>
      </c>
      <c r="D53" s="335" t="n">
        <v>28765</v>
      </c>
      <c r="E53" s="335" t="n">
        <v>48976</v>
      </c>
      <c r="F53" s="335" t="n">
        <v>14065</v>
      </c>
      <c r="G53" s="335" t="n">
        <v>13885</v>
      </c>
      <c r="H53" s="335" t="n">
        <v>15708</v>
      </c>
      <c r="I53" s="335" t="n">
        <v>7703</v>
      </c>
      <c r="J53" s="335" t="n">
        <v>-908</v>
      </c>
      <c r="K53" s="335" t="n">
        <v>-375</v>
      </c>
      <c r="L53" s="335" t="n">
        <v>11282</v>
      </c>
      <c r="M53" s="335" t="n">
        <v>8742</v>
      </c>
      <c r="N53" s="336"/>
    </row>
    <row r="54" s="311" customFormat="true" ht="15" hidden="false" customHeight="true" outlineLevel="0" collapsed="false">
      <c r="A54" s="312"/>
      <c r="B54" s="298"/>
      <c r="C54" s="309" t="s">
        <v>187</v>
      </c>
      <c r="D54" s="335" t="n">
        <v>90647</v>
      </c>
      <c r="E54" s="335" t="n">
        <v>101247</v>
      </c>
      <c r="F54" s="335" t="n">
        <v>65197</v>
      </c>
      <c r="G54" s="335" t="n">
        <v>71539</v>
      </c>
      <c r="H54" s="335" t="n">
        <v>70892</v>
      </c>
      <c r="I54" s="335" t="n">
        <v>36645</v>
      </c>
      <c r="J54" s="335" t="n">
        <v>28301</v>
      </c>
      <c r="K54" s="335" t="n">
        <v>21912</v>
      </c>
      <c r="L54" s="335" t="n">
        <v>35089</v>
      </c>
      <c r="M54" s="335" t="n">
        <v>30898</v>
      </c>
      <c r="N54" s="336"/>
    </row>
    <row r="55" s="311" customFormat="true" ht="15" hidden="false" customHeight="true" outlineLevel="0" collapsed="false">
      <c r="A55" s="312"/>
      <c r="B55" s="298"/>
      <c r="C55" s="295"/>
      <c r="D55" s="335"/>
      <c r="E55" s="335"/>
      <c r="F55" s="335"/>
      <c r="G55" s="335"/>
      <c r="H55" s="335"/>
      <c r="I55" s="335"/>
      <c r="J55" s="335"/>
      <c r="K55" s="335"/>
      <c r="L55" s="335"/>
      <c r="M55" s="335"/>
      <c r="N55" s="336"/>
    </row>
    <row r="56" s="311" customFormat="true" ht="15" hidden="false" customHeight="true" outlineLevel="0" collapsed="false">
      <c r="A56" s="312" t="s">
        <v>330</v>
      </c>
      <c r="B56" s="298" t="s">
        <v>0</v>
      </c>
      <c r="C56" s="309" t="s">
        <v>184</v>
      </c>
      <c r="D56" s="335" t="n">
        <v>61314</v>
      </c>
      <c r="E56" s="335" t="n">
        <v>41306</v>
      </c>
      <c r="F56" s="335" t="n">
        <v>34166</v>
      </c>
      <c r="G56" s="335" t="n">
        <v>27328</v>
      </c>
      <c r="H56" s="335" t="n">
        <v>33900</v>
      </c>
      <c r="I56" s="335" t="n">
        <v>25130</v>
      </c>
      <c r="J56" s="335" t="n">
        <v>20533</v>
      </c>
      <c r="K56" s="335" t="n">
        <v>10767</v>
      </c>
      <c r="L56" s="335" t="n">
        <v>9741</v>
      </c>
      <c r="M56" s="335" t="n">
        <v>12540</v>
      </c>
      <c r="N56" s="336"/>
    </row>
    <row r="57" s="311" customFormat="true" ht="15" hidden="false" customHeight="true" outlineLevel="0" collapsed="false">
      <c r="A57" s="312"/>
      <c r="B57" s="298"/>
      <c r="C57" s="309" t="s">
        <v>977</v>
      </c>
      <c r="D57" s="335" t="n">
        <v>93272</v>
      </c>
      <c r="E57" s="335" t="n">
        <v>119900</v>
      </c>
      <c r="F57" s="335" t="n">
        <v>46479</v>
      </c>
      <c r="G57" s="335" t="n">
        <v>35808</v>
      </c>
      <c r="H57" s="335" t="n">
        <v>53749</v>
      </c>
      <c r="I57" s="335" t="n">
        <v>35595</v>
      </c>
      <c r="J57" s="335" t="n">
        <v>5799</v>
      </c>
      <c r="K57" s="335" t="n">
        <v>-2878</v>
      </c>
      <c r="L57" s="335" t="n">
        <v>26816</v>
      </c>
      <c r="M57" s="335" t="n">
        <v>10117</v>
      </c>
      <c r="N57" s="336"/>
    </row>
    <row r="58" s="311" customFormat="true" ht="15" hidden="false" customHeight="true" outlineLevel="0" collapsed="false">
      <c r="A58" s="312"/>
      <c r="B58" s="298"/>
      <c r="C58" s="309" t="s">
        <v>187</v>
      </c>
      <c r="D58" s="335" t="n">
        <v>154586</v>
      </c>
      <c r="E58" s="335" t="n">
        <v>161206</v>
      </c>
      <c r="F58" s="335" t="n">
        <v>80645</v>
      </c>
      <c r="G58" s="335" t="n">
        <v>63136</v>
      </c>
      <c r="H58" s="335" t="n">
        <v>87649</v>
      </c>
      <c r="I58" s="335" t="n">
        <v>60725</v>
      </c>
      <c r="J58" s="335" t="n">
        <v>26332</v>
      </c>
      <c r="K58" s="335" t="n">
        <v>7889</v>
      </c>
      <c r="L58" s="335" t="n">
        <v>36557</v>
      </c>
      <c r="M58" s="335" t="n">
        <v>22657</v>
      </c>
      <c r="N58" s="336"/>
    </row>
    <row r="59" s="311" customFormat="true" ht="15" hidden="false" customHeight="true" outlineLevel="0" collapsed="false">
      <c r="A59" s="312"/>
      <c r="B59" s="298"/>
      <c r="C59" s="295"/>
      <c r="D59" s="335"/>
      <c r="E59" s="335"/>
      <c r="F59" s="335"/>
      <c r="G59" s="335"/>
      <c r="H59" s="335"/>
      <c r="I59" s="335"/>
      <c r="J59" s="335"/>
      <c r="K59" s="335"/>
      <c r="L59" s="335"/>
      <c r="M59" s="335"/>
      <c r="N59" s="336"/>
    </row>
    <row r="60" s="311" customFormat="true" ht="15" hidden="false" customHeight="true" outlineLevel="0" collapsed="false">
      <c r="A60" s="312" t="s">
        <v>331</v>
      </c>
      <c r="B60" s="298" t="s">
        <v>0</v>
      </c>
      <c r="C60" s="309" t="s">
        <v>184</v>
      </c>
      <c r="D60" s="335" t="n">
        <v>28376</v>
      </c>
      <c r="E60" s="335" t="n">
        <v>30704</v>
      </c>
      <c r="F60" s="335" t="n">
        <v>26106</v>
      </c>
      <c r="G60" s="335" t="n">
        <v>21015</v>
      </c>
      <c r="H60" s="335" t="n">
        <v>17531</v>
      </c>
      <c r="I60" s="335" t="n">
        <v>13619</v>
      </c>
      <c r="J60" s="335" t="n">
        <v>13110</v>
      </c>
      <c r="K60" s="335" t="n">
        <v>8908</v>
      </c>
      <c r="L60" s="335" t="n">
        <v>7533</v>
      </c>
      <c r="M60" s="335" t="n">
        <v>7021</v>
      </c>
      <c r="N60" s="336"/>
    </row>
    <row r="61" s="311" customFormat="true" ht="15" hidden="false" customHeight="true" outlineLevel="0" collapsed="false">
      <c r="A61" s="313"/>
      <c r="B61" s="298"/>
      <c r="C61" s="309" t="s">
        <v>977</v>
      </c>
      <c r="D61" s="335" t="n">
        <v>30580</v>
      </c>
      <c r="E61" s="335" t="n">
        <v>28939</v>
      </c>
      <c r="F61" s="335" t="n">
        <v>20372</v>
      </c>
      <c r="G61" s="335" t="n">
        <v>7013</v>
      </c>
      <c r="H61" s="335" t="n">
        <v>12124</v>
      </c>
      <c r="I61" s="335" t="n">
        <v>11855</v>
      </c>
      <c r="J61" s="335" t="n">
        <v>5685</v>
      </c>
      <c r="K61" s="335" t="n">
        <v>1302</v>
      </c>
      <c r="L61" s="335" t="n">
        <v>2605</v>
      </c>
      <c r="M61" s="335" t="n">
        <v>1025</v>
      </c>
      <c r="N61" s="336"/>
    </row>
    <row r="62" s="311" customFormat="true" ht="15" hidden="false" customHeight="true" outlineLevel="0" collapsed="false">
      <c r="A62" s="313"/>
      <c r="B62" s="298"/>
      <c r="C62" s="309" t="s">
        <v>187</v>
      </c>
      <c r="D62" s="335" t="n">
        <v>58956</v>
      </c>
      <c r="E62" s="335" t="n">
        <v>59643</v>
      </c>
      <c r="F62" s="335" t="n">
        <v>46478</v>
      </c>
      <c r="G62" s="335" t="n">
        <v>28028</v>
      </c>
      <c r="H62" s="335" t="n">
        <v>29655</v>
      </c>
      <c r="I62" s="335" t="n">
        <v>25474</v>
      </c>
      <c r="J62" s="335" t="n">
        <v>18795</v>
      </c>
      <c r="K62" s="335" t="n">
        <v>10210</v>
      </c>
      <c r="L62" s="335" t="n">
        <v>10138</v>
      </c>
      <c r="M62" s="335" t="n">
        <v>8046</v>
      </c>
      <c r="N62" s="336"/>
    </row>
    <row r="63" s="311" customFormat="true" ht="15" hidden="false" customHeight="true" outlineLevel="0" collapsed="false">
      <c r="A63" s="313"/>
      <c r="B63" s="298"/>
      <c r="C63" s="295"/>
      <c r="D63" s="335"/>
      <c r="E63" s="335"/>
      <c r="F63" s="335"/>
      <c r="G63" s="335"/>
      <c r="H63" s="335"/>
      <c r="I63" s="335"/>
      <c r="J63" s="335"/>
      <c r="K63" s="335"/>
      <c r="L63" s="335"/>
      <c r="M63" s="335"/>
      <c r="N63" s="336"/>
    </row>
    <row r="64" s="311" customFormat="true" ht="15" hidden="false" customHeight="true" outlineLevel="0" collapsed="false">
      <c r="A64" s="312" t="s">
        <v>332</v>
      </c>
      <c r="B64" s="298" t="s">
        <v>0</v>
      </c>
      <c r="C64" s="309" t="s">
        <v>184</v>
      </c>
      <c r="D64" s="335" t="n">
        <v>1747</v>
      </c>
      <c r="E64" s="335" t="n">
        <v>44</v>
      </c>
      <c r="F64" s="335" t="n">
        <v>-213</v>
      </c>
      <c r="G64" s="335" t="n">
        <v>-469</v>
      </c>
      <c r="H64" s="335" t="n">
        <v>-658</v>
      </c>
      <c r="I64" s="335" t="n">
        <v>26</v>
      </c>
      <c r="J64" s="335" t="n">
        <v>-355</v>
      </c>
      <c r="K64" s="335" t="n">
        <v>-922</v>
      </c>
      <c r="L64" s="335" t="n">
        <v>-784</v>
      </c>
      <c r="M64" s="335" t="n">
        <v>-723</v>
      </c>
      <c r="N64" s="336"/>
    </row>
    <row r="65" s="311" customFormat="true" ht="15" hidden="false" customHeight="true" outlineLevel="0" collapsed="false">
      <c r="A65" s="312"/>
      <c r="B65" s="298"/>
      <c r="C65" s="309" t="s">
        <v>977</v>
      </c>
      <c r="D65" s="335" t="n">
        <v>3782</v>
      </c>
      <c r="E65" s="335" t="n">
        <v>8709</v>
      </c>
      <c r="F65" s="335" t="n">
        <v>3128</v>
      </c>
      <c r="G65" s="335" t="n">
        <v>2831</v>
      </c>
      <c r="H65" s="335" t="n">
        <v>3747</v>
      </c>
      <c r="I65" s="335" t="n">
        <v>2341</v>
      </c>
      <c r="J65" s="335" t="n">
        <v>-253</v>
      </c>
      <c r="K65" s="335" t="n">
        <v>-2306</v>
      </c>
      <c r="L65" s="335" t="n">
        <v>1896</v>
      </c>
      <c r="M65" s="335" t="n">
        <v>1453</v>
      </c>
      <c r="N65" s="336"/>
    </row>
    <row r="66" s="311" customFormat="true" ht="15" hidden="false" customHeight="true" outlineLevel="0" collapsed="false">
      <c r="A66" s="312"/>
      <c r="B66" s="298"/>
      <c r="C66" s="309" t="s">
        <v>187</v>
      </c>
      <c r="D66" s="335" t="n">
        <v>5529</v>
      </c>
      <c r="E66" s="335" t="n">
        <v>8753</v>
      </c>
      <c r="F66" s="335" t="n">
        <v>2915</v>
      </c>
      <c r="G66" s="335" t="n">
        <v>2362</v>
      </c>
      <c r="H66" s="335" t="n">
        <v>3089</v>
      </c>
      <c r="I66" s="335" t="n">
        <v>2367</v>
      </c>
      <c r="J66" s="335" t="n">
        <v>-608</v>
      </c>
      <c r="K66" s="335" t="n">
        <v>-3228</v>
      </c>
      <c r="L66" s="335" t="n">
        <v>1112</v>
      </c>
      <c r="M66" s="335" t="n">
        <v>730</v>
      </c>
      <c r="N66" s="336"/>
    </row>
    <row r="67" s="311" customFormat="true" ht="15" hidden="false" customHeight="true" outlineLevel="0" collapsed="false">
      <c r="A67" s="312"/>
      <c r="B67" s="298"/>
      <c r="C67" s="295"/>
      <c r="D67" s="335"/>
      <c r="E67" s="335"/>
      <c r="F67" s="335"/>
      <c r="G67" s="335"/>
      <c r="H67" s="335"/>
      <c r="I67" s="335"/>
      <c r="J67" s="335"/>
      <c r="K67" s="335"/>
      <c r="L67" s="335"/>
      <c r="M67" s="335"/>
      <c r="N67" s="336"/>
    </row>
    <row r="68" s="311" customFormat="true" ht="15" hidden="false" customHeight="true" outlineLevel="0" collapsed="false">
      <c r="A68" s="312" t="s">
        <v>333</v>
      </c>
      <c r="B68" s="298" t="s">
        <v>0</v>
      </c>
      <c r="C68" s="309" t="s">
        <v>184</v>
      </c>
      <c r="D68" s="335" t="n">
        <v>-47081</v>
      </c>
      <c r="E68" s="335" t="n">
        <v>-18605</v>
      </c>
      <c r="F68" s="335" t="n">
        <v>-5663</v>
      </c>
      <c r="G68" s="335" t="n">
        <v>639</v>
      </c>
      <c r="H68" s="335" t="n">
        <v>-268</v>
      </c>
      <c r="I68" s="335" t="n">
        <v>1521</v>
      </c>
      <c r="J68" s="335" t="n">
        <v>-1083</v>
      </c>
      <c r="K68" s="335" t="n">
        <v>-9605</v>
      </c>
      <c r="L68" s="335" t="n">
        <v>-13805</v>
      </c>
      <c r="M68" s="335" t="n">
        <v>-18264</v>
      </c>
      <c r="N68" s="336"/>
    </row>
    <row r="69" s="311" customFormat="true" ht="15" hidden="false" customHeight="true" outlineLevel="0" collapsed="false">
      <c r="A69" s="312"/>
      <c r="B69" s="298"/>
      <c r="C69" s="309" t="s">
        <v>977</v>
      </c>
      <c r="D69" s="335" t="n">
        <v>-3770</v>
      </c>
      <c r="E69" s="335" t="n">
        <v>5751</v>
      </c>
      <c r="F69" s="335" t="n">
        <v>8803</v>
      </c>
      <c r="G69" s="335" t="n">
        <v>11033</v>
      </c>
      <c r="H69" s="335" t="n">
        <v>15736</v>
      </c>
      <c r="I69" s="335" t="n">
        <v>7003</v>
      </c>
      <c r="J69" s="335" t="n">
        <v>2180</v>
      </c>
      <c r="K69" s="335" t="n">
        <v>-1641</v>
      </c>
      <c r="L69" s="335" t="n">
        <v>3143</v>
      </c>
      <c r="M69" s="335" t="n">
        <v>1371</v>
      </c>
      <c r="N69" s="336"/>
    </row>
    <row r="70" s="311" customFormat="true" ht="15" hidden="false" customHeight="true" outlineLevel="0" collapsed="false">
      <c r="A70" s="313"/>
      <c r="B70" s="298"/>
      <c r="C70" s="309" t="s">
        <v>187</v>
      </c>
      <c r="D70" s="335" t="n">
        <v>-50851</v>
      </c>
      <c r="E70" s="335" t="n">
        <v>-12854</v>
      </c>
      <c r="F70" s="335" t="n">
        <v>3140</v>
      </c>
      <c r="G70" s="335" t="n">
        <v>11672</v>
      </c>
      <c r="H70" s="335" t="n">
        <v>15468</v>
      </c>
      <c r="I70" s="335" t="n">
        <v>8524</v>
      </c>
      <c r="J70" s="335" t="n">
        <v>1097</v>
      </c>
      <c r="K70" s="335" t="n">
        <v>-11246</v>
      </c>
      <c r="L70" s="335" t="n">
        <v>-10662</v>
      </c>
      <c r="M70" s="335" t="n">
        <v>-16893</v>
      </c>
      <c r="N70" s="336"/>
    </row>
    <row r="71" s="311" customFormat="true" ht="15" hidden="false" customHeight="true" outlineLevel="0" collapsed="false">
      <c r="A71" s="313"/>
      <c r="B71" s="298"/>
      <c r="C71" s="295"/>
      <c r="D71" s="335"/>
      <c r="E71" s="335"/>
      <c r="F71" s="335"/>
      <c r="G71" s="335"/>
      <c r="H71" s="335"/>
      <c r="I71" s="335"/>
      <c r="J71" s="335"/>
      <c r="K71" s="335"/>
      <c r="L71" s="335"/>
      <c r="M71" s="335"/>
      <c r="N71" s="336"/>
    </row>
    <row r="72" s="311" customFormat="true" ht="15" hidden="false" customHeight="true" outlineLevel="0" collapsed="false">
      <c r="A72" s="312" t="s">
        <v>334</v>
      </c>
      <c r="B72" s="298" t="s">
        <v>0</v>
      </c>
      <c r="C72" s="309" t="s">
        <v>184</v>
      </c>
      <c r="D72" s="335" t="n">
        <v>-33937</v>
      </c>
      <c r="E72" s="335" t="n">
        <v>-17412</v>
      </c>
      <c r="F72" s="335" t="n">
        <v>-5005</v>
      </c>
      <c r="G72" s="335" t="n">
        <v>-2936</v>
      </c>
      <c r="H72" s="335" t="n">
        <v>-4906</v>
      </c>
      <c r="I72" s="335" t="n">
        <v>-2301</v>
      </c>
      <c r="J72" s="335" t="n">
        <v>-6927</v>
      </c>
      <c r="K72" s="335" t="n">
        <v>-13815</v>
      </c>
      <c r="L72" s="335" t="n">
        <v>-16308</v>
      </c>
      <c r="M72" s="335" t="n">
        <v>-21789</v>
      </c>
      <c r="N72" s="336"/>
    </row>
    <row r="73" s="311" customFormat="true" ht="15" hidden="false" customHeight="true" outlineLevel="0" collapsed="false">
      <c r="A73" s="313"/>
      <c r="B73" s="298"/>
      <c r="C73" s="309" t="s">
        <v>977</v>
      </c>
      <c r="D73" s="335" t="n">
        <v>2048</v>
      </c>
      <c r="E73" s="335" t="n">
        <v>10539</v>
      </c>
      <c r="F73" s="335" t="n">
        <v>6187</v>
      </c>
      <c r="G73" s="335" t="n">
        <v>3750</v>
      </c>
      <c r="H73" s="335" t="n">
        <v>3572</v>
      </c>
      <c r="I73" s="335" t="n">
        <v>3480</v>
      </c>
      <c r="J73" s="335" t="n">
        <v>-1305</v>
      </c>
      <c r="K73" s="335" t="n">
        <v>113</v>
      </c>
      <c r="L73" s="335" t="n">
        <v>2438</v>
      </c>
      <c r="M73" s="335" t="n">
        <v>-121</v>
      </c>
      <c r="N73" s="336"/>
    </row>
    <row r="74" s="311" customFormat="true" ht="15" hidden="false" customHeight="true" outlineLevel="0" collapsed="false">
      <c r="A74" s="313"/>
      <c r="B74" s="298"/>
      <c r="C74" s="309" t="s">
        <v>187</v>
      </c>
      <c r="D74" s="335" t="n">
        <v>-31889</v>
      </c>
      <c r="E74" s="335" t="n">
        <v>-6873</v>
      </c>
      <c r="F74" s="335" t="n">
        <v>1182</v>
      </c>
      <c r="G74" s="335" t="n">
        <v>814</v>
      </c>
      <c r="H74" s="335" t="n">
        <v>-1334</v>
      </c>
      <c r="I74" s="335" t="n">
        <v>1179</v>
      </c>
      <c r="J74" s="335" t="n">
        <v>-8232</v>
      </c>
      <c r="K74" s="335" t="n">
        <v>-13702</v>
      </c>
      <c r="L74" s="335" t="n">
        <v>-13870</v>
      </c>
      <c r="M74" s="335" t="n">
        <v>-21910</v>
      </c>
      <c r="N74" s="336"/>
    </row>
    <row r="75" s="311" customFormat="true" ht="15" hidden="false" customHeight="true" outlineLevel="0" collapsed="false">
      <c r="A75" s="313"/>
      <c r="B75" s="298"/>
      <c r="C75" s="295"/>
      <c r="D75" s="335"/>
      <c r="E75" s="335"/>
      <c r="F75" s="335"/>
      <c r="G75" s="335"/>
      <c r="H75" s="335"/>
      <c r="I75" s="335"/>
      <c r="J75" s="335"/>
      <c r="K75" s="335"/>
      <c r="L75" s="335"/>
      <c r="M75" s="335"/>
      <c r="N75" s="336"/>
    </row>
    <row r="76" s="311" customFormat="true" ht="15" hidden="false" customHeight="true" outlineLevel="0" collapsed="false">
      <c r="A76" s="312" t="s">
        <v>335</v>
      </c>
      <c r="B76" s="298" t="s">
        <v>0</v>
      </c>
      <c r="C76" s="309" t="s">
        <v>184</v>
      </c>
      <c r="D76" s="335" t="n">
        <v>16856</v>
      </c>
      <c r="E76" s="335" t="n">
        <v>17031</v>
      </c>
      <c r="F76" s="335" t="n">
        <v>15725</v>
      </c>
      <c r="G76" s="335" t="n">
        <v>14876</v>
      </c>
      <c r="H76" s="335" t="n">
        <v>14234</v>
      </c>
      <c r="I76" s="335" t="n">
        <v>14062</v>
      </c>
      <c r="J76" s="335" t="n">
        <v>12724</v>
      </c>
      <c r="K76" s="335" t="n">
        <v>9863</v>
      </c>
      <c r="L76" s="335" t="n">
        <v>10678</v>
      </c>
      <c r="M76" s="335" t="n">
        <v>11463</v>
      </c>
      <c r="N76" s="336"/>
    </row>
    <row r="77" s="311" customFormat="true" ht="15" hidden="false" customHeight="true" outlineLevel="0" collapsed="false">
      <c r="A77" s="313"/>
      <c r="B77" s="298"/>
      <c r="C77" s="309" t="s">
        <v>977</v>
      </c>
      <c r="D77" s="335" t="n">
        <v>7816</v>
      </c>
      <c r="E77" s="335" t="n">
        <v>15554</v>
      </c>
      <c r="F77" s="335" t="n">
        <v>2166</v>
      </c>
      <c r="G77" s="335" t="n">
        <v>1865</v>
      </c>
      <c r="H77" s="335" t="n">
        <v>6693</v>
      </c>
      <c r="I77" s="335" t="n">
        <v>5318</v>
      </c>
      <c r="J77" s="335" t="n">
        <v>2650</v>
      </c>
      <c r="K77" s="335" t="n">
        <v>2034</v>
      </c>
      <c r="L77" s="335" t="n">
        <v>3299</v>
      </c>
      <c r="M77" s="335" t="n">
        <v>3924</v>
      </c>
      <c r="N77" s="336"/>
    </row>
    <row r="78" s="311" customFormat="true" ht="15" hidden="false" customHeight="true" outlineLevel="0" collapsed="false">
      <c r="A78" s="313"/>
      <c r="B78" s="298"/>
      <c r="C78" s="309" t="s">
        <v>187</v>
      </c>
      <c r="D78" s="335" t="n">
        <v>24672</v>
      </c>
      <c r="E78" s="335" t="n">
        <v>32585</v>
      </c>
      <c r="F78" s="335" t="n">
        <v>17891</v>
      </c>
      <c r="G78" s="335" t="n">
        <v>16741</v>
      </c>
      <c r="H78" s="335" t="n">
        <v>20927</v>
      </c>
      <c r="I78" s="335" t="n">
        <v>19380</v>
      </c>
      <c r="J78" s="335" t="n">
        <v>15374</v>
      </c>
      <c r="K78" s="335" t="n">
        <v>11897</v>
      </c>
      <c r="L78" s="335" t="n">
        <v>13977</v>
      </c>
      <c r="M78" s="335" t="n">
        <v>15387</v>
      </c>
      <c r="N78" s="336"/>
    </row>
    <row r="79" s="311" customFormat="true" ht="15" hidden="false" customHeight="true" outlineLevel="0" collapsed="false">
      <c r="A79" s="313"/>
      <c r="B79" s="298"/>
      <c r="C79" s="295"/>
      <c r="D79" s="335"/>
      <c r="E79" s="335"/>
      <c r="F79" s="335"/>
      <c r="G79" s="335"/>
      <c r="H79" s="335"/>
      <c r="I79" s="335"/>
      <c r="J79" s="335"/>
      <c r="K79" s="335"/>
      <c r="L79" s="335"/>
      <c r="M79" s="335"/>
      <c r="N79" s="336"/>
    </row>
    <row r="80" s="311" customFormat="true" ht="15" hidden="false" customHeight="true" outlineLevel="0" collapsed="false">
      <c r="A80" s="312" t="s">
        <v>336</v>
      </c>
      <c r="B80" s="298" t="s">
        <v>0</v>
      </c>
      <c r="C80" s="309" t="s">
        <v>184</v>
      </c>
      <c r="D80" s="335" t="n">
        <v>-24621</v>
      </c>
      <c r="E80" s="335" t="n">
        <v>-5932</v>
      </c>
      <c r="F80" s="335" t="n">
        <v>-1428</v>
      </c>
      <c r="G80" s="335" t="n">
        <v>-558</v>
      </c>
      <c r="H80" s="335" t="n">
        <v>-1636</v>
      </c>
      <c r="I80" s="335" t="n">
        <v>-3086</v>
      </c>
      <c r="J80" s="335" t="n">
        <v>-3851</v>
      </c>
      <c r="K80" s="335" t="n">
        <v>-6907</v>
      </c>
      <c r="L80" s="335" t="n">
        <v>-7576</v>
      </c>
      <c r="M80" s="335" t="n">
        <v>-10962</v>
      </c>
      <c r="N80" s="336"/>
    </row>
    <row r="81" s="311" customFormat="true" ht="15" hidden="false" customHeight="true" outlineLevel="0" collapsed="false">
      <c r="A81" s="313"/>
      <c r="B81" s="298"/>
      <c r="C81" s="309" t="s">
        <v>977</v>
      </c>
      <c r="D81" s="335" t="n">
        <v>-134</v>
      </c>
      <c r="E81" s="335" t="n">
        <v>6452</v>
      </c>
      <c r="F81" s="335" t="n">
        <v>4979</v>
      </c>
      <c r="G81" s="335" t="n">
        <v>1809</v>
      </c>
      <c r="H81" s="335" t="n">
        <v>2892</v>
      </c>
      <c r="I81" s="335" t="n">
        <v>3660</v>
      </c>
      <c r="J81" s="335" t="n">
        <v>2101</v>
      </c>
      <c r="K81" s="335" t="n">
        <v>1993</v>
      </c>
      <c r="L81" s="335" t="n">
        <v>3483</v>
      </c>
      <c r="M81" s="335" t="n">
        <v>989</v>
      </c>
      <c r="N81" s="336"/>
    </row>
    <row r="82" s="311" customFormat="true" ht="15" hidden="false" customHeight="true" outlineLevel="0" collapsed="false">
      <c r="A82" s="313"/>
      <c r="B82" s="298"/>
      <c r="C82" s="309" t="s">
        <v>187</v>
      </c>
      <c r="D82" s="335" t="n">
        <v>-24755</v>
      </c>
      <c r="E82" s="335" t="n">
        <v>520</v>
      </c>
      <c r="F82" s="335" t="n">
        <v>3551</v>
      </c>
      <c r="G82" s="335" t="n">
        <v>1251</v>
      </c>
      <c r="H82" s="335" t="n">
        <v>1256</v>
      </c>
      <c r="I82" s="335" t="n">
        <v>574</v>
      </c>
      <c r="J82" s="335" t="n">
        <v>-1750</v>
      </c>
      <c r="K82" s="335" t="n">
        <v>-4914</v>
      </c>
      <c r="L82" s="335" t="n">
        <v>-4093</v>
      </c>
      <c r="M82" s="335" t="n">
        <v>-9973</v>
      </c>
      <c r="N82" s="336"/>
    </row>
    <row r="83" s="311" customFormat="true" ht="15" hidden="false" customHeight="true" outlineLevel="0" collapsed="false">
      <c r="A83" s="312"/>
      <c r="B83" s="298"/>
      <c r="C83" s="295"/>
      <c r="D83" s="337"/>
      <c r="E83" s="337"/>
      <c r="F83" s="337"/>
      <c r="G83" s="337"/>
      <c r="H83" s="337"/>
      <c r="I83" s="337"/>
      <c r="J83" s="337"/>
      <c r="K83" s="337"/>
      <c r="L83" s="337"/>
      <c r="N83" s="336"/>
    </row>
    <row r="84" s="311" customFormat="true" ht="15" hidden="false" customHeight="true" outlineLevel="0" collapsed="false">
      <c r="A84" s="315" t="s">
        <v>982</v>
      </c>
      <c r="B84" s="319" t="s">
        <v>0</v>
      </c>
      <c r="C84" s="317" t="s">
        <v>184</v>
      </c>
      <c r="D84" s="339" t="n">
        <v>174717</v>
      </c>
      <c r="E84" s="339" t="n">
        <v>185709</v>
      </c>
      <c r="F84" s="339" t="n">
        <v>183075</v>
      </c>
      <c r="G84" s="339" t="n">
        <v>166673</v>
      </c>
      <c r="H84" s="339" t="n">
        <v>172675</v>
      </c>
      <c r="I84" s="339" t="n">
        <v>133307</v>
      </c>
      <c r="J84" s="339" t="n">
        <v>115432</v>
      </c>
      <c r="K84" s="339" t="n">
        <v>80508</v>
      </c>
      <c r="L84" s="339" t="n">
        <v>83696</v>
      </c>
      <c r="M84" s="339" t="n">
        <v>80661</v>
      </c>
      <c r="N84" s="336"/>
    </row>
    <row r="85" s="311" customFormat="true" ht="15" hidden="false" customHeight="true" outlineLevel="0" collapsed="false">
      <c r="A85" s="319"/>
      <c r="B85" s="319"/>
      <c r="C85" s="317" t="s">
        <v>977</v>
      </c>
      <c r="D85" s="339" t="n">
        <v>427827</v>
      </c>
      <c r="E85" s="339" t="n">
        <v>596415</v>
      </c>
      <c r="F85" s="339" t="n">
        <v>279209</v>
      </c>
      <c r="G85" s="339" t="n">
        <v>148267</v>
      </c>
      <c r="H85" s="339" t="n">
        <v>225260</v>
      </c>
      <c r="I85" s="339" t="n">
        <v>148898</v>
      </c>
      <c r="J85" s="339" t="n">
        <v>-21767</v>
      </c>
      <c r="K85" s="339" t="n">
        <v>-33456</v>
      </c>
      <c r="L85" s="339" t="n">
        <v>118239</v>
      </c>
      <c r="M85" s="339" t="n">
        <v>86454</v>
      </c>
      <c r="N85" s="336"/>
    </row>
    <row r="86" s="311" customFormat="true" ht="15" hidden="false" customHeight="true" outlineLevel="0" collapsed="false">
      <c r="A86" s="319"/>
      <c r="B86" s="319"/>
      <c r="C86" s="317" t="s">
        <v>104</v>
      </c>
      <c r="D86" s="339" t="n">
        <v>602544</v>
      </c>
      <c r="E86" s="339" t="n">
        <v>782124</v>
      </c>
      <c r="F86" s="339" t="n">
        <v>462284</v>
      </c>
      <c r="G86" s="339" t="n">
        <v>314940</v>
      </c>
      <c r="H86" s="339" t="n">
        <v>397935</v>
      </c>
      <c r="I86" s="339" t="n">
        <v>282205</v>
      </c>
      <c r="J86" s="339" t="n">
        <v>93665</v>
      </c>
      <c r="K86" s="339" t="n">
        <v>47052</v>
      </c>
      <c r="L86" s="339" t="n">
        <v>201935</v>
      </c>
      <c r="M86" s="339" t="n">
        <v>167115</v>
      </c>
      <c r="N86" s="336"/>
    </row>
    <row r="87" s="311" customFormat="true" ht="15" hidden="false" customHeight="true" outlineLevel="0" collapsed="false">
      <c r="A87" s="298"/>
      <c r="B87" s="298"/>
      <c r="C87" s="295"/>
      <c r="D87" s="337"/>
      <c r="E87" s="337"/>
      <c r="F87" s="337"/>
      <c r="G87" s="337"/>
      <c r="H87" s="337"/>
      <c r="I87" s="337"/>
      <c r="J87" s="337"/>
      <c r="K87" s="337"/>
      <c r="L87" s="337"/>
      <c r="N87" s="336"/>
    </row>
    <row r="88" s="311" customFormat="true" ht="15" hidden="false" customHeight="true" outlineLevel="0" collapsed="false">
      <c r="A88" s="298" t="s">
        <v>983</v>
      </c>
      <c r="B88" s="298"/>
      <c r="C88" s="295"/>
      <c r="D88" s="337"/>
      <c r="E88" s="337"/>
      <c r="F88" s="337"/>
      <c r="G88" s="337"/>
      <c r="H88" s="337"/>
      <c r="I88" s="337"/>
      <c r="J88" s="337"/>
      <c r="K88" s="337"/>
      <c r="L88" s="337"/>
      <c r="N88" s="336"/>
    </row>
    <row r="89" s="311" customFormat="true" ht="15" hidden="false" customHeight="true" outlineLevel="0" collapsed="false">
      <c r="A89" s="320" t="s">
        <v>107</v>
      </c>
      <c r="B89" s="298" t="s">
        <v>0</v>
      </c>
      <c r="C89" s="309" t="s">
        <v>184</v>
      </c>
      <c r="D89" s="335" t="n">
        <v>328506</v>
      </c>
      <c r="E89" s="335" t="n">
        <v>245684</v>
      </c>
      <c r="F89" s="335" t="n">
        <v>202518</v>
      </c>
      <c r="G89" s="335" t="n">
        <v>167218</v>
      </c>
      <c r="H89" s="335" t="n">
        <v>176231</v>
      </c>
      <c r="I89" s="335" t="n">
        <v>125775</v>
      </c>
      <c r="J89" s="335" t="n">
        <v>113601</v>
      </c>
      <c r="K89" s="335" t="n">
        <v>102003</v>
      </c>
      <c r="L89" s="335" t="n">
        <v>117489</v>
      </c>
      <c r="M89" s="335" t="n">
        <v>142598</v>
      </c>
      <c r="N89" s="336"/>
    </row>
    <row r="90" s="311" customFormat="true" ht="15" hidden="false" customHeight="true" outlineLevel="0" collapsed="false">
      <c r="A90" s="321" t="s">
        <v>984</v>
      </c>
      <c r="B90" s="298"/>
      <c r="C90" s="309" t="s">
        <v>977</v>
      </c>
      <c r="D90" s="335" t="n">
        <v>419682</v>
      </c>
      <c r="E90" s="335" t="n">
        <v>537912</v>
      </c>
      <c r="F90" s="335" t="n">
        <v>237428</v>
      </c>
      <c r="G90" s="335" t="n">
        <v>114579</v>
      </c>
      <c r="H90" s="335" t="n">
        <v>183964</v>
      </c>
      <c r="I90" s="335" t="n">
        <v>123591</v>
      </c>
      <c r="J90" s="335" t="n">
        <v>-23201</v>
      </c>
      <c r="K90" s="335" t="n">
        <v>-35482</v>
      </c>
      <c r="L90" s="335" t="n">
        <v>104606</v>
      </c>
      <c r="M90" s="335" t="n">
        <v>75254</v>
      </c>
      <c r="N90" s="336"/>
    </row>
    <row r="91" s="311" customFormat="true" ht="15" hidden="false" customHeight="true" outlineLevel="0" collapsed="false">
      <c r="A91" s="298"/>
      <c r="B91" s="298"/>
      <c r="C91" s="309" t="s">
        <v>104</v>
      </c>
      <c r="D91" s="335" t="n">
        <v>748188</v>
      </c>
      <c r="E91" s="335" t="n">
        <v>783596</v>
      </c>
      <c r="F91" s="335" t="n">
        <v>439946</v>
      </c>
      <c r="G91" s="335" t="n">
        <v>281797</v>
      </c>
      <c r="H91" s="335" t="n">
        <v>360195</v>
      </c>
      <c r="I91" s="335" t="n">
        <v>249366</v>
      </c>
      <c r="J91" s="335" t="n">
        <v>90400</v>
      </c>
      <c r="K91" s="335" t="n">
        <v>66521</v>
      </c>
      <c r="L91" s="335" t="n">
        <v>222095</v>
      </c>
      <c r="M91" s="335" t="n">
        <v>217852</v>
      </c>
      <c r="N91" s="336"/>
    </row>
    <row r="92" s="311" customFormat="true" ht="15" hidden="false" customHeight="true" outlineLevel="0" collapsed="false">
      <c r="A92" s="298"/>
      <c r="B92" s="298"/>
      <c r="C92" s="295"/>
      <c r="D92" s="337"/>
      <c r="E92" s="337"/>
      <c r="F92" s="337"/>
      <c r="G92" s="337"/>
      <c r="H92" s="337"/>
      <c r="I92" s="337"/>
      <c r="J92" s="337"/>
      <c r="K92" s="337"/>
      <c r="L92" s="337"/>
      <c r="N92" s="336"/>
    </row>
    <row r="93" s="311" customFormat="true" ht="15" hidden="false" customHeight="true" outlineLevel="0" collapsed="false">
      <c r="A93" s="320" t="s">
        <v>990</v>
      </c>
      <c r="B93" s="298" t="s">
        <v>0</v>
      </c>
      <c r="C93" s="309" t="s">
        <v>184</v>
      </c>
      <c r="D93" s="335" t="n">
        <v>-153789</v>
      </c>
      <c r="E93" s="335" t="n">
        <v>-59975</v>
      </c>
      <c r="F93" s="335" t="n">
        <v>-19443</v>
      </c>
      <c r="G93" s="335" t="n">
        <v>-545</v>
      </c>
      <c r="H93" s="335" t="n">
        <v>-3556</v>
      </c>
      <c r="I93" s="335" t="n">
        <v>7532</v>
      </c>
      <c r="J93" s="335" t="n">
        <v>1831</v>
      </c>
      <c r="K93" s="335" t="n">
        <v>-21495</v>
      </c>
      <c r="L93" s="335" t="n">
        <v>-33793</v>
      </c>
      <c r="M93" s="335" t="n">
        <v>-54765</v>
      </c>
      <c r="N93" s="336"/>
    </row>
    <row r="94" s="311" customFormat="true" ht="15" hidden="false" customHeight="true" outlineLevel="0" collapsed="false">
      <c r="A94" s="298" t="s">
        <v>994</v>
      </c>
      <c r="B94" s="298"/>
      <c r="C94" s="309" t="s">
        <v>977</v>
      </c>
      <c r="D94" s="335" t="n">
        <v>8145</v>
      </c>
      <c r="E94" s="335" t="n">
        <v>58503</v>
      </c>
      <c r="F94" s="335" t="n">
        <v>41781</v>
      </c>
      <c r="G94" s="335" t="n">
        <v>33688</v>
      </c>
      <c r="H94" s="335" t="n">
        <v>41296</v>
      </c>
      <c r="I94" s="335" t="n">
        <v>25307</v>
      </c>
      <c r="J94" s="335" t="n">
        <v>1434</v>
      </c>
      <c r="K94" s="335" t="n">
        <v>2026</v>
      </c>
      <c r="L94" s="335" t="n">
        <v>13633</v>
      </c>
      <c r="M94" s="335" t="n">
        <v>4886</v>
      </c>
      <c r="N94" s="336"/>
    </row>
    <row r="95" s="311" customFormat="true" ht="15" hidden="false" customHeight="true" outlineLevel="0" collapsed="false">
      <c r="A95" s="298"/>
      <c r="B95" s="298"/>
      <c r="C95" s="309" t="s">
        <v>104</v>
      </c>
      <c r="D95" s="335" t="n">
        <v>-145644</v>
      </c>
      <c r="E95" s="335" t="n">
        <v>-1472</v>
      </c>
      <c r="F95" s="335" t="n">
        <v>22338</v>
      </c>
      <c r="G95" s="335" t="n">
        <v>33143</v>
      </c>
      <c r="H95" s="335" t="n">
        <v>37740</v>
      </c>
      <c r="I95" s="335" t="n">
        <v>32839</v>
      </c>
      <c r="J95" s="335" t="n">
        <v>3265</v>
      </c>
      <c r="K95" s="335" t="n">
        <v>-19469</v>
      </c>
      <c r="L95" s="335" t="n">
        <v>-20160</v>
      </c>
      <c r="M95" s="335" t="n">
        <v>-49879</v>
      </c>
      <c r="N95" s="336"/>
    </row>
    <row r="96" customFormat="false" ht="15" hidden="false" customHeight="true" outlineLevel="0" collapsed="false">
      <c r="A96" s="298"/>
      <c r="B96" s="298"/>
      <c r="C96" s="298"/>
    </row>
    <row r="97" customFormat="false" ht="15" hidden="false" customHeight="true" outlineLevel="0" collapsed="false">
      <c r="A97" s="22" t="s">
        <v>987</v>
      </c>
      <c r="I97" s="323"/>
      <c r="J97" s="324"/>
      <c r="K97" s="325" t="s">
        <v>150</v>
      </c>
      <c r="L97" s="324"/>
      <c r="M97" s="326"/>
    </row>
    <row r="98" customFormat="false" ht="15" hidden="false" customHeight="true" outlineLevel="0" collapsed="false">
      <c r="A98" s="327" t="s">
        <v>992</v>
      </c>
    </row>
    <row r="99" customFormat="false" ht="15" hidden="true" customHeight="true" outlineLevel="0" collapsed="false">
      <c r="A99" s="22" t="s">
        <v>995</v>
      </c>
    </row>
    <row r="100" customFormat="false" ht="15" hidden="true" customHeight="true" outlineLevel="0" collapsed="false">
      <c r="A100" s="22"/>
    </row>
    <row r="101" customFormat="false" ht="15" hidden="true" customHeight="true" outlineLevel="0" collapsed="false">
      <c r="L101" s="340" t="s">
        <v>150</v>
      </c>
      <c r="M101" s="341"/>
    </row>
    <row r="102" customFormat="false" ht="18" hidden="true" customHeight="true" outlineLevel="0" collapsed="false"/>
    <row r="103" customFormat="false" ht="18" hidden="true" customHeight="true" outlineLevel="0" collapsed="false"/>
    <row r="104" customFormat="false" ht="18" hidden="true" customHeight="true" outlineLevel="0" collapsed="false"/>
    <row r="105" customFormat="false" ht="18" hidden="true" customHeight="true" outlineLevel="0" collapsed="false"/>
  </sheetData>
  <mergeCells count="4">
    <mergeCell ref="A2:M2"/>
    <mergeCell ref="A3:M3"/>
    <mergeCell ref="A6:B6"/>
    <mergeCell ref="A9:IV9"/>
  </mergeCells>
  <hyperlinks>
    <hyperlink ref="A1" location="Inhalt!A1" display="Inhalt"/>
  </hyperlinks>
  <printOptions headings="false" gridLines="false" gridLinesSet="true" horizontalCentered="true" verticalCentered="false"/>
  <pageMargins left="0.240277777777778" right="0.24027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8" zeroHeight="true" outlineLevelRow="0" outlineLevelCol="0"/>
  <cols>
    <col collapsed="false" customWidth="true" hidden="false" outlineLevel="0" max="1" min="1" style="70" width="37.28"/>
    <col collapsed="false" customWidth="true" hidden="false" outlineLevel="0" max="2" min="2" style="70" width="1.85"/>
    <col collapsed="false" customWidth="true" hidden="false" outlineLevel="0" max="3" min="3" style="70" width="19.85"/>
    <col collapsed="false" customWidth="true" hidden="false" outlineLevel="0" max="4" min="4" style="70" width="12.85"/>
    <col collapsed="false" customWidth="true" hidden="false" outlineLevel="0" max="5" min="5" style="70" width="12.99"/>
    <col collapsed="false" customWidth="true" hidden="false" outlineLevel="0" max="6" min="6" style="70" width="11.99"/>
    <col collapsed="false" customWidth="true" hidden="false" outlineLevel="0" max="7" min="7" style="70" width="12.56"/>
    <col collapsed="false" customWidth="true" hidden="false" outlineLevel="0" max="8" min="8" style="70" width="12.7"/>
    <col collapsed="false" customWidth="true" hidden="false" outlineLevel="0" max="10" min="9" style="70" width="12.28"/>
    <col collapsed="false" customWidth="true" hidden="false" outlineLevel="0" max="11" min="11" style="70" width="11.56"/>
    <col collapsed="false" customWidth="true" hidden="false" outlineLevel="0" max="12" min="12" style="70" width="11.85"/>
    <col collapsed="false" customWidth="true" hidden="false" outlineLevel="0" max="13" min="13" style="70" width="11.56"/>
    <col collapsed="false" customWidth="true" hidden="false" outlineLevel="0" max="14" min="14" style="70" width="1.28"/>
    <col collapsed="false" customWidth="false" hidden="true" outlineLevel="0" max="257" min="15" style="70" width="11.42"/>
  </cols>
  <sheetData>
    <row r="1" customFormat="false" ht="12.75" hidden="false" customHeight="true" outlineLevel="0" collapsed="false">
      <c r="A1" s="53" t="s">
        <v>1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s="290" customFormat="true" ht="18" hidden="false" customHeight="true" outlineLevel="0" collapsed="false">
      <c r="A2" s="332" t="s">
        <v>19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</row>
    <row r="3" s="292" customFormat="true" ht="16.5" hidden="false" customHeight="true" outlineLevel="0" collapsed="false">
      <c r="A3" s="291" t="s">
        <v>996</v>
      </c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</row>
    <row r="4" customFormat="false" ht="12.75" hidden="false" customHeight="true" outlineLevel="0" collapsed="false">
      <c r="A4" s="293"/>
      <c r="B4" s="293"/>
      <c r="C4" s="293"/>
      <c r="D4" s="293"/>
      <c r="E4" s="293"/>
      <c r="F4" s="293"/>
      <c r="G4" s="293"/>
      <c r="H4" s="293"/>
      <c r="I4" s="293"/>
      <c r="J4" s="293"/>
      <c r="K4" s="293"/>
    </row>
    <row r="5" s="298" customFormat="true" ht="15.75" hidden="false" customHeight="true" outlineLevel="0" collapsed="false">
      <c r="A5" s="294"/>
      <c r="B5" s="295"/>
      <c r="C5" s="295"/>
      <c r="D5" s="295"/>
      <c r="E5" s="295"/>
      <c r="F5" s="295"/>
      <c r="G5" s="295"/>
      <c r="H5" s="295"/>
      <c r="I5" s="295"/>
      <c r="J5" s="296"/>
      <c r="K5" s="297"/>
      <c r="L5" s="297"/>
      <c r="M5" s="297"/>
    </row>
    <row r="6" s="298" customFormat="true" ht="15.75" hidden="false" customHeight="true" outlineLevel="0" collapsed="false">
      <c r="A6" s="299" t="s">
        <v>160</v>
      </c>
      <c r="B6" s="299"/>
      <c r="C6" s="299" t="s">
        <v>161</v>
      </c>
      <c r="D6" s="299" t="n">
        <v>1991</v>
      </c>
      <c r="E6" s="299" t="n">
        <v>1992</v>
      </c>
      <c r="F6" s="299" t="n">
        <v>1993</v>
      </c>
      <c r="G6" s="299" t="n">
        <v>1994</v>
      </c>
      <c r="H6" s="299" t="n">
        <v>1995</v>
      </c>
      <c r="I6" s="299" t="n">
        <v>1996</v>
      </c>
      <c r="J6" s="300" t="n">
        <v>1997</v>
      </c>
      <c r="K6" s="301" t="n">
        <v>1998</v>
      </c>
      <c r="L6" s="301" t="n">
        <v>1999</v>
      </c>
      <c r="M6" s="301" t="n">
        <v>2000</v>
      </c>
    </row>
    <row r="7" s="298" customFormat="true" ht="15.75" hidden="false" customHeight="true" outlineLevel="0" collapsed="false">
      <c r="A7" s="302"/>
      <c r="B7" s="303"/>
      <c r="C7" s="303"/>
      <c r="D7" s="303"/>
      <c r="E7" s="303"/>
      <c r="F7" s="303"/>
      <c r="G7" s="303"/>
      <c r="H7" s="303"/>
      <c r="I7" s="303"/>
      <c r="J7" s="304"/>
      <c r="K7" s="305"/>
      <c r="L7" s="305"/>
      <c r="M7" s="305"/>
    </row>
    <row r="8" s="298" customFormat="true" ht="15.75" hidden="false" customHeight="true" outlineLevel="0" collapsed="false">
      <c r="A8" s="342"/>
      <c r="B8" s="342"/>
      <c r="C8" s="342"/>
      <c r="D8" s="342"/>
      <c r="E8" s="342"/>
      <c r="F8" s="342"/>
      <c r="G8" s="342"/>
      <c r="H8" s="342"/>
      <c r="I8" s="342"/>
      <c r="J8" s="342"/>
      <c r="K8" s="342"/>
      <c r="L8" s="342"/>
      <c r="M8" s="342"/>
    </row>
    <row r="9" s="298" customFormat="true" ht="15.75" hidden="false" customHeight="true" outlineLevel="0" collapsed="false">
      <c r="A9" s="342"/>
      <c r="B9" s="342"/>
      <c r="C9" s="342"/>
      <c r="D9" s="343"/>
      <c r="E9" s="343"/>
      <c r="F9" s="343"/>
      <c r="G9" s="343"/>
      <c r="H9" s="343" t="s">
        <v>101</v>
      </c>
      <c r="I9" s="343"/>
      <c r="J9" s="343"/>
      <c r="K9" s="343"/>
      <c r="L9" s="343"/>
      <c r="M9" s="343"/>
    </row>
    <row r="10" customFormat="false" ht="15.75" hidden="false" customHeight="true" outlineLevel="0" collapsed="false">
      <c r="A10" s="298"/>
      <c r="B10" s="298"/>
      <c r="C10" s="298"/>
    </row>
    <row r="11" s="311" customFormat="true" ht="15.4" hidden="false" customHeight="true" outlineLevel="0" collapsed="false">
      <c r="A11" s="308" t="s">
        <v>317</v>
      </c>
      <c r="B11" s="327" t="s">
        <v>0</v>
      </c>
      <c r="C11" s="309" t="s">
        <v>184</v>
      </c>
      <c r="D11" s="310" t="n">
        <v>135618</v>
      </c>
      <c r="E11" s="310" t="n">
        <v>114390</v>
      </c>
      <c r="F11" s="310" t="n">
        <v>98612</v>
      </c>
      <c r="G11" s="310" t="n">
        <v>100019</v>
      </c>
      <c r="H11" s="310" t="n">
        <v>100410</v>
      </c>
      <c r="I11" s="310" t="n">
        <v>96970</v>
      </c>
      <c r="J11" s="310" t="n">
        <v>96368</v>
      </c>
      <c r="K11" s="310" t="n">
        <v>101941</v>
      </c>
      <c r="L11" s="310" t="n">
        <v>105229</v>
      </c>
      <c r="M11" s="344" t="n">
        <v>115298</v>
      </c>
    </row>
    <row r="12" s="311" customFormat="true" ht="15.4" hidden="false" customHeight="true" outlineLevel="0" collapsed="false">
      <c r="A12" s="308"/>
      <c r="B12" s="327"/>
      <c r="C12" s="309" t="s">
        <v>977</v>
      </c>
      <c r="D12" s="310" t="n">
        <v>13207</v>
      </c>
      <c r="E12" s="310" t="n">
        <v>15491</v>
      </c>
      <c r="F12" s="310" t="n">
        <v>14920</v>
      </c>
      <c r="G12" s="310" t="n">
        <v>15097</v>
      </c>
      <c r="H12" s="310" t="n">
        <v>16044</v>
      </c>
      <c r="I12" s="310" t="n">
        <v>15923</v>
      </c>
      <c r="J12" s="310" t="n">
        <v>15682</v>
      </c>
      <c r="K12" s="310" t="n">
        <v>16646</v>
      </c>
      <c r="L12" s="310" t="n">
        <v>17333</v>
      </c>
      <c r="M12" s="344" t="n">
        <v>20095</v>
      </c>
    </row>
    <row r="13" s="311" customFormat="true" ht="15.4" hidden="false" customHeight="true" outlineLevel="0" collapsed="false">
      <c r="A13" s="308"/>
      <c r="B13" s="327"/>
      <c r="C13" s="309" t="s">
        <v>187</v>
      </c>
      <c r="D13" s="310" t="n">
        <v>148825</v>
      </c>
      <c r="E13" s="310" t="n">
        <v>129881</v>
      </c>
      <c r="F13" s="310" t="n">
        <v>113532</v>
      </c>
      <c r="G13" s="310" t="n">
        <v>115116</v>
      </c>
      <c r="H13" s="310" t="n">
        <v>116454</v>
      </c>
      <c r="I13" s="345" t="n">
        <v>112893</v>
      </c>
      <c r="J13" s="310" t="n">
        <v>112050</v>
      </c>
      <c r="K13" s="310" t="n">
        <v>118587</v>
      </c>
      <c r="L13" s="310" t="n">
        <v>122562</v>
      </c>
      <c r="M13" s="344" t="n">
        <v>135393</v>
      </c>
    </row>
    <row r="14" s="311" customFormat="true" ht="15.4" hidden="false" customHeight="true" outlineLevel="0" collapsed="false">
      <c r="A14" s="308"/>
      <c r="B14" s="327"/>
      <c r="C14" s="309"/>
      <c r="D14" s="310"/>
      <c r="E14" s="310"/>
      <c r="F14" s="310"/>
      <c r="G14" s="310"/>
      <c r="H14" s="310"/>
      <c r="I14" s="345"/>
      <c r="J14" s="310"/>
      <c r="M14" s="344"/>
    </row>
    <row r="15" s="311" customFormat="true" ht="15.4" hidden="false" customHeight="true" outlineLevel="0" collapsed="false">
      <c r="A15" s="312" t="s">
        <v>322</v>
      </c>
      <c r="B15" s="298" t="s">
        <v>0</v>
      </c>
      <c r="C15" s="309" t="s">
        <v>184</v>
      </c>
      <c r="D15" s="310" t="n">
        <v>133655</v>
      </c>
      <c r="E15" s="310" t="n">
        <v>120476</v>
      </c>
      <c r="F15" s="310" t="n">
        <v>102188</v>
      </c>
      <c r="G15" s="310" t="n">
        <v>106146</v>
      </c>
      <c r="H15" s="310" t="n">
        <v>112162</v>
      </c>
      <c r="I15" s="310" t="n">
        <v>107360</v>
      </c>
      <c r="J15" s="310" t="n">
        <v>107531</v>
      </c>
      <c r="K15" s="310" t="n">
        <v>114903</v>
      </c>
      <c r="L15" s="310" t="n">
        <v>121247</v>
      </c>
      <c r="M15" s="344" t="n">
        <v>126800</v>
      </c>
    </row>
    <row r="16" s="311" customFormat="true" ht="15.4" hidden="false" customHeight="true" outlineLevel="0" collapsed="false">
      <c r="A16" s="312"/>
      <c r="B16" s="298"/>
      <c r="C16" s="309" t="s">
        <v>977</v>
      </c>
      <c r="D16" s="310" t="n">
        <v>14774</v>
      </c>
      <c r="E16" s="310" t="n">
        <v>16873</v>
      </c>
      <c r="F16" s="310" t="n">
        <v>16048</v>
      </c>
      <c r="G16" s="310" t="n">
        <v>15462</v>
      </c>
      <c r="H16" s="310" t="n">
        <v>16765</v>
      </c>
      <c r="I16" s="310" t="n">
        <v>15943</v>
      </c>
      <c r="J16" s="310" t="n">
        <v>15489</v>
      </c>
      <c r="K16" s="310" t="n">
        <v>15549</v>
      </c>
      <c r="L16" s="310" t="n">
        <v>17808</v>
      </c>
      <c r="M16" s="344" t="n">
        <v>19051</v>
      </c>
    </row>
    <row r="17" s="311" customFormat="true" ht="15.4" hidden="false" customHeight="true" outlineLevel="0" collapsed="false">
      <c r="A17" s="312"/>
      <c r="B17" s="298"/>
      <c r="C17" s="309" t="s">
        <v>187</v>
      </c>
      <c r="D17" s="310" t="n">
        <v>148429</v>
      </c>
      <c r="E17" s="310" t="n">
        <v>137349</v>
      </c>
      <c r="F17" s="310" t="n">
        <v>118236</v>
      </c>
      <c r="G17" s="310" t="n">
        <v>121608</v>
      </c>
      <c r="H17" s="310" t="n">
        <v>128927</v>
      </c>
      <c r="I17" s="345" t="n">
        <v>123303</v>
      </c>
      <c r="J17" s="310" t="n">
        <v>123020</v>
      </c>
      <c r="K17" s="310" t="n">
        <v>130452</v>
      </c>
      <c r="L17" s="310" t="n">
        <v>139055</v>
      </c>
      <c r="M17" s="344" t="n">
        <v>145851</v>
      </c>
    </row>
    <row r="18" s="311" customFormat="true" ht="15.4" hidden="false" customHeight="true" outlineLevel="0" collapsed="false">
      <c r="A18" s="312"/>
      <c r="B18" s="298"/>
      <c r="C18" s="295"/>
      <c r="D18" s="310"/>
      <c r="E18" s="310"/>
      <c r="F18" s="310"/>
      <c r="G18" s="310"/>
      <c r="H18" s="310"/>
      <c r="I18" s="345"/>
      <c r="J18" s="310"/>
      <c r="M18" s="344"/>
    </row>
    <row r="19" s="311" customFormat="true" ht="15.4" hidden="false" customHeight="true" outlineLevel="0" collapsed="false">
      <c r="A19" s="312" t="s">
        <v>323</v>
      </c>
      <c r="B19" s="298" t="s">
        <v>0</v>
      </c>
      <c r="C19" s="309" t="s">
        <v>184</v>
      </c>
      <c r="D19" s="310" t="n">
        <v>48942</v>
      </c>
      <c r="E19" s="310" t="n">
        <v>46193</v>
      </c>
      <c r="F19" s="310" t="n">
        <v>44116</v>
      </c>
      <c r="G19" s="310" t="n">
        <v>45592</v>
      </c>
      <c r="H19" s="310" t="n">
        <v>47206</v>
      </c>
      <c r="I19" s="310" t="n">
        <v>47362</v>
      </c>
      <c r="J19" s="310" t="n">
        <v>50899</v>
      </c>
      <c r="K19" s="310" t="n">
        <v>61387</v>
      </c>
      <c r="L19" s="310" t="n">
        <v>64275</v>
      </c>
      <c r="M19" s="344" t="n">
        <v>66842</v>
      </c>
    </row>
    <row r="20" s="311" customFormat="true" ht="15.4" hidden="false" customHeight="true" outlineLevel="0" collapsed="false">
      <c r="A20" s="298"/>
      <c r="B20" s="298"/>
      <c r="C20" s="309" t="s">
        <v>977</v>
      </c>
      <c r="D20" s="310" t="n">
        <v>5528</v>
      </c>
      <c r="E20" s="310" t="n">
        <v>6850</v>
      </c>
      <c r="F20" s="310" t="n">
        <v>7058</v>
      </c>
      <c r="G20" s="310" t="n">
        <v>8680</v>
      </c>
      <c r="H20" s="310" t="n">
        <v>9886</v>
      </c>
      <c r="I20" s="310" t="n">
        <v>9988</v>
      </c>
      <c r="J20" s="310" t="n">
        <v>10525</v>
      </c>
      <c r="K20" s="310" t="n">
        <v>9079</v>
      </c>
      <c r="L20" s="310" t="n">
        <v>9370</v>
      </c>
      <c r="M20" s="344" t="n">
        <v>9767</v>
      </c>
    </row>
    <row r="21" s="311" customFormat="true" ht="15.4" hidden="false" customHeight="true" outlineLevel="0" collapsed="false">
      <c r="A21" s="298"/>
      <c r="B21" s="298" t="s">
        <v>0</v>
      </c>
      <c r="C21" s="309" t="s">
        <v>187</v>
      </c>
      <c r="D21" s="310" t="n">
        <v>54470</v>
      </c>
      <c r="E21" s="310" t="n">
        <v>53043</v>
      </c>
      <c r="F21" s="310" t="n">
        <v>51174</v>
      </c>
      <c r="G21" s="310" t="n">
        <v>54272</v>
      </c>
      <c r="H21" s="310" t="n">
        <v>57092</v>
      </c>
      <c r="I21" s="345" t="n">
        <v>57350</v>
      </c>
      <c r="J21" s="310" t="n">
        <v>61424</v>
      </c>
      <c r="K21" s="310" t="n">
        <v>70466</v>
      </c>
      <c r="L21" s="310" t="n">
        <v>73645</v>
      </c>
      <c r="M21" s="344" t="n">
        <v>76609</v>
      </c>
    </row>
    <row r="22" s="311" customFormat="true" ht="15.4" hidden="false" customHeight="true" outlineLevel="0" collapsed="false">
      <c r="A22" s="298"/>
      <c r="B22" s="298"/>
      <c r="C22" s="309"/>
      <c r="D22" s="310"/>
      <c r="E22" s="310"/>
      <c r="F22" s="310"/>
      <c r="G22" s="310"/>
      <c r="H22" s="310"/>
      <c r="I22" s="345"/>
      <c r="J22" s="310"/>
      <c r="M22" s="344"/>
    </row>
    <row r="23" s="311" customFormat="true" ht="15.4" hidden="false" customHeight="true" outlineLevel="0" collapsed="false">
      <c r="A23" s="298" t="s">
        <v>979</v>
      </c>
      <c r="B23" s="298" t="s">
        <v>0</v>
      </c>
      <c r="C23" s="295"/>
      <c r="D23" s="310"/>
      <c r="E23" s="310"/>
      <c r="F23" s="310"/>
      <c r="G23" s="310"/>
      <c r="H23" s="310"/>
      <c r="I23" s="310"/>
      <c r="J23" s="310"/>
      <c r="M23" s="344"/>
    </row>
    <row r="24" s="311" customFormat="true" ht="15.4" hidden="false" customHeight="true" outlineLevel="0" collapsed="false">
      <c r="A24" s="308" t="s">
        <v>980</v>
      </c>
      <c r="B24" s="298" t="s">
        <v>0</v>
      </c>
      <c r="C24" s="309" t="s">
        <v>184</v>
      </c>
      <c r="D24" s="310" t="n">
        <v>30490</v>
      </c>
      <c r="E24" s="310" t="n">
        <v>27566</v>
      </c>
      <c r="F24" s="310" t="n">
        <v>27016</v>
      </c>
      <c r="G24" s="310" t="n">
        <v>28210</v>
      </c>
      <c r="H24" s="310" t="n">
        <v>29341</v>
      </c>
      <c r="I24" s="310" t="n">
        <v>28381</v>
      </c>
      <c r="J24" s="310" t="n">
        <v>28969</v>
      </c>
      <c r="K24" s="310" t="n">
        <v>35996</v>
      </c>
      <c r="L24" s="310" t="n">
        <v>36889</v>
      </c>
      <c r="M24" s="344" t="s">
        <v>997</v>
      </c>
    </row>
    <row r="25" s="311" customFormat="true" ht="15.4" hidden="false" customHeight="true" outlineLevel="0" collapsed="false">
      <c r="A25" s="312"/>
      <c r="B25" s="298"/>
      <c r="C25" s="309" t="s">
        <v>977</v>
      </c>
      <c r="D25" s="310" t="n">
        <v>3542</v>
      </c>
      <c r="E25" s="310" t="n">
        <v>4386</v>
      </c>
      <c r="F25" s="310" t="n">
        <v>4748</v>
      </c>
      <c r="G25" s="310" t="n">
        <v>5521</v>
      </c>
      <c r="H25" s="310" t="n">
        <v>6107</v>
      </c>
      <c r="I25" s="310" t="n">
        <v>6156</v>
      </c>
      <c r="J25" s="310" t="n">
        <v>6579</v>
      </c>
      <c r="K25" s="310" t="n">
        <v>6163</v>
      </c>
      <c r="L25" s="310" t="n">
        <v>6584</v>
      </c>
      <c r="M25" s="344" t="s">
        <v>997</v>
      </c>
    </row>
    <row r="26" s="311" customFormat="true" ht="15.4" hidden="false" customHeight="true" outlineLevel="0" collapsed="false">
      <c r="A26" s="312"/>
      <c r="B26" s="298"/>
      <c r="C26" s="309" t="s">
        <v>187</v>
      </c>
      <c r="D26" s="310" t="n">
        <v>34032</v>
      </c>
      <c r="E26" s="310" t="n">
        <v>31952</v>
      </c>
      <c r="F26" s="310" t="n">
        <v>31764</v>
      </c>
      <c r="G26" s="310" t="n">
        <v>33731</v>
      </c>
      <c r="H26" s="310" t="n">
        <v>35448</v>
      </c>
      <c r="I26" s="345" t="n">
        <v>34537</v>
      </c>
      <c r="J26" s="310" t="n">
        <v>35548</v>
      </c>
      <c r="K26" s="310" t="n">
        <v>42159</v>
      </c>
      <c r="L26" s="310" t="n">
        <v>43473</v>
      </c>
      <c r="M26" s="344" t="s">
        <v>997</v>
      </c>
    </row>
    <row r="27" s="311" customFormat="true" ht="15.4" hidden="false" customHeight="true" outlineLevel="0" collapsed="false">
      <c r="A27" s="312"/>
      <c r="B27" s="298"/>
      <c r="C27" s="295"/>
      <c r="D27" s="310"/>
      <c r="E27" s="310"/>
      <c r="F27" s="310"/>
      <c r="G27" s="310"/>
      <c r="H27" s="310"/>
      <c r="I27" s="345"/>
      <c r="J27" s="310"/>
      <c r="M27" s="344"/>
    </row>
    <row r="28" s="311" customFormat="true" ht="15.4" hidden="false" customHeight="true" outlineLevel="0" collapsed="false">
      <c r="A28" s="312" t="s">
        <v>981</v>
      </c>
      <c r="B28" s="298" t="s">
        <v>0</v>
      </c>
      <c r="C28" s="309" t="s">
        <v>184</v>
      </c>
      <c r="D28" s="310" t="n">
        <v>18452</v>
      </c>
      <c r="E28" s="310" t="n">
        <v>18627</v>
      </c>
      <c r="F28" s="310" t="n">
        <v>17100</v>
      </c>
      <c r="G28" s="310" t="n">
        <v>17382</v>
      </c>
      <c r="H28" s="310" t="n">
        <v>17865</v>
      </c>
      <c r="I28" s="310" t="n">
        <v>18981</v>
      </c>
      <c r="J28" s="310" t="n">
        <v>21930</v>
      </c>
      <c r="K28" s="310" t="n">
        <v>25391</v>
      </c>
      <c r="L28" s="310" t="n">
        <v>27386</v>
      </c>
      <c r="M28" s="344" t="s">
        <v>997</v>
      </c>
    </row>
    <row r="29" s="311" customFormat="true" ht="15.4" hidden="false" customHeight="true" outlineLevel="0" collapsed="false">
      <c r="A29" s="312"/>
      <c r="B29" s="298"/>
      <c r="C29" s="309" t="s">
        <v>977</v>
      </c>
      <c r="D29" s="310" t="n">
        <v>1986</v>
      </c>
      <c r="E29" s="310" t="n">
        <v>2464</v>
      </c>
      <c r="F29" s="310" t="n">
        <v>2310</v>
      </c>
      <c r="G29" s="310" t="n">
        <v>3159</v>
      </c>
      <c r="H29" s="310" t="n">
        <v>3779</v>
      </c>
      <c r="I29" s="310" t="n">
        <v>3832</v>
      </c>
      <c r="J29" s="310" t="n">
        <v>3946</v>
      </c>
      <c r="K29" s="310" t="n">
        <v>2916</v>
      </c>
      <c r="L29" s="310" t="n">
        <v>2786</v>
      </c>
      <c r="M29" s="344" t="s">
        <v>997</v>
      </c>
    </row>
    <row r="30" s="311" customFormat="true" ht="15.4" hidden="false" customHeight="true" outlineLevel="0" collapsed="false">
      <c r="A30" s="312"/>
      <c r="B30" s="298"/>
      <c r="C30" s="309" t="s">
        <v>187</v>
      </c>
      <c r="D30" s="310" t="n">
        <v>20438</v>
      </c>
      <c r="E30" s="310" t="n">
        <v>21091</v>
      </c>
      <c r="F30" s="310" t="n">
        <v>19410</v>
      </c>
      <c r="G30" s="310" t="n">
        <v>20541</v>
      </c>
      <c r="H30" s="310" t="n">
        <v>21644</v>
      </c>
      <c r="I30" s="345" t="n">
        <v>22813</v>
      </c>
      <c r="J30" s="310" t="n">
        <v>25876</v>
      </c>
      <c r="K30" s="310" t="n">
        <v>28307</v>
      </c>
      <c r="L30" s="310" t="n">
        <v>30172</v>
      </c>
      <c r="M30" s="344" t="s">
        <v>997</v>
      </c>
    </row>
    <row r="31" s="311" customFormat="true" ht="15.4" hidden="false" customHeight="true" outlineLevel="0" collapsed="false">
      <c r="A31" s="312"/>
      <c r="B31" s="298"/>
      <c r="C31" s="295"/>
      <c r="D31" s="310"/>
      <c r="E31" s="310"/>
      <c r="F31" s="310"/>
      <c r="G31" s="310"/>
      <c r="H31" s="310"/>
      <c r="I31" s="345"/>
      <c r="J31" s="310"/>
      <c r="M31" s="344"/>
    </row>
    <row r="32" s="311" customFormat="true" ht="15.4" hidden="false" customHeight="true" outlineLevel="0" collapsed="false">
      <c r="A32" s="312" t="s">
        <v>324</v>
      </c>
      <c r="B32" s="298" t="s">
        <v>0</v>
      </c>
      <c r="C32" s="309" t="s">
        <v>184</v>
      </c>
      <c r="D32" s="310" t="n">
        <v>24714</v>
      </c>
      <c r="E32" s="310" t="n">
        <v>26273</v>
      </c>
      <c r="F32" s="310" t="n">
        <v>33322</v>
      </c>
      <c r="G32" s="310" t="n">
        <v>43407</v>
      </c>
      <c r="H32" s="310" t="n">
        <v>49793</v>
      </c>
      <c r="I32" s="310" t="n">
        <v>56034</v>
      </c>
      <c r="J32" s="310" t="n">
        <v>66887</v>
      </c>
      <c r="K32" s="310" t="n">
        <v>69430</v>
      </c>
      <c r="L32" s="310" t="n">
        <v>66477</v>
      </c>
      <c r="M32" s="344" t="n">
        <v>60735</v>
      </c>
    </row>
    <row r="33" s="311" customFormat="true" ht="15.4" hidden="false" customHeight="true" outlineLevel="0" collapsed="false">
      <c r="A33" s="298"/>
      <c r="B33" s="298"/>
      <c r="C33" s="309" t="s">
        <v>977</v>
      </c>
      <c r="D33" s="310" t="n">
        <v>991</v>
      </c>
      <c r="E33" s="310" t="n">
        <v>1576</v>
      </c>
      <c r="F33" s="310" t="n">
        <v>2046</v>
      </c>
      <c r="G33" s="310" t="n">
        <v>2362</v>
      </c>
      <c r="H33" s="310" t="n">
        <v>2630</v>
      </c>
      <c r="I33" s="310" t="n">
        <v>2981</v>
      </c>
      <c r="J33" s="310" t="n">
        <v>2732</v>
      </c>
      <c r="K33" s="310" t="n">
        <v>2711</v>
      </c>
      <c r="L33" s="310" t="n">
        <v>2667</v>
      </c>
      <c r="M33" s="344" t="n">
        <v>2741</v>
      </c>
    </row>
    <row r="34" s="311" customFormat="true" ht="15.4" hidden="false" customHeight="true" outlineLevel="0" collapsed="false">
      <c r="A34" s="298"/>
      <c r="B34" s="298"/>
      <c r="C34" s="309" t="s">
        <v>187</v>
      </c>
      <c r="D34" s="310" t="n">
        <v>25705</v>
      </c>
      <c r="E34" s="310" t="n">
        <v>27849</v>
      </c>
      <c r="F34" s="310" t="n">
        <v>35368</v>
      </c>
      <c r="G34" s="310" t="n">
        <v>45769</v>
      </c>
      <c r="H34" s="310" t="n">
        <v>52423</v>
      </c>
      <c r="I34" s="345" t="n">
        <v>59015</v>
      </c>
      <c r="J34" s="310" t="n">
        <v>69619</v>
      </c>
      <c r="K34" s="310" t="n">
        <v>72141</v>
      </c>
      <c r="L34" s="310" t="n">
        <v>69144</v>
      </c>
      <c r="M34" s="344" t="n">
        <v>63476</v>
      </c>
    </row>
    <row r="35" s="311" customFormat="true" ht="15.4" hidden="false" customHeight="true" outlineLevel="0" collapsed="false">
      <c r="A35" s="298"/>
      <c r="B35" s="298"/>
      <c r="C35" s="295"/>
      <c r="D35" s="310"/>
      <c r="E35" s="310"/>
      <c r="F35" s="310"/>
      <c r="G35" s="310"/>
      <c r="H35" s="310"/>
      <c r="I35" s="345"/>
      <c r="J35" s="310"/>
      <c r="M35" s="344"/>
    </row>
    <row r="36" s="311" customFormat="true" ht="15.4" hidden="false" customHeight="true" outlineLevel="0" collapsed="false">
      <c r="A36" s="312" t="s">
        <v>325</v>
      </c>
      <c r="B36" s="298" t="s">
        <v>0</v>
      </c>
      <c r="C36" s="309" t="s">
        <v>184</v>
      </c>
      <c r="D36" s="310" t="n">
        <v>17878</v>
      </c>
      <c r="E36" s="310" t="n">
        <v>18712</v>
      </c>
      <c r="F36" s="310" t="n">
        <v>16278</v>
      </c>
      <c r="G36" s="310" t="n">
        <v>17150</v>
      </c>
      <c r="H36" s="310" t="n">
        <v>18059</v>
      </c>
      <c r="I36" s="310" t="n">
        <v>18089</v>
      </c>
      <c r="J36" s="310" t="n">
        <v>17434</v>
      </c>
      <c r="K36" s="310" t="n">
        <v>16630</v>
      </c>
      <c r="L36" s="310" t="n">
        <v>17661</v>
      </c>
      <c r="M36" s="344" t="n">
        <v>17490</v>
      </c>
    </row>
    <row r="37" s="311" customFormat="true" ht="15.4" hidden="false" customHeight="true" outlineLevel="0" collapsed="false">
      <c r="A37" s="298"/>
      <c r="B37" s="298"/>
      <c r="C37" s="309" t="s">
        <v>977</v>
      </c>
      <c r="D37" s="310" t="n">
        <v>1685</v>
      </c>
      <c r="E37" s="310" t="n">
        <v>2091</v>
      </c>
      <c r="F37" s="310" t="n">
        <v>2050</v>
      </c>
      <c r="G37" s="310" t="n">
        <v>2234</v>
      </c>
      <c r="H37" s="310" t="n">
        <v>2559</v>
      </c>
      <c r="I37" s="310" t="n">
        <v>2482</v>
      </c>
      <c r="J37" s="310" t="n">
        <v>2404</v>
      </c>
      <c r="K37" s="310" t="n">
        <v>2173</v>
      </c>
      <c r="L37" s="310" t="n">
        <v>2274</v>
      </c>
      <c r="M37" s="344" t="n">
        <v>2372</v>
      </c>
    </row>
    <row r="38" s="311" customFormat="true" ht="15.4" hidden="false" customHeight="true" outlineLevel="0" collapsed="false">
      <c r="A38" s="298"/>
      <c r="B38" s="298"/>
      <c r="C38" s="309" t="s">
        <v>187</v>
      </c>
      <c r="D38" s="310" t="n">
        <v>19563</v>
      </c>
      <c r="E38" s="310" t="n">
        <v>20803</v>
      </c>
      <c r="F38" s="310" t="n">
        <v>18328</v>
      </c>
      <c r="G38" s="310" t="n">
        <v>19384</v>
      </c>
      <c r="H38" s="310" t="n">
        <v>20618</v>
      </c>
      <c r="I38" s="345" t="n">
        <v>20571</v>
      </c>
      <c r="J38" s="310" t="n">
        <v>19838</v>
      </c>
      <c r="K38" s="310" t="n">
        <v>18803</v>
      </c>
      <c r="L38" s="310" t="n">
        <v>19935</v>
      </c>
      <c r="M38" s="344" t="n">
        <v>19862</v>
      </c>
    </row>
    <row r="39" s="311" customFormat="true" ht="15.4" hidden="false" customHeight="true" outlineLevel="0" collapsed="false">
      <c r="A39" s="298"/>
      <c r="B39" s="298"/>
      <c r="C39" s="295"/>
      <c r="D39" s="310"/>
      <c r="E39" s="310"/>
      <c r="F39" s="310"/>
      <c r="G39" s="310"/>
      <c r="H39" s="310"/>
      <c r="I39" s="345"/>
      <c r="J39" s="310"/>
      <c r="M39" s="344"/>
    </row>
    <row r="40" s="311" customFormat="true" ht="15.4" hidden="false" customHeight="true" outlineLevel="0" collapsed="false">
      <c r="A40" s="312" t="s">
        <v>326</v>
      </c>
      <c r="B40" s="298" t="s">
        <v>0</v>
      </c>
      <c r="C40" s="309" t="s">
        <v>184</v>
      </c>
      <c r="D40" s="310" t="n">
        <v>42355</v>
      </c>
      <c r="E40" s="310" t="n">
        <v>40148</v>
      </c>
      <c r="F40" s="310" t="n">
        <v>45286</v>
      </c>
      <c r="G40" s="310" t="n">
        <v>43893</v>
      </c>
      <c r="H40" s="310" t="n">
        <v>43488</v>
      </c>
      <c r="I40" s="310" t="n">
        <v>43121</v>
      </c>
      <c r="J40" s="310" t="n">
        <v>44313</v>
      </c>
      <c r="K40" s="310" t="n">
        <v>46203</v>
      </c>
      <c r="L40" s="310" t="n">
        <v>48714</v>
      </c>
      <c r="M40" s="344" t="n">
        <v>50397</v>
      </c>
    </row>
    <row r="41" s="311" customFormat="true" ht="15.4" hidden="false" customHeight="true" outlineLevel="0" collapsed="false">
      <c r="A41" s="312"/>
      <c r="B41" s="298"/>
      <c r="C41" s="309" t="s">
        <v>977</v>
      </c>
      <c r="D41" s="310" t="n">
        <v>4464</v>
      </c>
      <c r="E41" s="310" t="n">
        <v>4890</v>
      </c>
      <c r="F41" s="310" t="n">
        <v>5418</v>
      </c>
      <c r="G41" s="310" t="n">
        <v>5556</v>
      </c>
      <c r="H41" s="310" t="n">
        <v>6052</v>
      </c>
      <c r="I41" s="310" t="n">
        <v>6130</v>
      </c>
      <c r="J41" s="310" t="n">
        <v>6661</v>
      </c>
      <c r="K41" s="310" t="n">
        <v>6210</v>
      </c>
      <c r="L41" s="310" t="n">
        <v>6627</v>
      </c>
      <c r="M41" s="344" t="n">
        <v>6842</v>
      </c>
    </row>
    <row r="42" s="311" customFormat="true" ht="15.4" hidden="false" customHeight="true" outlineLevel="0" collapsed="false">
      <c r="A42" s="312"/>
      <c r="B42" s="298"/>
      <c r="C42" s="309" t="s">
        <v>187</v>
      </c>
      <c r="D42" s="310" t="n">
        <v>46819</v>
      </c>
      <c r="E42" s="310" t="n">
        <v>45038</v>
      </c>
      <c r="F42" s="310" t="n">
        <v>50704</v>
      </c>
      <c r="G42" s="310" t="n">
        <v>49449</v>
      </c>
      <c r="H42" s="310" t="n">
        <v>49540</v>
      </c>
      <c r="I42" s="345" t="n">
        <v>49251</v>
      </c>
      <c r="J42" s="310" t="n">
        <v>50974</v>
      </c>
      <c r="K42" s="310" t="n">
        <v>52413</v>
      </c>
      <c r="L42" s="310" t="n">
        <v>55341</v>
      </c>
      <c r="M42" s="344" t="n">
        <v>57239</v>
      </c>
    </row>
    <row r="43" s="311" customFormat="true" ht="15.4" hidden="false" customHeight="true" outlineLevel="0" collapsed="false">
      <c r="A43" s="312"/>
      <c r="B43" s="298"/>
      <c r="C43" s="295"/>
      <c r="D43" s="310"/>
      <c r="E43" s="310"/>
      <c r="F43" s="310"/>
      <c r="G43" s="310"/>
      <c r="H43" s="310"/>
      <c r="I43" s="345"/>
      <c r="J43" s="310"/>
      <c r="M43" s="344"/>
    </row>
    <row r="44" s="311" customFormat="true" ht="15.4" hidden="false" customHeight="true" outlineLevel="0" collapsed="false">
      <c r="A44" s="312" t="s">
        <v>327</v>
      </c>
      <c r="B44" s="298" t="s">
        <v>0</v>
      </c>
      <c r="C44" s="309" t="s">
        <v>184</v>
      </c>
      <c r="D44" s="310" t="n">
        <v>91950</v>
      </c>
      <c r="E44" s="310" t="n">
        <v>86099</v>
      </c>
      <c r="F44" s="310" t="n">
        <v>73227</v>
      </c>
      <c r="G44" s="310" t="n">
        <v>77956</v>
      </c>
      <c r="H44" s="310" t="n">
        <v>79105</v>
      </c>
      <c r="I44" s="310" t="n">
        <v>76947</v>
      </c>
      <c r="J44" s="310" t="n">
        <v>77383</v>
      </c>
      <c r="K44" s="310" t="n">
        <v>78240</v>
      </c>
      <c r="L44" s="310" t="n">
        <v>78900</v>
      </c>
      <c r="M44" s="344" t="n">
        <v>79697</v>
      </c>
    </row>
    <row r="45" s="311" customFormat="true" ht="15.4" hidden="false" customHeight="true" outlineLevel="0" collapsed="false">
      <c r="A45" s="312"/>
      <c r="B45" s="298"/>
      <c r="C45" s="309" t="s">
        <v>977</v>
      </c>
      <c r="D45" s="310" t="n">
        <v>11242</v>
      </c>
      <c r="E45" s="310" t="n">
        <v>13001</v>
      </c>
      <c r="F45" s="310" t="n">
        <v>13937</v>
      </c>
      <c r="G45" s="310" t="n">
        <v>13894</v>
      </c>
      <c r="H45" s="310" t="n">
        <v>15557</v>
      </c>
      <c r="I45" s="310" t="n">
        <v>14734</v>
      </c>
      <c r="J45" s="310" t="n">
        <v>14688</v>
      </c>
      <c r="K45" s="310" t="n">
        <v>14466</v>
      </c>
      <c r="L45" s="310" t="n">
        <v>15174</v>
      </c>
      <c r="M45" s="344" t="n">
        <v>15772</v>
      </c>
    </row>
    <row r="46" s="311" customFormat="true" ht="15.4" hidden="false" customHeight="true" outlineLevel="0" collapsed="false">
      <c r="A46" s="312"/>
      <c r="B46" s="298"/>
      <c r="C46" s="309" t="s">
        <v>187</v>
      </c>
      <c r="D46" s="310" t="n">
        <v>103192</v>
      </c>
      <c r="E46" s="310" t="n">
        <v>99100</v>
      </c>
      <c r="F46" s="310" t="n">
        <v>87164</v>
      </c>
      <c r="G46" s="310" t="n">
        <v>91850</v>
      </c>
      <c r="H46" s="310" t="n">
        <v>94662</v>
      </c>
      <c r="I46" s="345" t="n">
        <v>91681</v>
      </c>
      <c r="J46" s="310" t="n">
        <v>92071</v>
      </c>
      <c r="K46" s="310" t="n">
        <v>92706</v>
      </c>
      <c r="L46" s="310" t="n">
        <v>94074</v>
      </c>
      <c r="M46" s="344" t="n">
        <v>95469</v>
      </c>
    </row>
    <row r="47" s="311" customFormat="true" ht="15.4" hidden="false" customHeight="true" outlineLevel="0" collapsed="false">
      <c r="A47" s="312"/>
      <c r="B47" s="298"/>
      <c r="C47" s="295"/>
      <c r="D47" s="310"/>
      <c r="E47" s="310"/>
      <c r="F47" s="310"/>
      <c r="G47" s="310"/>
      <c r="H47" s="310"/>
      <c r="I47" s="345"/>
      <c r="J47" s="310"/>
      <c r="M47" s="344"/>
    </row>
    <row r="48" s="311" customFormat="true" ht="15.4" hidden="false" customHeight="true" outlineLevel="0" collapsed="false">
      <c r="A48" s="312" t="s">
        <v>328</v>
      </c>
      <c r="B48" s="298" t="s">
        <v>0</v>
      </c>
      <c r="C48" s="309" t="s">
        <v>184</v>
      </c>
      <c r="D48" s="310" t="n">
        <v>14443</v>
      </c>
      <c r="E48" s="310" t="n">
        <v>17667</v>
      </c>
      <c r="F48" s="310" t="n">
        <v>19145</v>
      </c>
      <c r="G48" s="310" t="n">
        <v>20283</v>
      </c>
      <c r="H48" s="310" t="n">
        <v>20897</v>
      </c>
      <c r="I48" s="310" t="n">
        <v>25463</v>
      </c>
      <c r="J48" s="310" t="n">
        <v>24505</v>
      </c>
      <c r="K48" s="310" t="n">
        <v>24097</v>
      </c>
      <c r="L48" s="310" t="n">
        <v>24021</v>
      </c>
      <c r="M48" s="344" t="n">
        <v>22729</v>
      </c>
    </row>
    <row r="49" s="311" customFormat="true" ht="15.4" hidden="false" customHeight="true" outlineLevel="0" collapsed="false">
      <c r="A49" s="298"/>
      <c r="B49" s="298"/>
      <c r="C49" s="309" t="s">
        <v>977</v>
      </c>
      <c r="D49" s="310" t="n">
        <v>662</v>
      </c>
      <c r="E49" s="310" t="n">
        <v>924</v>
      </c>
      <c r="F49" s="310" t="n">
        <v>898</v>
      </c>
      <c r="G49" s="310" t="n">
        <v>827</v>
      </c>
      <c r="H49" s="310" t="n">
        <v>2752</v>
      </c>
      <c r="I49" s="310" t="n">
        <v>1326</v>
      </c>
      <c r="J49" s="310" t="n">
        <v>1068</v>
      </c>
      <c r="K49" s="310" t="n">
        <v>1213</v>
      </c>
      <c r="L49" s="310" t="n">
        <v>1279</v>
      </c>
      <c r="M49" s="344" t="n">
        <v>1110</v>
      </c>
    </row>
    <row r="50" s="311" customFormat="true" ht="15.4" hidden="false" customHeight="true" outlineLevel="0" collapsed="false">
      <c r="A50" s="298"/>
      <c r="B50" s="298"/>
      <c r="C50" s="309" t="s">
        <v>187</v>
      </c>
      <c r="D50" s="310" t="n">
        <v>15105</v>
      </c>
      <c r="E50" s="310" t="n">
        <v>18591</v>
      </c>
      <c r="F50" s="310" t="n">
        <v>20043</v>
      </c>
      <c r="G50" s="310" t="n">
        <v>21110</v>
      </c>
      <c r="H50" s="310" t="n">
        <v>23649</v>
      </c>
      <c r="I50" s="345" t="n">
        <v>26789</v>
      </c>
      <c r="J50" s="310" t="n">
        <v>25573</v>
      </c>
      <c r="K50" s="310" t="n">
        <v>25310</v>
      </c>
      <c r="L50" s="310" t="n">
        <v>25300</v>
      </c>
      <c r="M50" s="344" t="n">
        <v>23839</v>
      </c>
    </row>
    <row r="51" s="311" customFormat="true" ht="15.4" hidden="false" customHeight="true" outlineLevel="0" collapsed="false">
      <c r="A51" s="298"/>
      <c r="B51" s="298"/>
      <c r="C51" s="295"/>
      <c r="D51" s="310"/>
      <c r="E51" s="310"/>
      <c r="F51" s="310"/>
      <c r="G51" s="310"/>
      <c r="H51" s="310"/>
      <c r="I51" s="345"/>
      <c r="J51" s="310"/>
      <c r="M51" s="344"/>
    </row>
    <row r="52" s="311" customFormat="true" ht="15.4" hidden="false" customHeight="true" outlineLevel="0" collapsed="false">
      <c r="A52" s="312" t="s">
        <v>329</v>
      </c>
      <c r="B52" s="298" t="s">
        <v>0</v>
      </c>
      <c r="C52" s="309" t="s">
        <v>184</v>
      </c>
      <c r="D52" s="310" t="n">
        <v>136145</v>
      </c>
      <c r="E52" s="310" t="n">
        <v>131884</v>
      </c>
      <c r="F52" s="310" t="n">
        <v>122258</v>
      </c>
      <c r="G52" s="310" t="n">
        <v>124228</v>
      </c>
      <c r="H52" s="310" t="n">
        <v>115836</v>
      </c>
      <c r="I52" s="310" t="n">
        <v>110379</v>
      </c>
      <c r="J52" s="310" t="n">
        <v>110063</v>
      </c>
      <c r="K52" s="310" t="n">
        <v>111800</v>
      </c>
      <c r="L52" s="310" t="n">
        <v>112295</v>
      </c>
      <c r="M52" s="344" t="n">
        <v>111350</v>
      </c>
    </row>
    <row r="53" s="311" customFormat="true" ht="15.4" hidden="false" customHeight="true" outlineLevel="0" collapsed="false">
      <c r="A53" s="312"/>
      <c r="B53" s="298"/>
      <c r="C53" s="309" t="s">
        <v>977</v>
      </c>
      <c r="D53" s="310" t="n">
        <v>8724</v>
      </c>
      <c r="E53" s="310" t="n">
        <v>9382</v>
      </c>
      <c r="F53" s="310" t="n">
        <v>9334</v>
      </c>
      <c r="G53" s="310" t="n">
        <v>9772</v>
      </c>
      <c r="H53" s="310" t="n">
        <v>10636</v>
      </c>
      <c r="I53" s="310" t="n">
        <v>10030</v>
      </c>
      <c r="J53" s="310" t="n">
        <v>10053</v>
      </c>
      <c r="K53" s="310" t="n">
        <v>10342</v>
      </c>
      <c r="L53" s="310" t="n">
        <v>10318</v>
      </c>
      <c r="M53" s="344" t="n">
        <v>10787</v>
      </c>
    </row>
    <row r="54" s="311" customFormat="true" ht="15.4" hidden="false" customHeight="true" outlineLevel="0" collapsed="false">
      <c r="A54" s="312"/>
      <c r="B54" s="298"/>
      <c r="C54" s="309" t="s">
        <v>187</v>
      </c>
      <c r="D54" s="310" t="n">
        <v>144869</v>
      </c>
      <c r="E54" s="310" t="n">
        <v>141266</v>
      </c>
      <c r="F54" s="310" t="n">
        <v>131592</v>
      </c>
      <c r="G54" s="310" t="n">
        <v>134000</v>
      </c>
      <c r="H54" s="310" t="n">
        <v>126472</v>
      </c>
      <c r="I54" s="345" t="n">
        <v>120409</v>
      </c>
      <c r="J54" s="310" t="n">
        <v>120116</v>
      </c>
      <c r="K54" s="310" t="n">
        <v>122142</v>
      </c>
      <c r="L54" s="310" t="n">
        <v>122613</v>
      </c>
      <c r="M54" s="344" t="n">
        <v>122137</v>
      </c>
    </row>
    <row r="55" s="311" customFormat="true" ht="15.4" hidden="false" customHeight="true" outlineLevel="0" collapsed="false">
      <c r="A55" s="312"/>
      <c r="B55" s="298"/>
      <c r="C55" s="295"/>
      <c r="D55" s="310"/>
      <c r="E55" s="310"/>
      <c r="F55" s="310"/>
      <c r="G55" s="310"/>
      <c r="H55" s="310"/>
      <c r="I55" s="345"/>
      <c r="J55" s="310"/>
      <c r="M55" s="344"/>
    </row>
    <row r="56" s="311" customFormat="true" ht="15.4" hidden="false" customHeight="true" outlineLevel="0" collapsed="false">
      <c r="A56" s="312" t="s">
        <v>330</v>
      </c>
      <c r="B56" s="298" t="s">
        <v>0</v>
      </c>
      <c r="C56" s="309" t="s">
        <v>184</v>
      </c>
      <c r="D56" s="310" t="n">
        <v>169402</v>
      </c>
      <c r="E56" s="310" t="n">
        <v>145900</v>
      </c>
      <c r="F56" s="310" t="n">
        <v>120008</v>
      </c>
      <c r="G56" s="310" t="n">
        <v>127222</v>
      </c>
      <c r="H56" s="310" t="n">
        <v>127966</v>
      </c>
      <c r="I56" s="310" t="n">
        <v>123886</v>
      </c>
      <c r="J56" s="310" t="n">
        <v>121842</v>
      </c>
      <c r="K56" s="310" t="n">
        <v>120254</v>
      </c>
      <c r="L56" s="310" t="n">
        <v>124383</v>
      </c>
      <c r="M56" s="344" t="n">
        <v>134968</v>
      </c>
    </row>
    <row r="57" s="311" customFormat="true" ht="15.4" hidden="false" customHeight="true" outlineLevel="0" collapsed="false">
      <c r="A57" s="298"/>
      <c r="B57" s="298"/>
      <c r="C57" s="309" t="s">
        <v>977</v>
      </c>
      <c r="D57" s="310" t="n">
        <v>13337</v>
      </c>
      <c r="E57" s="310" t="n">
        <v>15336</v>
      </c>
      <c r="F57" s="310" t="n">
        <v>14829</v>
      </c>
      <c r="G57" s="310" t="n">
        <v>15928</v>
      </c>
      <c r="H57" s="310" t="n">
        <v>17901</v>
      </c>
      <c r="I57" s="310" t="n">
        <v>19540</v>
      </c>
      <c r="J57" s="310" t="n">
        <v>19921</v>
      </c>
      <c r="K57" s="310" t="n">
        <v>19284</v>
      </c>
      <c r="L57" s="310" t="n">
        <v>20743</v>
      </c>
      <c r="M57" s="344" t="n">
        <v>22624</v>
      </c>
    </row>
    <row r="58" s="311" customFormat="true" ht="15.4" hidden="false" customHeight="true" outlineLevel="0" collapsed="false">
      <c r="A58" s="298"/>
      <c r="B58" s="298"/>
      <c r="C58" s="309" t="s">
        <v>187</v>
      </c>
      <c r="D58" s="310" t="n">
        <v>182739</v>
      </c>
      <c r="E58" s="310" t="n">
        <v>161236</v>
      </c>
      <c r="F58" s="310" t="n">
        <v>134837</v>
      </c>
      <c r="G58" s="310" t="n">
        <v>143150</v>
      </c>
      <c r="H58" s="310" t="n">
        <v>145867</v>
      </c>
      <c r="I58" s="345" t="n">
        <v>143426</v>
      </c>
      <c r="J58" s="310" t="n">
        <v>141763</v>
      </c>
      <c r="K58" s="310" t="n">
        <v>139538</v>
      </c>
      <c r="L58" s="310" t="n">
        <v>145126</v>
      </c>
      <c r="M58" s="344" t="n">
        <v>157592</v>
      </c>
    </row>
    <row r="59" s="311" customFormat="true" ht="15.4" hidden="false" customHeight="true" outlineLevel="0" collapsed="false">
      <c r="A59" s="298"/>
      <c r="B59" s="298"/>
      <c r="C59" s="295"/>
      <c r="D59" s="310"/>
      <c r="E59" s="310"/>
      <c r="F59" s="310"/>
      <c r="G59" s="310"/>
      <c r="H59" s="310"/>
      <c r="I59" s="345"/>
      <c r="J59" s="310"/>
      <c r="M59" s="344"/>
    </row>
    <row r="60" s="311" customFormat="true" ht="15.4" hidden="false" customHeight="true" outlineLevel="0" collapsed="false">
      <c r="A60" s="312" t="s">
        <v>331</v>
      </c>
      <c r="B60" s="298" t="s">
        <v>0</v>
      </c>
      <c r="C60" s="309" t="s">
        <v>184</v>
      </c>
      <c r="D60" s="310" t="n">
        <v>72432</v>
      </c>
      <c r="E60" s="310" t="n">
        <v>72633</v>
      </c>
      <c r="F60" s="310" t="n">
        <v>65625</v>
      </c>
      <c r="G60" s="310" t="n">
        <v>69484</v>
      </c>
      <c r="H60" s="310" t="n">
        <v>66072</v>
      </c>
      <c r="I60" s="310" t="n">
        <v>61264</v>
      </c>
      <c r="J60" s="310" t="n">
        <v>59840</v>
      </c>
      <c r="K60" s="310" t="n">
        <v>60266</v>
      </c>
      <c r="L60" s="310" t="n">
        <v>60194</v>
      </c>
      <c r="M60" s="344" t="n">
        <v>59649</v>
      </c>
    </row>
    <row r="61" s="311" customFormat="true" ht="15.4" hidden="false" customHeight="true" outlineLevel="0" collapsed="false">
      <c r="A61" s="312"/>
      <c r="B61" s="298"/>
      <c r="C61" s="309" t="s">
        <v>977</v>
      </c>
      <c r="D61" s="310" t="n">
        <v>8617</v>
      </c>
      <c r="E61" s="310" t="n">
        <v>9949</v>
      </c>
      <c r="F61" s="310" t="n">
        <v>10684</v>
      </c>
      <c r="G61" s="310" t="n">
        <v>10696</v>
      </c>
      <c r="H61" s="310" t="n">
        <v>10751</v>
      </c>
      <c r="I61" s="310" t="n">
        <v>10135</v>
      </c>
      <c r="J61" s="310" t="n">
        <v>9647</v>
      </c>
      <c r="K61" s="310" t="n">
        <v>8949</v>
      </c>
      <c r="L61" s="310" t="n">
        <v>9663</v>
      </c>
      <c r="M61" s="344" t="n">
        <v>9667</v>
      </c>
    </row>
    <row r="62" s="311" customFormat="true" ht="15.4" hidden="false" customHeight="true" outlineLevel="0" collapsed="false">
      <c r="A62" s="312"/>
      <c r="B62" s="298"/>
      <c r="C62" s="309" t="s">
        <v>187</v>
      </c>
      <c r="D62" s="310" t="n">
        <v>81049</v>
      </c>
      <c r="E62" s="310" t="n">
        <v>82582</v>
      </c>
      <c r="F62" s="310" t="n">
        <v>76309</v>
      </c>
      <c r="G62" s="310" t="n">
        <v>80180</v>
      </c>
      <c r="H62" s="310" t="n">
        <v>76823</v>
      </c>
      <c r="I62" s="345" t="n">
        <v>71399</v>
      </c>
      <c r="J62" s="310" t="n">
        <v>69487</v>
      </c>
      <c r="K62" s="310" t="n">
        <v>69215</v>
      </c>
      <c r="L62" s="310" t="n">
        <v>69857</v>
      </c>
      <c r="M62" s="344" t="n">
        <v>69316</v>
      </c>
    </row>
    <row r="63" s="311" customFormat="true" ht="15.4" hidden="false" customHeight="true" outlineLevel="0" collapsed="false">
      <c r="A63" s="312"/>
      <c r="B63" s="298"/>
      <c r="C63" s="295"/>
      <c r="D63" s="310"/>
      <c r="E63" s="310"/>
      <c r="F63" s="310"/>
      <c r="G63" s="310"/>
      <c r="H63" s="310"/>
      <c r="I63" s="345"/>
      <c r="J63" s="310"/>
      <c r="M63" s="344"/>
    </row>
    <row r="64" s="311" customFormat="true" ht="15.4" hidden="false" customHeight="true" outlineLevel="0" collapsed="false">
      <c r="A64" s="312" t="s">
        <v>332</v>
      </c>
      <c r="B64" s="298" t="s">
        <v>0</v>
      </c>
      <c r="C64" s="309" t="s">
        <v>184</v>
      </c>
      <c r="D64" s="310" t="n">
        <v>12625</v>
      </c>
      <c r="E64" s="310" t="n">
        <v>11101</v>
      </c>
      <c r="F64" s="310" t="n">
        <v>9588</v>
      </c>
      <c r="G64" s="310" t="n">
        <v>10362</v>
      </c>
      <c r="H64" s="310" t="n">
        <v>9828</v>
      </c>
      <c r="I64" s="310" t="n">
        <v>10376</v>
      </c>
      <c r="J64" s="310" t="n">
        <v>9927</v>
      </c>
      <c r="K64" s="310" t="n">
        <v>9768</v>
      </c>
      <c r="L64" s="310" t="n">
        <v>9618</v>
      </c>
      <c r="M64" s="344" t="n">
        <v>9195</v>
      </c>
    </row>
    <row r="65" s="311" customFormat="true" ht="15.4" hidden="false" customHeight="true" outlineLevel="0" collapsed="false">
      <c r="A65" s="298"/>
      <c r="B65" s="298"/>
      <c r="C65" s="309" t="s">
        <v>977</v>
      </c>
      <c r="D65" s="310" t="n">
        <v>1407</v>
      </c>
      <c r="E65" s="310" t="n">
        <v>1608</v>
      </c>
      <c r="F65" s="310" t="n">
        <v>1562</v>
      </c>
      <c r="G65" s="310" t="n">
        <v>1457</v>
      </c>
      <c r="H65" s="310" t="n">
        <v>1586</v>
      </c>
      <c r="I65" s="310" t="n">
        <v>1839</v>
      </c>
      <c r="J65" s="310" t="n">
        <v>1593</v>
      </c>
      <c r="K65" s="310" t="n">
        <v>1474</v>
      </c>
      <c r="L65" s="310" t="n">
        <v>1573</v>
      </c>
      <c r="M65" s="344" t="n">
        <v>1455</v>
      </c>
    </row>
    <row r="66" s="311" customFormat="true" ht="15.4" hidden="false" customHeight="true" outlineLevel="0" collapsed="false">
      <c r="A66" s="298"/>
      <c r="B66" s="298"/>
      <c r="C66" s="309" t="s">
        <v>187</v>
      </c>
      <c r="D66" s="310" t="n">
        <v>14032</v>
      </c>
      <c r="E66" s="310" t="n">
        <v>12709</v>
      </c>
      <c r="F66" s="310" t="n">
        <v>11150</v>
      </c>
      <c r="G66" s="310" t="n">
        <v>11819</v>
      </c>
      <c r="H66" s="310" t="n">
        <v>11414</v>
      </c>
      <c r="I66" s="345" t="n">
        <v>12215</v>
      </c>
      <c r="J66" s="310" t="n">
        <v>11520</v>
      </c>
      <c r="K66" s="310" t="n">
        <v>11242</v>
      </c>
      <c r="L66" s="310" t="n">
        <v>11191</v>
      </c>
      <c r="M66" s="344" t="n">
        <v>10650</v>
      </c>
    </row>
    <row r="67" s="311" customFormat="true" ht="15.4" hidden="false" customHeight="true" outlineLevel="0" collapsed="false">
      <c r="A67" s="298"/>
      <c r="B67" s="298"/>
      <c r="C67" s="295"/>
      <c r="D67" s="310"/>
      <c r="E67" s="310"/>
      <c r="F67" s="310"/>
      <c r="G67" s="310"/>
      <c r="H67" s="310"/>
      <c r="I67" s="345"/>
      <c r="J67" s="310"/>
      <c r="M67" s="344"/>
    </row>
    <row r="68" s="311" customFormat="true" ht="15.4" hidden="false" customHeight="true" outlineLevel="0" collapsed="false">
      <c r="A68" s="312" t="s">
        <v>333</v>
      </c>
      <c r="B68" s="298" t="s">
        <v>0</v>
      </c>
      <c r="C68" s="309" t="s">
        <v>184</v>
      </c>
      <c r="D68" s="310" t="n">
        <v>34319</v>
      </c>
      <c r="E68" s="310" t="n">
        <v>37921</v>
      </c>
      <c r="F68" s="310" t="n">
        <v>36676</v>
      </c>
      <c r="G68" s="310" t="n">
        <v>39656</v>
      </c>
      <c r="H68" s="310" t="n">
        <v>40673</v>
      </c>
      <c r="I68" s="310" t="n">
        <v>40469</v>
      </c>
      <c r="J68" s="310" t="n">
        <v>42011</v>
      </c>
      <c r="K68" s="310" t="n">
        <v>39599</v>
      </c>
      <c r="L68" s="310" t="n">
        <v>38525</v>
      </c>
      <c r="M68" s="344" t="n">
        <v>40671</v>
      </c>
    </row>
    <row r="69" s="311" customFormat="true" ht="15.4" hidden="false" customHeight="true" outlineLevel="0" collapsed="false">
      <c r="A69" s="312"/>
      <c r="B69" s="298"/>
      <c r="C69" s="309" t="s">
        <v>977</v>
      </c>
      <c r="D69" s="310" t="n">
        <v>1324</v>
      </c>
      <c r="E69" s="310" t="n">
        <v>2311</v>
      </c>
      <c r="F69" s="310" t="n">
        <v>2853</v>
      </c>
      <c r="G69" s="310" t="n">
        <v>3298</v>
      </c>
      <c r="H69" s="310" t="n">
        <v>4790</v>
      </c>
      <c r="I69" s="310" t="n">
        <v>5087</v>
      </c>
      <c r="J69" s="310" t="n">
        <v>4795</v>
      </c>
      <c r="K69" s="310" t="n">
        <v>3422</v>
      </c>
      <c r="L69" s="310" t="n">
        <v>3393</v>
      </c>
      <c r="M69" s="344" t="n">
        <v>3506</v>
      </c>
    </row>
    <row r="70" s="311" customFormat="true" ht="15.4" hidden="false" customHeight="true" outlineLevel="0" collapsed="false">
      <c r="A70" s="312"/>
      <c r="B70" s="298"/>
      <c r="C70" s="309" t="s">
        <v>187</v>
      </c>
      <c r="D70" s="310" t="n">
        <v>35643</v>
      </c>
      <c r="E70" s="310" t="n">
        <v>40232</v>
      </c>
      <c r="F70" s="310" t="n">
        <v>39529</v>
      </c>
      <c r="G70" s="310" t="n">
        <v>42954</v>
      </c>
      <c r="H70" s="310" t="n">
        <v>45463</v>
      </c>
      <c r="I70" s="345" t="n">
        <v>45556</v>
      </c>
      <c r="J70" s="310" t="n">
        <v>46806</v>
      </c>
      <c r="K70" s="310" t="n">
        <v>43021</v>
      </c>
      <c r="L70" s="310" t="n">
        <v>41918</v>
      </c>
      <c r="M70" s="344" t="n">
        <v>44177</v>
      </c>
    </row>
    <row r="71" s="311" customFormat="true" ht="15.4" hidden="false" customHeight="true" outlineLevel="0" collapsed="false">
      <c r="A71" s="312"/>
      <c r="B71" s="298"/>
      <c r="C71" s="295"/>
      <c r="D71" s="310"/>
      <c r="E71" s="310"/>
      <c r="F71" s="310"/>
      <c r="G71" s="310"/>
      <c r="H71" s="310"/>
      <c r="I71" s="345"/>
      <c r="J71" s="310"/>
      <c r="M71" s="344"/>
    </row>
    <row r="72" s="311" customFormat="true" ht="15.4" hidden="false" customHeight="true" outlineLevel="0" collapsed="false">
      <c r="A72" s="312" t="s">
        <v>334</v>
      </c>
      <c r="B72" s="298" t="s">
        <v>0</v>
      </c>
      <c r="C72" s="309" t="s">
        <v>184</v>
      </c>
      <c r="D72" s="310" t="n">
        <v>21055</v>
      </c>
      <c r="E72" s="310" t="n">
        <v>22246</v>
      </c>
      <c r="F72" s="310" t="n">
        <v>25109</v>
      </c>
      <c r="G72" s="310" t="n">
        <v>27525</v>
      </c>
      <c r="H72" s="310" t="n">
        <v>28994</v>
      </c>
      <c r="I72" s="310" t="n">
        <v>30346</v>
      </c>
      <c r="J72" s="310" t="n">
        <v>27526</v>
      </c>
      <c r="K72" s="310" t="n">
        <v>26131</v>
      </c>
      <c r="L72" s="310" t="n">
        <v>25022</v>
      </c>
      <c r="M72" s="344" t="n">
        <v>24805</v>
      </c>
    </row>
    <row r="73" s="311" customFormat="true" ht="15.4" hidden="false" customHeight="true" outlineLevel="0" collapsed="false">
      <c r="A73" s="312"/>
      <c r="B73" s="298"/>
      <c r="C73" s="309" t="s">
        <v>977</v>
      </c>
      <c r="D73" s="310" t="n">
        <v>870</v>
      </c>
      <c r="E73" s="310" t="n">
        <v>1318</v>
      </c>
      <c r="F73" s="310" t="n">
        <v>1881</v>
      </c>
      <c r="G73" s="310" t="n">
        <v>1855</v>
      </c>
      <c r="H73" s="310" t="n">
        <v>2219</v>
      </c>
      <c r="I73" s="310" t="n">
        <v>2306</v>
      </c>
      <c r="J73" s="310" t="n">
        <v>2206</v>
      </c>
      <c r="K73" s="310" t="n">
        <v>2061</v>
      </c>
      <c r="L73" s="310" t="n">
        <v>2094</v>
      </c>
      <c r="M73" s="344" t="n">
        <v>2196</v>
      </c>
    </row>
    <row r="74" s="311" customFormat="true" ht="15.4" hidden="false" customHeight="true" outlineLevel="0" collapsed="false">
      <c r="A74" s="312"/>
      <c r="B74" s="298"/>
      <c r="C74" s="309" t="s">
        <v>187</v>
      </c>
      <c r="D74" s="310" t="n">
        <v>21925</v>
      </c>
      <c r="E74" s="310" t="n">
        <v>23564</v>
      </c>
      <c r="F74" s="310" t="n">
        <v>26990</v>
      </c>
      <c r="G74" s="310" t="n">
        <v>29380</v>
      </c>
      <c r="H74" s="310" t="n">
        <v>31213</v>
      </c>
      <c r="I74" s="345" t="n">
        <v>32652</v>
      </c>
      <c r="J74" s="310" t="n">
        <v>29732</v>
      </c>
      <c r="K74" s="310" t="n">
        <v>28192</v>
      </c>
      <c r="L74" s="310" t="n">
        <v>27116</v>
      </c>
      <c r="M74" s="344" t="n">
        <v>27001</v>
      </c>
    </row>
    <row r="75" s="311" customFormat="true" ht="15.4" hidden="false" customHeight="true" outlineLevel="0" collapsed="false">
      <c r="A75" s="312"/>
      <c r="B75" s="298"/>
      <c r="C75" s="295"/>
      <c r="D75" s="310"/>
      <c r="E75" s="310"/>
      <c r="F75" s="310"/>
      <c r="G75" s="310"/>
      <c r="H75" s="310"/>
      <c r="I75" s="345"/>
      <c r="J75" s="310"/>
      <c r="M75" s="344"/>
    </row>
    <row r="76" s="311" customFormat="true" ht="15.4" hidden="false" customHeight="true" outlineLevel="0" collapsed="false">
      <c r="A76" s="312" t="s">
        <v>335</v>
      </c>
      <c r="B76" s="298" t="s">
        <v>0</v>
      </c>
      <c r="C76" s="309" t="s">
        <v>184</v>
      </c>
      <c r="D76" s="310" t="n">
        <v>58778</v>
      </c>
      <c r="E76" s="310" t="n">
        <v>58272</v>
      </c>
      <c r="F76" s="310" t="n">
        <v>56392</v>
      </c>
      <c r="G76" s="310" t="n">
        <v>58977</v>
      </c>
      <c r="H76" s="310" t="n">
        <v>58076</v>
      </c>
      <c r="I76" s="310" t="n">
        <v>58075</v>
      </c>
      <c r="J76" s="310" t="n">
        <v>58064</v>
      </c>
      <c r="K76" s="310" t="n">
        <v>57274</v>
      </c>
      <c r="L76" s="310" t="n">
        <v>57534</v>
      </c>
      <c r="M76" s="344" t="n">
        <v>57490</v>
      </c>
    </row>
    <row r="77" s="311" customFormat="true" ht="15.4" hidden="false" customHeight="true" outlineLevel="0" collapsed="false">
      <c r="A77" s="298"/>
      <c r="B77" s="298"/>
      <c r="C77" s="309" t="s">
        <v>977</v>
      </c>
      <c r="D77" s="310" t="n">
        <v>3335</v>
      </c>
      <c r="E77" s="310" t="n">
        <v>3391</v>
      </c>
      <c r="F77" s="310" t="n">
        <v>3643</v>
      </c>
      <c r="G77" s="310" t="n">
        <v>3942</v>
      </c>
      <c r="H77" s="310" t="n">
        <v>4195</v>
      </c>
      <c r="I77" s="310" t="n">
        <v>4528</v>
      </c>
      <c r="J77" s="310" t="n">
        <v>4445</v>
      </c>
      <c r="K77" s="310" t="n">
        <v>4344</v>
      </c>
      <c r="L77" s="310" t="n">
        <v>4389</v>
      </c>
      <c r="M77" s="344" t="n">
        <v>4809</v>
      </c>
    </row>
    <row r="78" s="311" customFormat="true" ht="15.4" hidden="false" customHeight="true" outlineLevel="0" collapsed="false">
      <c r="A78" s="298"/>
      <c r="B78" s="298"/>
      <c r="C78" s="309" t="s">
        <v>187</v>
      </c>
      <c r="D78" s="310" t="n">
        <v>62113</v>
      </c>
      <c r="E78" s="310" t="n">
        <v>61663</v>
      </c>
      <c r="F78" s="310" t="n">
        <v>60035</v>
      </c>
      <c r="G78" s="310" t="n">
        <v>62919</v>
      </c>
      <c r="H78" s="310" t="n">
        <v>62271</v>
      </c>
      <c r="I78" s="345" t="n">
        <v>62603</v>
      </c>
      <c r="J78" s="310" t="n">
        <v>62509</v>
      </c>
      <c r="K78" s="310" t="n">
        <v>61618</v>
      </c>
      <c r="L78" s="310" t="n">
        <v>61923</v>
      </c>
      <c r="M78" s="344" t="n">
        <v>62299</v>
      </c>
    </row>
    <row r="79" s="311" customFormat="true" ht="15.4" hidden="false" customHeight="true" outlineLevel="0" collapsed="false">
      <c r="A79" s="298"/>
      <c r="B79" s="298"/>
      <c r="C79" s="295"/>
      <c r="D79" s="310"/>
      <c r="E79" s="310"/>
      <c r="F79" s="310"/>
      <c r="G79" s="310"/>
      <c r="H79" s="310"/>
      <c r="I79" s="345"/>
      <c r="J79" s="310"/>
      <c r="M79" s="344"/>
    </row>
    <row r="80" s="311" customFormat="true" ht="15.4" hidden="false" customHeight="true" outlineLevel="0" collapsed="false">
      <c r="A80" s="312" t="s">
        <v>336</v>
      </c>
      <c r="B80" s="298" t="s">
        <v>0</v>
      </c>
      <c r="C80" s="309" t="s">
        <v>184</v>
      </c>
      <c r="D80" s="310" t="n">
        <v>21365</v>
      </c>
      <c r="E80" s="310" t="n">
        <v>27008</v>
      </c>
      <c r="F80" s="310" t="n">
        <v>23949</v>
      </c>
      <c r="G80" s="310" t="n">
        <v>24805</v>
      </c>
      <c r="H80" s="310" t="n">
        <v>24873</v>
      </c>
      <c r="I80" s="310" t="n">
        <v>24191</v>
      </c>
      <c r="J80" s="310" t="n">
        <v>24907</v>
      </c>
      <c r="K80" s="310" t="n">
        <v>23683</v>
      </c>
      <c r="L80" s="310" t="n">
        <v>23812</v>
      </c>
      <c r="M80" s="344" t="n">
        <v>23912</v>
      </c>
    </row>
    <row r="81" s="311" customFormat="true" ht="15.4" hidden="false" customHeight="true" outlineLevel="0" collapsed="false">
      <c r="A81" s="312"/>
      <c r="B81" s="298"/>
      <c r="C81" s="309" t="s">
        <v>977</v>
      </c>
      <c r="D81" s="310" t="n">
        <v>1169</v>
      </c>
      <c r="E81" s="310" t="n">
        <v>1832</v>
      </c>
      <c r="F81" s="310" t="n">
        <v>1448</v>
      </c>
      <c r="G81" s="310" t="n">
        <v>1474</v>
      </c>
      <c r="H81" s="310" t="n">
        <v>1405</v>
      </c>
      <c r="I81" s="310" t="n">
        <v>1494</v>
      </c>
      <c r="J81" s="310" t="n">
        <v>1831</v>
      </c>
      <c r="K81" s="310" t="n">
        <v>1688</v>
      </c>
      <c r="L81" s="310" t="n">
        <v>1780</v>
      </c>
      <c r="M81" s="344" t="n">
        <v>1811</v>
      </c>
    </row>
    <row r="82" s="311" customFormat="true" ht="15.4" hidden="false" customHeight="true" outlineLevel="0" collapsed="false">
      <c r="A82" s="312"/>
      <c r="B82" s="298"/>
      <c r="C82" s="309" t="s">
        <v>187</v>
      </c>
      <c r="D82" s="310" t="n">
        <v>22534</v>
      </c>
      <c r="E82" s="310" t="n">
        <v>28840</v>
      </c>
      <c r="F82" s="310" t="n">
        <v>25397</v>
      </c>
      <c r="G82" s="310" t="n">
        <v>26279</v>
      </c>
      <c r="H82" s="310" t="n">
        <v>26278</v>
      </c>
      <c r="I82" s="345" t="n">
        <v>25685</v>
      </c>
      <c r="J82" s="310" t="n">
        <v>26738</v>
      </c>
      <c r="K82" s="310" t="n">
        <v>25371</v>
      </c>
      <c r="L82" s="310" t="n">
        <v>25592</v>
      </c>
      <c r="M82" s="344" t="n">
        <v>25723</v>
      </c>
    </row>
    <row r="83" s="311" customFormat="true" ht="15.4" hidden="false" customHeight="true" outlineLevel="0" collapsed="false">
      <c r="A83" s="312"/>
      <c r="B83" s="298"/>
      <c r="C83" s="295"/>
      <c r="D83" s="310"/>
      <c r="E83" s="310"/>
      <c r="F83" s="310"/>
      <c r="G83" s="310"/>
      <c r="H83" s="310"/>
      <c r="I83" s="345"/>
      <c r="J83" s="310"/>
      <c r="M83" s="344"/>
    </row>
    <row r="84" s="311" customFormat="true" ht="15.4" hidden="false" customHeight="true" outlineLevel="0" collapsed="false">
      <c r="A84" s="315" t="s">
        <v>982</v>
      </c>
      <c r="B84" s="319" t="s">
        <v>0</v>
      </c>
      <c r="C84" s="317" t="s">
        <v>184</v>
      </c>
      <c r="D84" s="318" t="n">
        <v>1035676</v>
      </c>
      <c r="E84" s="318" t="n">
        <v>976923</v>
      </c>
      <c r="F84" s="318" t="n">
        <v>891779</v>
      </c>
      <c r="G84" s="318" t="n">
        <v>936705</v>
      </c>
      <c r="H84" s="318" t="n">
        <v>943438</v>
      </c>
      <c r="I84" s="346" t="n">
        <v>930332</v>
      </c>
      <c r="J84" s="318" t="n">
        <v>939500</v>
      </c>
      <c r="K84" s="318" t="n">
        <v>961606</v>
      </c>
      <c r="L84" s="318" t="n">
        <v>977907</v>
      </c>
      <c r="M84" s="347" t="n">
        <v>1002028</v>
      </c>
    </row>
    <row r="85" s="311" customFormat="true" ht="15.4" hidden="false" customHeight="true" outlineLevel="0" collapsed="false">
      <c r="A85" s="319"/>
      <c r="B85" s="319"/>
      <c r="C85" s="317" t="s">
        <v>977</v>
      </c>
      <c r="D85" s="318" t="n">
        <v>91336</v>
      </c>
      <c r="E85" s="318" t="n">
        <v>106823</v>
      </c>
      <c r="F85" s="318" t="n">
        <v>108609</v>
      </c>
      <c r="G85" s="318" t="n">
        <v>112534</v>
      </c>
      <c r="H85" s="318" t="n">
        <v>125728</v>
      </c>
      <c r="I85" s="346" t="n">
        <v>124466</v>
      </c>
      <c r="J85" s="318" t="n">
        <v>123740</v>
      </c>
      <c r="K85" s="318" t="n">
        <v>119611</v>
      </c>
      <c r="L85" s="318" t="n">
        <v>126485</v>
      </c>
      <c r="M85" s="347" t="n">
        <v>134605</v>
      </c>
    </row>
    <row r="86" s="311" customFormat="true" ht="15.4" hidden="false" customHeight="true" outlineLevel="0" collapsed="false">
      <c r="A86" s="319"/>
      <c r="B86" s="319"/>
      <c r="C86" s="317" t="s">
        <v>104</v>
      </c>
      <c r="D86" s="318" t="n">
        <v>1127012</v>
      </c>
      <c r="E86" s="318" t="n">
        <v>1083746</v>
      </c>
      <c r="F86" s="318" t="n">
        <v>1000388</v>
      </c>
      <c r="G86" s="318" t="n">
        <v>1049239</v>
      </c>
      <c r="H86" s="318" t="n">
        <v>1069166</v>
      </c>
      <c r="I86" s="346" t="n">
        <v>1054798</v>
      </c>
      <c r="J86" s="318" t="n">
        <v>1063240</v>
      </c>
      <c r="K86" s="318" t="n">
        <v>1081217</v>
      </c>
      <c r="L86" s="318" t="n">
        <v>1104392</v>
      </c>
      <c r="M86" s="347" t="n">
        <v>1136633</v>
      </c>
    </row>
    <row r="87" s="311" customFormat="true" ht="15.4" hidden="false" customHeight="true" outlineLevel="0" collapsed="false">
      <c r="A87" s="298"/>
      <c r="B87" s="298"/>
      <c r="C87" s="295"/>
      <c r="D87" s="310"/>
      <c r="E87" s="310"/>
      <c r="F87" s="310"/>
      <c r="G87" s="310"/>
      <c r="H87" s="310"/>
      <c r="I87" s="310"/>
      <c r="J87" s="310"/>
    </row>
    <row r="88" s="311" customFormat="true" ht="15.4" hidden="false" customHeight="true" outlineLevel="0" collapsed="false">
      <c r="A88" s="298" t="s">
        <v>998</v>
      </c>
      <c r="B88" s="298"/>
      <c r="C88" s="295"/>
      <c r="D88" s="310"/>
      <c r="E88" s="310"/>
      <c r="F88" s="310"/>
      <c r="G88" s="310"/>
      <c r="H88" s="310"/>
      <c r="I88" s="310"/>
      <c r="J88" s="310"/>
    </row>
    <row r="89" s="311" customFormat="true" ht="15.4" hidden="false" customHeight="true" outlineLevel="0" collapsed="false">
      <c r="A89" s="320" t="s">
        <v>107</v>
      </c>
      <c r="B89" s="298" t="s">
        <v>0</v>
      </c>
      <c r="C89" s="309" t="s">
        <v>184</v>
      </c>
      <c r="D89" s="310" t="n">
        <v>901328</v>
      </c>
      <c r="E89" s="310" t="n">
        <v>827181</v>
      </c>
      <c r="F89" s="310" t="n">
        <v>736478</v>
      </c>
      <c r="G89" s="310" t="n">
        <v>763647</v>
      </c>
      <c r="H89" s="310" t="n">
        <v>760343</v>
      </c>
      <c r="I89" s="345" t="n">
        <v>734848</v>
      </c>
      <c r="J89" s="310" t="n">
        <v>731734</v>
      </c>
      <c r="K89" s="310" t="n">
        <v>753275</v>
      </c>
      <c r="L89" s="310" t="n">
        <v>772664</v>
      </c>
      <c r="M89" s="348" t="n">
        <v>762334</v>
      </c>
    </row>
    <row r="90" s="311" customFormat="true" ht="15.4" hidden="false" customHeight="true" outlineLevel="0" collapsed="false">
      <c r="A90" s="298"/>
      <c r="B90" s="298"/>
      <c r="C90" s="309" t="s">
        <v>977</v>
      </c>
      <c r="D90" s="310" t="n">
        <v>84334</v>
      </c>
      <c r="E90" s="310" t="n">
        <v>96398</v>
      </c>
      <c r="F90" s="310" t="n">
        <v>97173</v>
      </c>
      <c r="G90" s="310" t="n">
        <v>99559</v>
      </c>
      <c r="H90" s="310" t="n">
        <v>108153</v>
      </c>
      <c r="I90" s="345" t="n">
        <v>107440</v>
      </c>
      <c r="J90" s="310" t="n">
        <v>107162</v>
      </c>
      <c r="K90" s="310" t="n">
        <v>105600</v>
      </c>
      <c r="L90" s="310" t="n">
        <v>112486</v>
      </c>
      <c r="M90" s="348" t="n">
        <v>113474</v>
      </c>
    </row>
    <row r="91" s="311" customFormat="true" ht="15.4" hidden="false" customHeight="true" outlineLevel="0" collapsed="false">
      <c r="A91" s="298"/>
      <c r="B91" s="298"/>
      <c r="C91" s="309" t="s">
        <v>104</v>
      </c>
      <c r="D91" s="310" t="n">
        <v>985662</v>
      </c>
      <c r="E91" s="310" t="n">
        <v>923579</v>
      </c>
      <c r="F91" s="310" t="n">
        <v>833651</v>
      </c>
      <c r="G91" s="310" t="n">
        <v>863206</v>
      </c>
      <c r="H91" s="310" t="n">
        <v>868496</v>
      </c>
      <c r="I91" s="345" t="n">
        <v>842288</v>
      </c>
      <c r="J91" s="310" t="n">
        <v>838896</v>
      </c>
      <c r="K91" s="310" t="n">
        <v>858875</v>
      </c>
      <c r="L91" s="310" t="n">
        <v>885150</v>
      </c>
      <c r="M91" s="348" t="n">
        <v>875808</v>
      </c>
    </row>
    <row r="92" s="311" customFormat="true" ht="15.4" hidden="false" customHeight="true" outlineLevel="0" collapsed="false">
      <c r="A92" s="298"/>
      <c r="B92" s="298"/>
      <c r="C92" s="295"/>
      <c r="D92" s="310"/>
      <c r="E92" s="310"/>
      <c r="F92" s="310"/>
      <c r="G92" s="310"/>
      <c r="H92" s="310"/>
      <c r="I92" s="310"/>
      <c r="J92" s="310"/>
    </row>
    <row r="93" s="311" customFormat="true" ht="15.4" hidden="false" customHeight="true" outlineLevel="0" collapsed="false">
      <c r="A93" s="298"/>
      <c r="B93" s="298"/>
      <c r="C93" s="295"/>
      <c r="D93" s="310"/>
      <c r="E93" s="310"/>
      <c r="F93" s="310"/>
      <c r="G93" s="310"/>
      <c r="H93" s="310"/>
      <c r="I93" s="310"/>
      <c r="J93" s="310"/>
    </row>
    <row r="94" s="311" customFormat="true" ht="15.4" hidden="false" customHeight="true" outlineLevel="0" collapsed="false">
      <c r="A94" s="320" t="s">
        <v>985</v>
      </c>
      <c r="B94" s="298" t="s">
        <v>0</v>
      </c>
      <c r="C94" s="309" t="s">
        <v>184</v>
      </c>
      <c r="D94" s="310" t="n">
        <v>134348</v>
      </c>
      <c r="E94" s="310" t="n">
        <v>149742</v>
      </c>
      <c r="F94" s="310" t="n">
        <v>155301</v>
      </c>
      <c r="G94" s="310" t="n">
        <v>173058</v>
      </c>
      <c r="H94" s="310" t="n">
        <v>183095</v>
      </c>
      <c r="I94" s="345" t="n">
        <v>195484</v>
      </c>
      <c r="J94" s="310" t="n">
        <v>207766</v>
      </c>
      <c r="K94" s="310" t="n">
        <v>208331</v>
      </c>
      <c r="L94" s="310" t="n">
        <v>205243</v>
      </c>
      <c r="M94" s="348" t="n">
        <v>172852</v>
      </c>
    </row>
    <row r="95" s="311" customFormat="true" ht="15.4" hidden="false" customHeight="true" outlineLevel="0" collapsed="false">
      <c r="A95" s="298"/>
      <c r="B95" s="298"/>
      <c r="C95" s="309" t="s">
        <v>977</v>
      </c>
      <c r="D95" s="310" t="n">
        <v>7002</v>
      </c>
      <c r="E95" s="310" t="n">
        <v>10425</v>
      </c>
      <c r="F95" s="310" t="n">
        <v>11436</v>
      </c>
      <c r="G95" s="310" t="n">
        <v>12975</v>
      </c>
      <c r="H95" s="310" t="n">
        <v>17575</v>
      </c>
      <c r="I95" s="345" t="n">
        <v>17026</v>
      </c>
      <c r="J95" s="310" t="n">
        <v>16578</v>
      </c>
      <c r="K95" s="310" t="n">
        <v>14011</v>
      </c>
      <c r="L95" s="310" t="n">
        <v>13999</v>
      </c>
      <c r="M95" s="348" t="n">
        <v>11364</v>
      </c>
    </row>
    <row r="96" s="311" customFormat="true" ht="15.4" hidden="false" customHeight="true" outlineLevel="0" collapsed="false">
      <c r="A96" s="298"/>
      <c r="B96" s="298"/>
      <c r="C96" s="309" t="s">
        <v>104</v>
      </c>
      <c r="D96" s="310" t="n">
        <v>141350</v>
      </c>
      <c r="E96" s="310" t="n">
        <v>160167</v>
      </c>
      <c r="F96" s="310" t="n">
        <v>166737</v>
      </c>
      <c r="G96" s="310" t="n">
        <v>186033</v>
      </c>
      <c r="H96" s="310" t="n">
        <v>200670</v>
      </c>
      <c r="I96" s="345" t="n">
        <v>212510</v>
      </c>
      <c r="J96" s="310" t="n">
        <v>224344</v>
      </c>
      <c r="K96" s="310" t="n">
        <v>222342</v>
      </c>
      <c r="L96" s="310" t="n">
        <v>219242</v>
      </c>
      <c r="M96" s="348" t="n">
        <v>184216</v>
      </c>
    </row>
    <row r="97" customFormat="false" ht="15.4" hidden="false" customHeight="true" outlineLevel="0" collapsed="false">
      <c r="A97" s="22" t="s">
        <v>987</v>
      </c>
    </row>
    <row r="98" customFormat="false" ht="15" hidden="false" customHeight="true" outlineLevel="0" collapsed="false">
      <c r="A98" s="327" t="s">
        <v>999</v>
      </c>
    </row>
    <row r="99" customFormat="false" ht="15" hidden="false" customHeight="true" outlineLevel="0" collapsed="false">
      <c r="A99" s="22"/>
      <c r="I99" s="323"/>
      <c r="J99" s="324"/>
      <c r="K99" s="325" t="s">
        <v>150</v>
      </c>
      <c r="L99" s="324"/>
      <c r="M99" s="326"/>
    </row>
    <row r="100" customFormat="false" ht="15" hidden="false" customHeight="true" outlineLevel="0" collapsed="false"/>
    <row r="101" customFormat="false" ht="15" hidden="true" customHeight="true" outlineLevel="0" collapsed="false">
      <c r="L101" s="48"/>
      <c r="M101" s="48"/>
    </row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</sheetData>
  <mergeCells count="3">
    <mergeCell ref="A2:M2"/>
    <mergeCell ref="A3:M3"/>
    <mergeCell ref="A6:B6"/>
  </mergeCells>
  <hyperlinks>
    <hyperlink ref="A1" location="Inhalt!A1" display="Inhalt"/>
  </hyperlinks>
  <printOptions headings="false" gridLines="false" gridLinesSet="true" horizontalCentered="true" verticalCentered="false"/>
  <pageMargins left="0.472222222222222" right="0.472222222222222" top="0.59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0.13671875" defaultRowHeight="12.75" zeroHeight="true" outlineLevelRow="0" outlineLevelCol="0"/>
  <cols>
    <col collapsed="false" customWidth="true" hidden="false" outlineLevel="0" max="1" min="1" style="70" width="31.99"/>
    <col collapsed="false" customWidth="true" hidden="false" outlineLevel="0" max="2" min="2" style="70" width="2.84"/>
    <col collapsed="false" customWidth="true" hidden="false" outlineLevel="0" max="3" min="3" style="70" width="18.14"/>
    <col collapsed="false" customWidth="true" hidden="false" outlineLevel="0" max="4" min="4" style="70" width="11.42"/>
    <col collapsed="false" customWidth="true" hidden="false" outlineLevel="0" max="5" min="5" style="70" width="10.99"/>
    <col collapsed="false" customWidth="true" hidden="false" outlineLevel="0" max="7" min="6" style="70" width="11.28"/>
    <col collapsed="false" customWidth="true" hidden="false" outlineLevel="0" max="8" min="8" style="70" width="11.85"/>
    <col collapsed="false" customWidth="true" hidden="false" outlineLevel="0" max="10" min="9" style="70" width="11.56"/>
    <col collapsed="false" customWidth="true" hidden="false" outlineLevel="0" max="12" min="11" style="70" width="12.56"/>
    <col collapsed="false" customWidth="true" hidden="false" outlineLevel="0" max="13" min="13" style="70" width="10.71"/>
    <col collapsed="false" customWidth="true" hidden="false" outlineLevel="0" max="14" min="14" style="70" width="1.41"/>
    <col collapsed="false" customWidth="true" hidden="true" outlineLevel="0" max="250" min="15" style="70" width="11.42"/>
    <col collapsed="false" customWidth="false" hidden="true" outlineLevel="0" max="251" min="251" style="70" width="0.13"/>
    <col collapsed="false" customWidth="true" hidden="true" outlineLevel="0" max="253" min="252" style="70" width="11.42"/>
    <col collapsed="false" customWidth="false" hidden="true" outlineLevel="0" max="254" min="254" style="70" width="0.13"/>
    <col collapsed="false" customWidth="true" hidden="true" outlineLevel="0" max="255" min="255" style="70" width="11.42"/>
    <col collapsed="false" customWidth="false" hidden="true" outlineLevel="0" max="257" min="256" style="70" width="0.13"/>
  </cols>
  <sheetData>
    <row r="1" customFormat="false" ht="12.75" hidden="false" customHeight="false" outlineLevel="0" collapsed="false">
      <c r="A1" s="69" t="s">
        <v>10</v>
      </c>
    </row>
    <row r="2" s="290" customFormat="true" ht="15" hidden="false" customHeight="true" outlineLevel="0" collapsed="false">
      <c r="A2" s="332" t="s">
        <v>19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</row>
    <row r="3" s="292" customFormat="true" ht="16.5" hidden="false" customHeight="false" outlineLevel="0" collapsed="false">
      <c r="A3" s="291" t="s">
        <v>996</v>
      </c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</row>
    <row r="4" customFormat="false" ht="15" hidden="false" customHeight="true" outlineLevel="0" collapsed="false">
      <c r="A4" s="293"/>
      <c r="B4" s="293"/>
      <c r="C4" s="293"/>
      <c r="D4" s="293"/>
      <c r="E4" s="293"/>
      <c r="F4" s="293"/>
      <c r="G4" s="293"/>
      <c r="H4" s="293"/>
      <c r="I4" s="293"/>
      <c r="J4" s="293"/>
      <c r="K4" s="293"/>
    </row>
    <row r="5" s="298" customFormat="true" ht="15" hidden="false" customHeight="true" outlineLevel="0" collapsed="false">
      <c r="A5" s="294"/>
      <c r="B5" s="295"/>
      <c r="C5" s="295"/>
      <c r="D5" s="295"/>
      <c r="E5" s="295"/>
      <c r="F5" s="295"/>
      <c r="G5" s="295"/>
      <c r="H5" s="295"/>
      <c r="I5" s="295"/>
      <c r="J5" s="296"/>
      <c r="K5" s="297"/>
      <c r="L5" s="297"/>
      <c r="M5" s="297"/>
    </row>
    <row r="6" s="298" customFormat="true" ht="15" hidden="false" customHeight="true" outlineLevel="0" collapsed="false">
      <c r="A6" s="299" t="s">
        <v>160</v>
      </c>
      <c r="B6" s="299"/>
      <c r="C6" s="299" t="s">
        <v>161</v>
      </c>
      <c r="D6" s="299" t="n">
        <v>1991</v>
      </c>
      <c r="E6" s="299" t="n">
        <v>1992</v>
      </c>
      <c r="F6" s="299" t="n">
        <v>1993</v>
      </c>
      <c r="G6" s="299" t="n">
        <v>1994</v>
      </c>
      <c r="H6" s="299" t="n">
        <v>1995</v>
      </c>
      <c r="I6" s="299" t="n">
        <v>1996</v>
      </c>
      <c r="J6" s="300" t="n">
        <v>1997</v>
      </c>
      <c r="K6" s="301" t="n">
        <v>1998</v>
      </c>
      <c r="L6" s="301" t="n">
        <v>1999</v>
      </c>
      <c r="M6" s="301" t="n">
        <v>2000</v>
      </c>
    </row>
    <row r="7" s="298" customFormat="true" ht="15" hidden="false" customHeight="true" outlineLevel="0" collapsed="false">
      <c r="A7" s="302"/>
      <c r="B7" s="303"/>
      <c r="C7" s="303"/>
      <c r="D7" s="303"/>
      <c r="E7" s="303"/>
      <c r="F7" s="303"/>
      <c r="G7" s="303"/>
      <c r="H7" s="303"/>
      <c r="I7" s="303"/>
      <c r="J7" s="304"/>
      <c r="K7" s="305"/>
      <c r="L7" s="305"/>
      <c r="M7" s="305"/>
    </row>
    <row r="8" s="298" customFormat="true" ht="15" hidden="false" customHeight="true" outlineLevel="0" collapsed="false">
      <c r="A8" s="294"/>
      <c r="B8" s="294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</row>
    <row r="9" customFormat="false" ht="15" hidden="false" customHeight="true" outlineLevel="0" collapsed="false">
      <c r="G9" s="343" t="s">
        <v>1000</v>
      </c>
    </row>
    <row r="10" customFormat="false" ht="15" hidden="false" customHeight="true" outlineLevel="0" collapsed="false"/>
    <row r="11" s="311" customFormat="true" ht="15" hidden="false" customHeight="true" outlineLevel="0" collapsed="false">
      <c r="A11" s="308" t="s">
        <v>317</v>
      </c>
      <c r="B11" s="327" t="s">
        <v>0</v>
      </c>
      <c r="C11" s="309" t="s">
        <v>184</v>
      </c>
      <c r="D11" s="310" t="n">
        <v>97553</v>
      </c>
      <c r="E11" s="310" t="n">
        <v>100617</v>
      </c>
      <c r="F11" s="310" t="n">
        <v>100042</v>
      </c>
      <c r="G11" s="310" t="n">
        <v>104714</v>
      </c>
      <c r="H11" s="310" t="n">
        <v>104516</v>
      </c>
      <c r="I11" s="310" t="n">
        <v>102490</v>
      </c>
      <c r="J11" s="310" t="n">
        <v>101152</v>
      </c>
      <c r="K11" s="310" t="n">
        <v>100669</v>
      </c>
      <c r="L11" s="310" t="n">
        <v>97227</v>
      </c>
      <c r="M11" s="348" t="n">
        <v>92097</v>
      </c>
    </row>
    <row r="12" s="311" customFormat="true" ht="15" hidden="false" customHeight="true" outlineLevel="0" collapsed="false">
      <c r="A12" s="308"/>
      <c r="B12" s="327"/>
      <c r="C12" s="309" t="s">
        <v>977</v>
      </c>
      <c r="D12" s="310" t="n">
        <v>13096</v>
      </c>
      <c r="E12" s="310" t="n">
        <v>16196</v>
      </c>
      <c r="F12" s="310" t="n">
        <v>18067</v>
      </c>
      <c r="G12" s="310" t="n">
        <v>18601</v>
      </c>
      <c r="H12" s="310" t="n">
        <v>19101</v>
      </c>
      <c r="I12" s="310" t="n">
        <v>17946</v>
      </c>
      <c r="J12" s="310" t="n">
        <v>17092</v>
      </c>
      <c r="K12" s="310" t="n">
        <v>16000</v>
      </c>
      <c r="L12" s="310" t="n">
        <v>16739</v>
      </c>
      <c r="M12" s="348" t="n">
        <v>16778</v>
      </c>
    </row>
    <row r="13" s="311" customFormat="true" ht="15" hidden="false" customHeight="true" outlineLevel="0" collapsed="false">
      <c r="A13" s="308"/>
      <c r="B13" s="327"/>
      <c r="C13" s="309" t="s">
        <v>187</v>
      </c>
      <c r="D13" s="310" t="n">
        <v>110649</v>
      </c>
      <c r="E13" s="310" t="n">
        <v>116813</v>
      </c>
      <c r="F13" s="310" t="n">
        <v>118109</v>
      </c>
      <c r="G13" s="310" t="n">
        <v>123315</v>
      </c>
      <c r="H13" s="310" t="n">
        <v>123617</v>
      </c>
      <c r="I13" s="345" t="n">
        <v>120436</v>
      </c>
      <c r="J13" s="310" t="n">
        <v>118244</v>
      </c>
      <c r="K13" s="310" t="n">
        <v>116669</v>
      </c>
      <c r="L13" s="310" t="n">
        <v>113966</v>
      </c>
      <c r="M13" s="348" t="n">
        <v>108875</v>
      </c>
    </row>
    <row r="14" s="311" customFormat="true" ht="15" hidden="false" customHeight="true" outlineLevel="0" collapsed="false">
      <c r="A14" s="308"/>
      <c r="B14" s="327"/>
      <c r="C14" s="309"/>
      <c r="D14" s="310"/>
      <c r="E14" s="310"/>
      <c r="F14" s="310"/>
      <c r="G14" s="310"/>
      <c r="H14" s="310"/>
      <c r="I14" s="345"/>
      <c r="J14" s="310"/>
      <c r="M14" s="348"/>
    </row>
    <row r="15" s="311" customFormat="true" ht="15" hidden="false" customHeight="true" outlineLevel="0" collapsed="false">
      <c r="A15" s="312" t="s">
        <v>322</v>
      </c>
      <c r="B15" s="298" t="s">
        <v>0</v>
      </c>
      <c r="C15" s="309" t="s">
        <v>184</v>
      </c>
      <c r="D15" s="310" t="n">
        <v>85355</v>
      </c>
      <c r="E15" s="310" t="n">
        <v>88883</v>
      </c>
      <c r="F15" s="310" t="n">
        <v>85169</v>
      </c>
      <c r="G15" s="310" t="n">
        <v>83977</v>
      </c>
      <c r="H15" s="310" t="n">
        <v>80536</v>
      </c>
      <c r="I15" s="310" t="n">
        <v>77771</v>
      </c>
      <c r="J15" s="310" t="n">
        <v>76209</v>
      </c>
      <c r="K15" s="310" t="n">
        <v>77503</v>
      </c>
      <c r="L15" s="310" t="n">
        <v>77044</v>
      </c>
      <c r="M15" s="348" t="n">
        <v>79193</v>
      </c>
    </row>
    <row r="16" s="311" customFormat="true" ht="15" hidden="false" customHeight="true" outlineLevel="0" collapsed="false">
      <c r="A16" s="312"/>
      <c r="B16" s="298"/>
      <c r="C16" s="309" t="s">
        <v>977</v>
      </c>
      <c r="D16" s="310" t="n">
        <v>11949</v>
      </c>
      <c r="E16" s="310" t="n">
        <v>14029</v>
      </c>
      <c r="F16" s="310" t="n">
        <v>13960</v>
      </c>
      <c r="G16" s="310" t="n">
        <v>13351</v>
      </c>
      <c r="H16" s="310" t="n">
        <v>13948</v>
      </c>
      <c r="I16" s="310" t="n">
        <v>14121</v>
      </c>
      <c r="J16" s="310" t="n">
        <v>13554</v>
      </c>
      <c r="K16" s="310" t="n">
        <v>13404</v>
      </c>
      <c r="L16" s="310" t="n">
        <v>13779</v>
      </c>
      <c r="M16" s="348" t="n">
        <v>14509</v>
      </c>
    </row>
    <row r="17" s="311" customFormat="true" ht="15" hidden="false" customHeight="true" outlineLevel="0" collapsed="false">
      <c r="A17" s="312"/>
      <c r="B17" s="298"/>
      <c r="C17" s="309" t="s">
        <v>187</v>
      </c>
      <c r="D17" s="310" t="n">
        <v>97304</v>
      </c>
      <c r="E17" s="310" t="n">
        <v>102912</v>
      </c>
      <c r="F17" s="310" t="n">
        <v>99129</v>
      </c>
      <c r="G17" s="310" t="n">
        <v>97328</v>
      </c>
      <c r="H17" s="310" t="n">
        <v>94484</v>
      </c>
      <c r="I17" s="345" t="n">
        <v>91892</v>
      </c>
      <c r="J17" s="310" t="n">
        <v>89763</v>
      </c>
      <c r="K17" s="310" t="n">
        <v>90907</v>
      </c>
      <c r="L17" s="310" t="n">
        <v>90823</v>
      </c>
      <c r="M17" s="348" t="n">
        <v>93702</v>
      </c>
    </row>
    <row r="18" s="311" customFormat="true" ht="15" hidden="false" customHeight="true" outlineLevel="0" collapsed="false">
      <c r="A18" s="312"/>
      <c r="B18" s="298"/>
      <c r="C18" s="295"/>
      <c r="D18" s="310"/>
      <c r="E18" s="310"/>
      <c r="F18" s="310"/>
      <c r="G18" s="310"/>
      <c r="H18" s="310"/>
      <c r="I18" s="345"/>
      <c r="J18" s="310"/>
      <c r="M18" s="348"/>
    </row>
    <row r="19" s="311" customFormat="true" ht="15" hidden="false" customHeight="true" outlineLevel="0" collapsed="false">
      <c r="A19" s="312" t="s">
        <v>323</v>
      </c>
      <c r="B19" s="298" t="s">
        <v>0</v>
      </c>
      <c r="C19" s="309" t="s">
        <v>184</v>
      </c>
      <c r="D19" s="310" t="n">
        <v>49563</v>
      </c>
      <c r="E19" s="310" t="n">
        <v>50291</v>
      </c>
      <c r="F19" s="310" t="n">
        <v>52698</v>
      </c>
      <c r="G19" s="310" t="n">
        <v>57685</v>
      </c>
      <c r="H19" s="310" t="n">
        <v>63066</v>
      </c>
      <c r="I19" s="310" t="n">
        <v>68868</v>
      </c>
      <c r="J19" s="310" t="n">
        <v>80385</v>
      </c>
      <c r="K19" s="310" t="n">
        <v>84541</v>
      </c>
      <c r="L19" s="310" t="n">
        <v>79876</v>
      </c>
      <c r="M19" s="348" t="n">
        <v>74908</v>
      </c>
    </row>
    <row r="20" s="311" customFormat="true" ht="15" hidden="false" customHeight="true" outlineLevel="0" collapsed="false">
      <c r="A20" s="298"/>
      <c r="B20" s="298"/>
      <c r="C20" s="309" t="s">
        <v>977</v>
      </c>
      <c r="D20" s="310" t="n">
        <v>3926</v>
      </c>
      <c r="E20" s="310" t="n">
        <v>4975</v>
      </c>
      <c r="F20" s="310" t="n">
        <v>5445</v>
      </c>
      <c r="G20" s="310" t="n">
        <v>4983</v>
      </c>
      <c r="H20" s="310" t="n">
        <v>6244</v>
      </c>
      <c r="I20" s="310" t="n">
        <v>7208</v>
      </c>
      <c r="J20" s="310" t="n">
        <v>7003</v>
      </c>
      <c r="K20" s="310" t="n">
        <v>6846</v>
      </c>
      <c r="L20" s="310" t="n">
        <v>6994</v>
      </c>
      <c r="M20" s="348" t="n">
        <v>7521</v>
      </c>
    </row>
    <row r="21" s="311" customFormat="true" ht="15" hidden="false" customHeight="true" outlineLevel="0" collapsed="false">
      <c r="A21" s="298"/>
      <c r="B21" s="298" t="s">
        <v>0</v>
      </c>
      <c r="C21" s="309" t="s">
        <v>187</v>
      </c>
      <c r="D21" s="310" t="n">
        <v>53489</v>
      </c>
      <c r="E21" s="310" t="n">
        <v>55266</v>
      </c>
      <c r="F21" s="310" t="n">
        <v>58143</v>
      </c>
      <c r="G21" s="310" t="n">
        <v>62668</v>
      </c>
      <c r="H21" s="310" t="n">
        <v>69310</v>
      </c>
      <c r="I21" s="345" t="n">
        <v>76076</v>
      </c>
      <c r="J21" s="310" t="n">
        <v>87388</v>
      </c>
      <c r="K21" s="310" t="n">
        <v>91387</v>
      </c>
      <c r="L21" s="310" t="n">
        <v>86870</v>
      </c>
      <c r="M21" s="348" t="n">
        <v>82429</v>
      </c>
    </row>
    <row r="22" s="311" customFormat="true" ht="15" hidden="false" customHeight="true" outlineLevel="0" collapsed="false">
      <c r="A22" s="298"/>
      <c r="B22" s="298"/>
      <c r="C22" s="309"/>
      <c r="D22" s="310"/>
      <c r="E22" s="310"/>
      <c r="F22" s="310"/>
      <c r="G22" s="310"/>
      <c r="H22" s="310"/>
      <c r="I22" s="345"/>
      <c r="J22" s="310"/>
      <c r="M22" s="348"/>
    </row>
    <row r="23" s="311" customFormat="true" ht="15" hidden="false" customHeight="true" outlineLevel="0" collapsed="false">
      <c r="A23" s="298" t="s">
        <v>979</v>
      </c>
      <c r="B23" s="298" t="s">
        <v>0</v>
      </c>
      <c r="C23" s="295"/>
      <c r="D23" s="310"/>
      <c r="E23" s="310"/>
      <c r="F23" s="310"/>
      <c r="G23" s="310"/>
      <c r="H23" s="310"/>
      <c r="I23" s="310"/>
      <c r="J23" s="310"/>
      <c r="L23" s="310"/>
      <c r="M23" s="348"/>
    </row>
    <row r="24" s="311" customFormat="true" ht="15" hidden="false" customHeight="true" outlineLevel="0" collapsed="false">
      <c r="A24" s="308" t="s">
        <v>980</v>
      </c>
      <c r="B24" s="298" t="s">
        <v>0</v>
      </c>
      <c r="C24" s="309" t="s">
        <v>184</v>
      </c>
      <c r="D24" s="310" t="n">
        <v>30237</v>
      </c>
      <c r="E24" s="310" t="n">
        <v>31365</v>
      </c>
      <c r="F24" s="310" t="n">
        <v>32673</v>
      </c>
      <c r="G24" s="310" t="n">
        <v>34574</v>
      </c>
      <c r="H24" s="310" t="n">
        <v>36943</v>
      </c>
      <c r="I24" s="310" t="n">
        <v>39819</v>
      </c>
      <c r="J24" s="310" t="n">
        <v>44294</v>
      </c>
      <c r="K24" s="310" t="n">
        <v>46807</v>
      </c>
      <c r="L24" s="310" t="n">
        <v>44052</v>
      </c>
      <c r="M24" s="344" t="s">
        <v>997</v>
      </c>
    </row>
    <row r="25" s="311" customFormat="true" ht="15" hidden="false" customHeight="true" outlineLevel="0" collapsed="false">
      <c r="A25" s="312"/>
      <c r="B25" s="298"/>
      <c r="C25" s="309" t="s">
        <v>977</v>
      </c>
      <c r="D25" s="310" t="n">
        <v>3191</v>
      </c>
      <c r="E25" s="310" t="n">
        <v>3791</v>
      </c>
      <c r="F25" s="310" t="n">
        <v>3765</v>
      </c>
      <c r="G25" s="310" t="n">
        <v>3636</v>
      </c>
      <c r="H25" s="310" t="n">
        <v>4231</v>
      </c>
      <c r="I25" s="310" t="n">
        <v>4690</v>
      </c>
      <c r="J25" s="310" t="n">
        <v>4769</v>
      </c>
      <c r="K25" s="310" t="n">
        <v>5033</v>
      </c>
      <c r="L25" s="310" t="n">
        <v>5116</v>
      </c>
      <c r="M25" s="344" t="s">
        <v>997</v>
      </c>
    </row>
    <row r="26" s="311" customFormat="true" ht="15" hidden="false" customHeight="true" outlineLevel="0" collapsed="false">
      <c r="A26" s="312"/>
      <c r="B26" s="298"/>
      <c r="C26" s="309" t="s">
        <v>187</v>
      </c>
      <c r="D26" s="310" t="n">
        <v>33428</v>
      </c>
      <c r="E26" s="310" t="n">
        <v>35156</v>
      </c>
      <c r="F26" s="310" t="n">
        <v>36438</v>
      </c>
      <c r="G26" s="310" t="n">
        <v>38210</v>
      </c>
      <c r="H26" s="310" t="n">
        <v>41174</v>
      </c>
      <c r="I26" s="345" t="n">
        <v>44509</v>
      </c>
      <c r="J26" s="310" t="n">
        <v>49063</v>
      </c>
      <c r="K26" s="310" t="n">
        <v>51840</v>
      </c>
      <c r="L26" s="310" t="n">
        <v>49168</v>
      </c>
      <c r="M26" s="344" t="s">
        <v>997</v>
      </c>
    </row>
    <row r="27" s="311" customFormat="true" ht="15" hidden="false" customHeight="true" outlineLevel="0" collapsed="false">
      <c r="A27" s="312"/>
      <c r="B27" s="298"/>
      <c r="C27" s="295"/>
      <c r="D27" s="310"/>
      <c r="E27" s="310"/>
      <c r="F27" s="310"/>
      <c r="G27" s="310"/>
      <c r="H27" s="310"/>
      <c r="I27" s="345"/>
      <c r="J27" s="310"/>
      <c r="M27" s="344"/>
    </row>
    <row r="28" s="311" customFormat="true" ht="15" hidden="false" customHeight="true" outlineLevel="0" collapsed="false">
      <c r="A28" s="312" t="s">
        <v>981</v>
      </c>
      <c r="B28" s="298" t="s">
        <v>0</v>
      </c>
      <c r="C28" s="309" t="s">
        <v>184</v>
      </c>
      <c r="D28" s="310" t="n">
        <v>19326</v>
      </c>
      <c r="E28" s="310" t="n">
        <v>18926</v>
      </c>
      <c r="F28" s="310" t="n">
        <v>20025</v>
      </c>
      <c r="G28" s="310" t="n">
        <v>23111</v>
      </c>
      <c r="H28" s="310" t="n">
        <v>26123</v>
      </c>
      <c r="I28" s="310" t="n">
        <v>29049</v>
      </c>
      <c r="J28" s="310" t="n">
        <v>36091</v>
      </c>
      <c r="K28" s="310" t="n">
        <v>37734</v>
      </c>
      <c r="L28" s="310" t="n">
        <v>35824</v>
      </c>
      <c r="M28" s="344" t="s">
        <v>997</v>
      </c>
    </row>
    <row r="29" s="311" customFormat="true" ht="15" hidden="false" customHeight="true" outlineLevel="0" collapsed="false">
      <c r="A29" s="312"/>
      <c r="B29" s="298"/>
      <c r="C29" s="309" t="s">
        <v>977</v>
      </c>
      <c r="D29" s="310" t="n">
        <v>735</v>
      </c>
      <c r="E29" s="310" t="n">
        <v>1184</v>
      </c>
      <c r="F29" s="310" t="n">
        <v>1680</v>
      </c>
      <c r="G29" s="310" t="n">
        <v>1347</v>
      </c>
      <c r="H29" s="310" t="n">
        <v>2013</v>
      </c>
      <c r="I29" s="310" t="n">
        <v>2518</v>
      </c>
      <c r="J29" s="310" t="n">
        <v>2234</v>
      </c>
      <c r="K29" s="310" t="n">
        <v>1813</v>
      </c>
      <c r="L29" s="310" t="n">
        <v>1878</v>
      </c>
      <c r="M29" s="344" t="s">
        <v>997</v>
      </c>
    </row>
    <row r="30" s="311" customFormat="true" ht="15" hidden="false" customHeight="true" outlineLevel="0" collapsed="false">
      <c r="A30" s="312"/>
      <c r="B30" s="298"/>
      <c r="C30" s="309" t="s">
        <v>187</v>
      </c>
      <c r="D30" s="310" t="n">
        <v>20061</v>
      </c>
      <c r="E30" s="310" t="n">
        <v>20110</v>
      </c>
      <c r="F30" s="310" t="n">
        <v>21705</v>
      </c>
      <c r="G30" s="310" t="n">
        <v>24458</v>
      </c>
      <c r="H30" s="310" t="n">
        <v>28136</v>
      </c>
      <c r="I30" s="345" t="n">
        <v>31567</v>
      </c>
      <c r="J30" s="310" t="n">
        <v>38325</v>
      </c>
      <c r="K30" s="310" t="n">
        <v>39547</v>
      </c>
      <c r="L30" s="310" t="n">
        <v>37702</v>
      </c>
      <c r="M30" s="344" t="s">
        <v>997</v>
      </c>
    </row>
    <row r="31" s="311" customFormat="true" ht="15" hidden="false" customHeight="true" outlineLevel="0" collapsed="false">
      <c r="A31" s="312"/>
      <c r="B31" s="298"/>
      <c r="C31" s="295"/>
      <c r="D31" s="310"/>
      <c r="E31" s="310"/>
      <c r="F31" s="310"/>
      <c r="G31" s="310"/>
      <c r="H31" s="310"/>
      <c r="I31" s="345"/>
      <c r="J31" s="310"/>
      <c r="M31" s="348"/>
    </row>
    <row r="32" s="311" customFormat="true" ht="15" hidden="false" customHeight="true" outlineLevel="0" collapsed="false">
      <c r="A32" s="312" t="s">
        <v>324</v>
      </c>
      <c r="B32" s="298" t="s">
        <v>0</v>
      </c>
      <c r="C32" s="309" t="s">
        <v>184</v>
      </c>
      <c r="D32" s="310" t="n">
        <v>54032</v>
      </c>
      <c r="E32" s="310" t="n">
        <v>49164</v>
      </c>
      <c r="F32" s="310" t="n">
        <v>41653</v>
      </c>
      <c r="G32" s="310" t="n">
        <v>37874</v>
      </c>
      <c r="H32" s="310" t="n">
        <v>40333</v>
      </c>
      <c r="I32" s="310" t="n">
        <v>44082</v>
      </c>
      <c r="J32" s="310" t="n">
        <v>46407</v>
      </c>
      <c r="K32" s="310" t="n">
        <v>49722</v>
      </c>
      <c r="L32" s="310" t="n">
        <v>53754</v>
      </c>
      <c r="M32" s="348" t="n">
        <v>54014</v>
      </c>
    </row>
    <row r="33" s="311" customFormat="true" ht="15" hidden="false" customHeight="true" outlineLevel="0" collapsed="false">
      <c r="A33" s="298"/>
      <c r="B33" s="298"/>
      <c r="C33" s="309" t="s">
        <v>977</v>
      </c>
      <c r="D33" s="310" t="n">
        <v>2041</v>
      </c>
      <c r="E33" s="310" t="n">
        <v>2837</v>
      </c>
      <c r="F33" s="310" t="n">
        <v>3381</v>
      </c>
      <c r="G33" s="310" t="n">
        <v>2846</v>
      </c>
      <c r="H33" s="310" t="n">
        <v>4220</v>
      </c>
      <c r="I33" s="310" t="n">
        <v>4237</v>
      </c>
      <c r="J33" s="310" t="n">
        <v>4791</v>
      </c>
      <c r="K33" s="310" t="n">
        <v>4106</v>
      </c>
      <c r="L33" s="310" t="n">
        <v>4432</v>
      </c>
      <c r="M33" s="348" t="n">
        <v>4029</v>
      </c>
    </row>
    <row r="34" s="311" customFormat="true" ht="15" hidden="false" customHeight="true" outlineLevel="0" collapsed="false">
      <c r="A34" s="298"/>
      <c r="B34" s="298"/>
      <c r="C34" s="309" t="s">
        <v>187</v>
      </c>
      <c r="D34" s="310" t="n">
        <v>56073</v>
      </c>
      <c r="E34" s="310" t="n">
        <v>52001</v>
      </c>
      <c r="F34" s="310" t="n">
        <v>45034</v>
      </c>
      <c r="G34" s="310" t="n">
        <v>40720</v>
      </c>
      <c r="H34" s="310" t="n">
        <v>44553</v>
      </c>
      <c r="I34" s="345" t="n">
        <v>48319</v>
      </c>
      <c r="J34" s="310" t="n">
        <v>51198</v>
      </c>
      <c r="K34" s="310" t="n">
        <v>53828</v>
      </c>
      <c r="L34" s="310" t="n">
        <v>58186</v>
      </c>
      <c r="M34" s="348" t="n">
        <v>58043</v>
      </c>
    </row>
    <row r="35" s="311" customFormat="true" ht="15" hidden="false" customHeight="true" outlineLevel="0" collapsed="false">
      <c r="A35" s="298"/>
      <c r="B35" s="298"/>
      <c r="C35" s="295"/>
      <c r="D35" s="310"/>
      <c r="E35" s="310"/>
      <c r="F35" s="310"/>
      <c r="G35" s="310"/>
      <c r="H35" s="310"/>
      <c r="I35" s="345"/>
      <c r="J35" s="310"/>
      <c r="M35" s="348"/>
    </row>
    <row r="36" s="311" customFormat="true" ht="15" hidden="false" customHeight="true" outlineLevel="0" collapsed="false">
      <c r="A36" s="312" t="s">
        <v>325</v>
      </c>
      <c r="B36" s="298" t="s">
        <v>0</v>
      </c>
      <c r="C36" s="309" t="s">
        <v>184</v>
      </c>
      <c r="D36" s="310" t="n">
        <v>18341</v>
      </c>
      <c r="E36" s="310" t="n">
        <v>19995</v>
      </c>
      <c r="F36" s="310" t="n">
        <v>20222</v>
      </c>
      <c r="G36" s="310" t="n">
        <v>20495</v>
      </c>
      <c r="H36" s="310" t="n">
        <v>20147</v>
      </c>
      <c r="I36" s="310" t="n">
        <v>20654</v>
      </c>
      <c r="J36" s="310" t="n">
        <v>20547</v>
      </c>
      <c r="K36" s="310" t="n">
        <v>21228</v>
      </c>
      <c r="L36" s="310" t="n">
        <v>21305</v>
      </c>
      <c r="M36" s="348" t="n">
        <v>19776</v>
      </c>
    </row>
    <row r="37" s="311" customFormat="true" ht="15" hidden="false" customHeight="true" outlineLevel="0" collapsed="false">
      <c r="A37" s="298"/>
      <c r="B37" s="298"/>
      <c r="C37" s="309" t="s">
        <v>977</v>
      </c>
      <c r="D37" s="310" t="n">
        <v>1761</v>
      </c>
      <c r="E37" s="310" t="n">
        <v>1911</v>
      </c>
      <c r="F37" s="310" t="n">
        <v>1875</v>
      </c>
      <c r="G37" s="310" t="n">
        <v>2020</v>
      </c>
      <c r="H37" s="310" t="n">
        <v>1971</v>
      </c>
      <c r="I37" s="310" t="n">
        <v>2144</v>
      </c>
      <c r="J37" s="310" t="n">
        <v>2330</v>
      </c>
      <c r="K37" s="310" t="n">
        <v>2320</v>
      </c>
      <c r="L37" s="310" t="n">
        <v>2440</v>
      </c>
      <c r="M37" s="348" t="n">
        <v>2603</v>
      </c>
    </row>
    <row r="38" s="311" customFormat="true" ht="15" hidden="false" customHeight="true" outlineLevel="0" collapsed="false">
      <c r="A38" s="298"/>
      <c r="B38" s="298"/>
      <c r="C38" s="309" t="s">
        <v>187</v>
      </c>
      <c r="D38" s="310" t="n">
        <v>20102</v>
      </c>
      <c r="E38" s="310" t="n">
        <v>21906</v>
      </c>
      <c r="F38" s="310" t="n">
        <v>22097</v>
      </c>
      <c r="G38" s="310" t="n">
        <v>22515</v>
      </c>
      <c r="H38" s="310" t="n">
        <v>22118</v>
      </c>
      <c r="I38" s="345" t="n">
        <v>22798</v>
      </c>
      <c r="J38" s="310" t="n">
        <v>22877</v>
      </c>
      <c r="K38" s="310" t="n">
        <v>23548</v>
      </c>
      <c r="L38" s="310" t="n">
        <v>23745</v>
      </c>
      <c r="M38" s="348" t="n">
        <v>22379</v>
      </c>
    </row>
    <row r="39" s="311" customFormat="true" ht="15" hidden="false" customHeight="true" outlineLevel="0" collapsed="false">
      <c r="A39" s="298"/>
      <c r="B39" s="298"/>
      <c r="C39" s="295"/>
      <c r="D39" s="310"/>
      <c r="E39" s="310"/>
      <c r="F39" s="310"/>
      <c r="G39" s="310"/>
      <c r="H39" s="310"/>
      <c r="I39" s="345"/>
      <c r="J39" s="310"/>
      <c r="M39" s="348"/>
    </row>
    <row r="40" s="311" customFormat="true" ht="15" hidden="false" customHeight="true" outlineLevel="0" collapsed="false">
      <c r="A40" s="312" t="s">
        <v>326</v>
      </c>
      <c r="B40" s="298" t="s">
        <v>0</v>
      </c>
      <c r="C40" s="309" t="s">
        <v>184</v>
      </c>
      <c r="D40" s="310" t="n">
        <v>38142</v>
      </c>
      <c r="E40" s="310" t="n">
        <v>40305</v>
      </c>
      <c r="F40" s="310" t="n">
        <v>42371</v>
      </c>
      <c r="G40" s="310" t="n">
        <v>45254</v>
      </c>
      <c r="H40" s="310" t="n">
        <v>45510</v>
      </c>
      <c r="I40" s="310" t="n">
        <v>47066</v>
      </c>
      <c r="J40" s="310" t="n">
        <v>47192</v>
      </c>
      <c r="K40" s="310" t="n">
        <v>48600</v>
      </c>
      <c r="L40" s="310" t="n">
        <v>49547</v>
      </c>
      <c r="M40" s="348" t="n">
        <v>46642</v>
      </c>
    </row>
    <row r="41" s="311" customFormat="true" ht="15" hidden="false" customHeight="true" outlineLevel="0" collapsed="false">
      <c r="A41" s="312"/>
      <c r="B41" s="298"/>
      <c r="C41" s="309" t="s">
        <v>977</v>
      </c>
      <c r="D41" s="310" t="n">
        <v>3948</v>
      </c>
      <c r="E41" s="310" t="n">
        <v>4287</v>
      </c>
      <c r="F41" s="310" t="n">
        <v>4541</v>
      </c>
      <c r="G41" s="310" t="n">
        <v>4442</v>
      </c>
      <c r="H41" s="310" t="n">
        <v>4584</v>
      </c>
      <c r="I41" s="310" t="n">
        <v>4780</v>
      </c>
      <c r="J41" s="310" t="n">
        <v>4876</v>
      </c>
      <c r="K41" s="310" t="n">
        <v>4924</v>
      </c>
      <c r="L41" s="310" t="n">
        <v>4938</v>
      </c>
      <c r="M41" s="348" t="n">
        <v>5138</v>
      </c>
    </row>
    <row r="42" s="311" customFormat="true" ht="15" hidden="false" customHeight="true" outlineLevel="0" collapsed="false">
      <c r="A42" s="312"/>
      <c r="B42" s="298"/>
      <c r="C42" s="309" t="s">
        <v>187</v>
      </c>
      <c r="D42" s="310" t="n">
        <v>42090</v>
      </c>
      <c r="E42" s="310" t="n">
        <v>44592</v>
      </c>
      <c r="F42" s="310" t="n">
        <v>46912</v>
      </c>
      <c r="G42" s="310" t="n">
        <v>49696</v>
      </c>
      <c r="H42" s="310" t="n">
        <v>50094</v>
      </c>
      <c r="I42" s="345" t="n">
        <v>51846</v>
      </c>
      <c r="J42" s="310" t="n">
        <v>52068</v>
      </c>
      <c r="K42" s="310" t="n">
        <v>53524</v>
      </c>
      <c r="L42" s="310" t="n">
        <v>54485</v>
      </c>
      <c r="M42" s="348" t="n">
        <v>51780</v>
      </c>
    </row>
    <row r="43" s="311" customFormat="true" ht="15" hidden="false" customHeight="true" outlineLevel="0" collapsed="false">
      <c r="A43" s="312"/>
      <c r="B43" s="298"/>
      <c r="C43" s="295"/>
      <c r="D43" s="310"/>
      <c r="E43" s="310"/>
      <c r="F43" s="310"/>
      <c r="G43" s="310"/>
      <c r="H43" s="310"/>
      <c r="I43" s="345"/>
      <c r="J43" s="310"/>
      <c r="M43" s="348"/>
    </row>
    <row r="44" s="311" customFormat="true" ht="15" hidden="false" customHeight="true" outlineLevel="0" collapsed="false">
      <c r="A44" s="312" t="s">
        <v>327</v>
      </c>
      <c r="B44" s="298" t="s">
        <v>0</v>
      </c>
      <c r="C44" s="309" t="s">
        <v>184</v>
      </c>
      <c r="D44" s="310" t="n">
        <v>69965</v>
      </c>
      <c r="E44" s="310" t="n">
        <v>73048</v>
      </c>
      <c r="F44" s="310" t="n">
        <v>72043</v>
      </c>
      <c r="G44" s="310" t="n">
        <v>72515</v>
      </c>
      <c r="H44" s="310" t="n">
        <v>70403</v>
      </c>
      <c r="I44" s="310" t="n">
        <v>69307</v>
      </c>
      <c r="J44" s="310" t="n">
        <v>70061</v>
      </c>
      <c r="K44" s="310" t="n">
        <v>71183</v>
      </c>
      <c r="L44" s="310" t="n">
        <v>71582</v>
      </c>
      <c r="M44" s="348" t="n">
        <v>71857</v>
      </c>
    </row>
    <row r="45" s="311" customFormat="true" ht="15" hidden="false" customHeight="true" outlineLevel="0" collapsed="false">
      <c r="A45" s="312"/>
      <c r="B45" s="298"/>
      <c r="C45" s="309" t="s">
        <v>977</v>
      </c>
      <c r="D45" s="310" t="n">
        <v>10751</v>
      </c>
      <c r="E45" s="310" t="n">
        <v>12697</v>
      </c>
      <c r="F45" s="310" t="n">
        <v>13341</v>
      </c>
      <c r="G45" s="310" t="n">
        <v>13008</v>
      </c>
      <c r="H45" s="310" t="n">
        <v>12266</v>
      </c>
      <c r="I45" s="310" t="n">
        <v>12563</v>
      </c>
      <c r="J45" s="310" t="n">
        <v>12563</v>
      </c>
      <c r="K45" s="310" t="n">
        <v>12259</v>
      </c>
      <c r="L45" s="310" t="n">
        <v>12726</v>
      </c>
      <c r="M45" s="348" t="n">
        <v>13185</v>
      </c>
    </row>
    <row r="46" s="311" customFormat="true" ht="15" hidden="false" customHeight="true" outlineLevel="0" collapsed="false">
      <c r="A46" s="312"/>
      <c r="B46" s="298"/>
      <c r="C46" s="309" t="s">
        <v>187</v>
      </c>
      <c r="D46" s="310" t="n">
        <v>80716</v>
      </c>
      <c r="E46" s="310" t="n">
        <v>85745</v>
      </c>
      <c r="F46" s="310" t="n">
        <v>85384</v>
      </c>
      <c r="G46" s="310" t="n">
        <v>85523</v>
      </c>
      <c r="H46" s="310" t="n">
        <v>82669</v>
      </c>
      <c r="I46" s="345" t="n">
        <v>81870</v>
      </c>
      <c r="J46" s="310" t="n">
        <v>82624</v>
      </c>
      <c r="K46" s="310" t="n">
        <v>83442</v>
      </c>
      <c r="L46" s="310" t="n">
        <v>84308</v>
      </c>
      <c r="M46" s="348" t="n">
        <v>85042</v>
      </c>
    </row>
    <row r="47" s="311" customFormat="true" ht="15" hidden="false" customHeight="true" outlineLevel="0" collapsed="false">
      <c r="A47" s="312"/>
      <c r="B47" s="298"/>
      <c r="C47" s="295"/>
      <c r="D47" s="310"/>
      <c r="E47" s="310"/>
      <c r="F47" s="310"/>
      <c r="G47" s="310"/>
      <c r="H47" s="310"/>
      <c r="I47" s="345"/>
      <c r="J47" s="310"/>
      <c r="M47" s="348"/>
    </row>
    <row r="48" s="311" customFormat="true" ht="15" hidden="false" customHeight="true" outlineLevel="0" collapsed="false">
      <c r="A48" s="312" t="s">
        <v>328</v>
      </c>
      <c r="B48" s="298" t="s">
        <v>0</v>
      </c>
      <c r="C48" s="309" t="s">
        <v>184</v>
      </c>
      <c r="D48" s="310" t="n">
        <v>41256</v>
      </c>
      <c r="E48" s="310" t="n">
        <v>32869</v>
      </c>
      <c r="F48" s="310" t="n">
        <v>29502</v>
      </c>
      <c r="G48" s="310" t="n">
        <v>27013</v>
      </c>
      <c r="H48" s="310" t="n">
        <v>26481</v>
      </c>
      <c r="I48" s="310" t="n">
        <v>25171</v>
      </c>
      <c r="J48" s="310" t="n">
        <v>26309</v>
      </c>
      <c r="K48" s="310" t="n">
        <v>28440</v>
      </c>
      <c r="L48" s="310" t="n">
        <v>30061</v>
      </c>
      <c r="M48" s="348" t="n">
        <v>33541</v>
      </c>
    </row>
    <row r="49" s="311" customFormat="true" ht="15" hidden="false" customHeight="true" outlineLevel="0" collapsed="false">
      <c r="A49" s="298"/>
      <c r="B49" s="298"/>
      <c r="C49" s="309" t="s">
        <v>977</v>
      </c>
      <c r="D49" s="310" t="n">
        <v>630</v>
      </c>
      <c r="E49" s="310" t="n">
        <v>902</v>
      </c>
      <c r="F49" s="310" t="n">
        <v>1025</v>
      </c>
      <c r="G49" s="310" t="n">
        <v>1007</v>
      </c>
      <c r="H49" s="310" t="n">
        <v>1429</v>
      </c>
      <c r="I49" s="310" t="n">
        <v>1648</v>
      </c>
      <c r="J49" s="310" t="n">
        <v>1573</v>
      </c>
      <c r="K49" s="310" t="n">
        <v>1924</v>
      </c>
      <c r="L49" s="310" t="n">
        <v>2134</v>
      </c>
      <c r="M49" s="348" t="n">
        <v>2569</v>
      </c>
    </row>
    <row r="50" s="311" customFormat="true" ht="15" hidden="false" customHeight="true" outlineLevel="0" collapsed="false">
      <c r="A50" s="298"/>
      <c r="B50" s="298"/>
      <c r="C50" s="309" t="s">
        <v>187</v>
      </c>
      <c r="D50" s="310" t="n">
        <v>41886</v>
      </c>
      <c r="E50" s="310" t="n">
        <v>33771</v>
      </c>
      <c r="F50" s="310" t="n">
        <v>30527</v>
      </c>
      <c r="G50" s="310" t="n">
        <v>28020</v>
      </c>
      <c r="H50" s="310" t="n">
        <v>27910</v>
      </c>
      <c r="I50" s="345" t="n">
        <v>26819</v>
      </c>
      <c r="J50" s="310" t="n">
        <v>27882</v>
      </c>
      <c r="K50" s="310" t="n">
        <v>30364</v>
      </c>
      <c r="L50" s="310" t="n">
        <v>32195</v>
      </c>
      <c r="M50" s="348" t="n">
        <v>36110</v>
      </c>
    </row>
    <row r="51" s="311" customFormat="true" ht="15" hidden="false" customHeight="true" outlineLevel="0" collapsed="false">
      <c r="A51" s="298"/>
      <c r="B51" s="298"/>
      <c r="C51" s="295"/>
      <c r="D51" s="310"/>
      <c r="E51" s="310"/>
      <c r="F51" s="310"/>
      <c r="G51" s="310"/>
      <c r="H51" s="310"/>
      <c r="I51" s="345"/>
      <c r="J51" s="310"/>
      <c r="M51" s="348"/>
    </row>
    <row r="52" s="311" customFormat="true" ht="15" hidden="false" customHeight="true" outlineLevel="0" collapsed="false">
      <c r="A52" s="312" t="s">
        <v>329</v>
      </c>
      <c r="B52" s="298" t="s">
        <v>0</v>
      </c>
      <c r="C52" s="309" t="s">
        <v>184</v>
      </c>
      <c r="D52" s="310" t="n">
        <v>135664</v>
      </c>
      <c r="E52" s="310" t="n">
        <v>122357</v>
      </c>
      <c r="F52" s="310" t="n">
        <v>90558</v>
      </c>
      <c r="G52" s="310" t="n">
        <v>127299</v>
      </c>
      <c r="H52" s="310" t="n">
        <v>137055</v>
      </c>
      <c r="I52" s="310" t="n">
        <v>142701</v>
      </c>
      <c r="J52" s="310" t="n">
        <v>139438</v>
      </c>
      <c r="K52" s="310" t="n">
        <v>132255</v>
      </c>
      <c r="L52" s="310" t="n">
        <v>140378</v>
      </c>
      <c r="M52" s="348" t="n">
        <v>160356</v>
      </c>
    </row>
    <row r="53" s="311" customFormat="true" ht="15" hidden="false" customHeight="true" outlineLevel="0" collapsed="false">
      <c r="A53" s="312"/>
      <c r="B53" s="298"/>
      <c r="C53" s="309" t="s">
        <v>977</v>
      </c>
      <c r="D53" s="310" t="n">
        <v>9859</v>
      </c>
      <c r="E53" s="310" t="n">
        <v>10791</v>
      </c>
      <c r="F53" s="310" t="n">
        <v>8462</v>
      </c>
      <c r="G53" s="310" t="n">
        <v>12525</v>
      </c>
      <c r="H53" s="310" t="n">
        <v>16051</v>
      </c>
      <c r="I53" s="310" t="n">
        <v>15045</v>
      </c>
      <c r="J53" s="310" t="n">
        <v>15189</v>
      </c>
      <c r="K53" s="310" t="n">
        <v>14383</v>
      </c>
      <c r="L53" s="310" t="n">
        <v>16692</v>
      </c>
      <c r="M53" s="348" t="n">
        <v>20823</v>
      </c>
    </row>
    <row r="54" s="311" customFormat="true" ht="15" hidden="false" customHeight="true" outlineLevel="0" collapsed="false">
      <c r="A54" s="312"/>
      <c r="B54" s="298"/>
      <c r="C54" s="309" t="s">
        <v>187</v>
      </c>
      <c r="D54" s="310" t="n">
        <v>145523</v>
      </c>
      <c r="E54" s="310" t="n">
        <v>133148</v>
      </c>
      <c r="F54" s="310" t="n">
        <v>99020</v>
      </c>
      <c r="G54" s="310" t="n">
        <v>139824</v>
      </c>
      <c r="H54" s="310" t="n">
        <v>153106</v>
      </c>
      <c r="I54" s="345" t="n">
        <v>157746</v>
      </c>
      <c r="J54" s="310" t="n">
        <v>154627</v>
      </c>
      <c r="K54" s="310" t="n">
        <v>146638</v>
      </c>
      <c r="L54" s="310" t="n">
        <v>157070</v>
      </c>
      <c r="M54" s="348" t="n">
        <v>181179</v>
      </c>
    </row>
    <row r="55" s="311" customFormat="true" ht="15" hidden="false" customHeight="true" outlineLevel="0" collapsed="false">
      <c r="A55" s="312"/>
      <c r="B55" s="298"/>
      <c r="C55" s="295"/>
      <c r="D55" s="310"/>
      <c r="E55" s="310"/>
      <c r="F55" s="310"/>
      <c r="G55" s="310"/>
      <c r="H55" s="310"/>
      <c r="I55" s="345"/>
      <c r="J55" s="310"/>
      <c r="M55" s="348"/>
    </row>
    <row r="56" s="311" customFormat="true" ht="15" hidden="false" customHeight="true" outlineLevel="0" collapsed="false">
      <c r="A56" s="312" t="s">
        <v>330</v>
      </c>
      <c r="B56" s="298" t="s">
        <v>0</v>
      </c>
      <c r="C56" s="309" t="s">
        <v>184</v>
      </c>
      <c r="D56" s="310" t="n">
        <v>120747</v>
      </c>
      <c r="E56" s="310" t="n">
        <v>121917</v>
      </c>
      <c r="F56" s="310" t="n">
        <v>119538</v>
      </c>
      <c r="G56" s="310" t="n">
        <v>123713</v>
      </c>
      <c r="H56" s="310" t="n">
        <v>119543</v>
      </c>
      <c r="I56" s="310" t="n">
        <v>116586</v>
      </c>
      <c r="J56" s="310" t="n">
        <v>115800</v>
      </c>
      <c r="K56" s="310" t="n">
        <v>120309</v>
      </c>
      <c r="L56" s="310" t="n">
        <v>125395</v>
      </c>
      <c r="M56" s="348" t="n">
        <v>123545</v>
      </c>
    </row>
    <row r="57" s="311" customFormat="true" ht="15" hidden="false" customHeight="true" outlineLevel="0" collapsed="false">
      <c r="A57" s="298"/>
      <c r="B57" s="298"/>
      <c r="C57" s="309" t="s">
        <v>977</v>
      </c>
      <c r="D57" s="310" t="n">
        <v>14058</v>
      </c>
      <c r="E57" s="310" t="n">
        <v>16888</v>
      </c>
      <c r="F57" s="310" t="n">
        <v>16578</v>
      </c>
      <c r="G57" s="310" t="n">
        <v>16361</v>
      </c>
      <c r="H57" s="310" t="n">
        <v>18131</v>
      </c>
      <c r="I57" s="310" t="n">
        <v>17411</v>
      </c>
      <c r="J57" s="310" t="n">
        <v>17038</v>
      </c>
      <c r="K57" s="310" t="n">
        <v>17432</v>
      </c>
      <c r="L57" s="310" t="n">
        <v>18359</v>
      </c>
      <c r="M57" s="348" t="n">
        <v>18549</v>
      </c>
    </row>
    <row r="58" s="311" customFormat="true" ht="15" hidden="false" customHeight="true" outlineLevel="0" collapsed="false">
      <c r="A58" s="298"/>
      <c r="B58" s="298"/>
      <c r="C58" s="309" t="s">
        <v>187</v>
      </c>
      <c r="D58" s="310" t="n">
        <v>134805</v>
      </c>
      <c r="E58" s="310" t="n">
        <v>138805</v>
      </c>
      <c r="F58" s="310" t="n">
        <v>136116</v>
      </c>
      <c r="G58" s="310" t="n">
        <v>140074</v>
      </c>
      <c r="H58" s="310" t="n">
        <v>137674</v>
      </c>
      <c r="I58" s="345" t="n">
        <v>133997</v>
      </c>
      <c r="J58" s="310" t="n">
        <v>132838</v>
      </c>
      <c r="K58" s="310" t="n">
        <v>137741</v>
      </c>
      <c r="L58" s="310" t="n">
        <v>143754</v>
      </c>
      <c r="M58" s="348" t="n">
        <v>142094</v>
      </c>
    </row>
    <row r="59" s="311" customFormat="true" ht="15" hidden="false" customHeight="true" outlineLevel="0" collapsed="false">
      <c r="A59" s="298"/>
      <c r="B59" s="298"/>
      <c r="C59" s="295"/>
      <c r="D59" s="310"/>
      <c r="E59" s="310"/>
      <c r="F59" s="310"/>
      <c r="G59" s="310"/>
      <c r="H59" s="310"/>
      <c r="I59" s="345"/>
      <c r="J59" s="310"/>
      <c r="L59" s="310"/>
      <c r="M59" s="348"/>
    </row>
    <row r="60" s="311" customFormat="true" ht="15" hidden="false" customHeight="true" outlineLevel="0" collapsed="false">
      <c r="A60" s="312" t="s">
        <v>331</v>
      </c>
      <c r="B60" s="298" t="s">
        <v>0</v>
      </c>
      <c r="C60" s="309" t="s">
        <v>184</v>
      </c>
      <c r="D60" s="310" t="n">
        <v>48808</v>
      </c>
      <c r="E60" s="310" t="n">
        <v>48832</v>
      </c>
      <c r="F60" s="310" t="n">
        <v>48210</v>
      </c>
      <c r="G60" s="310" t="n">
        <v>49482</v>
      </c>
      <c r="H60" s="310" t="n">
        <v>48576</v>
      </c>
      <c r="I60" s="310" t="n">
        <v>49909</v>
      </c>
      <c r="J60" s="310" t="n">
        <v>49485</v>
      </c>
      <c r="K60" s="310" t="n">
        <v>50156</v>
      </c>
      <c r="L60" s="310" t="n">
        <v>49850</v>
      </c>
      <c r="M60" s="348" t="n">
        <v>50688</v>
      </c>
    </row>
    <row r="61" s="311" customFormat="true" ht="15" hidden="false" customHeight="true" outlineLevel="0" collapsed="false">
      <c r="A61" s="312"/>
      <c r="B61" s="298"/>
      <c r="C61" s="309" t="s">
        <v>977</v>
      </c>
      <c r="D61" s="310" t="n">
        <v>5903</v>
      </c>
      <c r="E61" s="310" t="n">
        <v>7445</v>
      </c>
      <c r="F61" s="310" t="n">
        <v>7755</v>
      </c>
      <c r="G61" s="310" t="n">
        <v>7725</v>
      </c>
      <c r="H61" s="310" t="n">
        <v>8704</v>
      </c>
      <c r="I61" s="310" t="n">
        <v>8260</v>
      </c>
      <c r="J61" s="310" t="n">
        <v>8765</v>
      </c>
      <c r="K61" s="310" t="n">
        <v>8258</v>
      </c>
      <c r="L61" s="310" t="n">
        <v>8461</v>
      </c>
      <c r="M61" s="348" t="n">
        <v>8925</v>
      </c>
    </row>
    <row r="62" s="311" customFormat="true" ht="15" hidden="false" customHeight="true" outlineLevel="0" collapsed="false">
      <c r="A62" s="312"/>
      <c r="B62" s="298"/>
      <c r="C62" s="309" t="s">
        <v>187</v>
      </c>
      <c r="D62" s="310" t="n">
        <v>54711</v>
      </c>
      <c r="E62" s="310" t="n">
        <v>56277</v>
      </c>
      <c r="F62" s="310" t="n">
        <v>55965</v>
      </c>
      <c r="G62" s="310" t="n">
        <v>57207</v>
      </c>
      <c r="H62" s="310" t="n">
        <v>57280</v>
      </c>
      <c r="I62" s="345" t="n">
        <v>58169</v>
      </c>
      <c r="J62" s="310" t="n">
        <v>58250</v>
      </c>
      <c r="K62" s="310" t="n">
        <v>58414</v>
      </c>
      <c r="L62" s="310" t="n">
        <v>58311</v>
      </c>
      <c r="M62" s="348" t="n">
        <v>59613</v>
      </c>
    </row>
    <row r="63" s="311" customFormat="true" ht="15" hidden="false" customHeight="true" outlineLevel="0" collapsed="false">
      <c r="A63" s="312"/>
      <c r="B63" s="298"/>
      <c r="C63" s="295"/>
      <c r="D63" s="310"/>
      <c r="E63" s="310"/>
      <c r="F63" s="310"/>
      <c r="G63" s="310"/>
      <c r="H63" s="310"/>
      <c r="I63" s="345"/>
      <c r="J63" s="310"/>
      <c r="M63" s="348"/>
    </row>
    <row r="64" s="311" customFormat="true" ht="15" hidden="false" customHeight="true" outlineLevel="0" collapsed="false">
      <c r="A64" s="312" t="s">
        <v>332</v>
      </c>
      <c r="B64" s="298" t="s">
        <v>0</v>
      </c>
      <c r="C64" s="309" t="s">
        <v>184</v>
      </c>
      <c r="D64" s="310" t="n">
        <v>12345</v>
      </c>
      <c r="E64" s="310" t="n">
        <v>12248</v>
      </c>
      <c r="F64" s="310" t="n">
        <v>11018</v>
      </c>
      <c r="G64" s="310" t="n">
        <v>11005</v>
      </c>
      <c r="H64" s="310" t="n">
        <v>10554</v>
      </c>
      <c r="I64" s="310" t="n">
        <v>10158</v>
      </c>
      <c r="J64" s="310" t="n">
        <v>10145</v>
      </c>
      <c r="K64" s="310" t="n">
        <v>10339</v>
      </c>
      <c r="L64" s="310" t="n">
        <v>10238</v>
      </c>
      <c r="M64" s="348" t="n">
        <v>9978</v>
      </c>
    </row>
    <row r="65" s="311" customFormat="true" ht="15" hidden="false" customHeight="true" outlineLevel="0" collapsed="false">
      <c r="A65" s="298"/>
      <c r="B65" s="298"/>
      <c r="C65" s="309" t="s">
        <v>977</v>
      </c>
      <c r="D65" s="310" t="n">
        <v>2092</v>
      </c>
      <c r="E65" s="310" t="n">
        <v>1727</v>
      </c>
      <c r="F65" s="310" t="n">
        <v>2156</v>
      </c>
      <c r="G65" s="310" t="n">
        <v>2195</v>
      </c>
      <c r="H65" s="310" t="n">
        <v>2236</v>
      </c>
      <c r="I65" s="310" t="n">
        <v>2251</v>
      </c>
      <c r="J65" s="310" t="n">
        <v>2340</v>
      </c>
      <c r="K65" s="310" t="n">
        <v>2182</v>
      </c>
      <c r="L65" s="310" t="n">
        <v>2184</v>
      </c>
      <c r="M65" s="348" t="n">
        <v>1935</v>
      </c>
    </row>
    <row r="66" s="311" customFormat="true" ht="15" hidden="false" customHeight="true" outlineLevel="0" collapsed="false">
      <c r="A66" s="298"/>
      <c r="B66" s="298"/>
      <c r="C66" s="309" t="s">
        <v>187</v>
      </c>
      <c r="D66" s="310" t="n">
        <v>14437</v>
      </c>
      <c r="E66" s="310" t="n">
        <v>13975</v>
      </c>
      <c r="F66" s="310" t="n">
        <v>13174</v>
      </c>
      <c r="G66" s="310" t="n">
        <v>13200</v>
      </c>
      <c r="H66" s="310" t="n">
        <v>12790</v>
      </c>
      <c r="I66" s="345" t="n">
        <v>12409</v>
      </c>
      <c r="J66" s="310" t="n">
        <v>12485</v>
      </c>
      <c r="K66" s="310" t="n">
        <v>12521</v>
      </c>
      <c r="L66" s="310" t="n">
        <v>12422</v>
      </c>
      <c r="M66" s="348" t="n">
        <v>11913</v>
      </c>
    </row>
    <row r="67" s="311" customFormat="true" ht="15" hidden="false" customHeight="true" outlineLevel="0" collapsed="false">
      <c r="A67" s="298"/>
      <c r="B67" s="298"/>
      <c r="C67" s="295"/>
      <c r="D67" s="310"/>
      <c r="E67" s="310"/>
      <c r="F67" s="310"/>
      <c r="G67" s="310"/>
      <c r="H67" s="310"/>
      <c r="I67" s="345"/>
      <c r="J67" s="310"/>
      <c r="L67" s="310"/>
      <c r="M67" s="348"/>
    </row>
    <row r="68" s="311" customFormat="true" ht="15" hidden="false" customHeight="true" outlineLevel="0" collapsed="false">
      <c r="A68" s="312" t="s">
        <v>333</v>
      </c>
      <c r="B68" s="298" t="s">
        <v>0</v>
      </c>
      <c r="C68" s="309" t="s">
        <v>184</v>
      </c>
      <c r="D68" s="310" t="n">
        <v>83729</v>
      </c>
      <c r="E68" s="310" t="n">
        <v>62075</v>
      </c>
      <c r="F68" s="310" t="n">
        <v>51127</v>
      </c>
      <c r="G68" s="310" t="n">
        <v>47946</v>
      </c>
      <c r="H68" s="310" t="n">
        <v>47905</v>
      </c>
      <c r="I68" s="310" t="n">
        <v>45495</v>
      </c>
      <c r="J68" s="310" t="n">
        <v>45783</v>
      </c>
      <c r="K68" s="310" t="n">
        <v>50344</v>
      </c>
      <c r="L68" s="310" t="n">
        <v>52741</v>
      </c>
      <c r="M68" s="348" t="n">
        <v>59006</v>
      </c>
    </row>
    <row r="69" s="311" customFormat="true" ht="15" hidden="false" customHeight="true" outlineLevel="0" collapsed="false">
      <c r="A69" s="312"/>
      <c r="B69" s="298"/>
      <c r="C69" s="309" t="s">
        <v>977</v>
      </c>
      <c r="D69" s="310" t="n">
        <v>3171</v>
      </c>
      <c r="E69" s="310" t="n">
        <v>3384</v>
      </c>
      <c r="F69" s="310" t="n">
        <v>3435</v>
      </c>
      <c r="G69" s="310" t="n">
        <v>4036</v>
      </c>
      <c r="H69" s="310" t="n">
        <v>4965</v>
      </c>
      <c r="I69" s="310" t="n">
        <v>6100</v>
      </c>
      <c r="J69" s="310" t="n">
        <v>5800</v>
      </c>
      <c r="K69" s="310" t="n">
        <v>5330</v>
      </c>
      <c r="L69" s="310" t="n">
        <v>5409</v>
      </c>
      <c r="M69" s="348" t="n">
        <v>6060</v>
      </c>
    </row>
    <row r="70" s="311" customFormat="true" ht="15" hidden="false" customHeight="true" outlineLevel="0" collapsed="false">
      <c r="A70" s="312"/>
      <c r="B70" s="298"/>
      <c r="C70" s="309" t="s">
        <v>187</v>
      </c>
      <c r="D70" s="310" t="n">
        <v>86900</v>
      </c>
      <c r="E70" s="310" t="n">
        <v>65459</v>
      </c>
      <c r="F70" s="310" t="n">
        <v>54562</v>
      </c>
      <c r="G70" s="310" t="n">
        <v>51982</v>
      </c>
      <c r="H70" s="310" t="n">
        <v>52870</v>
      </c>
      <c r="I70" s="345" t="n">
        <v>51595</v>
      </c>
      <c r="J70" s="310" t="n">
        <v>51583</v>
      </c>
      <c r="K70" s="310" t="n">
        <v>55674</v>
      </c>
      <c r="L70" s="310" t="n">
        <v>58150</v>
      </c>
      <c r="M70" s="348" t="n">
        <v>65066</v>
      </c>
    </row>
    <row r="71" s="311" customFormat="true" ht="15" hidden="false" customHeight="true" outlineLevel="0" collapsed="false">
      <c r="A71" s="312"/>
      <c r="B71" s="298"/>
      <c r="C71" s="295"/>
      <c r="D71" s="310"/>
      <c r="E71" s="310"/>
      <c r="F71" s="310"/>
      <c r="G71" s="310"/>
      <c r="H71" s="310"/>
      <c r="I71" s="345"/>
      <c r="J71" s="310"/>
      <c r="M71" s="348"/>
    </row>
    <row r="72" s="311" customFormat="true" ht="15" hidden="false" customHeight="true" outlineLevel="0" collapsed="false">
      <c r="A72" s="312" t="s">
        <v>334</v>
      </c>
      <c r="B72" s="298" t="s">
        <v>0</v>
      </c>
      <c r="C72" s="309" t="s">
        <v>184</v>
      </c>
      <c r="D72" s="310" t="n">
        <v>57120</v>
      </c>
      <c r="E72" s="310" t="n">
        <v>41284</v>
      </c>
      <c r="F72" s="310" t="n">
        <v>34842</v>
      </c>
      <c r="G72" s="310" t="n">
        <v>35532</v>
      </c>
      <c r="H72" s="310" t="n">
        <v>35985</v>
      </c>
      <c r="I72" s="310" t="n">
        <v>34137</v>
      </c>
      <c r="J72" s="310" t="n">
        <v>34776</v>
      </c>
      <c r="K72" s="310" t="n">
        <v>37991</v>
      </c>
      <c r="L72" s="310" t="n">
        <v>40361</v>
      </c>
      <c r="M72" s="348" t="n">
        <v>45819</v>
      </c>
    </row>
    <row r="73" s="311" customFormat="true" ht="15" hidden="false" customHeight="true" outlineLevel="0" collapsed="false">
      <c r="A73" s="312"/>
      <c r="B73" s="298"/>
      <c r="C73" s="309" t="s">
        <v>977</v>
      </c>
      <c r="D73" s="310" t="n">
        <v>1512</v>
      </c>
      <c r="E73" s="310" t="n">
        <v>1744</v>
      </c>
      <c r="F73" s="310" t="n">
        <v>2033</v>
      </c>
      <c r="G73" s="310" t="n">
        <v>2398</v>
      </c>
      <c r="H73" s="310" t="n">
        <v>3027</v>
      </c>
      <c r="I73" s="310" t="n">
        <v>3694</v>
      </c>
      <c r="J73" s="310" t="n">
        <v>3528</v>
      </c>
      <c r="K73" s="310" t="n">
        <v>3596</v>
      </c>
      <c r="L73" s="310" t="n">
        <v>4082</v>
      </c>
      <c r="M73" s="348" t="n">
        <v>4808</v>
      </c>
    </row>
    <row r="74" s="311" customFormat="true" ht="15" hidden="false" customHeight="true" outlineLevel="0" collapsed="false">
      <c r="A74" s="312"/>
      <c r="B74" s="298"/>
      <c r="C74" s="309" t="s">
        <v>187</v>
      </c>
      <c r="D74" s="310" t="n">
        <v>58632</v>
      </c>
      <c r="E74" s="310" t="n">
        <v>43028</v>
      </c>
      <c r="F74" s="310" t="n">
        <v>36875</v>
      </c>
      <c r="G74" s="310" t="n">
        <v>37930</v>
      </c>
      <c r="H74" s="310" t="n">
        <v>39012</v>
      </c>
      <c r="I74" s="345" t="n">
        <v>37831</v>
      </c>
      <c r="J74" s="310" t="n">
        <v>38304</v>
      </c>
      <c r="K74" s="310" t="n">
        <v>41587</v>
      </c>
      <c r="L74" s="310" t="n">
        <v>44443</v>
      </c>
      <c r="M74" s="348" t="n">
        <v>50627</v>
      </c>
    </row>
    <row r="75" s="311" customFormat="true" ht="15" hidden="false" customHeight="true" outlineLevel="0" collapsed="false">
      <c r="A75" s="312"/>
      <c r="B75" s="298"/>
      <c r="C75" s="295"/>
      <c r="D75" s="310"/>
      <c r="E75" s="310"/>
      <c r="F75" s="310"/>
      <c r="G75" s="310"/>
      <c r="H75" s="310"/>
      <c r="I75" s="345"/>
      <c r="J75" s="310"/>
      <c r="M75" s="348"/>
    </row>
    <row r="76" s="311" customFormat="true" ht="15" hidden="false" customHeight="true" outlineLevel="0" collapsed="false">
      <c r="A76" s="312" t="s">
        <v>335</v>
      </c>
      <c r="B76" s="298" t="s">
        <v>0</v>
      </c>
      <c r="C76" s="309" t="s">
        <v>184</v>
      </c>
      <c r="D76" s="310" t="n">
        <v>74504</v>
      </c>
      <c r="E76" s="310" t="n">
        <v>76139</v>
      </c>
      <c r="F76" s="310" t="n">
        <v>61263</v>
      </c>
      <c r="G76" s="310" t="n">
        <v>61964</v>
      </c>
      <c r="H76" s="310" t="n">
        <v>61543</v>
      </c>
      <c r="I76" s="310" t="n">
        <v>45651</v>
      </c>
      <c r="J76" s="310" t="n">
        <v>46201</v>
      </c>
      <c r="K76" s="310" t="n">
        <v>47214</v>
      </c>
      <c r="L76" s="310" t="n">
        <v>46749</v>
      </c>
      <c r="M76" s="348" t="n">
        <v>45974</v>
      </c>
    </row>
    <row r="77" s="311" customFormat="true" ht="15" hidden="false" customHeight="true" outlineLevel="0" collapsed="false">
      <c r="A77" s="298"/>
      <c r="B77" s="298"/>
      <c r="C77" s="309" t="s">
        <v>977</v>
      </c>
      <c r="D77" s="310" t="n">
        <v>5412</v>
      </c>
      <c r="E77" s="310" t="n">
        <v>5593</v>
      </c>
      <c r="F77" s="310" t="n">
        <v>4845</v>
      </c>
      <c r="G77" s="310" t="n">
        <v>5036</v>
      </c>
      <c r="H77" s="310" t="n">
        <v>6335</v>
      </c>
      <c r="I77" s="310" t="n">
        <v>4678</v>
      </c>
      <c r="J77" s="310" t="n">
        <v>4851</v>
      </c>
      <c r="K77" s="310" t="n">
        <v>4370</v>
      </c>
      <c r="L77" s="310" t="n">
        <v>4622</v>
      </c>
      <c r="M77" s="348" t="n">
        <v>4488</v>
      </c>
    </row>
    <row r="78" s="311" customFormat="true" ht="15" hidden="false" customHeight="true" outlineLevel="0" collapsed="false">
      <c r="A78" s="298"/>
      <c r="B78" s="298"/>
      <c r="C78" s="309" t="s">
        <v>187</v>
      </c>
      <c r="D78" s="310" t="n">
        <v>79916</v>
      </c>
      <c r="E78" s="310" t="n">
        <v>81732</v>
      </c>
      <c r="F78" s="310" t="n">
        <v>66108</v>
      </c>
      <c r="G78" s="310" t="n">
        <v>67000</v>
      </c>
      <c r="H78" s="310" t="n">
        <v>67878</v>
      </c>
      <c r="I78" s="345" t="n">
        <v>50329</v>
      </c>
      <c r="J78" s="310" t="n">
        <v>51052</v>
      </c>
      <c r="K78" s="310" t="n">
        <v>51584</v>
      </c>
      <c r="L78" s="310" t="n">
        <v>51371</v>
      </c>
      <c r="M78" s="348" t="n">
        <v>50462</v>
      </c>
    </row>
    <row r="79" s="311" customFormat="true" ht="15" hidden="false" customHeight="true" outlineLevel="0" collapsed="false">
      <c r="A79" s="298"/>
      <c r="B79" s="298"/>
      <c r="C79" s="295"/>
      <c r="D79" s="310"/>
      <c r="E79" s="310"/>
      <c r="F79" s="310"/>
      <c r="G79" s="310"/>
      <c r="H79" s="310"/>
      <c r="I79" s="345"/>
      <c r="J79" s="310"/>
      <c r="M79" s="348"/>
    </row>
    <row r="80" s="311" customFormat="true" ht="15" hidden="false" customHeight="true" outlineLevel="0" collapsed="false">
      <c r="A80" s="312" t="s">
        <v>336</v>
      </c>
      <c r="B80" s="298" t="s">
        <v>0</v>
      </c>
      <c r="C80" s="309" t="s">
        <v>184</v>
      </c>
      <c r="D80" s="310" t="n">
        <v>48553</v>
      </c>
      <c r="E80" s="310" t="n">
        <v>36869</v>
      </c>
      <c r="F80" s="310" t="n">
        <v>31356</v>
      </c>
      <c r="G80" s="310" t="n">
        <v>30321</v>
      </c>
      <c r="H80" s="310" t="n">
        <v>31285</v>
      </c>
      <c r="I80" s="310" t="n">
        <v>30286</v>
      </c>
      <c r="J80" s="310" t="n">
        <v>29610</v>
      </c>
      <c r="K80" s="310" t="n">
        <v>31157</v>
      </c>
      <c r="L80" s="310" t="n">
        <v>31843</v>
      </c>
      <c r="M80" s="348" t="n">
        <v>34638</v>
      </c>
    </row>
    <row r="81" s="311" customFormat="true" ht="15" hidden="false" customHeight="true" outlineLevel="0" collapsed="false">
      <c r="A81" s="312"/>
      <c r="B81" s="298"/>
      <c r="C81" s="309" t="s">
        <v>977</v>
      </c>
      <c r="D81" s="310" t="n">
        <v>1205</v>
      </c>
      <c r="E81" s="310" t="n">
        <v>1394</v>
      </c>
      <c r="F81" s="310" t="n">
        <v>1689</v>
      </c>
      <c r="G81" s="310" t="n">
        <v>1974</v>
      </c>
      <c r="H81" s="310" t="n">
        <v>2516</v>
      </c>
      <c r="I81" s="310" t="n">
        <v>2372</v>
      </c>
      <c r="J81" s="310" t="n">
        <v>2446</v>
      </c>
      <c r="K81" s="310" t="n">
        <v>2278</v>
      </c>
      <c r="L81" s="310" t="n">
        <v>2490</v>
      </c>
      <c r="M81" s="348" t="n">
        <v>2686</v>
      </c>
    </row>
    <row r="82" s="311" customFormat="true" ht="15" hidden="false" customHeight="true" outlineLevel="0" collapsed="false">
      <c r="A82" s="312"/>
      <c r="B82" s="298"/>
      <c r="C82" s="309" t="s">
        <v>187</v>
      </c>
      <c r="D82" s="310" t="n">
        <v>49758</v>
      </c>
      <c r="E82" s="310" t="n">
        <v>38263</v>
      </c>
      <c r="F82" s="310" t="n">
        <v>33045</v>
      </c>
      <c r="G82" s="310" t="n">
        <v>32295</v>
      </c>
      <c r="H82" s="310" t="n">
        <v>33801</v>
      </c>
      <c r="I82" s="345" t="n">
        <v>32658</v>
      </c>
      <c r="J82" s="310" t="n">
        <v>32056</v>
      </c>
      <c r="K82" s="310" t="n">
        <v>33435</v>
      </c>
      <c r="L82" s="310" t="n">
        <v>34333</v>
      </c>
      <c r="M82" s="348" t="n">
        <v>37324</v>
      </c>
    </row>
    <row r="83" s="311" customFormat="true" ht="15" hidden="false" customHeight="true" outlineLevel="0" collapsed="false">
      <c r="A83" s="312"/>
      <c r="B83" s="298"/>
      <c r="C83" s="295"/>
      <c r="D83" s="310"/>
      <c r="E83" s="310"/>
      <c r="F83" s="310"/>
      <c r="G83" s="310"/>
      <c r="H83" s="310"/>
      <c r="I83" s="345"/>
      <c r="J83" s="310"/>
      <c r="M83" s="348"/>
    </row>
    <row r="84" s="311" customFormat="true" ht="15" hidden="false" customHeight="true" outlineLevel="0" collapsed="false">
      <c r="A84" s="315" t="s">
        <v>982</v>
      </c>
      <c r="B84" s="319" t="s">
        <v>0</v>
      </c>
      <c r="C84" s="317" t="s">
        <v>184</v>
      </c>
      <c r="D84" s="318" t="n">
        <v>1035677</v>
      </c>
      <c r="E84" s="318" t="n">
        <v>976893</v>
      </c>
      <c r="F84" s="318" t="n">
        <v>891612</v>
      </c>
      <c r="G84" s="318" t="n">
        <v>936789</v>
      </c>
      <c r="H84" s="318" t="n">
        <v>943438</v>
      </c>
      <c r="I84" s="346" t="n">
        <v>930332</v>
      </c>
      <c r="J84" s="318" t="n">
        <v>939500</v>
      </c>
      <c r="K84" s="318" t="n">
        <v>961651</v>
      </c>
      <c r="L84" s="318" t="n">
        <v>977951</v>
      </c>
      <c r="M84" s="349" t="n">
        <v>1002032</v>
      </c>
    </row>
    <row r="85" s="311" customFormat="true" ht="15" hidden="false" customHeight="true" outlineLevel="0" collapsed="false">
      <c r="A85" s="319"/>
      <c r="B85" s="319"/>
      <c r="C85" s="317" t="s">
        <v>977</v>
      </c>
      <c r="D85" s="318" t="n">
        <v>91314</v>
      </c>
      <c r="E85" s="318" t="n">
        <v>106800</v>
      </c>
      <c r="F85" s="318" t="n">
        <v>108588</v>
      </c>
      <c r="G85" s="318" t="n">
        <v>112508</v>
      </c>
      <c r="H85" s="318" t="n">
        <v>125728</v>
      </c>
      <c r="I85" s="346" t="n">
        <v>124458</v>
      </c>
      <c r="J85" s="318" t="n">
        <v>123739</v>
      </c>
      <c r="K85" s="318" t="n">
        <v>119612</v>
      </c>
      <c r="L85" s="318" t="n">
        <v>126481</v>
      </c>
      <c r="M85" s="349" t="n">
        <v>134606</v>
      </c>
    </row>
    <row r="86" s="311" customFormat="true" ht="15" hidden="false" customHeight="true" outlineLevel="0" collapsed="false">
      <c r="A86" s="319"/>
      <c r="B86" s="319"/>
      <c r="C86" s="317" t="s">
        <v>104</v>
      </c>
      <c r="D86" s="318" t="n">
        <v>1126991</v>
      </c>
      <c r="E86" s="318" t="n">
        <v>1083693</v>
      </c>
      <c r="F86" s="318" t="n">
        <v>1000200</v>
      </c>
      <c r="G86" s="318" t="n">
        <v>1049297</v>
      </c>
      <c r="H86" s="318" t="n">
        <v>1069166</v>
      </c>
      <c r="I86" s="346" t="n">
        <v>1054790</v>
      </c>
      <c r="J86" s="318" t="n">
        <v>1063239</v>
      </c>
      <c r="K86" s="318" t="n">
        <v>1081263</v>
      </c>
      <c r="L86" s="318" t="n">
        <v>1104432</v>
      </c>
      <c r="M86" s="349" t="n">
        <v>1136638</v>
      </c>
    </row>
    <row r="87" s="311" customFormat="true" ht="15" hidden="false" customHeight="true" outlineLevel="0" collapsed="false">
      <c r="A87" s="298"/>
      <c r="B87" s="298"/>
      <c r="C87" s="295"/>
      <c r="D87" s="310"/>
      <c r="E87" s="310"/>
      <c r="F87" s="310"/>
      <c r="G87" s="310"/>
      <c r="H87" s="310"/>
      <c r="I87" s="310"/>
      <c r="J87" s="310"/>
      <c r="M87" s="348"/>
    </row>
    <row r="88" s="311" customFormat="true" ht="15" hidden="false" customHeight="true" outlineLevel="0" collapsed="false">
      <c r="A88" s="298" t="s">
        <v>998</v>
      </c>
      <c r="B88" s="298"/>
      <c r="C88" s="295"/>
      <c r="D88" s="310"/>
      <c r="E88" s="310"/>
      <c r="F88" s="310"/>
      <c r="G88" s="310"/>
      <c r="H88" s="310"/>
      <c r="I88" s="310"/>
      <c r="J88" s="310"/>
      <c r="M88" s="348"/>
    </row>
    <row r="89" s="311" customFormat="true" ht="15" hidden="false" customHeight="true" outlineLevel="0" collapsed="false">
      <c r="A89" s="320" t="s">
        <v>107</v>
      </c>
      <c r="B89" s="298" t="s">
        <v>0</v>
      </c>
      <c r="C89" s="309" t="s">
        <v>184</v>
      </c>
      <c r="D89" s="310" t="n">
        <v>731661</v>
      </c>
      <c r="E89" s="310" t="n">
        <v>735706</v>
      </c>
      <c r="F89" s="310" t="n">
        <v>683107</v>
      </c>
      <c r="G89" s="310" t="n">
        <v>734992</v>
      </c>
      <c r="H89" s="310" t="n">
        <v>735326</v>
      </c>
      <c r="I89" s="345" t="n">
        <v>722112</v>
      </c>
      <c r="J89" s="310" t="n">
        <v>720524</v>
      </c>
      <c r="K89" s="310" t="n">
        <v>726263</v>
      </c>
      <c r="L89" s="310" t="n">
        <v>733367</v>
      </c>
      <c r="M89" s="348" t="n">
        <v>700106</v>
      </c>
    </row>
    <row r="90" s="311" customFormat="true" ht="15" hidden="false" customHeight="true" outlineLevel="0" collapsed="false">
      <c r="A90" s="298"/>
      <c r="B90" s="298"/>
      <c r="C90" s="309" t="s">
        <v>977</v>
      </c>
      <c r="D90" s="310" t="n">
        <v>82020</v>
      </c>
      <c r="E90" s="310" t="n">
        <v>95355</v>
      </c>
      <c r="F90" s="310" t="n">
        <v>95345</v>
      </c>
      <c r="G90" s="310" t="n">
        <v>98900</v>
      </c>
      <c r="H90" s="310" t="n">
        <v>107558</v>
      </c>
      <c r="I90" s="345" t="n">
        <v>103889</v>
      </c>
      <c r="J90" s="310" t="n">
        <v>103367</v>
      </c>
      <c r="K90" s="310" t="n">
        <v>100565</v>
      </c>
      <c r="L90" s="310" t="n">
        <v>106056</v>
      </c>
      <c r="M90" s="348" t="n">
        <v>106933</v>
      </c>
    </row>
    <row r="91" s="311" customFormat="true" ht="15" hidden="false" customHeight="true" outlineLevel="0" collapsed="false">
      <c r="A91" s="298"/>
      <c r="B91" s="298"/>
      <c r="C91" s="309" t="s">
        <v>104</v>
      </c>
      <c r="D91" s="310" t="n">
        <v>813681</v>
      </c>
      <c r="E91" s="310" t="n">
        <v>831061</v>
      </c>
      <c r="F91" s="310" t="n">
        <v>778452</v>
      </c>
      <c r="G91" s="310" t="n">
        <v>833892</v>
      </c>
      <c r="H91" s="310" t="n">
        <v>842884</v>
      </c>
      <c r="I91" s="345" t="n">
        <v>826001</v>
      </c>
      <c r="J91" s="310" t="n">
        <v>823891</v>
      </c>
      <c r="K91" s="310" t="n">
        <v>826828</v>
      </c>
      <c r="L91" s="310" t="n">
        <v>839423</v>
      </c>
      <c r="M91" s="348" t="n">
        <v>807039</v>
      </c>
    </row>
    <row r="92" s="311" customFormat="true" ht="15" hidden="false" customHeight="true" outlineLevel="0" collapsed="false">
      <c r="A92" s="298"/>
      <c r="B92" s="298"/>
      <c r="C92" s="295"/>
      <c r="D92" s="310"/>
      <c r="E92" s="310"/>
      <c r="F92" s="310"/>
      <c r="G92" s="310"/>
      <c r="H92" s="310"/>
      <c r="I92" s="310"/>
      <c r="J92" s="310"/>
      <c r="M92" s="348"/>
    </row>
    <row r="93" s="311" customFormat="true" ht="15" hidden="false" customHeight="true" outlineLevel="0" collapsed="false">
      <c r="A93" s="320" t="s">
        <v>985</v>
      </c>
      <c r="B93" s="298" t="s">
        <v>0</v>
      </c>
      <c r="C93" s="309" t="s">
        <v>184</v>
      </c>
      <c r="D93" s="310" t="n">
        <v>304016</v>
      </c>
      <c r="E93" s="310" t="n">
        <v>241187</v>
      </c>
      <c r="F93" s="310" t="n">
        <v>208505</v>
      </c>
      <c r="G93" s="310" t="n">
        <v>201797</v>
      </c>
      <c r="H93" s="310" t="n">
        <v>208112</v>
      </c>
      <c r="I93" s="345" t="n">
        <v>208220</v>
      </c>
      <c r="J93" s="310" t="n">
        <v>218976</v>
      </c>
      <c r="K93" s="310" t="n">
        <v>235388</v>
      </c>
      <c r="L93" s="310" t="n">
        <v>244584</v>
      </c>
      <c r="M93" s="348" t="n">
        <v>227018</v>
      </c>
    </row>
    <row r="94" s="311" customFormat="true" ht="15" hidden="false" customHeight="true" outlineLevel="0" collapsed="false">
      <c r="A94" s="312"/>
      <c r="B94" s="298"/>
      <c r="C94" s="309" t="s">
        <v>977</v>
      </c>
      <c r="D94" s="310" t="n">
        <v>9294</v>
      </c>
      <c r="E94" s="310" t="n">
        <v>11445</v>
      </c>
      <c r="F94" s="310" t="n">
        <v>13243</v>
      </c>
      <c r="G94" s="310" t="n">
        <v>13608</v>
      </c>
      <c r="H94" s="310" t="n">
        <v>18170</v>
      </c>
      <c r="I94" s="345" t="n">
        <v>20569</v>
      </c>
      <c r="J94" s="310" t="n">
        <v>20372</v>
      </c>
      <c r="K94" s="310" t="n">
        <v>19047</v>
      </c>
      <c r="L94" s="310" t="n">
        <v>20425</v>
      </c>
      <c r="M94" s="348" t="n">
        <v>20152</v>
      </c>
    </row>
    <row r="95" s="311" customFormat="true" ht="15" hidden="false" customHeight="true" outlineLevel="0" collapsed="false">
      <c r="A95" s="298"/>
      <c r="B95" s="298"/>
      <c r="C95" s="309" t="s">
        <v>104</v>
      </c>
      <c r="D95" s="310" t="n">
        <v>313310</v>
      </c>
      <c r="E95" s="310" t="n">
        <v>252632</v>
      </c>
      <c r="F95" s="310" t="n">
        <v>221748</v>
      </c>
      <c r="G95" s="310" t="n">
        <v>215405</v>
      </c>
      <c r="H95" s="310" t="n">
        <v>226282</v>
      </c>
      <c r="I95" s="345" t="n">
        <v>228789</v>
      </c>
      <c r="J95" s="310" t="n">
        <v>239348</v>
      </c>
      <c r="K95" s="310" t="n">
        <v>254435</v>
      </c>
      <c r="L95" s="310" t="n">
        <v>265009</v>
      </c>
      <c r="M95" s="348" t="n">
        <v>247170</v>
      </c>
    </row>
    <row r="96" customFormat="false" ht="15" hidden="false" customHeight="true" outlineLevel="0" collapsed="false">
      <c r="C96" s="350"/>
      <c r="D96" s="322"/>
      <c r="E96" s="322"/>
      <c r="F96" s="322"/>
      <c r="G96" s="322"/>
      <c r="H96" s="322"/>
      <c r="I96" s="351"/>
      <c r="J96" s="322"/>
      <c r="K96" s="322"/>
      <c r="L96" s="322"/>
      <c r="M96" s="352"/>
    </row>
    <row r="97" customFormat="false" ht="15" hidden="false" customHeight="true" outlineLevel="0" collapsed="false">
      <c r="A97" s="22" t="s">
        <v>987</v>
      </c>
      <c r="I97" s="323"/>
      <c r="J97" s="324"/>
      <c r="K97" s="325" t="s">
        <v>150</v>
      </c>
      <c r="L97" s="324"/>
      <c r="M97" s="326"/>
    </row>
    <row r="98" customFormat="false" ht="15" hidden="false" customHeight="true" outlineLevel="0" collapsed="false">
      <c r="A98" s="327" t="s">
        <v>1001</v>
      </c>
    </row>
    <row r="99" customFormat="false" ht="14.25" hidden="false" customHeight="true" outlineLevel="0" collapsed="false">
      <c r="A99" s="22"/>
    </row>
    <row r="100" customFormat="false" ht="15" hidden="true" customHeight="true" outlineLevel="0" collapsed="false">
      <c r="A100" s="22"/>
    </row>
    <row r="101" customFormat="false" ht="15" hidden="true" customHeight="true" outlineLevel="0" collapsed="false">
      <c r="A101" s="22"/>
      <c r="L101" s="48"/>
      <c r="M101" s="48"/>
    </row>
    <row r="103" customFormat="false" ht="12.75" hidden="true" customHeight="false" outlineLevel="0" collapsed="false">
      <c r="A103" s="22"/>
    </row>
    <row r="104" customFormat="false" ht="12.75" hidden="true" customHeight="false" outlineLevel="0" collapsed="false">
      <c r="A104" s="22"/>
    </row>
  </sheetData>
  <mergeCells count="3">
    <mergeCell ref="A2:M2"/>
    <mergeCell ref="A3:M3"/>
    <mergeCell ref="A6:B6"/>
  </mergeCells>
  <hyperlinks>
    <hyperlink ref="A1" location="Inhalt!A1" display="Inhalt"/>
  </hyperlinks>
  <printOptions headings="false" gridLines="false" gridLinesSet="true" horizontalCentered="true" verticalCentered="false"/>
  <pageMargins left="0.472222222222222" right="0.4722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5" zeroHeight="true" outlineLevelRow="0" outlineLevelCol="0"/>
  <cols>
    <col collapsed="false" customWidth="true" hidden="false" outlineLevel="0" max="1" min="1" style="16" width="50.7"/>
    <col collapsed="false" customWidth="false" hidden="false" outlineLevel="0" max="3" min="2" style="16" width="11.42"/>
    <col collapsed="false" customWidth="true" hidden="false" outlineLevel="0" max="4" min="4" style="16" width="12.14"/>
    <col collapsed="false" customWidth="false" hidden="false" outlineLevel="0" max="5" min="5" style="16" width="11.42"/>
    <col collapsed="false" customWidth="true" hidden="false" outlineLevel="0" max="6" min="6" style="16" width="13.14"/>
    <col collapsed="false" customWidth="true" hidden="true" outlineLevel="0" max="7" min="7" style="16" width="11.05"/>
    <col collapsed="false" customWidth="false" hidden="true" outlineLevel="0" max="257" min="8" style="16" width="11.42"/>
  </cols>
  <sheetData>
    <row r="1" customFormat="false" ht="18" hidden="false" customHeight="true" outlineLevel="0" collapsed="false">
      <c r="A1" s="17" t="s">
        <v>10</v>
      </c>
      <c r="B1" s="17"/>
      <c r="C1" s="17"/>
      <c r="D1" s="17"/>
      <c r="E1" s="17"/>
      <c r="F1" s="18"/>
      <c r="G1" s="18"/>
      <c r="H1" s="18"/>
    </row>
    <row r="2" customFormat="false" ht="18" hidden="false" customHeight="true" outlineLevel="0" collapsed="false"/>
    <row r="3" customFormat="false" ht="19.5" hidden="false" customHeight="true" outlineLevel="0" collapsed="false"/>
    <row r="4" customFormat="false" ht="19.5" hidden="false" customHeight="true" outlineLevel="0" collapsed="false"/>
    <row r="5" s="20" customFormat="true" ht="19.5" hidden="false" customHeight="true" outlineLevel="0" collapsed="false">
      <c r="A5" s="19" t="s">
        <v>11</v>
      </c>
    </row>
    <row r="6" customFormat="false" ht="19.5" hidden="false" customHeight="true" outlineLevel="0" collapsed="false"/>
    <row r="7" s="22" customFormat="true" ht="19.5" hidden="false" customHeight="true" outlineLevel="0" collapsed="false">
      <c r="A7" s="21" t="s">
        <v>12</v>
      </c>
      <c r="B7" s="21"/>
      <c r="C7" s="21"/>
      <c r="D7" s="21"/>
      <c r="E7" s="21"/>
      <c r="F7" s="21"/>
      <c r="G7" s="21"/>
      <c r="H7" s="21"/>
    </row>
    <row r="8" customFormat="false" ht="19.5" hidden="false" customHeight="true" outlineLevel="0" collapsed="false">
      <c r="A8" s="23"/>
      <c r="B8" s="23"/>
      <c r="C8" s="23"/>
      <c r="D8" s="23"/>
      <c r="E8" s="23"/>
      <c r="F8" s="23"/>
      <c r="G8" s="23"/>
      <c r="H8" s="23"/>
    </row>
    <row r="9" customFormat="false" ht="19.5" hidden="false" customHeight="true" outlineLevel="0" collapsed="false">
      <c r="A9" s="24" t="s">
        <v>13</v>
      </c>
      <c r="B9" s="21"/>
      <c r="C9" s="21"/>
      <c r="D9" s="21"/>
      <c r="E9" s="21"/>
      <c r="F9" s="21"/>
      <c r="G9" s="21"/>
      <c r="H9" s="21"/>
    </row>
    <row r="10" customFormat="false" ht="19.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</row>
    <row r="11" s="26" customFormat="true" ht="19.5" hidden="false" customHeight="true" outlineLevel="0" collapsed="false">
      <c r="A11" s="25" t="s">
        <v>14</v>
      </c>
      <c r="B11" s="25"/>
      <c r="C11" s="25"/>
      <c r="D11" s="25"/>
      <c r="E11" s="25"/>
      <c r="F11" s="25"/>
      <c r="G11" s="25"/>
      <c r="H11" s="25"/>
    </row>
    <row r="12" s="29" customFormat="true" ht="19.5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</row>
    <row r="13" s="29" customFormat="true" ht="19.5" hidden="false" customHeight="true" outlineLevel="0" collapsed="false">
      <c r="A13" s="25" t="s">
        <v>15</v>
      </c>
      <c r="B13" s="30"/>
      <c r="C13" s="30"/>
      <c r="D13" s="30"/>
      <c r="E13" s="30"/>
      <c r="F13" s="30"/>
      <c r="G13" s="30"/>
      <c r="H13" s="30"/>
    </row>
    <row r="14" s="29" customFormat="true" ht="19.5" hidden="false" customHeight="true" outlineLevel="0" collapsed="false">
      <c r="A14" s="27"/>
      <c r="B14" s="30"/>
      <c r="C14" s="30"/>
      <c r="D14" s="30"/>
      <c r="E14" s="30"/>
      <c r="F14" s="30"/>
      <c r="G14" s="30"/>
    </row>
    <row r="15" s="29" customFormat="true" ht="19.5" hidden="false" customHeight="true" outlineLevel="0" collapsed="false">
      <c r="A15" s="25" t="s">
        <v>16</v>
      </c>
      <c r="B15" s="30"/>
      <c r="C15" s="30"/>
      <c r="D15" s="30"/>
      <c r="E15" s="30"/>
      <c r="F15" s="30"/>
      <c r="G15" s="30"/>
      <c r="H15" s="30"/>
    </row>
    <row r="16" s="29" customFormat="true" ht="19.5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</row>
    <row r="17" s="29" customFormat="true" ht="19.5" hidden="false" customHeight="true" outlineLevel="0" collapsed="false">
      <c r="A17" s="27" t="s">
        <v>17</v>
      </c>
      <c r="B17" s="28"/>
      <c r="C17" s="28"/>
      <c r="D17" s="28"/>
      <c r="E17" s="28"/>
      <c r="F17" s="28"/>
      <c r="G17" s="28"/>
      <c r="H17" s="28"/>
    </row>
    <row r="18" s="29" customFormat="true" ht="19.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</row>
    <row r="19" s="29" customFormat="true" ht="19.5" hidden="false" customHeight="true" outlineLevel="0" collapsed="false">
      <c r="A19" s="27" t="s">
        <v>18</v>
      </c>
      <c r="B19" s="28"/>
      <c r="C19" s="28"/>
      <c r="D19" s="28"/>
      <c r="E19" s="28"/>
      <c r="F19" s="28"/>
      <c r="G19" s="28"/>
      <c r="H19" s="28"/>
    </row>
    <row r="20" s="29" customFormat="true" ht="19.5" hidden="false" customHeight="true" outlineLevel="0" collapsed="false"/>
    <row r="21" customFormat="false" ht="19.5" hidden="false" customHeight="true" outlineLevel="0" collapsed="false">
      <c r="A21" s="24" t="s">
        <v>19</v>
      </c>
      <c r="B21" s="21"/>
      <c r="C21" s="21"/>
      <c r="D21" s="21"/>
      <c r="E21" s="21"/>
      <c r="F21" s="21"/>
      <c r="G21" s="21"/>
      <c r="H21" s="21"/>
      <c r="I21" s="31"/>
    </row>
    <row r="22" customFormat="false" ht="19.5" hidden="false" customHeight="true" outlineLevel="0" collapsed="false">
      <c r="A22" s="32"/>
      <c r="B22" s="23"/>
      <c r="C22" s="23"/>
      <c r="D22" s="23"/>
      <c r="E22" s="23"/>
      <c r="F22" s="23"/>
      <c r="G22" s="23"/>
      <c r="H22" s="23"/>
    </row>
    <row r="23" s="29" customFormat="true" ht="19.5" hidden="false" customHeight="true" outlineLevel="0" collapsed="false">
      <c r="A23" s="25" t="s">
        <v>20</v>
      </c>
      <c r="B23" s="30"/>
      <c r="C23" s="30"/>
      <c r="D23" s="30"/>
      <c r="E23" s="30"/>
      <c r="F23" s="30"/>
      <c r="G23" s="30"/>
      <c r="H23" s="30"/>
    </row>
    <row r="24" s="20" customFormat="true" ht="19.5" hidden="false" customHeight="true" outlineLevel="0" collapsed="false">
      <c r="A24" s="25" t="s">
        <v>21</v>
      </c>
      <c r="B24" s="30"/>
      <c r="C24" s="30"/>
      <c r="D24" s="30"/>
      <c r="E24" s="30"/>
      <c r="F24" s="30"/>
      <c r="G24" s="30"/>
      <c r="H24" s="30"/>
    </row>
    <row r="25" s="20" customFormat="true" ht="19.5" hidden="false" customHeight="true" outlineLevel="0" collapsed="false">
      <c r="A25" s="25" t="s">
        <v>22</v>
      </c>
      <c r="B25" s="30"/>
      <c r="C25" s="30"/>
      <c r="D25" s="30"/>
      <c r="E25" s="30"/>
      <c r="F25" s="30"/>
      <c r="G25" s="30"/>
      <c r="H25" s="30"/>
    </row>
    <row r="26" s="20" customFormat="true" ht="19.5" hidden="false" customHeight="true" outlineLevel="0" collapsed="false">
      <c r="A26" s="25" t="s">
        <v>23</v>
      </c>
      <c r="B26" s="30"/>
      <c r="C26" s="30"/>
      <c r="D26" s="30"/>
      <c r="E26" s="30"/>
      <c r="F26" s="30"/>
      <c r="G26" s="30"/>
      <c r="H26" s="30"/>
    </row>
    <row r="27" s="20" customFormat="true" ht="19.5" hidden="false" customHeight="true" outlineLevel="0" collapsed="false">
      <c r="A27" s="25" t="s">
        <v>24</v>
      </c>
      <c r="B27" s="30"/>
      <c r="C27" s="30"/>
      <c r="D27" s="30"/>
      <c r="E27" s="30"/>
      <c r="F27" s="30"/>
      <c r="G27" s="30"/>
      <c r="H27" s="30"/>
    </row>
    <row r="28" s="20" customFormat="true" ht="19.5" hidden="false" customHeight="true" outlineLevel="0" collapsed="false">
      <c r="A28" s="25" t="s">
        <v>25</v>
      </c>
      <c r="B28" s="30"/>
      <c r="C28" s="30"/>
      <c r="D28" s="30"/>
      <c r="E28" s="30"/>
      <c r="F28" s="30"/>
      <c r="G28" s="30"/>
      <c r="H28" s="30"/>
    </row>
    <row r="29" s="20" customFormat="true" ht="19.5" hidden="false" customHeight="true" outlineLevel="0" collapsed="false">
      <c r="A29" s="25"/>
      <c r="B29" s="30"/>
      <c r="C29" s="30"/>
      <c r="D29" s="30"/>
      <c r="E29" s="30"/>
      <c r="F29" s="30"/>
      <c r="G29" s="30"/>
      <c r="H29" s="30"/>
    </row>
    <row r="30" s="29" customFormat="true" ht="19.5" hidden="false" customHeight="true" outlineLevel="0" collapsed="false">
      <c r="A30" s="25" t="s">
        <v>26</v>
      </c>
      <c r="B30" s="33"/>
      <c r="C30" s="33"/>
      <c r="D30" s="33"/>
      <c r="E30" s="33"/>
      <c r="F30" s="30"/>
      <c r="G30" s="30"/>
      <c r="H30" s="30"/>
    </row>
    <row r="31" s="29" customFormat="true" ht="19.5" hidden="false" customHeight="true" outlineLevel="0" collapsed="false">
      <c r="A31" s="27"/>
      <c r="B31" s="28"/>
      <c r="C31" s="28"/>
      <c r="D31" s="28"/>
      <c r="E31" s="28"/>
      <c r="F31" s="28"/>
      <c r="G31" s="28"/>
      <c r="H31" s="28"/>
    </row>
    <row r="32" s="29" customFormat="true" ht="19.5" hidden="false" customHeight="true" outlineLevel="0" collapsed="false">
      <c r="A32" s="25" t="s">
        <v>27</v>
      </c>
      <c r="B32" s="34"/>
      <c r="C32" s="34"/>
      <c r="D32" s="34"/>
      <c r="E32" s="30"/>
      <c r="F32" s="30"/>
      <c r="G32" s="30"/>
      <c r="H32" s="30"/>
    </row>
    <row r="33" s="29" customFormat="true" ht="19.5" hidden="false" customHeight="true" outlineLevel="0" collapsed="false">
      <c r="A33" s="27"/>
      <c r="B33" s="28"/>
      <c r="C33" s="28"/>
      <c r="D33" s="28"/>
      <c r="E33" s="28"/>
      <c r="F33" s="28"/>
      <c r="G33" s="28"/>
      <c r="H33" s="28"/>
    </row>
    <row r="34" s="20" customFormat="true" ht="19.5" hidden="false" customHeight="true" outlineLevel="0" collapsed="false">
      <c r="A34" s="25" t="s">
        <v>28</v>
      </c>
      <c r="B34" s="30"/>
      <c r="C34" s="30"/>
      <c r="D34" s="30"/>
      <c r="E34" s="30"/>
      <c r="F34" s="30"/>
      <c r="G34" s="30"/>
      <c r="H34" s="30"/>
    </row>
    <row r="35" s="29" customFormat="true" ht="19.5" hidden="false" customHeight="true" outlineLevel="0" collapsed="false">
      <c r="A35" s="27"/>
      <c r="B35" s="28"/>
      <c r="C35" s="28"/>
      <c r="D35" s="28"/>
      <c r="E35" s="28"/>
      <c r="F35" s="28"/>
      <c r="G35" s="28"/>
      <c r="H35" s="28"/>
    </row>
    <row r="36" s="20" customFormat="true" ht="19.5" hidden="false" customHeight="true" outlineLevel="0" collapsed="false">
      <c r="A36" s="25" t="s">
        <v>29</v>
      </c>
      <c r="B36" s="30"/>
      <c r="C36" s="30"/>
      <c r="D36" s="30"/>
      <c r="E36" s="30"/>
      <c r="F36" s="30"/>
      <c r="G36" s="30"/>
      <c r="H36" s="30"/>
    </row>
    <row r="37" s="29" customFormat="true" ht="19.5" hidden="false" customHeight="true" outlineLevel="0" collapsed="false">
      <c r="A37" s="27"/>
      <c r="B37" s="28"/>
      <c r="C37" s="28"/>
      <c r="D37" s="28"/>
      <c r="E37" s="28"/>
      <c r="F37" s="28"/>
      <c r="G37" s="28"/>
      <c r="H37" s="28"/>
    </row>
    <row r="38" s="29" customFormat="true" ht="19.5" hidden="false" customHeight="true" outlineLevel="0" collapsed="false">
      <c r="A38" s="25" t="s">
        <v>30</v>
      </c>
      <c r="B38" s="30"/>
      <c r="C38" s="30"/>
      <c r="D38" s="30"/>
      <c r="E38" s="30"/>
      <c r="F38" s="35"/>
      <c r="G38" s="35"/>
      <c r="H38" s="35"/>
    </row>
    <row r="39" s="29" customFormat="true" ht="19.5" hidden="false" customHeight="true" outlineLevel="0" collapsed="false">
      <c r="A39" s="36" t="s">
        <v>31</v>
      </c>
      <c r="B39" s="30"/>
      <c r="C39" s="30"/>
      <c r="D39" s="30"/>
      <c r="E39" s="30"/>
      <c r="F39" s="35"/>
      <c r="G39" s="35"/>
      <c r="H39" s="35"/>
    </row>
    <row r="40" s="29" customFormat="true" ht="19.5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</row>
    <row r="41" s="29" customFormat="true" ht="19.5" hidden="false" customHeight="true" outlineLevel="0" collapsed="false">
      <c r="A41" s="25" t="s">
        <v>32</v>
      </c>
      <c r="B41" s="34"/>
      <c r="C41" s="34"/>
      <c r="D41" s="34"/>
      <c r="E41" s="34"/>
      <c r="F41" s="34"/>
      <c r="G41" s="35"/>
      <c r="H41" s="35"/>
    </row>
    <row r="42" s="29" customFormat="true" ht="19.5" hidden="false" customHeight="true" outlineLevel="0" collapsed="false">
      <c r="A42" s="25" t="s">
        <v>33</v>
      </c>
      <c r="B42" s="2"/>
      <c r="C42" s="2"/>
      <c r="D42" s="2"/>
      <c r="E42" s="2"/>
      <c r="F42" s="2"/>
      <c r="G42" s="37"/>
      <c r="H42" s="37"/>
    </row>
    <row r="43" customFormat="false" ht="18" hidden="false" customHeight="true" outlineLevel="0" collapsed="false">
      <c r="A43" s="38"/>
      <c r="B43" s="39"/>
      <c r="C43" s="39"/>
      <c r="D43" s="39"/>
      <c r="E43" s="39"/>
      <c r="F43" s="39"/>
      <c r="G43" s="39"/>
      <c r="H43" s="39"/>
    </row>
    <row r="44" customFormat="false" ht="19.5" hidden="false" customHeight="true" outlineLevel="0" collapsed="false">
      <c r="A44" s="24" t="s">
        <v>34</v>
      </c>
      <c r="B44" s="38"/>
      <c r="C44" s="38"/>
      <c r="D44" s="38"/>
      <c r="E44" s="38"/>
      <c r="F44" s="38"/>
      <c r="G44" s="38"/>
      <c r="H44" s="38"/>
    </row>
    <row r="45" customFormat="false" ht="19.5" hidden="false" customHeight="true" outlineLevel="0" collapsed="false">
      <c r="A45" s="40"/>
      <c r="B45" s="38"/>
      <c r="C45" s="38"/>
      <c r="D45" s="38"/>
      <c r="E45" s="38"/>
      <c r="F45" s="38"/>
      <c r="G45" s="38"/>
      <c r="H45" s="38"/>
    </row>
    <row r="46" s="29" customFormat="true" ht="19.5" hidden="false" customHeight="true" outlineLevel="0" collapsed="false">
      <c r="A46" s="41" t="s">
        <v>35</v>
      </c>
      <c r="B46" s="42"/>
      <c r="C46" s="42"/>
      <c r="D46" s="42"/>
      <c r="E46" s="42"/>
      <c r="F46" s="42"/>
      <c r="G46" s="42"/>
      <c r="H46" s="42"/>
    </row>
    <row r="47" s="29" customFormat="true" ht="19.5" hidden="false" customHeight="true" outlineLevel="0" collapsed="false">
      <c r="A47" s="27"/>
      <c r="B47" s="28"/>
      <c r="C47" s="28"/>
      <c r="D47" s="28"/>
      <c r="E47" s="28"/>
      <c r="F47" s="28"/>
      <c r="G47" s="28"/>
      <c r="H47" s="28"/>
    </row>
    <row r="48" s="29" customFormat="true" ht="19.5" hidden="false" customHeight="true" outlineLevel="0" collapsed="false">
      <c r="A48" s="41" t="s">
        <v>36</v>
      </c>
      <c r="B48" s="42"/>
      <c r="C48" s="42"/>
      <c r="D48" s="42"/>
      <c r="E48" s="42"/>
      <c r="F48" s="42"/>
      <c r="G48" s="42"/>
      <c r="H48" s="42"/>
    </row>
    <row r="49" s="29" customFormat="true" ht="19.5" hidden="false" customHeight="true" outlineLevel="0" collapsed="false">
      <c r="A49" s="27"/>
      <c r="B49" s="28"/>
      <c r="C49" s="28"/>
      <c r="D49" s="28"/>
      <c r="E49" s="28"/>
      <c r="F49" s="28"/>
      <c r="G49" s="28"/>
      <c r="H49" s="28"/>
    </row>
    <row r="50" s="29" customFormat="true" ht="19.5" hidden="false" customHeight="true" outlineLevel="0" collapsed="false">
      <c r="A50" s="41" t="s">
        <v>37</v>
      </c>
      <c r="B50" s="42"/>
      <c r="C50" s="42"/>
      <c r="D50" s="42"/>
      <c r="E50" s="42"/>
      <c r="F50" s="42"/>
      <c r="G50" s="42"/>
      <c r="H50" s="42"/>
    </row>
    <row r="51" s="29" customFormat="true" ht="19.5" hidden="false" customHeight="true" outlineLevel="0" collapsed="false">
      <c r="A51" s="41" t="s">
        <v>38</v>
      </c>
      <c r="B51" s="42"/>
      <c r="C51" s="42"/>
      <c r="D51" s="42"/>
      <c r="E51" s="42"/>
      <c r="F51" s="43"/>
      <c r="G51" s="43"/>
      <c r="H51" s="43"/>
    </row>
    <row r="52" s="29" customFormat="true" ht="19.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</row>
    <row r="53" s="29" customFormat="true" ht="19.5" hidden="false" customHeight="true" outlineLevel="0" collapsed="false">
      <c r="A53" s="25" t="s">
        <v>39</v>
      </c>
      <c r="B53" s="42"/>
      <c r="C53" s="42"/>
      <c r="D53" s="42"/>
      <c r="E53" s="42"/>
      <c r="F53" s="42"/>
      <c r="G53" s="42"/>
      <c r="H53" s="42"/>
    </row>
    <row r="54" s="29" customFormat="true" ht="19.5" hidden="false" customHeight="true" outlineLevel="0" collapsed="false">
      <c r="A54" s="25" t="s">
        <v>40</v>
      </c>
      <c r="B54" s="42"/>
      <c r="C54" s="42"/>
      <c r="D54" s="42"/>
      <c r="E54" s="42"/>
      <c r="F54" s="42"/>
      <c r="G54" s="42"/>
      <c r="H54" s="42"/>
    </row>
    <row r="55" s="29" customFormat="true" ht="19.5" hidden="false" customHeight="true" outlineLevel="0" collapsed="false">
      <c r="A55" s="25" t="s">
        <v>41</v>
      </c>
      <c r="B55" s="42"/>
      <c r="C55" s="42"/>
      <c r="D55" s="42"/>
      <c r="E55" s="42"/>
      <c r="F55" s="42"/>
      <c r="G55" s="42"/>
      <c r="H55" s="42"/>
    </row>
    <row r="56" s="29" customFormat="true" ht="19.5" hidden="false" customHeight="true" outlineLevel="0" collapsed="false">
      <c r="A56" s="25" t="s">
        <v>42</v>
      </c>
      <c r="B56" s="42"/>
      <c r="C56" s="42"/>
      <c r="D56" s="42"/>
      <c r="E56" s="42"/>
      <c r="F56" s="42"/>
      <c r="G56" s="42"/>
      <c r="H56" s="42"/>
    </row>
    <row r="57" s="29" customFormat="true" ht="19.5" hidden="false" customHeight="true" outlineLevel="0" collapsed="false">
      <c r="A57" s="25" t="s">
        <v>43</v>
      </c>
      <c r="B57" s="42"/>
      <c r="C57" s="42"/>
      <c r="D57" s="42"/>
      <c r="E57" s="42"/>
      <c r="F57" s="42"/>
      <c r="G57" s="42"/>
      <c r="H57" s="42"/>
    </row>
    <row r="58" customFormat="false" ht="19.5" hidden="false" customHeight="true" outlineLevel="0" collapsed="false">
      <c r="A58" s="25" t="s">
        <v>44</v>
      </c>
      <c r="B58" s="38"/>
      <c r="C58" s="38"/>
      <c r="D58" s="38"/>
      <c r="E58" s="38"/>
      <c r="F58" s="38"/>
      <c r="G58" s="38"/>
      <c r="H58" s="38"/>
    </row>
    <row r="59" customFormat="false" ht="18" hidden="false" customHeight="true" outlineLevel="0" collapsed="false">
      <c r="A59" s="33"/>
      <c r="B59" s="38"/>
      <c r="C59" s="38"/>
      <c r="D59" s="38"/>
      <c r="E59" s="38"/>
      <c r="F59" s="38"/>
      <c r="G59" s="38"/>
      <c r="H59" s="38"/>
    </row>
    <row r="60" customFormat="false" ht="20.25" hidden="false" customHeight="true" outlineLevel="0" collapsed="false">
      <c r="A60" s="17"/>
      <c r="B60" s="17"/>
      <c r="C60" s="17"/>
      <c r="D60" s="17"/>
      <c r="E60" s="17"/>
    </row>
    <row r="61" customFormat="false" ht="18" hidden="false" customHeight="true" outlineLevel="0" collapsed="false"/>
    <row r="62" customFormat="false" ht="18" hidden="false" customHeight="true" outlineLevel="0" collapsed="false">
      <c r="A62" s="44"/>
    </row>
    <row r="63" customFormat="false" ht="18" hidden="false" customHeight="true" outlineLevel="0" collapsed="false">
      <c r="A63" s="44"/>
    </row>
    <row r="64" customFormat="false" ht="18" hidden="false" customHeight="true" outlineLevel="0" collapsed="false"/>
    <row r="65" customFormat="false" ht="18" hidden="false" customHeight="true" outlineLevel="0" collapsed="false">
      <c r="A65" s="45" t="s">
        <v>45</v>
      </c>
      <c r="B65" s="45"/>
      <c r="C65" s="45"/>
      <c r="D65" s="45"/>
      <c r="E65" s="45"/>
    </row>
    <row r="66" customFormat="false" ht="18" hidden="false" customHeight="true" outlineLevel="0" collapsed="false">
      <c r="A66" s="46"/>
      <c r="B66" s="47"/>
      <c r="C66" s="47"/>
      <c r="D66" s="47"/>
      <c r="E66" s="47"/>
    </row>
    <row r="67" customFormat="false" ht="18" hidden="false" customHeight="true" outlineLevel="0" collapsed="false">
      <c r="A67" s="48" t="s">
        <v>46</v>
      </c>
      <c r="B67" s="48"/>
      <c r="C67" s="48"/>
      <c r="D67" s="48"/>
      <c r="E67" s="48"/>
    </row>
    <row r="68" customFormat="false" ht="18" hidden="false" customHeight="true" outlineLevel="0" collapsed="false">
      <c r="A68" s="22"/>
      <c r="B68" s="49"/>
      <c r="C68" s="49"/>
      <c r="D68" s="49"/>
      <c r="E68" s="49"/>
      <c r="F68" s="47"/>
      <c r="G68" s="47"/>
    </row>
    <row r="69" customFormat="false" ht="18" hidden="false" customHeight="true" outlineLevel="0" collapsed="false">
      <c r="A69" s="48" t="s">
        <v>47</v>
      </c>
      <c r="B69" s="48"/>
      <c r="C69" s="48"/>
      <c r="D69" s="48"/>
      <c r="E69" s="48"/>
      <c r="F69" s="47"/>
      <c r="G69" s="47"/>
    </row>
    <row r="70" customFormat="false" ht="18" hidden="false" customHeight="true" outlineLevel="0" collapsed="false">
      <c r="A70" s="48" t="s">
        <v>48</v>
      </c>
      <c r="B70" s="48"/>
      <c r="C70" s="48"/>
      <c r="D70" s="48"/>
      <c r="E70" s="48"/>
      <c r="F70" s="49"/>
      <c r="G70" s="49"/>
    </row>
    <row r="71" customFormat="false" ht="18" hidden="false" customHeight="true" outlineLevel="0" collapsed="false">
      <c r="A71" s="22"/>
      <c r="B71" s="49"/>
      <c r="C71" s="49"/>
      <c r="D71" s="49"/>
      <c r="E71" s="49"/>
      <c r="F71" s="49"/>
      <c r="G71" s="49"/>
    </row>
    <row r="72" s="49" customFormat="true" ht="18" hidden="false" customHeight="true" outlineLevel="0" collapsed="false">
      <c r="A72" s="48" t="s">
        <v>49</v>
      </c>
      <c r="B72" s="48"/>
      <c r="C72" s="48"/>
      <c r="D72" s="48"/>
      <c r="E72" s="48"/>
    </row>
    <row r="73" customFormat="false" ht="18" hidden="false" customHeight="true" outlineLevel="0" collapsed="false">
      <c r="A73" s="48" t="s">
        <v>50</v>
      </c>
      <c r="B73" s="48"/>
      <c r="C73" s="48"/>
      <c r="D73" s="48"/>
      <c r="E73" s="48"/>
      <c r="F73" s="49"/>
      <c r="G73" s="49"/>
    </row>
    <row r="74" customFormat="false" ht="18" hidden="false" customHeight="true" outlineLevel="0" collapsed="false">
      <c r="A74" s="22"/>
      <c r="B74" s="49"/>
      <c r="C74" s="49"/>
      <c r="D74" s="49"/>
      <c r="E74" s="49"/>
      <c r="F74" s="49"/>
      <c r="G74" s="49"/>
    </row>
    <row r="75" customFormat="false" ht="18" hidden="false" customHeight="true" outlineLevel="0" collapsed="false">
      <c r="A75" s="48" t="s">
        <v>51</v>
      </c>
      <c r="B75" s="48"/>
      <c r="C75" s="48"/>
      <c r="D75" s="48"/>
      <c r="E75" s="48"/>
      <c r="F75" s="49"/>
      <c r="G75" s="49"/>
    </row>
    <row r="76" customFormat="false" ht="18" hidden="false" customHeight="true" outlineLevel="0" collapsed="false">
      <c r="B76" s="49"/>
      <c r="C76" s="49"/>
      <c r="D76" s="49"/>
      <c r="E76" s="49"/>
      <c r="F76" s="49"/>
      <c r="G76" s="49"/>
    </row>
    <row r="77" customFormat="false" ht="18" hidden="false" customHeight="true" outlineLevel="0" collapsed="false">
      <c r="F77" s="49"/>
      <c r="G77" s="49"/>
    </row>
    <row r="78" customFormat="false" ht="18" hidden="false" customHeight="true" outlineLevel="0" collapsed="false">
      <c r="A78" s="49"/>
      <c r="F78" s="49"/>
      <c r="G78" s="49"/>
    </row>
    <row r="79" customFormat="false" ht="18" hidden="false" customHeight="true" outlineLevel="0" collapsed="false">
      <c r="A79" s="46" t="s">
        <v>52</v>
      </c>
      <c r="B79" s="49"/>
      <c r="C79" s="49"/>
      <c r="D79" s="49"/>
      <c r="E79" s="49"/>
    </row>
    <row r="80" customFormat="false" ht="18" hidden="false" customHeight="true" outlineLevel="0" collapsed="false">
      <c r="A80" s="46"/>
      <c r="B80" s="49"/>
      <c r="C80" s="49"/>
      <c r="D80" s="49"/>
      <c r="E80" s="49"/>
    </row>
    <row r="81" customFormat="false" ht="18" hidden="false" customHeight="true" outlineLevel="0" collapsed="false">
      <c r="A81" s="22" t="s">
        <v>53</v>
      </c>
      <c r="B81" s="49"/>
      <c r="C81" s="49"/>
      <c r="D81" s="49"/>
      <c r="E81" s="49"/>
      <c r="F81" s="49"/>
      <c r="G81" s="49"/>
      <c r="H81" s="49"/>
    </row>
    <row r="82" customFormat="false" ht="18" hidden="false" customHeight="true" outlineLevel="0" collapsed="false">
      <c r="A82" s="22" t="s">
        <v>54</v>
      </c>
      <c r="B82" s="49"/>
      <c r="C82" s="49"/>
      <c r="D82" s="49"/>
      <c r="E82" s="49"/>
      <c r="F82" s="49"/>
      <c r="G82" s="49"/>
      <c r="H82" s="49"/>
    </row>
    <row r="83" customFormat="false" ht="18" hidden="false" customHeight="true" outlineLevel="0" collapsed="false">
      <c r="A83" s="22" t="s">
        <v>55</v>
      </c>
      <c r="B83" s="49"/>
      <c r="C83" s="49"/>
      <c r="D83" s="49"/>
      <c r="E83" s="49"/>
    </row>
    <row r="84" customFormat="false" ht="18" hidden="false" customHeight="true" outlineLevel="0" collapsed="false">
      <c r="A84" s="22" t="s">
        <v>56</v>
      </c>
      <c r="B84" s="49"/>
      <c r="C84" s="49"/>
      <c r="D84" s="49"/>
      <c r="E84" s="49"/>
    </row>
    <row r="85" customFormat="false" ht="18" hidden="false" customHeight="true" outlineLevel="0" collapsed="false">
      <c r="A85" s="22" t="s">
        <v>57</v>
      </c>
      <c r="B85" s="49"/>
      <c r="C85" s="49"/>
      <c r="D85" s="49"/>
      <c r="E85" s="49"/>
    </row>
    <row r="86" customFormat="false" ht="18" hidden="false" customHeight="true" outlineLevel="0" collapsed="false">
      <c r="A86" s="49"/>
      <c r="B86" s="49"/>
      <c r="C86" s="49"/>
      <c r="D86" s="49"/>
      <c r="E86" s="49"/>
    </row>
    <row r="87" customFormat="false" ht="18" hidden="true" customHeight="true" outlineLevel="0" collapsed="false">
      <c r="B87" s="49"/>
      <c r="C87" s="49"/>
      <c r="D87" s="49"/>
      <c r="E87" s="49"/>
    </row>
    <row r="88" customFormat="false" ht="18" hidden="true" customHeight="true" outlineLevel="0" collapsed="false"/>
    <row r="89" customFormat="false" ht="18" hidden="true" customHeight="true" outlineLevel="0" collapsed="false"/>
    <row r="90" customFormat="false" ht="18" hidden="true" customHeight="true" outlineLevel="0" collapsed="false">
      <c r="A90" s="50"/>
    </row>
    <row r="91" customFormat="false" ht="18" hidden="true" customHeight="true" outlineLevel="0" collapsed="false">
      <c r="B91" s="50"/>
      <c r="C91" s="50"/>
      <c r="D91" s="50"/>
    </row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</sheetData>
  <mergeCells count="9">
    <mergeCell ref="A1:E1"/>
    <mergeCell ref="A60:E60"/>
    <mergeCell ref="A65:E65"/>
    <mergeCell ref="A67:E67"/>
    <mergeCell ref="A69:E69"/>
    <mergeCell ref="A70:E70"/>
    <mergeCell ref="A72:E72"/>
    <mergeCell ref="A73:E73"/>
    <mergeCell ref="A75:E75"/>
  </mergeCells>
  <hyperlinks>
    <hyperlink ref="A5" location="Vorbemerkung!A1" display="Vorbemerkung"/>
    <hyperlink ref="A11" location="'Tabelle 1.1'!A1" display="1.1     Außen- und Binnenwanderung im Überblick - Zeitreihe 1965 bis 2000"/>
    <hyperlink ref="A13" location="'Tabelle 1.2'!A1" display="1.2     Wanderungen 2000 nach Bundesländern"/>
    <hyperlink ref="A15" location="'Tabelle 1.3'!A1" display="1.3     Wanderungen über die Grenzen Deutschlands und zwischen den Bundesländern 2000 nach Altersjahren"/>
    <hyperlink ref="A17" location="'Tabelle 1.4'!A1" display="1.4     Salden aus den Wanderungen über die Grenzen der Bundesländer Deutschlands 2000 nach Altersgruppen"/>
    <hyperlink ref="A19" location="'Tabelle 1.5'!A1" display="1.5     Wanderungen 2000 nach kreisfreien Städten und Landkreisen"/>
    <hyperlink ref="A23" location="'Tabelle 2.1'!A1" display="2.1     Wanderungen zwischen den Bundesländern 2000 nach Herkunfts- und Zielländern - Zuzüge Insgesamt"/>
    <hyperlink ref="A24" location="'Tabelle 2.1.1'!A1" display="2.1.1 Wanderungen zwischen den Bundesländern 2000 nach Herkunfts- und Zielländern - Zuzüge Deutsche"/>
    <hyperlink ref="A25" location="'Tabelle 2.1.2'!A1" display="2.1.2 Wanderungen zwischen den Bundesländern 2000 nach Herkunfts- und Zielländern - Zuzüge Nichtdeutsche"/>
    <hyperlink ref="A26" location="'Tabelle 2.1.3'!A1" display="2.1.3 Wanderungen zwischen den Bundesländern 2000 nach Herkunfts- und Zielländern - Saldo insgesamt"/>
    <hyperlink ref="A27" location="'Tabelle 2.1.4'!A1" display="2.1.4 Wanderungen zwischen den Bundesländern 2000 nach Herkunfts- und Zielländern - Saldo Deutsche"/>
    <hyperlink ref="A28" location="'Tabelle 2.1.5'!A1" display="2.1.5 Wanderungen zwischen den Bundesländern 2000 nach Herkunfts- und Zielländern - Saldo Nichtdeutsche"/>
    <hyperlink ref="A30" location="'Tabelle 2.2 Zuzüge'!A1" display="2.2     Wanderungen über die Grenzen der Bundesländer - Zeitreihe 1991 bis 2000 - Zuzüge/ Fortzüge/Saldo"/>
    <hyperlink ref="A32" location="'Tabelle 2.3 Zuzüge'!A1" display="2.3     Wanderungen innerhalb Deutschlands - Zeitreihe 1991 bis 2000 - Zuzüge/ Fortzüge/ Saldo"/>
    <hyperlink ref="A34" location="'Tabelle 2.4'!A1" display="2.4     Wanderungen nach einer anderen Gemeinde innerhalb Deutschlands - Zeitreihe 1991 bis 2000"/>
    <hyperlink ref="A36" location="'Tabelle 2.5'!A1" display="2.5     Wanderungen nach einer anderen Gemeinde innerhalb der Bundesländer - Zeitreihe 1991 bis 2000"/>
    <hyperlink ref="A38" location="'Tabelle 2.6'!A1" display="2.6    Wanderungen zwischen dem früheren Bundesgebiet und den neuen Ländern einschl. Berlin-Ost"/>
    <hyperlink ref="A39" location="'Tabelle 2.7'!A1" display="Zeitreihe 1957 bis 2000"/>
    <hyperlink ref="A41" location="'Tabelle 2.7 Zuzüge'!A1" display="2.7    Wanderungen zwischen dem früheren Bundesgebiet und den neuen Ländern einschl. Berlin-Ost nach Altersgruppen"/>
    <hyperlink ref="A42" location="'Tabelle 2.7 Zuzüge'!A1" display="               Zeitreihe 1991 bis 2000 - Zuzüge/ Fortzüge/ Saldo"/>
    <hyperlink ref="A46" location="'Tabelle 3.1'!A1" display="3.1     Wanderungen zwischen Deutschland und dem Ausland - Zeitreihe 1950 bis 2000"/>
    <hyperlink ref="A48" location="'Tabelle 3.2'!A1" display="3.2     Wanderungen über die Grenzen Deutschland 2000 nach Herkunfts- bzw. Zielländern - Zuzüge / Fortzüge/ Saldo "/>
    <hyperlink ref="A50" location="'Tabelle 3.3 Zuzüge'!A1" display="3.3     Wanderungen über die Grenzen Deutschlands 2000 nach ausgewählten Staatsangehörigkeiten und Altersgruppen"/>
    <hyperlink ref="A51" location="'Tabelle 3.3 Zuzüge'!A1" display="                Zuzüge / Fortzüge / Saldo"/>
    <hyperlink ref="A53" location="'Tabelle 3.4'!A1" display="3.4    Wanderungen über die Grenzen Deutschlands 2000 nach Einzelaltersjahren und Geschlecht"/>
    <hyperlink ref="A54" location="'Tabelle 3.4'!A1" display="                  Personen insgesamt - Zuzüge / Fortzüge / Saldo"/>
    <hyperlink ref="A55" location="'Tabelle 3.4.1'!A1" display="3.4.1 Wanderungen über die Grenzen Deutschlands 2000 nach Einzelaltersjahren und Geschlecht"/>
    <hyperlink ref="A56" location="'Tabelle 3.4'!A1" display="                  Deutsche - Zuzüge / Fortzüge / Saldo"/>
    <hyperlink ref="A57" location="'Tabelle 3.4.2'!A1" display="3.4.2 Wanderungen über die Grenzen Deutschlands 2000 nach Einzelaltersjahren und Geschlecht "/>
    <hyperlink ref="A58" location="'Tabelle 3.4'!A1" display="                  Nichtdeutsche - Zuzüge / Fortzüge / Saldo"/>
  </hyperlinks>
  <printOptions headings="false" gridLines="false" gridLinesSet="true" horizontalCentered="false" verticalCentered="false"/>
  <pageMargins left="0.590277777777778" right="0.39375" top="0.620138888888889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8" zeroHeight="true" outlineLevelRow="0" outlineLevelCol="0"/>
  <cols>
    <col collapsed="false" customWidth="true" hidden="false" outlineLevel="0" max="1" min="1" style="298" width="32.28"/>
    <col collapsed="false" customWidth="true" hidden="false" outlineLevel="0" max="2" min="2" style="70" width="3.7"/>
    <col collapsed="false" customWidth="true" hidden="false" outlineLevel="0" max="3" min="3" style="70" width="20.7"/>
    <col collapsed="false" customWidth="true" hidden="false" outlineLevel="0" max="4" min="4" style="70" width="12.42"/>
    <col collapsed="false" customWidth="true" hidden="false" outlineLevel="0" max="5" min="5" style="70" width="12.28"/>
    <col collapsed="false" customWidth="true" hidden="false" outlineLevel="0" max="6" min="6" style="70" width="12.56"/>
    <col collapsed="false" customWidth="true" hidden="false" outlineLevel="0" max="9" min="7" style="70" width="11.7"/>
    <col collapsed="false" customWidth="true" hidden="false" outlineLevel="0" max="10" min="10" style="70" width="10.71"/>
    <col collapsed="false" customWidth="true" hidden="false" outlineLevel="0" max="11" min="11" style="70" width="11.7"/>
    <col collapsed="false" customWidth="true" hidden="false" outlineLevel="0" max="12" min="12" style="70" width="12.28"/>
    <col collapsed="false" customWidth="true" hidden="false" outlineLevel="0" max="13" min="13" style="70" width="10.71"/>
    <col collapsed="false" customWidth="true" hidden="false" outlineLevel="0" max="14" min="14" style="16" width="0.99"/>
    <col collapsed="false" customWidth="false" hidden="true" outlineLevel="0" max="257" min="15" style="70" width="11.42"/>
  </cols>
  <sheetData>
    <row r="1" customFormat="false" ht="12.75" hidden="false" customHeight="true" outlineLevel="0" collapsed="false">
      <c r="A1" s="69" t="s">
        <v>10</v>
      </c>
    </row>
    <row r="2" s="290" customFormat="true" ht="15" hidden="false" customHeight="true" outlineLevel="0" collapsed="false">
      <c r="A2" s="332" t="s">
        <v>19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</row>
    <row r="3" s="292" customFormat="true" ht="16.5" hidden="false" customHeight="true" outlineLevel="0" collapsed="false">
      <c r="A3" s="291" t="s">
        <v>996</v>
      </c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</row>
    <row r="4" customFormat="false" ht="15" hidden="false" customHeight="true" outlineLevel="0" collapsed="false">
      <c r="A4" s="293"/>
      <c r="B4" s="293"/>
      <c r="C4" s="293"/>
      <c r="D4" s="293"/>
      <c r="E4" s="293"/>
      <c r="F4" s="293"/>
      <c r="G4" s="293"/>
      <c r="H4" s="293"/>
      <c r="I4" s="293"/>
      <c r="J4" s="293"/>
      <c r="K4" s="293"/>
    </row>
    <row r="5" s="298" customFormat="true" ht="15" hidden="false" customHeight="true" outlineLevel="0" collapsed="false">
      <c r="A5" s="294"/>
      <c r="B5" s="295"/>
      <c r="C5" s="295"/>
      <c r="D5" s="295"/>
      <c r="E5" s="295"/>
      <c r="F5" s="295"/>
      <c r="G5" s="295"/>
      <c r="H5" s="295"/>
      <c r="I5" s="295"/>
      <c r="J5" s="296"/>
      <c r="K5" s="297"/>
      <c r="L5" s="297"/>
      <c r="M5" s="297"/>
      <c r="N5" s="353"/>
    </row>
    <row r="6" s="298" customFormat="true" ht="15" hidden="false" customHeight="true" outlineLevel="0" collapsed="false">
      <c r="A6" s="299" t="s">
        <v>160</v>
      </c>
      <c r="B6" s="299"/>
      <c r="C6" s="299" t="s">
        <v>161</v>
      </c>
      <c r="D6" s="299" t="s">
        <v>1002</v>
      </c>
      <c r="E6" s="299" t="s">
        <v>1003</v>
      </c>
      <c r="F6" s="299" t="s">
        <v>1004</v>
      </c>
      <c r="G6" s="299" t="s">
        <v>1005</v>
      </c>
      <c r="H6" s="299" t="s">
        <v>1006</v>
      </c>
      <c r="I6" s="299" t="s">
        <v>1007</v>
      </c>
      <c r="J6" s="300" t="s">
        <v>1008</v>
      </c>
      <c r="K6" s="301" t="s">
        <v>1009</v>
      </c>
      <c r="L6" s="301" t="s">
        <v>1010</v>
      </c>
      <c r="M6" s="301" t="n">
        <v>2000</v>
      </c>
      <c r="N6" s="342"/>
    </row>
    <row r="7" s="298" customFormat="true" ht="15" hidden="false" customHeight="true" outlineLevel="0" collapsed="false">
      <c r="A7" s="302"/>
      <c r="B7" s="303"/>
      <c r="C7" s="303"/>
      <c r="D7" s="303"/>
      <c r="E7" s="303"/>
      <c r="F7" s="303"/>
      <c r="G7" s="303"/>
      <c r="H7" s="303"/>
      <c r="I7" s="303"/>
      <c r="J7" s="304"/>
      <c r="K7" s="305"/>
      <c r="L7" s="305"/>
      <c r="M7" s="305"/>
      <c r="N7" s="354"/>
    </row>
    <row r="8" s="298" customFormat="true" ht="15" hidden="false" customHeight="true" outlineLevel="0" collapsed="false">
      <c r="A8" s="342"/>
      <c r="B8" s="342"/>
      <c r="C8" s="342"/>
      <c r="D8" s="342"/>
      <c r="E8" s="342"/>
      <c r="F8" s="342"/>
      <c r="G8" s="342"/>
      <c r="H8" s="342"/>
      <c r="I8" s="342"/>
      <c r="J8" s="342"/>
      <c r="K8" s="342"/>
      <c r="L8" s="342"/>
      <c r="M8" s="294"/>
      <c r="N8" s="343"/>
    </row>
    <row r="9" s="31" customFormat="true" ht="15" hidden="false" customHeight="true" outlineLevel="0" collapsed="false">
      <c r="A9" s="342"/>
      <c r="B9" s="342"/>
      <c r="C9" s="343"/>
      <c r="D9" s="343"/>
      <c r="E9" s="343"/>
      <c r="F9" s="343" t="s">
        <v>993</v>
      </c>
      <c r="G9" s="343"/>
      <c r="H9" s="343"/>
      <c r="I9" s="343"/>
      <c r="J9" s="343"/>
      <c r="K9" s="343"/>
      <c r="L9" s="343"/>
      <c r="M9" s="343"/>
      <c r="N9" s="343"/>
    </row>
    <row r="10" customFormat="false" ht="15" hidden="false" customHeight="true" outlineLevel="0" collapsed="false">
      <c r="A10" s="70"/>
    </row>
    <row r="11" s="311" customFormat="true" ht="15" hidden="false" customHeight="true" outlineLevel="0" collapsed="false">
      <c r="A11" s="308" t="s">
        <v>317</v>
      </c>
      <c r="B11" s="327" t="s">
        <v>0</v>
      </c>
      <c r="C11" s="309" t="s">
        <v>184</v>
      </c>
      <c r="D11" s="335" t="n">
        <v>38065</v>
      </c>
      <c r="E11" s="335" t="n">
        <v>13773</v>
      </c>
      <c r="F11" s="335" t="n">
        <v>-1430</v>
      </c>
      <c r="G11" s="335" t="n">
        <v>-4695</v>
      </c>
      <c r="H11" s="335" t="n">
        <v>-4106</v>
      </c>
      <c r="I11" s="335" t="n">
        <v>-5520</v>
      </c>
      <c r="J11" s="335" t="n">
        <v>-4784</v>
      </c>
      <c r="K11" s="335" t="n">
        <v>1272</v>
      </c>
      <c r="L11" s="335" t="n">
        <v>8002</v>
      </c>
      <c r="M11" s="335" t="n">
        <v>23201</v>
      </c>
      <c r="N11" s="355"/>
    </row>
    <row r="12" s="311" customFormat="true" ht="15" hidden="false" customHeight="true" outlineLevel="0" collapsed="false">
      <c r="A12" s="308"/>
      <c r="B12" s="327"/>
      <c r="C12" s="309" t="s">
        <v>977</v>
      </c>
      <c r="D12" s="335" t="n">
        <v>111</v>
      </c>
      <c r="E12" s="335" t="n">
        <v>-705</v>
      </c>
      <c r="F12" s="335" t="n">
        <v>-3147</v>
      </c>
      <c r="G12" s="335" t="n">
        <v>-3504</v>
      </c>
      <c r="H12" s="335" t="n">
        <v>-3057</v>
      </c>
      <c r="I12" s="335" t="n">
        <v>-2023</v>
      </c>
      <c r="J12" s="335" t="n">
        <v>-1410</v>
      </c>
      <c r="K12" s="335" t="n">
        <v>646</v>
      </c>
      <c r="L12" s="335" t="n">
        <v>594</v>
      </c>
      <c r="M12" s="335" t="n">
        <v>3317</v>
      </c>
      <c r="N12" s="355"/>
    </row>
    <row r="13" s="311" customFormat="true" ht="15" hidden="false" customHeight="true" outlineLevel="0" collapsed="false">
      <c r="A13" s="308"/>
      <c r="B13" s="327"/>
      <c r="C13" s="309" t="s">
        <v>187</v>
      </c>
      <c r="D13" s="335" t="n">
        <v>38176</v>
      </c>
      <c r="E13" s="335" t="n">
        <v>13068</v>
      </c>
      <c r="F13" s="335" t="n">
        <v>-4577</v>
      </c>
      <c r="G13" s="335" t="n">
        <v>-8199</v>
      </c>
      <c r="H13" s="335" t="n">
        <v>-7163</v>
      </c>
      <c r="I13" s="335" t="n">
        <v>-7543</v>
      </c>
      <c r="J13" s="335" t="n">
        <v>-6194</v>
      </c>
      <c r="K13" s="335" t="n">
        <v>1918</v>
      </c>
      <c r="L13" s="335" t="n">
        <v>8596</v>
      </c>
      <c r="M13" s="335" t="n">
        <v>26518</v>
      </c>
      <c r="N13" s="355"/>
    </row>
    <row r="14" s="311" customFormat="true" ht="15" hidden="false" customHeight="true" outlineLevel="0" collapsed="false">
      <c r="A14" s="308"/>
      <c r="B14" s="327"/>
      <c r="C14" s="309"/>
      <c r="D14" s="356"/>
      <c r="E14" s="356"/>
      <c r="F14" s="356"/>
      <c r="G14" s="356"/>
      <c r="H14" s="356"/>
      <c r="I14" s="356"/>
      <c r="J14" s="356"/>
      <c r="K14" s="356"/>
      <c r="L14" s="356"/>
      <c r="M14" s="356"/>
      <c r="N14" s="357"/>
    </row>
    <row r="15" s="311" customFormat="true" ht="15" hidden="false" customHeight="true" outlineLevel="0" collapsed="false">
      <c r="A15" s="312" t="s">
        <v>322</v>
      </c>
      <c r="B15" s="298" t="s">
        <v>0</v>
      </c>
      <c r="C15" s="309" t="s">
        <v>184</v>
      </c>
      <c r="D15" s="335" t="n">
        <v>48300</v>
      </c>
      <c r="E15" s="335" t="n">
        <v>31593</v>
      </c>
      <c r="F15" s="335" t="n">
        <v>17019</v>
      </c>
      <c r="G15" s="335" t="n">
        <v>22169</v>
      </c>
      <c r="H15" s="335" t="n">
        <v>31626</v>
      </c>
      <c r="I15" s="335" t="n">
        <v>29589</v>
      </c>
      <c r="J15" s="335" t="n">
        <v>31322</v>
      </c>
      <c r="K15" s="335" t="n">
        <v>37400</v>
      </c>
      <c r="L15" s="335" t="n">
        <v>44203</v>
      </c>
      <c r="M15" s="335" t="n">
        <v>47607</v>
      </c>
      <c r="N15" s="355"/>
      <c r="O15" s="335"/>
      <c r="P15" s="335"/>
      <c r="Q15" s="335"/>
      <c r="R15" s="335"/>
      <c r="S15" s="335"/>
      <c r="T15" s="335"/>
      <c r="U15" s="335"/>
      <c r="V15" s="335"/>
      <c r="W15" s="335"/>
      <c r="X15" s="335"/>
      <c r="Y15" s="335"/>
      <c r="Z15" s="335"/>
      <c r="AA15" s="335"/>
      <c r="AB15" s="335"/>
      <c r="AC15" s="335"/>
      <c r="AD15" s="335"/>
      <c r="AE15" s="335"/>
      <c r="AF15" s="335"/>
      <c r="AG15" s="335"/>
      <c r="AH15" s="335"/>
      <c r="AI15" s="335"/>
      <c r="AJ15" s="335"/>
      <c r="AK15" s="335"/>
      <c r="AL15" s="335"/>
      <c r="AM15" s="335"/>
      <c r="AN15" s="335"/>
      <c r="AO15" s="335"/>
      <c r="AP15" s="335"/>
      <c r="AQ15" s="335"/>
      <c r="AR15" s="335"/>
      <c r="AS15" s="335"/>
      <c r="AT15" s="335"/>
      <c r="AU15" s="335"/>
      <c r="AV15" s="335"/>
      <c r="AW15" s="335"/>
      <c r="AX15" s="335"/>
      <c r="AY15" s="335"/>
      <c r="AZ15" s="335"/>
      <c r="BA15" s="335"/>
      <c r="BB15" s="335"/>
      <c r="BC15" s="335"/>
      <c r="BD15" s="335"/>
      <c r="BE15" s="335"/>
      <c r="BF15" s="335"/>
      <c r="BG15" s="335"/>
      <c r="BH15" s="335"/>
      <c r="BI15" s="335"/>
      <c r="BJ15" s="335"/>
      <c r="BK15" s="335"/>
      <c r="BL15" s="335"/>
      <c r="BM15" s="335"/>
      <c r="BN15" s="335"/>
      <c r="BO15" s="335"/>
      <c r="BP15" s="335"/>
      <c r="BQ15" s="335"/>
      <c r="BR15" s="335"/>
      <c r="BS15" s="335"/>
      <c r="BT15" s="335"/>
      <c r="BU15" s="335"/>
      <c r="BV15" s="335"/>
      <c r="BW15" s="335"/>
      <c r="BX15" s="335"/>
      <c r="BY15" s="335"/>
      <c r="BZ15" s="335"/>
      <c r="CA15" s="335"/>
      <c r="CB15" s="335"/>
      <c r="CC15" s="335"/>
      <c r="CD15" s="335"/>
      <c r="CE15" s="335"/>
      <c r="CF15" s="335"/>
      <c r="CG15" s="335"/>
      <c r="CH15" s="335"/>
      <c r="CI15" s="335"/>
      <c r="CJ15" s="335"/>
      <c r="CK15" s="335"/>
      <c r="CL15" s="335"/>
      <c r="CM15" s="335"/>
      <c r="CN15" s="335"/>
      <c r="CO15" s="335"/>
      <c r="CP15" s="335"/>
      <c r="CQ15" s="335"/>
      <c r="CR15" s="335"/>
      <c r="CS15" s="335"/>
      <c r="CT15" s="335"/>
      <c r="CU15" s="335"/>
      <c r="CV15" s="335"/>
      <c r="CW15" s="335"/>
      <c r="CX15" s="335"/>
      <c r="CY15" s="335"/>
      <c r="CZ15" s="335"/>
      <c r="DA15" s="335"/>
      <c r="DB15" s="335"/>
      <c r="DC15" s="335"/>
      <c r="DD15" s="335"/>
      <c r="DE15" s="335"/>
      <c r="DF15" s="335"/>
      <c r="DG15" s="335"/>
      <c r="DH15" s="335"/>
      <c r="DI15" s="335"/>
      <c r="DJ15" s="335"/>
      <c r="DK15" s="335"/>
      <c r="DL15" s="335"/>
      <c r="DM15" s="335"/>
      <c r="DN15" s="335"/>
      <c r="DO15" s="335"/>
      <c r="DP15" s="335"/>
      <c r="DQ15" s="335"/>
      <c r="DR15" s="335"/>
      <c r="DS15" s="335"/>
      <c r="DT15" s="335"/>
      <c r="DU15" s="335"/>
      <c r="DV15" s="335"/>
      <c r="DW15" s="335"/>
      <c r="DX15" s="335"/>
      <c r="DY15" s="335"/>
      <c r="DZ15" s="335"/>
      <c r="EA15" s="335"/>
      <c r="EB15" s="335"/>
      <c r="EC15" s="335"/>
      <c r="ED15" s="335"/>
      <c r="EE15" s="335"/>
      <c r="EF15" s="335"/>
      <c r="EG15" s="335"/>
      <c r="EH15" s="335"/>
      <c r="EI15" s="335"/>
      <c r="EJ15" s="335"/>
      <c r="EK15" s="335"/>
      <c r="EL15" s="335"/>
      <c r="EM15" s="335"/>
      <c r="EN15" s="335"/>
      <c r="EO15" s="335"/>
      <c r="EP15" s="335"/>
      <c r="EQ15" s="335"/>
      <c r="ER15" s="335"/>
      <c r="ES15" s="335"/>
      <c r="ET15" s="335"/>
      <c r="EU15" s="335"/>
      <c r="EV15" s="335"/>
      <c r="EW15" s="335"/>
      <c r="EX15" s="335"/>
      <c r="EY15" s="335"/>
      <c r="EZ15" s="335"/>
      <c r="FA15" s="335"/>
      <c r="FB15" s="335"/>
      <c r="FC15" s="335"/>
      <c r="FD15" s="335"/>
      <c r="FE15" s="335"/>
      <c r="FF15" s="335"/>
      <c r="FG15" s="335"/>
      <c r="FH15" s="335"/>
      <c r="FI15" s="335"/>
      <c r="FJ15" s="335"/>
      <c r="FK15" s="335"/>
      <c r="FL15" s="335"/>
      <c r="FM15" s="335"/>
      <c r="FN15" s="335"/>
      <c r="FO15" s="335"/>
      <c r="FP15" s="335"/>
      <c r="FQ15" s="335"/>
      <c r="FR15" s="335"/>
      <c r="FS15" s="335"/>
      <c r="FT15" s="335"/>
      <c r="FU15" s="335"/>
      <c r="FV15" s="335"/>
      <c r="FW15" s="335"/>
      <c r="FX15" s="335"/>
      <c r="FY15" s="335"/>
      <c r="FZ15" s="335"/>
      <c r="GA15" s="335"/>
      <c r="GB15" s="335"/>
      <c r="GC15" s="335"/>
      <c r="GD15" s="335"/>
      <c r="GE15" s="335"/>
      <c r="GF15" s="335"/>
      <c r="GG15" s="335"/>
      <c r="GH15" s="335"/>
      <c r="GI15" s="335"/>
      <c r="GJ15" s="335"/>
      <c r="GK15" s="335"/>
      <c r="GL15" s="335"/>
      <c r="GM15" s="335"/>
      <c r="GN15" s="335"/>
      <c r="GO15" s="335"/>
      <c r="GP15" s="335"/>
      <c r="GQ15" s="335"/>
      <c r="GR15" s="335"/>
      <c r="GS15" s="335"/>
      <c r="GT15" s="335"/>
      <c r="GU15" s="335"/>
      <c r="GV15" s="335"/>
      <c r="GW15" s="335"/>
      <c r="GX15" s="335"/>
      <c r="GY15" s="335"/>
      <c r="GZ15" s="335"/>
      <c r="HA15" s="335"/>
      <c r="HB15" s="335"/>
      <c r="HC15" s="335"/>
      <c r="HD15" s="335"/>
      <c r="HE15" s="335"/>
      <c r="HF15" s="335"/>
      <c r="HG15" s="335"/>
      <c r="HH15" s="335"/>
      <c r="HI15" s="335"/>
      <c r="HJ15" s="335"/>
      <c r="HK15" s="335"/>
      <c r="HL15" s="335"/>
      <c r="HM15" s="335"/>
      <c r="HN15" s="335"/>
      <c r="HO15" s="335"/>
      <c r="HP15" s="335"/>
      <c r="HQ15" s="335"/>
      <c r="HR15" s="335"/>
      <c r="HS15" s="335"/>
      <c r="HT15" s="335"/>
      <c r="HU15" s="335"/>
      <c r="HV15" s="335"/>
      <c r="HW15" s="335"/>
      <c r="HX15" s="335"/>
      <c r="HY15" s="335"/>
      <c r="HZ15" s="335"/>
      <c r="IA15" s="335"/>
      <c r="IB15" s="335"/>
      <c r="IC15" s="335"/>
      <c r="ID15" s="335"/>
      <c r="IE15" s="335"/>
      <c r="IF15" s="335"/>
      <c r="IG15" s="335"/>
      <c r="IH15" s="335"/>
      <c r="II15" s="335"/>
      <c r="IJ15" s="335"/>
      <c r="IK15" s="335"/>
      <c r="IL15" s="335"/>
      <c r="IM15" s="335"/>
      <c r="IN15" s="335"/>
      <c r="IO15" s="335"/>
      <c r="IP15" s="335"/>
      <c r="IQ15" s="335"/>
      <c r="IR15" s="335"/>
      <c r="IS15" s="335"/>
      <c r="IT15" s="335"/>
    </row>
    <row r="16" s="311" customFormat="true" ht="15" hidden="false" customHeight="true" outlineLevel="0" collapsed="false">
      <c r="A16" s="312"/>
      <c r="B16" s="298"/>
      <c r="C16" s="309" t="s">
        <v>977</v>
      </c>
      <c r="D16" s="335" t="n">
        <v>2825</v>
      </c>
      <c r="E16" s="335" t="n">
        <v>2844</v>
      </c>
      <c r="F16" s="335" t="n">
        <v>2088</v>
      </c>
      <c r="G16" s="335" t="n">
        <v>2111</v>
      </c>
      <c r="H16" s="335" t="n">
        <v>2817</v>
      </c>
      <c r="I16" s="335" t="n">
        <v>1822</v>
      </c>
      <c r="J16" s="335" t="n">
        <v>1935</v>
      </c>
      <c r="K16" s="335" t="n">
        <v>2145</v>
      </c>
      <c r="L16" s="335" t="n">
        <v>4029</v>
      </c>
      <c r="M16" s="335" t="n">
        <v>4542</v>
      </c>
      <c r="N16" s="355"/>
      <c r="O16" s="335"/>
      <c r="P16" s="335"/>
      <c r="Q16" s="335"/>
      <c r="R16" s="335"/>
      <c r="S16" s="335"/>
      <c r="T16" s="335"/>
      <c r="U16" s="335"/>
      <c r="V16" s="335"/>
      <c r="W16" s="335"/>
      <c r="X16" s="335"/>
      <c r="Y16" s="335"/>
      <c r="Z16" s="335"/>
      <c r="AA16" s="335"/>
      <c r="AB16" s="335"/>
      <c r="AC16" s="335"/>
      <c r="AD16" s="335"/>
      <c r="AE16" s="335"/>
      <c r="AF16" s="335"/>
      <c r="AG16" s="335"/>
      <c r="AH16" s="335"/>
      <c r="AI16" s="335"/>
      <c r="AJ16" s="335"/>
      <c r="AK16" s="335"/>
      <c r="AL16" s="335"/>
      <c r="AM16" s="335"/>
      <c r="AN16" s="335"/>
      <c r="AO16" s="335"/>
      <c r="AP16" s="335"/>
      <c r="AQ16" s="335"/>
      <c r="AR16" s="335"/>
      <c r="AS16" s="335"/>
      <c r="AT16" s="335"/>
      <c r="AU16" s="335"/>
      <c r="AV16" s="335"/>
      <c r="AW16" s="335"/>
      <c r="AX16" s="335"/>
      <c r="AY16" s="335"/>
      <c r="AZ16" s="335"/>
      <c r="BA16" s="335"/>
      <c r="BB16" s="335"/>
      <c r="BC16" s="335"/>
      <c r="BD16" s="335"/>
      <c r="BE16" s="335"/>
      <c r="BF16" s="335"/>
      <c r="BG16" s="335"/>
      <c r="BH16" s="335"/>
      <c r="BI16" s="335"/>
      <c r="BJ16" s="335"/>
      <c r="BK16" s="335"/>
      <c r="BL16" s="335"/>
      <c r="BM16" s="335"/>
      <c r="BN16" s="335"/>
      <c r="BO16" s="335"/>
      <c r="BP16" s="335"/>
      <c r="BQ16" s="335"/>
      <c r="BR16" s="335"/>
      <c r="BS16" s="335"/>
      <c r="BT16" s="335"/>
      <c r="BU16" s="335"/>
      <c r="BV16" s="335"/>
      <c r="BW16" s="335"/>
      <c r="BX16" s="335"/>
      <c r="BY16" s="335"/>
      <c r="BZ16" s="335"/>
      <c r="CA16" s="335"/>
      <c r="CB16" s="335"/>
      <c r="CC16" s="335"/>
      <c r="CD16" s="335"/>
      <c r="CE16" s="335"/>
      <c r="CF16" s="335"/>
      <c r="CG16" s="335"/>
      <c r="CH16" s="335"/>
      <c r="CI16" s="335"/>
      <c r="CJ16" s="335"/>
      <c r="CK16" s="335"/>
      <c r="CL16" s="335"/>
      <c r="CM16" s="335"/>
      <c r="CN16" s="335"/>
      <c r="CO16" s="335"/>
      <c r="CP16" s="335"/>
      <c r="CQ16" s="335"/>
      <c r="CR16" s="335"/>
      <c r="CS16" s="335"/>
      <c r="CT16" s="335"/>
      <c r="CU16" s="335"/>
      <c r="CV16" s="335"/>
      <c r="CW16" s="335"/>
      <c r="CX16" s="335"/>
      <c r="CY16" s="335"/>
      <c r="CZ16" s="335"/>
      <c r="DA16" s="335"/>
      <c r="DB16" s="335"/>
      <c r="DC16" s="335"/>
      <c r="DD16" s="335"/>
      <c r="DE16" s="335"/>
      <c r="DF16" s="335"/>
      <c r="DG16" s="335"/>
      <c r="DH16" s="335"/>
      <c r="DI16" s="335"/>
      <c r="DJ16" s="335"/>
      <c r="DK16" s="335"/>
      <c r="DL16" s="335"/>
      <c r="DM16" s="335"/>
      <c r="DN16" s="335"/>
      <c r="DO16" s="335"/>
      <c r="DP16" s="335"/>
      <c r="DQ16" s="335"/>
      <c r="DR16" s="335"/>
      <c r="DS16" s="335"/>
      <c r="DT16" s="335"/>
      <c r="DU16" s="335"/>
      <c r="DV16" s="335"/>
      <c r="DW16" s="335"/>
      <c r="DX16" s="335"/>
      <c r="DY16" s="335"/>
      <c r="DZ16" s="335"/>
      <c r="EA16" s="335"/>
      <c r="EB16" s="335"/>
      <c r="EC16" s="335"/>
      <c r="ED16" s="335"/>
      <c r="EE16" s="335"/>
      <c r="EF16" s="335"/>
      <c r="EG16" s="335"/>
      <c r="EH16" s="335"/>
      <c r="EI16" s="335"/>
      <c r="EJ16" s="335"/>
      <c r="EK16" s="335"/>
      <c r="EL16" s="335"/>
      <c r="EM16" s="335"/>
      <c r="EN16" s="335"/>
      <c r="EO16" s="335"/>
      <c r="EP16" s="335"/>
      <c r="EQ16" s="335"/>
      <c r="ER16" s="335"/>
      <c r="ES16" s="335"/>
      <c r="ET16" s="335"/>
      <c r="EU16" s="335"/>
      <c r="EV16" s="335"/>
      <c r="EW16" s="335"/>
      <c r="EX16" s="335"/>
      <c r="EY16" s="335"/>
      <c r="EZ16" s="335"/>
      <c r="FA16" s="335"/>
      <c r="FB16" s="335"/>
      <c r="FC16" s="335"/>
      <c r="FD16" s="335"/>
      <c r="FE16" s="335"/>
      <c r="FF16" s="335"/>
      <c r="FG16" s="335"/>
      <c r="FH16" s="335"/>
      <c r="FI16" s="335"/>
      <c r="FJ16" s="335"/>
      <c r="FK16" s="335"/>
      <c r="FL16" s="335"/>
      <c r="FM16" s="335"/>
      <c r="FN16" s="335"/>
      <c r="FO16" s="335"/>
      <c r="FP16" s="335"/>
      <c r="FQ16" s="335"/>
      <c r="FR16" s="335"/>
      <c r="FS16" s="335"/>
      <c r="FT16" s="335"/>
      <c r="FU16" s="335"/>
      <c r="FV16" s="335"/>
      <c r="FW16" s="335"/>
      <c r="FX16" s="335"/>
      <c r="FY16" s="335"/>
      <c r="FZ16" s="335"/>
      <c r="GA16" s="335"/>
      <c r="GB16" s="335"/>
      <c r="GC16" s="335"/>
      <c r="GD16" s="335"/>
      <c r="GE16" s="335"/>
      <c r="GF16" s="335"/>
      <c r="GG16" s="335"/>
      <c r="GH16" s="335"/>
      <c r="GI16" s="335"/>
      <c r="GJ16" s="335"/>
      <c r="GK16" s="335"/>
      <c r="GL16" s="335"/>
      <c r="GM16" s="335"/>
      <c r="GN16" s="335"/>
      <c r="GO16" s="335"/>
      <c r="GP16" s="335"/>
      <c r="GQ16" s="335"/>
      <c r="GR16" s="335"/>
      <c r="GS16" s="335"/>
      <c r="GT16" s="335"/>
      <c r="GU16" s="335"/>
      <c r="GV16" s="335"/>
      <c r="GW16" s="335"/>
      <c r="GX16" s="335"/>
      <c r="GY16" s="335"/>
      <c r="GZ16" s="335"/>
      <c r="HA16" s="335"/>
      <c r="HB16" s="335"/>
      <c r="HC16" s="335"/>
      <c r="HD16" s="335"/>
      <c r="HE16" s="335"/>
      <c r="HF16" s="335"/>
      <c r="HG16" s="335"/>
      <c r="HH16" s="335"/>
      <c r="HI16" s="335"/>
      <c r="HJ16" s="335"/>
      <c r="HK16" s="335"/>
      <c r="HL16" s="335"/>
      <c r="HM16" s="335"/>
      <c r="HN16" s="335"/>
      <c r="HO16" s="335"/>
      <c r="HP16" s="335"/>
      <c r="HQ16" s="335"/>
      <c r="HR16" s="335"/>
      <c r="HS16" s="335"/>
      <c r="HT16" s="335"/>
      <c r="HU16" s="335"/>
      <c r="HV16" s="335"/>
      <c r="HW16" s="335"/>
      <c r="HX16" s="335"/>
      <c r="HY16" s="335"/>
      <c r="HZ16" s="335"/>
      <c r="IA16" s="335"/>
      <c r="IB16" s="335"/>
      <c r="IC16" s="335"/>
      <c r="ID16" s="335"/>
      <c r="IE16" s="335"/>
      <c r="IF16" s="335"/>
      <c r="IG16" s="335"/>
      <c r="IH16" s="335"/>
      <c r="II16" s="335"/>
      <c r="IJ16" s="335"/>
      <c r="IK16" s="335"/>
      <c r="IL16" s="335"/>
      <c r="IM16" s="335"/>
      <c r="IN16" s="335"/>
      <c r="IO16" s="335"/>
      <c r="IP16" s="335"/>
      <c r="IQ16" s="335"/>
      <c r="IR16" s="335"/>
      <c r="IS16" s="335"/>
      <c r="IT16" s="335"/>
    </row>
    <row r="17" s="311" customFormat="true" ht="15" hidden="false" customHeight="true" outlineLevel="0" collapsed="false">
      <c r="A17" s="312"/>
      <c r="B17" s="298"/>
      <c r="C17" s="309" t="s">
        <v>187</v>
      </c>
      <c r="D17" s="335" t="n">
        <v>51125</v>
      </c>
      <c r="E17" s="335" t="n">
        <v>34437</v>
      </c>
      <c r="F17" s="335" t="n">
        <v>19107</v>
      </c>
      <c r="G17" s="335" t="n">
        <v>24280</v>
      </c>
      <c r="H17" s="335" t="n">
        <v>34443</v>
      </c>
      <c r="I17" s="335" t="n">
        <v>31411</v>
      </c>
      <c r="J17" s="335" t="n">
        <v>33257</v>
      </c>
      <c r="K17" s="335" t="n">
        <v>39545</v>
      </c>
      <c r="L17" s="335" t="n">
        <v>48232</v>
      </c>
      <c r="M17" s="335" t="n">
        <v>52149</v>
      </c>
      <c r="N17" s="355"/>
      <c r="O17" s="335"/>
      <c r="P17" s="335"/>
      <c r="Q17" s="335"/>
      <c r="R17" s="335"/>
      <c r="S17" s="335"/>
      <c r="T17" s="335"/>
      <c r="U17" s="335"/>
      <c r="V17" s="335"/>
      <c r="W17" s="335"/>
      <c r="X17" s="335"/>
      <c r="Y17" s="335"/>
      <c r="Z17" s="335"/>
      <c r="AA17" s="335"/>
      <c r="AB17" s="335"/>
      <c r="AC17" s="335"/>
      <c r="AD17" s="335"/>
      <c r="AE17" s="335"/>
      <c r="AF17" s="335"/>
      <c r="AG17" s="335"/>
      <c r="AH17" s="335"/>
      <c r="AI17" s="335"/>
      <c r="AJ17" s="335"/>
      <c r="AK17" s="335"/>
      <c r="AL17" s="335"/>
      <c r="AM17" s="335"/>
      <c r="AN17" s="335"/>
      <c r="AO17" s="335"/>
      <c r="AP17" s="335"/>
      <c r="AQ17" s="335"/>
      <c r="AR17" s="335"/>
      <c r="AS17" s="335"/>
      <c r="AT17" s="335"/>
      <c r="AU17" s="335"/>
      <c r="AV17" s="335"/>
      <c r="AW17" s="335"/>
      <c r="AX17" s="335"/>
      <c r="AY17" s="335"/>
      <c r="AZ17" s="335"/>
      <c r="BA17" s="335"/>
      <c r="BB17" s="335"/>
      <c r="BC17" s="335"/>
      <c r="BD17" s="335"/>
      <c r="BE17" s="335"/>
      <c r="BF17" s="335"/>
      <c r="BG17" s="335"/>
      <c r="BH17" s="335"/>
      <c r="BI17" s="335"/>
      <c r="BJ17" s="335"/>
      <c r="BK17" s="335"/>
      <c r="BL17" s="335"/>
      <c r="BM17" s="335"/>
      <c r="BN17" s="335"/>
      <c r="BO17" s="335"/>
      <c r="BP17" s="335"/>
      <c r="BQ17" s="335"/>
      <c r="BR17" s="335"/>
      <c r="BS17" s="335"/>
      <c r="BT17" s="335"/>
      <c r="BU17" s="335"/>
      <c r="BV17" s="335"/>
      <c r="BW17" s="335"/>
      <c r="BX17" s="335"/>
      <c r="BY17" s="335"/>
      <c r="BZ17" s="335"/>
      <c r="CA17" s="335"/>
      <c r="CB17" s="335"/>
      <c r="CC17" s="335"/>
      <c r="CD17" s="335"/>
      <c r="CE17" s="335"/>
      <c r="CF17" s="335"/>
      <c r="CG17" s="335"/>
      <c r="CH17" s="335"/>
      <c r="CI17" s="335"/>
      <c r="CJ17" s="335"/>
      <c r="CK17" s="335"/>
      <c r="CL17" s="335"/>
      <c r="CM17" s="335"/>
      <c r="CN17" s="335"/>
      <c r="CO17" s="335"/>
      <c r="CP17" s="335"/>
      <c r="CQ17" s="335"/>
      <c r="CR17" s="335"/>
      <c r="CS17" s="335"/>
      <c r="CT17" s="335"/>
      <c r="CU17" s="335"/>
      <c r="CV17" s="335"/>
      <c r="CW17" s="335"/>
      <c r="CX17" s="335"/>
      <c r="CY17" s="335"/>
      <c r="CZ17" s="335"/>
      <c r="DA17" s="335"/>
      <c r="DB17" s="335"/>
      <c r="DC17" s="335"/>
      <c r="DD17" s="335"/>
      <c r="DE17" s="335"/>
      <c r="DF17" s="335"/>
      <c r="DG17" s="335"/>
      <c r="DH17" s="335"/>
      <c r="DI17" s="335"/>
      <c r="DJ17" s="335"/>
      <c r="DK17" s="335"/>
      <c r="DL17" s="335"/>
      <c r="DM17" s="335"/>
      <c r="DN17" s="335"/>
      <c r="DO17" s="335"/>
      <c r="DP17" s="335"/>
      <c r="DQ17" s="335"/>
      <c r="DR17" s="335"/>
      <c r="DS17" s="335"/>
      <c r="DT17" s="335"/>
      <c r="DU17" s="335"/>
      <c r="DV17" s="335"/>
      <c r="DW17" s="335"/>
      <c r="DX17" s="335"/>
      <c r="DY17" s="335"/>
      <c r="DZ17" s="335"/>
      <c r="EA17" s="335"/>
      <c r="EB17" s="335"/>
      <c r="EC17" s="335"/>
      <c r="ED17" s="335"/>
      <c r="EE17" s="335"/>
      <c r="EF17" s="335"/>
      <c r="EG17" s="335"/>
      <c r="EH17" s="335"/>
      <c r="EI17" s="335"/>
      <c r="EJ17" s="335"/>
      <c r="EK17" s="335"/>
      <c r="EL17" s="335"/>
      <c r="EM17" s="335"/>
      <c r="EN17" s="335"/>
      <c r="EO17" s="335"/>
      <c r="EP17" s="335"/>
      <c r="EQ17" s="335"/>
      <c r="ER17" s="335"/>
      <c r="ES17" s="335"/>
      <c r="ET17" s="335"/>
      <c r="EU17" s="335"/>
      <c r="EV17" s="335"/>
      <c r="EW17" s="335"/>
      <c r="EX17" s="335"/>
      <c r="EY17" s="335"/>
      <c r="EZ17" s="335"/>
      <c r="FA17" s="335"/>
      <c r="FB17" s="335"/>
      <c r="FC17" s="335"/>
      <c r="FD17" s="335"/>
      <c r="FE17" s="335"/>
      <c r="FF17" s="335"/>
      <c r="FG17" s="335"/>
      <c r="FH17" s="335"/>
      <c r="FI17" s="335"/>
      <c r="FJ17" s="335"/>
      <c r="FK17" s="335"/>
      <c r="FL17" s="335"/>
      <c r="FM17" s="335"/>
      <c r="FN17" s="335"/>
      <c r="FO17" s="335"/>
      <c r="FP17" s="335"/>
      <c r="FQ17" s="335"/>
      <c r="FR17" s="335"/>
      <c r="FS17" s="335"/>
      <c r="FT17" s="335"/>
      <c r="FU17" s="335"/>
      <c r="FV17" s="335"/>
      <c r="FW17" s="335"/>
      <c r="FX17" s="335"/>
      <c r="FY17" s="335"/>
      <c r="FZ17" s="335"/>
      <c r="GA17" s="335"/>
      <c r="GB17" s="335"/>
      <c r="GC17" s="335"/>
      <c r="GD17" s="335"/>
      <c r="GE17" s="335"/>
      <c r="GF17" s="335"/>
      <c r="GG17" s="335"/>
      <c r="GH17" s="335"/>
      <c r="GI17" s="335"/>
      <c r="GJ17" s="335"/>
      <c r="GK17" s="335"/>
      <c r="GL17" s="335"/>
      <c r="GM17" s="335"/>
      <c r="GN17" s="335"/>
      <c r="GO17" s="335"/>
      <c r="GP17" s="335"/>
      <c r="GQ17" s="335"/>
      <c r="GR17" s="335"/>
      <c r="GS17" s="335"/>
      <c r="GT17" s="335"/>
      <c r="GU17" s="335"/>
      <c r="GV17" s="335"/>
      <c r="GW17" s="335"/>
      <c r="GX17" s="335"/>
      <c r="GY17" s="335"/>
      <c r="GZ17" s="335"/>
      <c r="HA17" s="335"/>
      <c r="HB17" s="335"/>
      <c r="HC17" s="335"/>
      <c r="HD17" s="335"/>
      <c r="HE17" s="335"/>
      <c r="HF17" s="335"/>
      <c r="HG17" s="335"/>
      <c r="HH17" s="335"/>
      <c r="HI17" s="335"/>
      <c r="HJ17" s="335"/>
      <c r="HK17" s="335"/>
      <c r="HL17" s="335"/>
      <c r="HM17" s="335"/>
      <c r="HN17" s="335"/>
      <c r="HO17" s="335"/>
      <c r="HP17" s="335"/>
      <c r="HQ17" s="335"/>
      <c r="HR17" s="335"/>
      <c r="HS17" s="335"/>
      <c r="HT17" s="335"/>
      <c r="HU17" s="335"/>
      <c r="HV17" s="335"/>
      <c r="HW17" s="335"/>
      <c r="HX17" s="335"/>
      <c r="HY17" s="335"/>
      <c r="HZ17" s="335"/>
      <c r="IA17" s="335"/>
      <c r="IB17" s="335"/>
      <c r="IC17" s="335"/>
      <c r="ID17" s="335"/>
      <c r="IE17" s="335"/>
      <c r="IF17" s="335"/>
      <c r="IG17" s="335"/>
      <c r="IH17" s="335"/>
      <c r="II17" s="335"/>
      <c r="IJ17" s="335"/>
      <c r="IK17" s="335"/>
      <c r="IL17" s="335"/>
      <c r="IM17" s="335"/>
      <c r="IN17" s="335"/>
      <c r="IO17" s="335"/>
      <c r="IP17" s="335"/>
      <c r="IQ17" s="335"/>
      <c r="IR17" s="335"/>
      <c r="IS17" s="335"/>
      <c r="IT17" s="335"/>
    </row>
    <row r="18" s="311" customFormat="true" ht="15" hidden="false" customHeight="true" outlineLevel="0" collapsed="false">
      <c r="A18" s="312"/>
      <c r="B18" s="298"/>
      <c r="C18" s="295"/>
      <c r="D18" s="335"/>
      <c r="E18" s="335"/>
      <c r="F18" s="335"/>
      <c r="G18" s="335"/>
      <c r="H18" s="335"/>
      <c r="I18" s="335"/>
      <c r="J18" s="335"/>
      <c r="K18" s="335"/>
      <c r="L18" s="335"/>
      <c r="M18" s="335"/>
      <c r="N18" s="355"/>
      <c r="O18" s="335"/>
      <c r="P18" s="335"/>
      <c r="Q18" s="335"/>
      <c r="R18" s="335"/>
      <c r="S18" s="335"/>
      <c r="T18" s="335"/>
      <c r="U18" s="335"/>
      <c r="V18" s="335"/>
      <c r="W18" s="335"/>
      <c r="X18" s="335"/>
      <c r="Y18" s="335"/>
      <c r="Z18" s="335"/>
      <c r="AA18" s="335"/>
      <c r="AB18" s="335"/>
      <c r="AC18" s="335"/>
      <c r="AD18" s="335"/>
      <c r="AE18" s="335"/>
      <c r="AF18" s="335"/>
      <c r="AG18" s="335"/>
      <c r="AH18" s="335"/>
      <c r="AI18" s="335"/>
      <c r="AJ18" s="335"/>
      <c r="AK18" s="335"/>
      <c r="AL18" s="335"/>
      <c r="AM18" s="335"/>
      <c r="AN18" s="335"/>
      <c r="AO18" s="335"/>
      <c r="AP18" s="335"/>
      <c r="AQ18" s="335"/>
      <c r="AR18" s="335"/>
      <c r="AS18" s="335"/>
      <c r="AT18" s="335"/>
      <c r="AU18" s="335"/>
      <c r="AV18" s="335"/>
      <c r="AW18" s="335"/>
      <c r="AX18" s="335"/>
      <c r="AY18" s="335"/>
      <c r="AZ18" s="335"/>
      <c r="BA18" s="335"/>
      <c r="BB18" s="335"/>
      <c r="BC18" s="335"/>
      <c r="BD18" s="335"/>
      <c r="BE18" s="335"/>
      <c r="BF18" s="335"/>
      <c r="BG18" s="335"/>
      <c r="BH18" s="335"/>
      <c r="BI18" s="335"/>
      <c r="BJ18" s="335"/>
      <c r="BK18" s="335"/>
      <c r="BL18" s="335"/>
      <c r="BM18" s="335"/>
      <c r="BN18" s="335"/>
      <c r="BO18" s="335"/>
      <c r="BP18" s="335"/>
      <c r="BQ18" s="335"/>
      <c r="BR18" s="335"/>
      <c r="BS18" s="335"/>
      <c r="BT18" s="335"/>
      <c r="BU18" s="335"/>
      <c r="BV18" s="335"/>
      <c r="BW18" s="335"/>
      <c r="BX18" s="335"/>
      <c r="BY18" s="335"/>
      <c r="BZ18" s="335"/>
      <c r="CA18" s="335"/>
      <c r="CB18" s="335"/>
      <c r="CC18" s="335"/>
      <c r="CD18" s="335"/>
      <c r="CE18" s="335"/>
      <c r="CF18" s="335"/>
      <c r="CG18" s="335"/>
      <c r="CH18" s="335"/>
      <c r="CI18" s="335"/>
      <c r="CJ18" s="335"/>
      <c r="CK18" s="335"/>
      <c r="CL18" s="335"/>
      <c r="CM18" s="335"/>
      <c r="CN18" s="335"/>
      <c r="CO18" s="335"/>
      <c r="CP18" s="335"/>
      <c r="CQ18" s="335"/>
      <c r="CR18" s="335"/>
      <c r="CS18" s="335"/>
      <c r="CT18" s="335"/>
      <c r="CU18" s="335"/>
      <c r="CV18" s="335"/>
      <c r="CW18" s="335"/>
      <c r="CX18" s="335"/>
      <c r="CY18" s="335"/>
      <c r="CZ18" s="335"/>
      <c r="DA18" s="335"/>
      <c r="DB18" s="335"/>
      <c r="DC18" s="335"/>
      <c r="DD18" s="335"/>
      <c r="DE18" s="335"/>
      <c r="DF18" s="335"/>
      <c r="DG18" s="335"/>
      <c r="DH18" s="335"/>
      <c r="DI18" s="335"/>
      <c r="DJ18" s="335"/>
      <c r="DK18" s="335"/>
      <c r="DL18" s="335"/>
      <c r="DM18" s="335"/>
      <c r="DN18" s="335"/>
      <c r="DO18" s="335"/>
      <c r="DP18" s="335"/>
      <c r="DQ18" s="335"/>
      <c r="DR18" s="335"/>
      <c r="DS18" s="335"/>
      <c r="DT18" s="335"/>
      <c r="DU18" s="335"/>
      <c r="DV18" s="335"/>
      <c r="DW18" s="335"/>
      <c r="DX18" s="335"/>
      <c r="DY18" s="335"/>
      <c r="DZ18" s="335"/>
      <c r="EA18" s="335"/>
      <c r="EB18" s="335"/>
      <c r="EC18" s="335"/>
      <c r="ED18" s="335"/>
      <c r="EE18" s="335"/>
      <c r="EF18" s="335"/>
      <c r="EG18" s="335"/>
      <c r="EH18" s="335"/>
      <c r="EI18" s="335"/>
      <c r="EJ18" s="335"/>
      <c r="EK18" s="335"/>
      <c r="EL18" s="335"/>
      <c r="EM18" s="335"/>
      <c r="EN18" s="335"/>
      <c r="EO18" s="335"/>
      <c r="EP18" s="335"/>
      <c r="EQ18" s="335"/>
      <c r="ER18" s="335"/>
      <c r="ES18" s="335"/>
      <c r="ET18" s="335"/>
      <c r="EU18" s="335"/>
      <c r="EV18" s="335"/>
      <c r="EW18" s="335"/>
      <c r="EX18" s="335"/>
      <c r="EY18" s="335"/>
      <c r="EZ18" s="335"/>
      <c r="FA18" s="335"/>
      <c r="FB18" s="335"/>
      <c r="FC18" s="335"/>
      <c r="FD18" s="335"/>
      <c r="FE18" s="335"/>
      <c r="FF18" s="335"/>
      <c r="FG18" s="335"/>
      <c r="FH18" s="335"/>
      <c r="FI18" s="335"/>
      <c r="FJ18" s="335"/>
      <c r="FK18" s="335"/>
      <c r="FL18" s="335"/>
      <c r="FM18" s="335"/>
      <c r="FN18" s="335"/>
      <c r="FO18" s="335"/>
      <c r="FP18" s="335"/>
      <c r="FQ18" s="335"/>
      <c r="FR18" s="335"/>
      <c r="FS18" s="335"/>
      <c r="FT18" s="335"/>
      <c r="FU18" s="335"/>
      <c r="FV18" s="335"/>
      <c r="FW18" s="335"/>
      <c r="FX18" s="335"/>
      <c r="FY18" s="335"/>
      <c r="FZ18" s="335"/>
      <c r="GA18" s="335"/>
      <c r="GB18" s="335"/>
      <c r="GC18" s="335"/>
      <c r="GD18" s="335"/>
      <c r="GE18" s="335"/>
      <c r="GF18" s="335"/>
      <c r="GG18" s="335"/>
      <c r="GH18" s="335"/>
      <c r="GI18" s="335"/>
      <c r="GJ18" s="335"/>
      <c r="GK18" s="335"/>
      <c r="GL18" s="335"/>
      <c r="GM18" s="335"/>
      <c r="GN18" s="335"/>
      <c r="GO18" s="335"/>
      <c r="GP18" s="335"/>
      <c r="GQ18" s="335"/>
      <c r="GR18" s="335"/>
      <c r="GS18" s="335"/>
      <c r="GT18" s="335"/>
      <c r="GU18" s="335"/>
      <c r="GV18" s="335"/>
      <c r="GW18" s="335"/>
      <c r="GX18" s="335"/>
      <c r="GY18" s="335"/>
      <c r="GZ18" s="335"/>
      <c r="HA18" s="335"/>
      <c r="HB18" s="335"/>
      <c r="HC18" s="335"/>
      <c r="HD18" s="335"/>
      <c r="HE18" s="335"/>
      <c r="HF18" s="335"/>
      <c r="HG18" s="335"/>
      <c r="HH18" s="335"/>
      <c r="HI18" s="335"/>
      <c r="HJ18" s="335"/>
      <c r="HK18" s="335"/>
      <c r="HL18" s="335"/>
      <c r="HM18" s="335"/>
      <c r="HN18" s="335"/>
      <c r="HO18" s="335"/>
      <c r="HP18" s="335"/>
      <c r="HQ18" s="335"/>
      <c r="HR18" s="335"/>
      <c r="HS18" s="335"/>
      <c r="HT18" s="335"/>
      <c r="HU18" s="335"/>
      <c r="HV18" s="335"/>
      <c r="HW18" s="335"/>
      <c r="HX18" s="335"/>
      <c r="HY18" s="335"/>
      <c r="HZ18" s="335"/>
      <c r="IA18" s="335"/>
      <c r="IB18" s="335"/>
      <c r="IC18" s="335"/>
      <c r="ID18" s="335"/>
      <c r="IE18" s="335"/>
      <c r="IF18" s="335"/>
      <c r="IG18" s="335"/>
      <c r="IH18" s="335"/>
      <c r="II18" s="335"/>
      <c r="IJ18" s="335"/>
      <c r="IK18" s="335"/>
      <c r="IL18" s="335"/>
      <c r="IM18" s="335"/>
      <c r="IN18" s="335"/>
      <c r="IO18" s="335"/>
      <c r="IP18" s="335"/>
      <c r="IQ18" s="335"/>
      <c r="IR18" s="335"/>
      <c r="IS18" s="335"/>
      <c r="IT18" s="335"/>
    </row>
    <row r="19" s="311" customFormat="true" ht="15" hidden="false" customHeight="true" outlineLevel="0" collapsed="false">
      <c r="A19" s="312" t="s">
        <v>323</v>
      </c>
      <c r="B19" s="298" t="s">
        <v>0</v>
      </c>
      <c r="C19" s="309" t="s">
        <v>184</v>
      </c>
      <c r="D19" s="335" t="n">
        <v>-621</v>
      </c>
      <c r="E19" s="335" t="n">
        <v>-4098</v>
      </c>
      <c r="F19" s="335" t="n">
        <v>-8582</v>
      </c>
      <c r="G19" s="335" t="n">
        <v>-12093</v>
      </c>
      <c r="H19" s="335" t="n">
        <v>-15860</v>
      </c>
      <c r="I19" s="335" t="n">
        <v>-21506</v>
      </c>
      <c r="J19" s="335" t="n">
        <v>-29486</v>
      </c>
      <c r="K19" s="335" t="n">
        <v>-23154</v>
      </c>
      <c r="L19" s="335" t="n">
        <v>-15601</v>
      </c>
      <c r="M19" s="335" t="n">
        <v>-8066</v>
      </c>
      <c r="N19" s="355"/>
      <c r="O19" s="335"/>
      <c r="P19" s="335"/>
      <c r="Q19" s="335"/>
      <c r="R19" s="335"/>
      <c r="S19" s="335"/>
      <c r="T19" s="335"/>
      <c r="U19" s="335"/>
      <c r="V19" s="335"/>
      <c r="W19" s="335"/>
      <c r="X19" s="335"/>
      <c r="Y19" s="335"/>
      <c r="Z19" s="335"/>
      <c r="AA19" s="335"/>
      <c r="AB19" s="335"/>
      <c r="AC19" s="335"/>
      <c r="AD19" s="335"/>
      <c r="AE19" s="335"/>
      <c r="AF19" s="335"/>
      <c r="AG19" s="335"/>
      <c r="AH19" s="335"/>
      <c r="AI19" s="335"/>
      <c r="AJ19" s="335"/>
      <c r="AK19" s="335"/>
      <c r="AL19" s="335"/>
      <c r="AM19" s="335"/>
      <c r="AN19" s="335"/>
      <c r="AO19" s="335"/>
      <c r="AP19" s="335"/>
      <c r="AQ19" s="335"/>
      <c r="AR19" s="335"/>
      <c r="AS19" s="335"/>
      <c r="AT19" s="335"/>
      <c r="AU19" s="335"/>
      <c r="AV19" s="335"/>
      <c r="AW19" s="335"/>
      <c r="AX19" s="335"/>
      <c r="AY19" s="335"/>
      <c r="AZ19" s="335"/>
      <c r="BA19" s="335"/>
      <c r="BB19" s="335"/>
      <c r="BC19" s="335"/>
      <c r="BD19" s="335"/>
      <c r="BE19" s="335"/>
      <c r="BF19" s="335"/>
      <c r="BG19" s="335"/>
      <c r="BH19" s="335"/>
      <c r="BI19" s="335"/>
      <c r="BJ19" s="335"/>
      <c r="BK19" s="335"/>
      <c r="BL19" s="335"/>
      <c r="BM19" s="335"/>
      <c r="BN19" s="335"/>
      <c r="BO19" s="335"/>
      <c r="BP19" s="335"/>
      <c r="BQ19" s="335"/>
      <c r="BR19" s="335"/>
      <c r="BS19" s="335"/>
      <c r="BT19" s="335"/>
      <c r="BU19" s="335"/>
      <c r="BV19" s="335"/>
      <c r="BW19" s="335"/>
      <c r="BX19" s="335"/>
      <c r="BY19" s="335"/>
      <c r="BZ19" s="335"/>
      <c r="CA19" s="335"/>
      <c r="CB19" s="335"/>
      <c r="CC19" s="335"/>
      <c r="CD19" s="335"/>
      <c r="CE19" s="335"/>
      <c r="CF19" s="335"/>
      <c r="CG19" s="335"/>
      <c r="CH19" s="335"/>
      <c r="CI19" s="335"/>
      <c r="CJ19" s="335"/>
      <c r="CK19" s="335"/>
      <c r="CL19" s="335"/>
      <c r="CM19" s="335"/>
      <c r="CN19" s="335"/>
      <c r="CO19" s="335"/>
      <c r="CP19" s="335"/>
      <c r="CQ19" s="335"/>
      <c r="CR19" s="335"/>
      <c r="CS19" s="335"/>
      <c r="CT19" s="335"/>
      <c r="CU19" s="335"/>
      <c r="CV19" s="335"/>
      <c r="CW19" s="335"/>
      <c r="CX19" s="335"/>
      <c r="CY19" s="335"/>
      <c r="CZ19" s="335"/>
      <c r="DA19" s="335"/>
      <c r="DB19" s="335"/>
      <c r="DC19" s="335"/>
      <c r="DD19" s="335"/>
      <c r="DE19" s="335"/>
      <c r="DF19" s="335"/>
      <c r="DG19" s="335"/>
      <c r="DH19" s="335"/>
      <c r="DI19" s="335"/>
      <c r="DJ19" s="335"/>
      <c r="DK19" s="335"/>
      <c r="DL19" s="335"/>
      <c r="DM19" s="335"/>
      <c r="DN19" s="335"/>
      <c r="DO19" s="335"/>
      <c r="DP19" s="335"/>
      <c r="DQ19" s="335"/>
      <c r="DR19" s="335"/>
      <c r="DS19" s="335"/>
      <c r="DT19" s="335"/>
      <c r="DU19" s="335"/>
      <c r="DV19" s="335"/>
      <c r="DW19" s="335"/>
      <c r="DX19" s="335"/>
      <c r="DY19" s="335"/>
      <c r="DZ19" s="335"/>
      <c r="EA19" s="335"/>
      <c r="EB19" s="335"/>
      <c r="EC19" s="335"/>
      <c r="ED19" s="335"/>
      <c r="EE19" s="335"/>
      <c r="EF19" s="335"/>
      <c r="EG19" s="335"/>
      <c r="EH19" s="335"/>
      <c r="EI19" s="335"/>
      <c r="EJ19" s="335"/>
      <c r="EK19" s="335"/>
      <c r="EL19" s="335"/>
      <c r="EM19" s="335"/>
      <c r="EN19" s="335"/>
      <c r="EO19" s="335"/>
      <c r="EP19" s="335"/>
      <c r="EQ19" s="335"/>
      <c r="ER19" s="335"/>
      <c r="ES19" s="335"/>
      <c r="ET19" s="335"/>
      <c r="EU19" s="335"/>
      <c r="EV19" s="335"/>
      <c r="EW19" s="335"/>
      <c r="EX19" s="335"/>
      <c r="EY19" s="335"/>
      <c r="EZ19" s="335"/>
      <c r="FA19" s="335"/>
      <c r="FB19" s="335"/>
      <c r="FC19" s="335"/>
      <c r="FD19" s="335"/>
      <c r="FE19" s="335"/>
      <c r="FF19" s="335"/>
      <c r="FG19" s="335"/>
      <c r="FH19" s="335"/>
      <c r="FI19" s="335"/>
      <c r="FJ19" s="335"/>
      <c r="FK19" s="335"/>
      <c r="FL19" s="335"/>
      <c r="FM19" s="335"/>
      <c r="FN19" s="335"/>
      <c r="FO19" s="335"/>
      <c r="FP19" s="335"/>
      <c r="FQ19" s="335"/>
      <c r="FR19" s="335"/>
      <c r="FS19" s="335"/>
      <c r="FT19" s="335"/>
      <c r="FU19" s="335"/>
      <c r="FV19" s="335"/>
      <c r="FW19" s="335"/>
      <c r="FX19" s="335"/>
      <c r="FY19" s="335"/>
      <c r="FZ19" s="335"/>
      <c r="GA19" s="335"/>
      <c r="GB19" s="335"/>
      <c r="GC19" s="335"/>
      <c r="GD19" s="335"/>
      <c r="GE19" s="335"/>
      <c r="GF19" s="335"/>
      <c r="GG19" s="335"/>
      <c r="GH19" s="335"/>
      <c r="GI19" s="335"/>
      <c r="GJ19" s="335"/>
      <c r="GK19" s="335"/>
      <c r="GL19" s="335"/>
      <c r="GM19" s="335"/>
      <c r="GN19" s="335"/>
      <c r="GO19" s="335"/>
      <c r="GP19" s="335"/>
      <c r="GQ19" s="335"/>
      <c r="GR19" s="335"/>
      <c r="GS19" s="335"/>
      <c r="GT19" s="335"/>
      <c r="GU19" s="335"/>
      <c r="GV19" s="335"/>
      <c r="GW19" s="335"/>
      <c r="GX19" s="335"/>
      <c r="GY19" s="335"/>
      <c r="GZ19" s="335"/>
      <c r="HA19" s="335"/>
      <c r="HB19" s="335"/>
      <c r="HC19" s="335"/>
      <c r="HD19" s="335"/>
      <c r="HE19" s="335"/>
      <c r="HF19" s="335"/>
      <c r="HG19" s="335"/>
      <c r="HH19" s="335"/>
      <c r="HI19" s="335"/>
      <c r="HJ19" s="335"/>
      <c r="HK19" s="335"/>
      <c r="HL19" s="335"/>
      <c r="HM19" s="335"/>
      <c r="HN19" s="335"/>
      <c r="HO19" s="335"/>
      <c r="HP19" s="335"/>
      <c r="HQ19" s="335"/>
      <c r="HR19" s="335"/>
      <c r="HS19" s="335"/>
      <c r="HT19" s="335"/>
      <c r="HU19" s="335"/>
      <c r="HV19" s="335"/>
      <c r="HW19" s="335"/>
      <c r="HX19" s="335"/>
      <c r="HY19" s="335"/>
      <c r="HZ19" s="335"/>
      <c r="IA19" s="335"/>
      <c r="IB19" s="335"/>
      <c r="IC19" s="335"/>
      <c r="ID19" s="335"/>
      <c r="IE19" s="335"/>
      <c r="IF19" s="335"/>
      <c r="IG19" s="335"/>
      <c r="IH19" s="335"/>
      <c r="II19" s="335"/>
      <c r="IJ19" s="335"/>
      <c r="IK19" s="335"/>
      <c r="IL19" s="335"/>
      <c r="IM19" s="335"/>
      <c r="IN19" s="335"/>
      <c r="IO19" s="335"/>
      <c r="IP19" s="335"/>
      <c r="IQ19" s="335"/>
      <c r="IR19" s="335"/>
      <c r="IS19" s="335"/>
      <c r="IT19" s="335"/>
    </row>
    <row r="20" s="311" customFormat="true" ht="15" hidden="false" customHeight="true" outlineLevel="0" collapsed="false">
      <c r="A20" s="298"/>
      <c r="B20" s="298"/>
      <c r="C20" s="309" t="s">
        <v>977</v>
      </c>
      <c r="D20" s="335" t="n">
        <v>1602</v>
      </c>
      <c r="E20" s="335" t="n">
        <v>1875</v>
      </c>
      <c r="F20" s="335" t="n">
        <v>1613</v>
      </c>
      <c r="G20" s="335" t="n">
        <v>3697</v>
      </c>
      <c r="H20" s="335" t="n">
        <v>3642</v>
      </c>
      <c r="I20" s="335" t="n">
        <v>2780</v>
      </c>
      <c r="J20" s="335" t="n">
        <v>3522</v>
      </c>
      <c r="K20" s="335" t="n">
        <v>2233</v>
      </c>
      <c r="L20" s="335" t="n">
        <v>2376</v>
      </c>
      <c r="M20" s="335" t="n">
        <v>2246</v>
      </c>
      <c r="N20" s="355"/>
      <c r="O20" s="335"/>
      <c r="P20" s="335"/>
      <c r="Q20" s="335"/>
      <c r="R20" s="335"/>
      <c r="S20" s="335"/>
      <c r="T20" s="335"/>
      <c r="U20" s="335"/>
      <c r="V20" s="335"/>
      <c r="W20" s="335"/>
      <c r="X20" s="335"/>
      <c r="Y20" s="335"/>
      <c r="Z20" s="335"/>
      <c r="AA20" s="335"/>
      <c r="AB20" s="335"/>
      <c r="AC20" s="335"/>
      <c r="AD20" s="335"/>
      <c r="AE20" s="335"/>
      <c r="AF20" s="335"/>
      <c r="AG20" s="335"/>
      <c r="AH20" s="335"/>
      <c r="AI20" s="335"/>
      <c r="AJ20" s="335"/>
      <c r="AK20" s="335"/>
      <c r="AL20" s="335"/>
      <c r="AM20" s="335"/>
      <c r="AN20" s="335"/>
      <c r="AO20" s="335"/>
      <c r="AP20" s="335"/>
      <c r="AQ20" s="335"/>
      <c r="AR20" s="335"/>
      <c r="AS20" s="335"/>
      <c r="AT20" s="335"/>
      <c r="AU20" s="335"/>
      <c r="AV20" s="335"/>
      <c r="AW20" s="335"/>
      <c r="AX20" s="335"/>
      <c r="AY20" s="335"/>
      <c r="AZ20" s="335"/>
      <c r="BA20" s="335"/>
      <c r="BB20" s="335"/>
      <c r="BC20" s="335"/>
      <c r="BD20" s="335"/>
      <c r="BE20" s="335"/>
      <c r="BF20" s="335"/>
      <c r="BG20" s="335"/>
      <c r="BH20" s="335"/>
      <c r="BI20" s="335"/>
      <c r="BJ20" s="335"/>
      <c r="BK20" s="335"/>
      <c r="BL20" s="335"/>
      <c r="BM20" s="335"/>
      <c r="BN20" s="335"/>
      <c r="BO20" s="335"/>
      <c r="BP20" s="335"/>
      <c r="BQ20" s="335"/>
      <c r="BR20" s="335"/>
      <c r="BS20" s="335"/>
      <c r="BT20" s="335"/>
      <c r="BU20" s="335"/>
      <c r="BV20" s="335"/>
      <c r="BW20" s="335"/>
      <c r="BX20" s="335"/>
      <c r="BY20" s="335"/>
      <c r="BZ20" s="335"/>
      <c r="CA20" s="335"/>
      <c r="CB20" s="335"/>
      <c r="CC20" s="335"/>
      <c r="CD20" s="335"/>
      <c r="CE20" s="335"/>
      <c r="CF20" s="335"/>
      <c r="CG20" s="335"/>
      <c r="CH20" s="335"/>
      <c r="CI20" s="335"/>
      <c r="CJ20" s="335"/>
      <c r="CK20" s="335"/>
      <c r="CL20" s="335"/>
      <c r="CM20" s="335"/>
      <c r="CN20" s="335"/>
      <c r="CO20" s="335"/>
      <c r="CP20" s="335"/>
      <c r="CQ20" s="335"/>
      <c r="CR20" s="335"/>
      <c r="CS20" s="335"/>
      <c r="CT20" s="335"/>
      <c r="CU20" s="335"/>
      <c r="CV20" s="335"/>
      <c r="CW20" s="335"/>
      <c r="CX20" s="335"/>
      <c r="CY20" s="335"/>
      <c r="CZ20" s="335"/>
      <c r="DA20" s="335"/>
      <c r="DB20" s="335"/>
      <c r="DC20" s="335"/>
      <c r="DD20" s="335"/>
      <c r="DE20" s="335"/>
      <c r="DF20" s="335"/>
      <c r="DG20" s="335"/>
      <c r="DH20" s="335"/>
      <c r="DI20" s="335"/>
      <c r="DJ20" s="335"/>
      <c r="DK20" s="335"/>
      <c r="DL20" s="335"/>
      <c r="DM20" s="335"/>
      <c r="DN20" s="335"/>
      <c r="DO20" s="335"/>
      <c r="DP20" s="335"/>
      <c r="DQ20" s="335"/>
      <c r="DR20" s="335"/>
      <c r="DS20" s="335"/>
      <c r="DT20" s="335"/>
      <c r="DU20" s="335"/>
      <c r="DV20" s="335"/>
      <c r="DW20" s="335"/>
      <c r="DX20" s="335"/>
      <c r="DY20" s="335"/>
      <c r="DZ20" s="335"/>
      <c r="EA20" s="335"/>
      <c r="EB20" s="335"/>
      <c r="EC20" s="335"/>
      <c r="ED20" s="335"/>
      <c r="EE20" s="335"/>
      <c r="EF20" s="335"/>
      <c r="EG20" s="335"/>
      <c r="EH20" s="335"/>
      <c r="EI20" s="335"/>
      <c r="EJ20" s="335"/>
      <c r="EK20" s="335"/>
      <c r="EL20" s="335"/>
      <c r="EM20" s="335"/>
      <c r="EN20" s="335"/>
      <c r="EO20" s="335"/>
      <c r="EP20" s="335"/>
      <c r="EQ20" s="335"/>
      <c r="ER20" s="335"/>
      <c r="ES20" s="335"/>
      <c r="ET20" s="335"/>
      <c r="EU20" s="335"/>
      <c r="EV20" s="335"/>
      <c r="EW20" s="335"/>
      <c r="EX20" s="335"/>
      <c r="EY20" s="335"/>
      <c r="EZ20" s="335"/>
      <c r="FA20" s="335"/>
      <c r="FB20" s="335"/>
      <c r="FC20" s="335"/>
      <c r="FD20" s="335"/>
      <c r="FE20" s="335"/>
      <c r="FF20" s="335"/>
      <c r="FG20" s="335"/>
      <c r="FH20" s="335"/>
      <c r="FI20" s="335"/>
      <c r="FJ20" s="335"/>
      <c r="FK20" s="335"/>
      <c r="FL20" s="335"/>
      <c r="FM20" s="335"/>
      <c r="FN20" s="335"/>
      <c r="FO20" s="335"/>
      <c r="FP20" s="335"/>
      <c r="FQ20" s="335"/>
      <c r="FR20" s="335"/>
      <c r="FS20" s="335"/>
      <c r="FT20" s="335"/>
      <c r="FU20" s="335"/>
      <c r="FV20" s="335"/>
      <c r="FW20" s="335"/>
      <c r="FX20" s="335"/>
      <c r="FY20" s="335"/>
      <c r="FZ20" s="335"/>
      <c r="GA20" s="335"/>
      <c r="GB20" s="335"/>
      <c r="GC20" s="335"/>
      <c r="GD20" s="335"/>
      <c r="GE20" s="335"/>
      <c r="GF20" s="335"/>
      <c r="GG20" s="335"/>
      <c r="GH20" s="335"/>
      <c r="GI20" s="335"/>
      <c r="GJ20" s="335"/>
      <c r="GK20" s="335"/>
      <c r="GL20" s="335"/>
      <c r="GM20" s="335"/>
      <c r="GN20" s="335"/>
      <c r="GO20" s="335"/>
      <c r="GP20" s="335"/>
      <c r="GQ20" s="335"/>
      <c r="GR20" s="335"/>
      <c r="GS20" s="335"/>
      <c r="GT20" s="335"/>
      <c r="GU20" s="335"/>
      <c r="GV20" s="335"/>
      <c r="GW20" s="335"/>
      <c r="GX20" s="335"/>
      <c r="GY20" s="335"/>
      <c r="GZ20" s="335"/>
      <c r="HA20" s="335"/>
      <c r="HB20" s="335"/>
      <c r="HC20" s="335"/>
      <c r="HD20" s="335"/>
      <c r="HE20" s="335"/>
      <c r="HF20" s="335"/>
      <c r="HG20" s="335"/>
      <c r="HH20" s="335"/>
      <c r="HI20" s="335"/>
      <c r="HJ20" s="335"/>
      <c r="HK20" s="335"/>
      <c r="HL20" s="335"/>
      <c r="HM20" s="335"/>
      <c r="HN20" s="335"/>
      <c r="HO20" s="335"/>
      <c r="HP20" s="335"/>
      <c r="HQ20" s="335"/>
      <c r="HR20" s="335"/>
      <c r="HS20" s="335"/>
      <c r="HT20" s="335"/>
      <c r="HU20" s="335"/>
      <c r="HV20" s="335"/>
      <c r="HW20" s="335"/>
      <c r="HX20" s="335"/>
      <c r="HY20" s="335"/>
      <c r="HZ20" s="335"/>
      <c r="IA20" s="335"/>
      <c r="IB20" s="335"/>
      <c r="IC20" s="335"/>
      <c r="ID20" s="335"/>
      <c r="IE20" s="335"/>
      <c r="IF20" s="335"/>
      <c r="IG20" s="335"/>
      <c r="IH20" s="335"/>
      <c r="II20" s="335"/>
      <c r="IJ20" s="335"/>
      <c r="IK20" s="335"/>
      <c r="IL20" s="335"/>
      <c r="IM20" s="335"/>
      <c r="IN20" s="335"/>
      <c r="IO20" s="335"/>
      <c r="IP20" s="335"/>
      <c r="IQ20" s="335"/>
      <c r="IR20" s="335"/>
      <c r="IS20" s="335"/>
      <c r="IT20" s="335"/>
    </row>
    <row r="21" s="311" customFormat="true" ht="15" hidden="false" customHeight="true" outlineLevel="0" collapsed="false">
      <c r="A21" s="298"/>
      <c r="B21" s="298" t="s">
        <v>0</v>
      </c>
      <c r="C21" s="309" t="s">
        <v>187</v>
      </c>
      <c r="D21" s="335" t="n">
        <v>981</v>
      </c>
      <c r="E21" s="335" t="n">
        <v>-2223</v>
      </c>
      <c r="F21" s="335" t="n">
        <v>-6969</v>
      </c>
      <c r="G21" s="335" t="n">
        <v>-8396</v>
      </c>
      <c r="H21" s="335" t="n">
        <v>-12218</v>
      </c>
      <c r="I21" s="335" t="n">
        <v>-18726</v>
      </c>
      <c r="J21" s="335" t="n">
        <v>-25964</v>
      </c>
      <c r="K21" s="335" t="n">
        <v>-20921</v>
      </c>
      <c r="L21" s="335" t="n">
        <v>-13225</v>
      </c>
      <c r="M21" s="335" t="n">
        <v>-5820</v>
      </c>
      <c r="N21" s="355"/>
      <c r="O21" s="335"/>
      <c r="P21" s="335"/>
      <c r="Q21" s="335"/>
      <c r="R21" s="335"/>
      <c r="S21" s="335"/>
      <c r="T21" s="335"/>
      <c r="U21" s="335"/>
      <c r="V21" s="335"/>
      <c r="W21" s="335"/>
      <c r="X21" s="335"/>
      <c r="Y21" s="335"/>
      <c r="Z21" s="335"/>
      <c r="AA21" s="335"/>
      <c r="AB21" s="335"/>
      <c r="AC21" s="335"/>
      <c r="AD21" s="335"/>
      <c r="AE21" s="335"/>
      <c r="AF21" s="335"/>
      <c r="AG21" s="335"/>
      <c r="AH21" s="335"/>
      <c r="AI21" s="335"/>
      <c r="AJ21" s="335"/>
      <c r="AK21" s="335"/>
      <c r="AL21" s="335"/>
      <c r="AM21" s="335"/>
      <c r="AN21" s="335"/>
      <c r="AO21" s="335"/>
      <c r="AP21" s="335"/>
      <c r="AQ21" s="335"/>
      <c r="AR21" s="335"/>
      <c r="AS21" s="335"/>
      <c r="AT21" s="335"/>
      <c r="AU21" s="335"/>
      <c r="AV21" s="335"/>
      <c r="AW21" s="335"/>
      <c r="AX21" s="335"/>
      <c r="AY21" s="335"/>
      <c r="AZ21" s="335"/>
      <c r="BA21" s="335"/>
      <c r="BB21" s="335"/>
      <c r="BC21" s="335"/>
      <c r="BD21" s="335"/>
      <c r="BE21" s="335"/>
      <c r="BF21" s="335"/>
      <c r="BG21" s="335"/>
      <c r="BH21" s="335"/>
      <c r="BI21" s="335"/>
      <c r="BJ21" s="335"/>
      <c r="BK21" s="335"/>
      <c r="BL21" s="335"/>
      <c r="BM21" s="335"/>
      <c r="BN21" s="335"/>
      <c r="BO21" s="335"/>
      <c r="BP21" s="335"/>
      <c r="BQ21" s="335"/>
      <c r="BR21" s="335"/>
      <c r="BS21" s="335"/>
      <c r="BT21" s="335"/>
      <c r="BU21" s="335"/>
      <c r="BV21" s="335"/>
      <c r="BW21" s="335"/>
      <c r="BX21" s="335"/>
      <c r="BY21" s="335"/>
      <c r="BZ21" s="335"/>
      <c r="CA21" s="335"/>
      <c r="CB21" s="335"/>
      <c r="CC21" s="335"/>
      <c r="CD21" s="335"/>
      <c r="CE21" s="335"/>
      <c r="CF21" s="335"/>
      <c r="CG21" s="335"/>
      <c r="CH21" s="335"/>
      <c r="CI21" s="335"/>
      <c r="CJ21" s="335"/>
      <c r="CK21" s="335"/>
      <c r="CL21" s="335"/>
      <c r="CM21" s="335"/>
      <c r="CN21" s="335"/>
      <c r="CO21" s="335"/>
      <c r="CP21" s="335"/>
      <c r="CQ21" s="335"/>
      <c r="CR21" s="335"/>
      <c r="CS21" s="335"/>
      <c r="CT21" s="335"/>
      <c r="CU21" s="335"/>
      <c r="CV21" s="335"/>
      <c r="CW21" s="335"/>
      <c r="CX21" s="335"/>
      <c r="CY21" s="335"/>
      <c r="CZ21" s="335"/>
      <c r="DA21" s="335"/>
      <c r="DB21" s="335"/>
      <c r="DC21" s="335"/>
      <c r="DD21" s="335"/>
      <c r="DE21" s="335"/>
      <c r="DF21" s="335"/>
      <c r="DG21" s="335"/>
      <c r="DH21" s="335"/>
      <c r="DI21" s="335"/>
      <c r="DJ21" s="335"/>
      <c r="DK21" s="335"/>
      <c r="DL21" s="335"/>
      <c r="DM21" s="335"/>
      <c r="DN21" s="335"/>
      <c r="DO21" s="335"/>
      <c r="DP21" s="335"/>
      <c r="DQ21" s="335"/>
      <c r="DR21" s="335"/>
      <c r="DS21" s="335"/>
      <c r="DT21" s="335"/>
      <c r="DU21" s="335"/>
      <c r="DV21" s="335"/>
      <c r="DW21" s="335"/>
      <c r="DX21" s="335"/>
      <c r="DY21" s="335"/>
      <c r="DZ21" s="335"/>
      <c r="EA21" s="335"/>
      <c r="EB21" s="335"/>
      <c r="EC21" s="335"/>
      <c r="ED21" s="335"/>
      <c r="EE21" s="335"/>
      <c r="EF21" s="335"/>
      <c r="EG21" s="335"/>
      <c r="EH21" s="335"/>
      <c r="EI21" s="335"/>
      <c r="EJ21" s="335"/>
      <c r="EK21" s="335"/>
      <c r="EL21" s="335"/>
      <c r="EM21" s="335"/>
      <c r="EN21" s="335"/>
      <c r="EO21" s="335"/>
      <c r="EP21" s="335"/>
      <c r="EQ21" s="335"/>
      <c r="ER21" s="335"/>
      <c r="ES21" s="335"/>
      <c r="ET21" s="335"/>
      <c r="EU21" s="335"/>
      <c r="EV21" s="335"/>
      <c r="EW21" s="335"/>
      <c r="EX21" s="335"/>
      <c r="EY21" s="335"/>
      <c r="EZ21" s="335"/>
      <c r="FA21" s="335"/>
      <c r="FB21" s="335"/>
      <c r="FC21" s="335"/>
      <c r="FD21" s="335"/>
      <c r="FE21" s="335"/>
      <c r="FF21" s="335"/>
      <c r="FG21" s="335"/>
      <c r="FH21" s="335"/>
      <c r="FI21" s="335"/>
      <c r="FJ21" s="335"/>
      <c r="FK21" s="335"/>
      <c r="FL21" s="335"/>
      <c r="FM21" s="335"/>
      <c r="FN21" s="335"/>
      <c r="FO21" s="335"/>
      <c r="FP21" s="335"/>
      <c r="FQ21" s="335"/>
      <c r="FR21" s="335"/>
      <c r="FS21" s="335"/>
      <c r="FT21" s="335"/>
      <c r="FU21" s="335"/>
      <c r="FV21" s="335"/>
      <c r="FW21" s="335"/>
      <c r="FX21" s="335"/>
      <c r="FY21" s="335"/>
      <c r="FZ21" s="335"/>
      <c r="GA21" s="335"/>
      <c r="GB21" s="335"/>
      <c r="GC21" s="335"/>
      <c r="GD21" s="335"/>
      <c r="GE21" s="335"/>
      <c r="GF21" s="335"/>
      <c r="GG21" s="335"/>
      <c r="GH21" s="335"/>
      <c r="GI21" s="335"/>
      <c r="GJ21" s="335"/>
      <c r="GK21" s="335"/>
      <c r="GL21" s="335"/>
      <c r="GM21" s="335"/>
      <c r="GN21" s="335"/>
      <c r="GO21" s="335"/>
      <c r="GP21" s="335"/>
      <c r="GQ21" s="335"/>
      <c r="GR21" s="335"/>
      <c r="GS21" s="335"/>
      <c r="GT21" s="335"/>
      <c r="GU21" s="335"/>
      <c r="GV21" s="335"/>
      <c r="GW21" s="335"/>
      <c r="GX21" s="335"/>
      <c r="GY21" s="335"/>
      <c r="GZ21" s="335"/>
      <c r="HA21" s="335"/>
      <c r="HB21" s="335"/>
      <c r="HC21" s="335"/>
      <c r="HD21" s="335"/>
      <c r="HE21" s="335"/>
      <c r="HF21" s="335"/>
      <c r="HG21" s="335"/>
      <c r="HH21" s="335"/>
      <c r="HI21" s="335"/>
      <c r="HJ21" s="335"/>
      <c r="HK21" s="335"/>
      <c r="HL21" s="335"/>
      <c r="HM21" s="335"/>
      <c r="HN21" s="335"/>
      <c r="HO21" s="335"/>
      <c r="HP21" s="335"/>
      <c r="HQ21" s="335"/>
      <c r="HR21" s="335"/>
      <c r="HS21" s="335"/>
      <c r="HT21" s="335"/>
      <c r="HU21" s="335"/>
      <c r="HV21" s="335"/>
      <c r="HW21" s="335"/>
      <c r="HX21" s="335"/>
      <c r="HY21" s="335"/>
      <c r="HZ21" s="335"/>
      <c r="IA21" s="335"/>
      <c r="IB21" s="335"/>
      <c r="IC21" s="335"/>
      <c r="ID21" s="335"/>
      <c r="IE21" s="335"/>
      <c r="IF21" s="335"/>
      <c r="IG21" s="335"/>
      <c r="IH21" s="335"/>
      <c r="II21" s="335"/>
      <c r="IJ21" s="335"/>
      <c r="IK21" s="335"/>
      <c r="IL21" s="335"/>
      <c r="IM21" s="335"/>
      <c r="IN21" s="335"/>
      <c r="IO21" s="335"/>
      <c r="IP21" s="335"/>
      <c r="IQ21" s="335"/>
      <c r="IR21" s="335"/>
      <c r="IS21" s="335"/>
      <c r="IT21" s="335"/>
    </row>
    <row r="22" s="311" customFormat="true" ht="15" hidden="false" customHeight="true" outlineLevel="0" collapsed="false">
      <c r="A22" s="298"/>
      <c r="B22" s="298"/>
      <c r="C22" s="309"/>
      <c r="D22" s="335"/>
      <c r="E22" s="335"/>
      <c r="F22" s="335"/>
      <c r="G22" s="335"/>
      <c r="H22" s="335"/>
      <c r="I22" s="335"/>
      <c r="J22" s="335"/>
      <c r="K22" s="335"/>
      <c r="L22" s="335"/>
      <c r="M22" s="335"/>
      <c r="N22" s="355"/>
      <c r="O22" s="335"/>
      <c r="P22" s="335"/>
      <c r="Q22" s="335"/>
      <c r="R22" s="335"/>
      <c r="S22" s="335"/>
      <c r="T22" s="335"/>
      <c r="U22" s="335"/>
      <c r="V22" s="335"/>
      <c r="W22" s="335"/>
      <c r="X22" s="335"/>
      <c r="Y22" s="335"/>
      <c r="Z22" s="335"/>
      <c r="AA22" s="335"/>
      <c r="AB22" s="335"/>
      <c r="AC22" s="335"/>
      <c r="AD22" s="335"/>
      <c r="AE22" s="335"/>
      <c r="AF22" s="335"/>
      <c r="AG22" s="335"/>
      <c r="AH22" s="335"/>
      <c r="AI22" s="335"/>
      <c r="AJ22" s="335"/>
      <c r="AK22" s="335"/>
      <c r="AL22" s="335"/>
      <c r="AM22" s="335"/>
      <c r="AN22" s="335"/>
      <c r="AO22" s="335"/>
      <c r="AP22" s="335"/>
      <c r="AQ22" s="335"/>
      <c r="AR22" s="335"/>
      <c r="AS22" s="335"/>
      <c r="AT22" s="335"/>
      <c r="AU22" s="335"/>
      <c r="AV22" s="335"/>
      <c r="AW22" s="335"/>
      <c r="AX22" s="335"/>
      <c r="AY22" s="335"/>
      <c r="AZ22" s="335"/>
      <c r="BA22" s="335"/>
      <c r="BB22" s="335"/>
      <c r="BC22" s="335"/>
      <c r="BD22" s="335"/>
      <c r="BE22" s="335"/>
      <c r="BF22" s="335"/>
      <c r="BG22" s="335"/>
      <c r="BH22" s="335"/>
      <c r="BI22" s="335"/>
      <c r="BJ22" s="335"/>
      <c r="BK22" s="335"/>
      <c r="BL22" s="335"/>
      <c r="BM22" s="335"/>
      <c r="BN22" s="335"/>
      <c r="BO22" s="335"/>
      <c r="BP22" s="335"/>
      <c r="BQ22" s="335"/>
      <c r="BR22" s="335"/>
      <c r="BS22" s="335"/>
      <c r="BT22" s="335"/>
      <c r="BU22" s="335"/>
      <c r="BV22" s="335"/>
      <c r="BW22" s="335"/>
      <c r="BX22" s="335"/>
      <c r="BY22" s="335"/>
      <c r="BZ22" s="335"/>
      <c r="CA22" s="335"/>
      <c r="CB22" s="335"/>
      <c r="CC22" s="335"/>
      <c r="CD22" s="335"/>
      <c r="CE22" s="335"/>
      <c r="CF22" s="335"/>
      <c r="CG22" s="335"/>
      <c r="CH22" s="335"/>
      <c r="CI22" s="335"/>
      <c r="CJ22" s="335"/>
      <c r="CK22" s="335"/>
      <c r="CL22" s="335"/>
      <c r="CM22" s="335"/>
      <c r="CN22" s="335"/>
      <c r="CO22" s="335"/>
      <c r="CP22" s="335"/>
      <c r="CQ22" s="335"/>
      <c r="CR22" s="335"/>
      <c r="CS22" s="335"/>
      <c r="CT22" s="335"/>
      <c r="CU22" s="335"/>
      <c r="CV22" s="335"/>
      <c r="CW22" s="335"/>
      <c r="CX22" s="335"/>
      <c r="CY22" s="335"/>
      <c r="CZ22" s="335"/>
      <c r="DA22" s="335"/>
      <c r="DB22" s="335"/>
      <c r="DC22" s="335"/>
      <c r="DD22" s="335"/>
      <c r="DE22" s="335"/>
      <c r="DF22" s="335"/>
      <c r="DG22" s="335"/>
      <c r="DH22" s="335"/>
      <c r="DI22" s="335"/>
      <c r="DJ22" s="335"/>
      <c r="DK22" s="335"/>
      <c r="DL22" s="335"/>
      <c r="DM22" s="335"/>
      <c r="DN22" s="335"/>
      <c r="DO22" s="335"/>
      <c r="DP22" s="335"/>
      <c r="DQ22" s="335"/>
      <c r="DR22" s="335"/>
      <c r="DS22" s="335"/>
      <c r="DT22" s="335"/>
      <c r="DU22" s="335"/>
      <c r="DV22" s="335"/>
      <c r="DW22" s="335"/>
      <c r="DX22" s="335"/>
      <c r="DY22" s="335"/>
      <c r="DZ22" s="335"/>
      <c r="EA22" s="335"/>
      <c r="EB22" s="335"/>
      <c r="EC22" s="335"/>
      <c r="ED22" s="335"/>
      <c r="EE22" s="335"/>
      <c r="EF22" s="335"/>
      <c r="EG22" s="335"/>
      <c r="EH22" s="335"/>
      <c r="EI22" s="335"/>
      <c r="EJ22" s="335"/>
      <c r="EK22" s="335"/>
      <c r="EL22" s="335"/>
      <c r="EM22" s="335"/>
      <c r="EN22" s="335"/>
      <c r="EO22" s="335"/>
      <c r="EP22" s="335"/>
      <c r="EQ22" s="335"/>
      <c r="ER22" s="335"/>
      <c r="ES22" s="335"/>
      <c r="ET22" s="335"/>
      <c r="EU22" s="335"/>
      <c r="EV22" s="335"/>
      <c r="EW22" s="335"/>
      <c r="EX22" s="335"/>
      <c r="EY22" s="335"/>
      <c r="EZ22" s="335"/>
      <c r="FA22" s="335"/>
      <c r="FB22" s="335"/>
      <c r="FC22" s="335"/>
      <c r="FD22" s="335"/>
      <c r="FE22" s="335"/>
      <c r="FF22" s="335"/>
      <c r="FG22" s="335"/>
      <c r="FH22" s="335"/>
      <c r="FI22" s="335"/>
      <c r="FJ22" s="335"/>
      <c r="FK22" s="335"/>
      <c r="FL22" s="335"/>
      <c r="FM22" s="335"/>
      <c r="FN22" s="335"/>
      <c r="FO22" s="335"/>
      <c r="FP22" s="335"/>
      <c r="FQ22" s="335"/>
      <c r="FR22" s="335"/>
      <c r="FS22" s="335"/>
      <c r="FT22" s="335"/>
      <c r="FU22" s="335"/>
      <c r="FV22" s="335"/>
      <c r="FW22" s="335"/>
      <c r="FX22" s="335"/>
      <c r="FY22" s="335"/>
      <c r="FZ22" s="335"/>
      <c r="GA22" s="335"/>
      <c r="GB22" s="335"/>
      <c r="GC22" s="335"/>
      <c r="GD22" s="335"/>
      <c r="GE22" s="335"/>
      <c r="GF22" s="335"/>
      <c r="GG22" s="335"/>
      <c r="GH22" s="335"/>
      <c r="GI22" s="335"/>
      <c r="GJ22" s="335"/>
      <c r="GK22" s="335"/>
      <c r="GL22" s="335"/>
      <c r="GM22" s="335"/>
      <c r="GN22" s="335"/>
      <c r="GO22" s="335"/>
      <c r="GP22" s="335"/>
      <c r="GQ22" s="335"/>
      <c r="GR22" s="335"/>
      <c r="GS22" s="335"/>
      <c r="GT22" s="335"/>
      <c r="GU22" s="335"/>
      <c r="GV22" s="335"/>
      <c r="GW22" s="335"/>
      <c r="GX22" s="335"/>
      <c r="GY22" s="335"/>
      <c r="GZ22" s="335"/>
      <c r="HA22" s="335"/>
      <c r="HB22" s="335"/>
      <c r="HC22" s="335"/>
      <c r="HD22" s="335"/>
      <c r="HE22" s="335"/>
      <c r="HF22" s="335"/>
      <c r="HG22" s="335"/>
      <c r="HH22" s="335"/>
      <c r="HI22" s="335"/>
      <c r="HJ22" s="335"/>
      <c r="HK22" s="335"/>
      <c r="HL22" s="335"/>
      <c r="HM22" s="335"/>
      <c r="HN22" s="335"/>
      <c r="HO22" s="335"/>
      <c r="HP22" s="335"/>
      <c r="HQ22" s="335"/>
      <c r="HR22" s="335"/>
      <c r="HS22" s="335"/>
      <c r="HT22" s="335"/>
      <c r="HU22" s="335"/>
      <c r="HV22" s="335"/>
      <c r="HW22" s="335"/>
      <c r="HX22" s="335"/>
      <c r="HY22" s="335"/>
      <c r="HZ22" s="335"/>
      <c r="IA22" s="335"/>
      <c r="IB22" s="335"/>
      <c r="IC22" s="335"/>
      <c r="ID22" s="335"/>
      <c r="IE22" s="335"/>
      <c r="IF22" s="335"/>
      <c r="IG22" s="335"/>
      <c r="IH22" s="335"/>
      <c r="II22" s="335"/>
      <c r="IJ22" s="335"/>
      <c r="IK22" s="335"/>
      <c r="IL22" s="335"/>
      <c r="IM22" s="335"/>
      <c r="IN22" s="335"/>
      <c r="IO22" s="335"/>
      <c r="IP22" s="335"/>
      <c r="IQ22" s="335"/>
      <c r="IR22" s="335"/>
      <c r="IS22" s="335"/>
      <c r="IT22" s="335"/>
    </row>
    <row r="23" s="311" customFormat="true" ht="15" hidden="false" customHeight="true" outlineLevel="0" collapsed="false">
      <c r="A23" s="298" t="s">
        <v>979</v>
      </c>
      <c r="B23" s="298" t="s">
        <v>0</v>
      </c>
      <c r="C23" s="295"/>
      <c r="D23" s="335"/>
      <c r="E23" s="335"/>
      <c r="F23" s="335"/>
      <c r="G23" s="335"/>
      <c r="H23" s="335"/>
      <c r="I23" s="335"/>
      <c r="J23" s="335"/>
      <c r="K23" s="335"/>
      <c r="L23" s="335"/>
      <c r="M23" s="335"/>
      <c r="N23" s="355"/>
      <c r="O23" s="335"/>
      <c r="P23" s="335"/>
      <c r="Q23" s="335"/>
      <c r="R23" s="335"/>
      <c r="S23" s="335"/>
      <c r="T23" s="335"/>
      <c r="U23" s="335"/>
      <c r="V23" s="335"/>
      <c r="W23" s="335"/>
      <c r="X23" s="335"/>
      <c r="Y23" s="335"/>
      <c r="Z23" s="335"/>
      <c r="AA23" s="335"/>
      <c r="AB23" s="335"/>
      <c r="AC23" s="335"/>
      <c r="AD23" s="335"/>
      <c r="AE23" s="335"/>
      <c r="AF23" s="335"/>
      <c r="AG23" s="335"/>
      <c r="AH23" s="335"/>
      <c r="AI23" s="335"/>
      <c r="AJ23" s="335"/>
      <c r="AK23" s="335"/>
      <c r="AL23" s="335"/>
      <c r="AM23" s="335"/>
      <c r="AN23" s="335"/>
      <c r="AO23" s="335"/>
      <c r="AP23" s="335"/>
      <c r="AQ23" s="335"/>
      <c r="AR23" s="335"/>
      <c r="AS23" s="335"/>
      <c r="AT23" s="335"/>
      <c r="AU23" s="335"/>
      <c r="AV23" s="335"/>
      <c r="AW23" s="335"/>
      <c r="AX23" s="335"/>
      <c r="AY23" s="335"/>
      <c r="AZ23" s="335"/>
      <c r="BA23" s="335"/>
      <c r="BB23" s="335"/>
      <c r="BC23" s="335"/>
      <c r="BD23" s="335"/>
      <c r="BE23" s="335"/>
      <c r="BF23" s="335"/>
      <c r="BG23" s="335"/>
      <c r="BH23" s="335"/>
      <c r="BI23" s="335"/>
      <c r="BJ23" s="335"/>
      <c r="BK23" s="335"/>
      <c r="BL23" s="335"/>
      <c r="BM23" s="335"/>
      <c r="BN23" s="335"/>
      <c r="BO23" s="335"/>
      <c r="BP23" s="335"/>
      <c r="BQ23" s="335"/>
      <c r="BR23" s="335"/>
      <c r="BS23" s="335"/>
      <c r="BT23" s="335"/>
      <c r="BU23" s="335"/>
      <c r="BV23" s="335"/>
      <c r="BW23" s="335"/>
      <c r="BX23" s="335"/>
      <c r="BY23" s="335"/>
      <c r="BZ23" s="335"/>
      <c r="CA23" s="335"/>
      <c r="CB23" s="335"/>
      <c r="CC23" s="335"/>
      <c r="CD23" s="335"/>
      <c r="CE23" s="335"/>
      <c r="CF23" s="335"/>
      <c r="CG23" s="335"/>
      <c r="CH23" s="335"/>
      <c r="CI23" s="335"/>
      <c r="CJ23" s="335"/>
      <c r="CK23" s="335"/>
      <c r="CL23" s="335"/>
      <c r="CM23" s="335"/>
      <c r="CN23" s="335"/>
      <c r="CO23" s="335"/>
      <c r="CP23" s="335"/>
      <c r="CQ23" s="335"/>
      <c r="CR23" s="335"/>
      <c r="CS23" s="335"/>
      <c r="CT23" s="335"/>
      <c r="CU23" s="335"/>
      <c r="CV23" s="335"/>
      <c r="CW23" s="335"/>
      <c r="CX23" s="335"/>
      <c r="CY23" s="335"/>
      <c r="CZ23" s="335"/>
      <c r="DA23" s="335"/>
      <c r="DB23" s="335"/>
      <c r="DC23" s="335"/>
      <c r="DD23" s="335"/>
      <c r="DE23" s="335"/>
      <c r="DF23" s="335"/>
      <c r="DG23" s="335"/>
      <c r="DH23" s="335"/>
      <c r="DI23" s="335"/>
      <c r="DJ23" s="335"/>
      <c r="DK23" s="335"/>
      <c r="DL23" s="335"/>
      <c r="DM23" s="335"/>
      <c r="DN23" s="335"/>
      <c r="DO23" s="335"/>
      <c r="DP23" s="335"/>
      <c r="DQ23" s="335"/>
      <c r="DR23" s="335"/>
      <c r="DS23" s="335"/>
      <c r="DT23" s="335"/>
      <c r="DU23" s="335"/>
      <c r="DV23" s="335"/>
      <c r="DW23" s="335"/>
      <c r="DX23" s="335"/>
      <c r="DY23" s="335"/>
      <c r="DZ23" s="335"/>
      <c r="EA23" s="335"/>
      <c r="EB23" s="335"/>
      <c r="EC23" s="335"/>
      <c r="ED23" s="335"/>
      <c r="EE23" s="335"/>
      <c r="EF23" s="335"/>
      <c r="EG23" s="335"/>
      <c r="EH23" s="335"/>
      <c r="EI23" s="335"/>
      <c r="EJ23" s="335"/>
      <c r="EK23" s="335"/>
      <c r="EL23" s="335"/>
      <c r="EM23" s="335"/>
      <c r="EN23" s="335"/>
      <c r="EO23" s="335"/>
      <c r="EP23" s="335"/>
      <c r="EQ23" s="335"/>
      <c r="ER23" s="335"/>
      <c r="ES23" s="335"/>
      <c r="ET23" s="335"/>
      <c r="EU23" s="335"/>
      <c r="EV23" s="335"/>
      <c r="EW23" s="335"/>
      <c r="EX23" s="335"/>
      <c r="EY23" s="335"/>
      <c r="EZ23" s="335"/>
      <c r="FA23" s="335"/>
      <c r="FB23" s="335"/>
      <c r="FC23" s="335"/>
      <c r="FD23" s="335"/>
      <c r="FE23" s="335"/>
      <c r="FF23" s="335"/>
      <c r="FG23" s="335"/>
      <c r="FH23" s="335"/>
      <c r="FI23" s="335"/>
      <c r="FJ23" s="335"/>
      <c r="FK23" s="335"/>
      <c r="FL23" s="335"/>
      <c r="FM23" s="335"/>
      <c r="FN23" s="335"/>
      <c r="FO23" s="335"/>
      <c r="FP23" s="335"/>
      <c r="FQ23" s="335"/>
      <c r="FR23" s="335"/>
      <c r="FS23" s="335"/>
      <c r="FT23" s="335"/>
      <c r="FU23" s="335"/>
      <c r="FV23" s="335"/>
      <c r="FW23" s="335"/>
      <c r="FX23" s="335"/>
      <c r="FY23" s="335"/>
      <c r="FZ23" s="335"/>
      <c r="GA23" s="335"/>
      <c r="GB23" s="335"/>
      <c r="GC23" s="335"/>
      <c r="GD23" s="335"/>
      <c r="GE23" s="335"/>
      <c r="GF23" s="335"/>
      <c r="GG23" s="335"/>
      <c r="GH23" s="335"/>
      <c r="GI23" s="335"/>
      <c r="GJ23" s="335"/>
      <c r="GK23" s="335"/>
      <c r="GL23" s="335"/>
      <c r="GM23" s="335"/>
      <c r="GN23" s="335"/>
      <c r="GO23" s="335"/>
      <c r="GP23" s="335"/>
      <c r="GQ23" s="335"/>
      <c r="GR23" s="335"/>
      <c r="GS23" s="335"/>
      <c r="GT23" s="335"/>
      <c r="GU23" s="335"/>
      <c r="GV23" s="335"/>
      <c r="GW23" s="335"/>
      <c r="GX23" s="335"/>
      <c r="GY23" s="335"/>
      <c r="GZ23" s="335"/>
      <c r="HA23" s="335"/>
      <c r="HB23" s="335"/>
      <c r="HC23" s="335"/>
      <c r="HD23" s="335"/>
      <c r="HE23" s="335"/>
      <c r="HF23" s="335"/>
      <c r="HG23" s="335"/>
      <c r="HH23" s="335"/>
      <c r="HI23" s="335"/>
      <c r="HJ23" s="335"/>
      <c r="HK23" s="335"/>
      <c r="HL23" s="335"/>
      <c r="HM23" s="335"/>
      <c r="HN23" s="335"/>
      <c r="HO23" s="335"/>
      <c r="HP23" s="335"/>
      <c r="HQ23" s="335"/>
      <c r="HR23" s="335"/>
      <c r="HS23" s="335"/>
      <c r="HT23" s="335"/>
      <c r="HU23" s="335"/>
      <c r="HV23" s="335"/>
      <c r="HW23" s="335"/>
      <c r="HX23" s="335"/>
      <c r="HY23" s="335"/>
      <c r="HZ23" s="335"/>
      <c r="IA23" s="335"/>
      <c r="IB23" s="335"/>
      <c r="IC23" s="335"/>
      <c r="ID23" s="335"/>
      <c r="IE23" s="335"/>
      <c r="IF23" s="335"/>
      <c r="IG23" s="335"/>
      <c r="IH23" s="335"/>
      <c r="II23" s="335"/>
      <c r="IJ23" s="335"/>
      <c r="IK23" s="335"/>
      <c r="IL23" s="335"/>
      <c r="IM23" s="335"/>
      <c r="IN23" s="335"/>
      <c r="IO23" s="335"/>
      <c r="IP23" s="335"/>
      <c r="IQ23" s="335"/>
      <c r="IR23" s="335"/>
      <c r="IS23" s="335"/>
      <c r="IT23" s="335"/>
    </row>
    <row r="24" s="311" customFormat="true" ht="15" hidden="false" customHeight="true" outlineLevel="0" collapsed="false">
      <c r="A24" s="308" t="s">
        <v>980</v>
      </c>
      <c r="B24" s="298" t="s">
        <v>0</v>
      </c>
      <c r="C24" s="309" t="s">
        <v>184</v>
      </c>
      <c r="D24" s="335" t="n">
        <v>253</v>
      </c>
      <c r="E24" s="335" t="n">
        <v>-3799</v>
      </c>
      <c r="F24" s="335" t="n">
        <v>-5657</v>
      </c>
      <c r="G24" s="335" t="n">
        <v>-6364</v>
      </c>
      <c r="H24" s="335" t="n">
        <v>-7602</v>
      </c>
      <c r="I24" s="335" t="n">
        <v>-11438</v>
      </c>
      <c r="J24" s="335" t="n">
        <v>-15325</v>
      </c>
      <c r="K24" s="335" t="n">
        <v>-10811</v>
      </c>
      <c r="L24" s="335" t="n">
        <v>-7163</v>
      </c>
      <c r="M24" s="335" t="s">
        <v>190</v>
      </c>
      <c r="N24" s="355"/>
      <c r="O24" s="335"/>
      <c r="P24" s="335"/>
      <c r="Q24" s="335"/>
      <c r="R24" s="335"/>
      <c r="S24" s="335"/>
      <c r="T24" s="335"/>
      <c r="U24" s="335"/>
      <c r="V24" s="335"/>
      <c r="W24" s="335"/>
      <c r="X24" s="335"/>
      <c r="Y24" s="335"/>
      <c r="Z24" s="335"/>
      <c r="AA24" s="335"/>
      <c r="AB24" s="335"/>
      <c r="AC24" s="335"/>
      <c r="AD24" s="335"/>
      <c r="AE24" s="335"/>
      <c r="AF24" s="335"/>
      <c r="AG24" s="335"/>
      <c r="AH24" s="335"/>
      <c r="AI24" s="335"/>
      <c r="AJ24" s="335"/>
      <c r="AK24" s="335"/>
      <c r="AL24" s="335"/>
      <c r="AM24" s="335"/>
      <c r="AN24" s="335"/>
      <c r="AO24" s="335"/>
      <c r="AP24" s="335"/>
      <c r="AQ24" s="335"/>
      <c r="AR24" s="335"/>
      <c r="AS24" s="335"/>
      <c r="AT24" s="335"/>
      <c r="AU24" s="335"/>
      <c r="AV24" s="335"/>
      <c r="AW24" s="335"/>
      <c r="AX24" s="335"/>
      <c r="AY24" s="335"/>
      <c r="AZ24" s="335"/>
      <c r="BA24" s="335"/>
      <c r="BB24" s="335"/>
      <c r="BC24" s="335"/>
      <c r="BD24" s="335"/>
      <c r="BE24" s="335"/>
      <c r="BF24" s="335"/>
      <c r="BG24" s="335"/>
      <c r="BH24" s="335"/>
      <c r="BI24" s="335"/>
      <c r="BJ24" s="335"/>
      <c r="BK24" s="335"/>
      <c r="BL24" s="335"/>
      <c r="BM24" s="335"/>
      <c r="BN24" s="335"/>
      <c r="BO24" s="335"/>
      <c r="BP24" s="335"/>
      <c r="BQ24" s="335"/>
      <c r="BR24" s="335"/>
      <c r="BS24" s="335"/>
      <c r="BT24" s="335"/>
      <c r="BU24" s="335"/>
      <c r="BV24" s="335"/>
      <c r="BW24" s="335"/>
      <c r="BX24" s="335"/>
      <c r="BY24" s="335"/>
      <c r="BZ24" s="335"/>
      <c r="CA24" s="335"/>
      <c r="CB24" s="335"/>
      <c r="CC24" s="335"/>
      <c r="CD24" s="335"/>
      <c r="CE24" s="335"/>
      <c r="CF24" s="335"/>
      <c r="CG24" s="335"/>
      <c r="CH24" s="335"/>
      <c r="CI24" s="335"/>
      <c r="CJ24" s="335"/>
      <c r="CK24" s="335"/>
      <c r="CL24" s="335"/>
      <c r="CM24" s="335"/>
      <c r="CN24" s="335"/>
      <c r="CO24" s="335"/>
      <c r="CP24" s="335"/>
      <c r="CQ24" s="335"/>
      <c r="CR24" s="335"/>
      <c r="CS24" s="335"/>
      <c r="CT24" s="335"/>
      <c r="CU24" s="335"/>
      <c r="CV24" s="335"/>
      <c r="CW24" s="335"/>
      <c r="CX24" s="335"/>
      <c r="CY24" s="335"/>
      <c r="CZ24" s="335"/>
      <c r="DA24" s="335"/>
      <c r="DB24" s="335"/>
      <c r="DC24" s="335"/>
      <c r="DD24" s="335"/>
      <c r="DE24" s="335"/>
      <c r="DF24" s="335"/>
      <c r="DG24" s="335"/>
      <c r="DH24" s="335"/>
      <c r="DI24" s="335"/>
      <c r="DJ24" s="335"/>
      <c r="DK24" s="335"/>
      <c r="DL24" s="335"/>
      <c r="DM24" s="335"/>
      <c r="DN24" s="335"/>
      <c r="DO24" s="335"/>
      <c r="DP24" s="335"/>
      <c r="DQ24" s="335"/>
      <c r="DR24" s="335"/>
      <c r="DS24" s="335"/>
      <c r="DT24" s="335"/>
      <c r="DU24" s="335"/>
      <c r="DV24" s="335"/>
      <c r="DW24" s="335"/>
      <c r="DX24" s="335"/>
      <c r="DY24" s="335"/>
      <c r="DZ24" s="335"/>
      <c r="EA24" s="335"/>
      <c r="EB24" s="335"/>
      <c r="EC24" s="335"/>
      <c r="ED24" s="335"/>
      <c r="EE24" s="335"/>
      <c r="EF24" s="335"/>
      <c r="EG24" s="335"/>
      <c r="EH24" s="335"/>
      <c r="EI24" s="335"/>
      <c r="EJ24" s="335"/>
      <c r="EK24" s="335"/>
      <c r="EL24" s="335"/>
      <c r="EM24" s="335"/>
      <c r="EN24" s="335"/>
      <c r="EO24" s="335"/>
      <c r="EP24" s="335"/>
      <c r="EQ24" s="335"/>
      <c r="ER24" s="335"/>
      <c r="ES24" s="335"/>
      <c r="ET24" s="335"/>
      <c r="EU24" s="335"/>
      <c r="EV24" s="335"/>
      <c r="EW24" s="335"/>
      <c r="EX24" s="335"/>
      <c r="EY24" s="335"/>
      <c r="EZ24" s="335"/>
      <c r="FA24" s="335"/>
      <c r="FB24" s="335"/>
      <c r="FC24" s="335"/>
      <c r="FD24" s="335"/>
      <c r="FE24" s="335"/>
      <c r="FF24" s="335"/>
      <c r="FG24" s="335"/>
      <c r="FH24" s="335"/>
      <c r="FI24" s="335"/>
      <c r="FJ24" s="335"/>
      <c r="FK24" s="335"/>
      <c r="FL24" s="335"/>
      <c r="FM24" s="335"/>
      <c r="FN24" s="335"/>
      <c r="FO24" s="335"/>
      <c r="FP24" s="335"/>
      <c r="FQ24" s="335"/>
      <c r="FR24" s="335"/>
      <c r="FS24" s="335"/>
      <c r="FT24" s="335"/>
      <c r="FU24" s="335"/>
      <c r="FV24" s="335"/>
      <c r="FW24" s="335"/>
      <c r="FX24" s="335"/>
      <c r="FY24" s="335"/>
      <c r="FZ24" s="335"/>
      <c r="GA24" s="335"/>
      <c r="GB24" s="335"/>
      <c r="GC24" s="335"/>
      <c r="GD24" s="335"/>
      <c r="GE24" s="335"/>
      <c r="GF24" s="335"/>
      <c r="GG24" s="335"/>
      <c r="GH24" s="335"/>
      <c r="GI24" s="335"/>
      <c r="GJ24" s="335"/>
      <c r="GK24" s="335"/>
      <c r="GL24" s="335"/>
      <c r="GM24" s="335"/>
      <c r="GN24" s="335"/>
      <c r="GO24" s="335"/>
      <c r="GP24" s="335"/>
      <c r="GQ24" s="335"/>
      <c r="GR24" s="335"/>
      <c r="GS24" s="335"/>
      <c r="GT24" s="335"/>
      <c r="GU24" s="335"/>
      <c r="GV24" s="335"/>
      <c r="GW24" s="335"/>
      <c r="GX24" s="335"/>
      <c r="GY24" s="335"/>
      <c r="GZ24" s="335"/>
      <c r="HA24" s="335"/>
      <c r="HB24" s="335"/>
      <c r="HC24" s="335"/>
      <c r="HD24" s="335"/>
      <c r="HE24" s="335"/>
      <c r="HF24" s="335"/>
      <c r="HG24" s="335"/>
      <c r="HH24" s="335"/>
      <c r="HI24" s="335"/>
      <c r="HJ24" s="335"/>
      <c r="HK24" s="335"/>
      <c r="HL24" s="335"/>
      <c r="HM24" s="335"/>
      <c r="HN24" s="335"/>
      <c r="HO24" s="335"/>
      <c r="HP24" s="335"/>
      <c r="HQ24" s="335"/>
      <c r="HR24" s="335"/>
      <c r="HS24" s="335"/>
      <c r="HT24" s="335"/>
      <c r="HU24" s="335"/>
      <c r="HV24" s="335"/>
      <c r="HW24" s="335"/>
      <c r="HX24" s="335"/>
      <c r="HY24" s="335"/>
      <c r="HZ24" s="335"/>
      <c r="IA24" s="335"/>
      <c r="IB24" s="335"/>
      <c r="IC24" s="335"/>
      <c r="ID24" s="335"/>
      <c r="IE24" s="335"/>
      <c r="IF24" s="335"/>
      <c r="IG24" s="335"/>
      <c r="IH24" s="335"/>
      <c r="II24" s="335"/>
      <c r="IJ24" s="335"/>
      <c r="IK24" s="335"/>
      <c r="IL24" s="335"/>
      <c r="IM24" s="335"/>
      <c r="IN24" s="335"/>
      <c r="IO24" s="335"/>
      <c r="IP24" s="335"/>
      <c r="IQ24" s="335"/>
      <c r="IR24" s="335"/>
      <c r="IS24" s="335"/>
      <c r="IT24" s="335"/>
    </row>
    <row r="25" s="311" customFormat="true" ht="15" hidden="false" customHeight="true" outlineLevel="0" collapsed="false">
      <c r="A25" s="312"/>
      <c r="B25" s="298"/>
      <c r="C25" s="309" t="s">
        <v>977</v>
      </c>
      <c r="D25" s="335" t="n">
        <v>351</v>
      </c>
      <c r="E25" s="335" t="n">
        <v>595</v>
      </c>
      <c r="F25" s="335" t="n">
        <v>983</v>
      </c>
      <c r="G25" s="335" t="n">
        <v>1885</v>
      </c>
      <c r="H25" s="335" t="n">
        <v>1876</v>
      </c>
      <c r="I25" s="335" t="n">
        <v>1466</v>
      </c>
      <c r="J25" s="335" t="n">
        <v>1810</v>
      </c>
      <c r="K25" s="335" t="n">
        <v>1130</v>
      </c>
      <c r="L25" s="335" t="n">
        <v>1468</v>
      </c>
      <c r="M25" s="335" t="s">
        <v>190</v>
      </c>
      <c r="N25" s="355"/>
      <c r="O25" s="335"/>
      <c r="P25" s="335"/>
      <c r="Q25" s="335"/>
      <c r="R25" s="335"/>
      <c r="S25" s="335"/>
      <c r="T25" s="335"/>
      <c r="U25" s="335"/>
      <c r="V25" s="335"/>
      <c r="W25" s="335"/>
      <c r="X25" s="335"/>
      <c r="Y25" s="335"/>
      <c r="Z25" s="335"/>
      <c r="AA25" s="335"/>
      <c r="AB25" s="335"/>
      <c r="AC25" s="335"/>
      <c r="AD25" s="335"/>
      <c r="AE25" s="335"/>
      <c r="AF25" s="335"/>
      <c r="AG25" s="335"/>
      <c r="AH25" s="335"/>
      <c r="AI25" s="335"/>
      <c r="AJ25" s="335"/>
      <c r="AK25" s="335"/>
      <c r="AL25" s="335"/>
      <c r="AM25" s="335"/>
      <c r="AN25" s="335"/>
      <c r="AO25" s="335"/>
      <c r="AP25" s="335"/>
      <c r="AQ25" s="335"/>
      <c r="AR25" s="335"/>
      <c r="AS25" s="335"/>
      <c r="AT25" s="335"/>
      <c r="AU25" s="335"/>
      <c r="AV25" s="335"/>
      <c r="AW25" s="335"/>
      <c r="AX25" s="335"/>
      <c r="AY25" s="335"/>
      <c r="AZ25" s="335"/>
      <c r="BA25" s="335"/>
      <c r="BB25" s="335"/>
      <c r="BC25" s="335"/>
      <c r="BD25" s="335"/>
      <c r="BE25" s="335"/>
      <c r="BF25" s="335"/>
      <c r="BG25" s="335"/>
      <c r="BH25" s="335"/>
      <c r="BI25" s="335"/>
      <c r="BJ25" s="335"/>
      <c r="BK25" s="335"/>
      <c r="BL25" s="335"/>
      <c r="BM25" s="335"/>
      <c r="BN25" s="335"/>
      <c r="BO25" s="335"/>
      <c r="BP25" s="335"/>
      <c r="BQ25" s="335"/>
      <c r="BR25" s="335"/>
      <c r="BS25" s="335"/>
      <c r="BT25" s="335"/>
      <c r="BU25" s="335"/>
      <c r="BV25" s="335"/>
      <c r="BW25" s="335"/>
      <c r="BX25" s="335"/>
      <c r="BY25" s="335"/>
      <c r="BZ25" s="335"/>
      <c r="CA25" s="335"/>
      <c r="CB25" s="335"/>
      <c r="CC25" s="335"/>
      <c r="CD25" s="335"/>
      <c r="CE25" s="335"/>
      <c r="CF25" s="335"/>
      <c r="CG25" s="335"/>
      <c r="CH25" s="335"/>
      <c r="CI25" s="335"/>
      <c r="CJ25" s="335"/>
      <c r="CK25" s="335"/>
      <c r="CL25" s="335"/>
      <c r="CM25" s="335"/>
      <c r="CN25" s="335"/>
      <c r="CO25" s="335"/>
      <c r="CP25" s="335"/>
      <c r="CQ25" s="335"/>
      <c r="CR25" s="335"/>
      <c r="CS25" s="335"/>
      <c r="CT25" s="335"/>
      <c r="CU25" s="335"/>
      <c r="CV25" s="335"/>
      <c r="CW25" s="335"/>
      <c r="CX25" s="335"/>
      <c r="CY25" s="335"/>
      <c r="CZ25" s="335"/>
      <c r="DA25" s="335"/>
      <c r="DB25" s="335"/>
      <c r="DC25" s="335"/>
      <c r="DD25" s="335"/>
      <c r="DE25" s="335"/>
      <c r="DF25" s="335"/>
      <c r="DG25" s="335"/>
      <c r="DH25" s="335"/>
      <c r="DI25" s="335"/>
      <c r="DJ25" s="335"/>
      <c r="DK25" s="335"/>
      <c r="DL25" s="335"/>
      <c r="DM25" s="335"/>
      <c r="DN25" s="335"/>
      <c r="DO25" s="335"/>
      <c r="DP25" s="335"/>
      <c r="DQ25" s="335"/>
      <c r="DR25" s="335"/>
      <c r="DS25" s="335"/>
      <c r="DT25" s="335"/>
      <c r="DU25" s="335"/>
      <c r="DV25" s="335"/>
      <c r="DW25" s="335"/>
      <c r="DX25" s="335"/>
      <c r="DY25" s="335"/>
      <c r="DZ25" s="335"/>
      <c r="EA25" s="335"/>
      <c r="EB25" s="335"/>
      <c r="EC25" s="335"/>
      <c r="ED25" s="335"/>
      <c r="EE25" s="335"/>
      <c r="EF25" s="335"/>
      <c r="EG25" s="335"/>
      <c r="EH25" s="335"/>
      <c r="EI25" s="335"/>
      <c r="EJ25" s="335"/>
      <c r="EK25" s="335"/>
      <c r="EL25" s="335"/>
      <c r="EM25" s="335"/>
      <c r="EN25" s="335"/>
      <c r="EO25" s="335"/>
      <c r="EP25" s="335"/>
      <c r="EQ25" s="335"/>
      <c r="ER25" s="335"/>
      <c r="ES25" s="335"/>
      <c r="ET25" s="335"/>
      <c r="EU25" s="335"/>
      <c r="EV25" s="335"/>
      <c r="EW25" s="335"/>
      <c r="EX25" s="335"/>
      <c r="EY25" s="335"/>
      <c r="EZ25" s="335"/>
      <c r="FA25" s="335"/>
      <c r="FB25" s="335"/>
      <c r="FC25" s="335"/>
      <c r="FD25" s="335"/>
      <c r="FE25" s="335"/>
      <c r="FF25" s="335"/>
      <c r="FG25" s="335"/>
      <c r="FH25" s="335"/>
      <c r="FI25" s="335"/>
      <c r="FJ25" s="335"/>
      <c r="FK25" s="335"/>
      <c r="FL25" s="335"/>
      <c r="FM25" s="335"/>
      <c r="FN25" s="335"/>
      <c r="FO25" s="335"/>
      <c r="FP25" s="335"/>
      <c r="FQ25" s="335"/>
      <c r="FR25" s="335"/>
      <c r="FS25" s="335"/>
      <c r="FT25" s="335"/>
      <c r="FU25" s="335"/>
      <c r="FV25" s="335"/>
      <c r="FW25" s="335"/>
      <c r="FX25" s="335"/>
      <c r="FY25" s="335"/>
      <c r="FZ25" s="335"/>
      <c r="GA25" s="335"/>
      <c r="GB25" s="335"/>
      <c r="GC25" s="335"/>
      <c r="GD25" s="335"/>
      <c r="GE25" s="335"/>
      <c r="GF25" s="335"/>
      <c r="GG25" s="335"/>
      <c r="GH25" s="335"/>
      <c r="GI25" s="335"/>
      <c r="GJ25" s="335"/>
      <c r="GK25" s="335"/>
      <c r="GL25" s="335"/>
      <c r="GM25" s="335"/>
      <c r="GN25" s="335"/>
      <c r="GO25" s="335"/>
      <c r="GP25" s="335"/>
      <c r="GQ25" s="335"/>
      <c r="GR25" s="335"/>
      <c r="GS25" s="335"/>
      <c r="GT25" s="335"/>
      <c r="GU25" s="335"/>
      <c r="GV25" s="335"/>
      <c r="GW25" s="335"/>
      <c r="GX25" s="335"/>
      <c r="GY25" s="335"/>
      <c r="GZ25" s="335"/>
      <c r="HA25" s="335"/>
      <c r="HB25" s="335"/>
      <c r="HC25" s="335"/>
      <c r="HD25" s="335"/>
      <c r="HE25" s="335"/>
      <c r="HF25" s="335"/>
      <c r="HG25" s="335"/>
      <c r="HH25" s="335"/>
      <c r="HI25" s="335"/>
      <c r="HJ25" s="335"/>
      <c r="HK25" s="335"/>
      <c r="HL25" s="335"/>
      <c r="HM25" s="335"/>
      <c r="HN25" s="335"/>
      <c r="HO25" s="335"/>
      <c r="HP25" s="335"/>
      <c r="HQ25" s="335"/>
      <c r="HR25" s="335"/>
      <c r="HS25" s="335"/>
      <c r="HT25" s="335"/>
      <c r="HU25" s="335"/>
      <c r="HV25" s="335"/>
      <c r="HW25" s="335"/>
      <c r="HX25" s="335"/>
      <c r="HY25" s="335"/>
      <c r="HZ25" s="335"/>
      <c r="IA25" s="335"/>
      <c r="IB25" s="335"/>
      <c r="IC25" s="335"/>
      <c r="ID25" s="335"/>
      <c r="IE25" s="335"/>
      <c r="IF25" s="335"/>
      <c r="IG25" s="335"/>
      <c r="IH25" s="335"/>
      <c r="II25" s="335"/>
      <c r="IJ25" s="335"/>
      <c r="IK25" s="335"/>
      <c r="IL25" s="335"/>
      <c r="IM25" s="335"/>
      <c r="IN25" s="335"/>
      <c r="IO25" s="335"/>
      <c r="IP25" s="335"/>
      <c r="IQ25" s="335"/>
      <c r="IR25" s="335"/>
      <c r="IS25" s="335"/>
      <c r="IT25" s="335"/>
    </row>
    <row r="26" s="311" customFormat="true" ht="15" hidden="false" customHeight="true" outlineLevel="0" collapsed="false">
      <c r="A26" s="312"/>
      <c r="B26" s="298"/>
      <c r="C26" s="309" t="s">
        <v>187</v>
      </c>
      <c r="D26" s="335" t="n">
        <v>604</v>
      </c>
      <c r="E26" s="335" t="n">
        <v>-3204</v>
      </c>
      <c r="F26" s="335" t="n">
        <v>-4674</v>
      </c>
      <c r="G26" s="335" t="n">
        <v>-4479</v>
      </c>
      <c r="H26" s="335" t="n">
        <v>-5726</v>
      </c>
      <c r="I26" s="335" t="n">
        <v>-9972</v>
      </c>
      <c r="J26" s="335" t="n">
        <v>-13515</v>
      </c>
      <c r="K26" s="335" t="n">
        <v>-9681</v>
      </c>
      <c r="L26" s="335" t="n">
        <v>-5695</v>
      </c>
      <c r="M26" s="335" t="s">
        <v>190</v>
      </c>
      <c r="N26" s="355"/>
      <c r="O26" s="335"/>
      <c r="P26" s="335"/>
      <c r="Q26" s="335"/>
      <c r="R26" s="335"/>
      <c r="S26" s="335"/>
      <c r="T26" s="335"/>
      <c r="U26" s="335"/>
      <c r="V26" s="335"/>
      <c r="W26" s="335"/>
      <c r="X26" s="335"/>
      <c r="Y26" s="335"/>
      <c r="Z26" s="335"/>
      <c r="AA26" s="335"/>
      <c r="AB26" s="335"/>
      <c r="AC26" s="335"/>
      <c r="AD26" s="335"/>
      <c r="AE26" s="335"/>
      <c r="AF26" s="335"/>
      <c r="AG26" s="335"/>
      <c r="AH26" s="335"/>
      <c r="AI26" s="335"/>
      <c r="AJ26" s="335"/>
      <c r="AK26" s="335"/>
      <c r="AL26" s="335"/>
      <c r="AM26" s="335"/>
      <c r="AN26" s="335"/>
      <c r="AO26" s="335"/>
      <c r="AP26" s="335"/>
      <c r="AQ26" s="335"/>
      <c r="AR26" s="335"/>
      <c r="AS26" s="335"/>
      <c r="AT26" s="335"/>
      <c r="AU26" s="335"/>
      <c r="AV26" s="335"/>
      <c r="AW26" s="335"/>
      <c r="AX26" s="335"/>
      <c r="AY26" s="335"/>
      <c r="AZ26" s="335"/>
      <c r="BA26" s="335"/>
      <c r="BB26" s="335"/>
      <c r="BC26" s="335"/>
      <c r="BD26" s="335"/>
      <c r="BE26" s="335"/>
      <c r="BF26" s="335"/>
      <c r="BG26" s="335"/>
      <c r="BH26" s="335"/>
      <c r="BI26" s="335"/>
      <c r="BJ26" s="335"/>
      <c r="BK26" s="335"/>
      <c r="BL26" s="335"/>
      <c r="BM26" s="335"/>
      <c r="BN26" s="335"/>
      <c r="BO26" s="335"/>
      <c r="BP26" s="335"/>
      <c r="BQ26" s="335"/>
      <c r="BR26" s="335"/>
      <c r="BS26" s="335"/>
      <c r="BT26" s="335"/>
      <c r="BU26" s="335"/>
      <c r="BV26" s="335"/>
      <c r="BW26" s="335"/>
      <c r="BX26" s="335"/>
      <c r="BY26" s="335"/>
      <c r="BZ26" s="335"/>
      <c r="CA26" s="335"/>
      <c r="CB26" s="335"/>
      <c r="CC26" s="335"/>
      <c r="CD26" s="335"/>
      <c r="CE26" s="335"/>
      <c r="CF26" s="335"/>
      <c r="CG26" s="335"/>
      <c r="CH26" s="335"/>
      <c r="CI26" s="335"/>
      <c r="CJ26" s="335"/>
      <c r="CK26" s="335"/>
      <c r="CL26" s="335"/>
      <c r="CM26" s="335"/>
      <c r="CN26" s="335"/>
      <c r="CO26" s="335"/>
      <c r="CP26" s="335"/>
      <c r="CQ26" s="335"/>
      <c r="CR26" s="335"/>
      <c r="CS26" s="335"/>
      <c r="CT26" s="335"/>
      <c r="CU26" s="335"/>
      <c r="CV26" s="335"/>
      <c r="CW26" s="335"/>
      <c r="CX26" s="335"/>
      <c r="CY26" s="335"/>
      <c r="CZ26" s="335"/>
      <c r="DA26" s="335"/>
      <c r="DB26" s="335"/>
      <c r="DC26" s="335"/>
      <c r="DD26" s="335"/>
      <c r="DE26" s="335"/>
      <c r="DF26" s="335"/>
      <c r="DG26" s="335"/>
      <c r="DH26" s="335"/>
      <c r="DI26" s="335"/>
      <c r="DJ26" s="335"/>
      <c r="DK26" s="335"/>
      <c r="DL26" s="335"/>
      <c r="DM26" s="335"/>
      <c r="DN26" s="335"/>
      <c r="DO26" s="335"/>
      <c r="DP26" s="335"/>
      <c r="DQ26" s="335"/>
      <c r="DR26" s="335"/>
      <c r="DS26" s="335"/>
      <c r="DT26" s="335"/>
      <c r="DU26" s="335"/>
      <c r="DV26" s="335"/>
      <c r="DW26" s="335"/>
      <c r="DX26" s="335"/>
      <c r="DY26" s="335"/>
      <c r="DZ26" s="335"/>
      <c r="EA26" s="335"/>
      <c r="EB26" s="335"/>
      <c r="EC26" s="335"/>
      <c r="ED26" s="335"/>
      <c r="EE26" s="335"/>
      <c r="EF26" s="335"/>
      <c r="EG26" s="335"/>
      <c r="EH26" s="335"/>
      <c r="EI26" s="335"/>
      <c r="EJ26" s="335"/>
      <c r="EK26" s="335"/>
      <c r="EL26" s="335"/>
      <c r="EM26" s="335"/>
      <c r="EN26" s="335"/>
      <c r="EO26" s="335"/>
      <c r="EP26" s="335"/>
      <c r="EQ26" s="335"/>
      <c r="ER26" s="335"/>
      <c r="ES26" s="335"/>
      <c r="ET26" s="335"/>
      <c r="EU26" s="335"/>
      <c r="EV26" s="335"/>
      <c r="EW26" s="335"/>
      <c r="EX26" s="335"/>
      <c r="EY26" s="335"/>
      <c r="EZ26" s="335"/>
      <c r="FA26" s="335"/>
      <c r="FB26" s="335"/>
      <c r="FC26" s="335"/>
      <c r="FD26" s="335"/>
      <c r="FE26" s="335"/>
      <c r="FF26" s="335"/>
      <c r="FG26" s="335"/>
      <c r="FH26" s="335"/>
      <c r="FI26" s="335"/>
      <c r="FJ26" s="335"/>
      <c r="FK26" s="335"/>
      <c r="FL26" s="335"/>
      <c r="FM26" s="335"/>
      <c r="FN26" s="335"/>
      <c r="FO26" s="335"/>
      <c r="FP26" s="335"/>
      <c r="FQ26" s="335"/>
      <c r="FR26" s="335"/>
      <c r="FS26" s="335"/>
      <c r="FT26" s="335"/>
      <c r="FU26" s="335"/>
      <c r="FV26" s="335"/>
      <c r="FW26" s="335"/>
      <c r="FX26" s="335"/>
      <c r="FY26" s="335"/>
      <c r="FZ26" s="335"/>
      <c r="GA26" s="335"/>
      <c r="GB26" s="335"/>
      <c r="GC26" s="335"/>
      <c r="GD26" s="335"/>
      <c r="GE26" s="335"/>
      <c r="GF26" s="335"/>
      <c r="GG26" s="335"/>
      <c r="GH26" s="335"/>
      <c r="GI26" s="335"/>
      <c r="GJ26" s="335"/>
      <c r="GK26" s="335"/>
      <c r="GL26" s="335"/>
      <c r="GM26" s="335"/>
      <c r="GN26" s="335"/>
      <c r="GO26" s="335"/>
      <c r="GP26" s="335"/>
      <c r="GQ26" s="335"/>
      <c r="GR26" s="335"/>
      <c r="GS26" s="335"/>
      <c r="GT26" s="335"/>
      <c r="GU26" s="335"/>
      <c r="GV26" s="335"/>
      <c r="GW26" s="335"/>
      <c r="GX26" s="335"/>
      <c r="GY26" s="335"/>
      <c r="GZ26" s="335"/>
      <c r="HA26" s="335"/>
      <c r="HB26" s="335"/>
      <c r="HC26" s="335"/>
      <c r="HD26" s="335"/>
      <c r="HE26" s="335"/>
      <c r="HF26" s="335"/>
      <c r="HG26" s="335"/>
      <c r="HH26" s="335"/>
      <c r="HI26" s="335"/>
      <c r="HJ26" s="335"/>
      <c r="HK26" s="335"/>
      <c r="HL26" s="335"/>
      <c r="HM26" s="335"/>
      <c r="HN26" s="335"/>
      <c r="HO26" s="335"/>
      <c r="HP26" s="335"/>
      <c r="HQ26" s="335"/>
      <c r="HR26" s="335"/>
      <c r="HS26" s="335"/>
      <c r="HT26" s="335"/>
      <c r="HU26" s="335"/>
      <c r="HV26" s="335"/>
      <c r="HW26" s="335"/>
      <c r="HX26" s="335"/>
      <c r="HY26" s="335"/>
      <c r="HZ26" s="335"/>
      <c r="IA26" s="335"/>
      <c r="IB26" s="335"/>
      <c r="IC26" s="335"/>
      <c r="ID26" s="335"/>
      <c r="IE26" s="335"/>
      <c r="IF26" s="335"/>
      <c r="IG26" s="335"/>
      <c r="IH26" s="335"/>
      <c r="II26" s="335"/>
      <c r="IJ26" s="335"/>
      <c r="IK26" s="335"/>
      <c r="IL26" s="335"/>
      <c r="IM26" s="335"/>
      <c r="IN26" s="335"/>
      <c r="IO26" s="335"/>
      <c r="IP26" s="335"/>
      <c r="IQ26" s="335"/>
      <c r="IR26" s="335"/>
      <c r="IS26" s="335"/>
      <c r="IT26" s="335"/>
    </row>
    <row r="27" s="311" customFormat="true" ht="15" hidden="false" customHeight="true" outlineLevel="0" collapsed="false">
      <c r="A27" s="312"/>
      <c r="B27" s="298"/>
      <c r="C27" s="295"/>
      <c r="D27" s="335"/>
      <c r="E27" s="335"/>
      <c r="F27" s="335"/>
      <c r="G27" s="335"/>
      <c r="H27" s="335"/>
      <c r="I27" s="335"/>
      <c r="J27" s="335"/>
      <c r="K27" s="335"/>
      <c r="L27" s="335"/>
      <c r="M27" s="335"/>
      <c r="N27" s="355"/>
      <c r="O27" s="335"/>
      <c r="P27" s="335"/>
      <c r="Q27" s="335"/>
      <c r="R27" s="335"/>
      <c r="S27" s="335"/>
      <c r="T27" s="335"/>
      <c r="U27" s="335"/>
      <c r="V27" s="335"/>
      <c r="W27" s="335"/>
      <c r="X27" s="335"/>
      <c r="Y27" s="335"/>
      <c r="Z27" s="335"/>
      <c r="AA27" s="335"/>
      <c r="AB27" s="335"/>
      <c r="AC27" s="335"/>
      <c r="AD27" s="335"/>
      <c r="AE27" s="335"/>
      <c r="AF27" s="335"/>
      <c r="AG27" s="335"/>
      <c r="AH27" s="335"/>
      <c r="AI27" s="335"/>
      <c r="AJ27" s="335"/>
      <c r="AK27" s="335"/>
      <c r="AL27" s="335"/>
      <c r="AM27" s="335"/>
      <c r="AN27" s="335"/>
      <c r="AO27" s="335"/>
      <c r="AP27" s="335"/>
      <c r="AQ27" s="335"/>
      <c r="AR27" s="335"/>
      <c r="AS27" s="335"/>
      <c r="AT27" s="335"/>
      <c r="AU27" s="335"/>
      <c r="AV27" s="335"/>
      <c r="AW27" s="335"/>
      <c r="AX27" s="335"/>
      <c r="AY27" s="335"/>
      <c r="AZ27" s="335"/>
      <c r="BA27" s="335"/>
      <c r="BB27" s="335"/>
      <c r="BC27" s="335"/>
      <c r="BD27" s="335"/>
      <c r="BE27" s="335"/>
      <c r="BF27" s="335"/>
      <c r="BG27" s="335"/>
      <c r="BH27" s="335"/>
      <c r="BI27" s="335"/>
      <c r="BJ27" s="335"/>
      <c r="BK27" s="335"/>
      <c r="BL27" s="335"/>
      <c r="BM27" s="335"/>
      <c r="BN27" s="335"/>
      <c r="BO27" s="335"/>
      <c r="BP27" s="335"/>
      <c r="BQ27" s="335"/>
      <c r="BR27" s="335"/>
      <c r="BS27" s="335"/>
      <c r="BT27" s="335"/>
      <c r="BU27" s="335"/>
      <c r="BV27" s="335"/>
      <c r="BW27" s="335"/>
      <c r="BX27" s="335"/>
      <c r="BY27" s="335"/>
      <c r="BZ27" s="335"/>
      <c r="CA27" s="335"/>
      <c r="CB27" s="335"/>
      <c r="CC27" s="335"/>
      <c r="CD27" s="335"/>
      <c r="CE27" s="335"/>
      <c r="CF27" s="335"/>
      <c r="CG27" s="335"/>
      <c r="CH27" s="335"/>
      <c r="CI27" s="335"/>
      <c r="CJ27" s="335"/>
      <c r="CK27" s="335"/>
      <c r="CL27" s="335"/>
      <c r="CM27" s="335"/>
      <c r="CN27" s="335"/>
      <c r="CO27" s="335"/>
      <c r="CP27" s="335"/>
      <c r="CQ27" s="335"/>
      <c r="CR27" s="335"/>
      <c r="CS27" s="335"/>
      <c r="CT27" s="335"/>
      <c r="CU27" s="335"/>
      <c r="CV27" s="335"/>
      <c r="CW27" s="335"/>
      <c r="CX27" s="335"/>
      <c r="CY27" s="335"/>
      <c r="CZ27" s="335"/>
      <c r="DA27" s="335"/>
      <c r="DB27" s="335"/>
      <c r="DC27" s="335"/>
      <c r="DD27" s="335"/>
      <c r="DE27" s="335"/>
      <c r="DF27" s="335"/>
      <c r="DG27" s="335"/>
      <c r="DH27" s="335"/>
      <c r="DI27" s="335"/>
      <c r="DJ27" s="335"/>
      <c r="DK27" s="335"/>
      <c r="DL27" s="335"/>
      <c r="DM27" s="335"/>
      <c r="DN27" s="335"/>
      <c r="DO27" s="335"/>
      <c r="DP27" s="335"/>
      <c r="DQ27" s="335"/>
      <c r="DR27" s="335"/>
      <c r="DS27" s="335"/>
      <c r="DT27" s="335"/>
      <c r="DU27" s="335"/>
      <c r="DV27" s="335"/>
      <c r="DW27" s="335"/>
      <c r="DX27" s="335"/>
      <c r="DY27" s="335"/>
      <c r="DZ27" s="335"/>
      <c r="EA27" s="335"/>
      <c r="EB27" s="335"/>
      <c r="EC27" s="335"/>
      <c r="ED27" s="335"/>
      <c r="EE27" s="335"/>
      <c r="EF27" s="335"/>
      <c r="EG27" s="335"/>
      <c r="EH27" s="335"/>
      <c r="EI27" s="335"/>
      <c r="EJ27" s="335"/>
      <c r="EK27" s="335"/>
      <c r="EL27" s="335"/>
      <c r="EM27" s="335"/>
      <c r="EN27" s="335"/>
      <c r="EO27" s="335"/>
      <c r="EP27" s="335"/>
      <c r="EQ27" s="335"/>
      <c r="ER27" s="335"/>
      <c r="ES27" s="335"/>
      <c r="ET27" s="335"/>
      <c r="EU27" s="335"/>
      <c r="EV27" s="335"/>
      <c r="EW27" s="335"/>
      <c r="EX27" s="335"/>
      <c r="EY27" s="335"/>
      <c r="EZ27" s="335"/>
      <c r="FA27" s="335"/>
      <c r="FB27" s="335"/>
      <c r="FC27" s="335"/>
      <c r="FD27" s="335"/>
      <c r="FE27" s="335"/>
      <c r="FF27" s="335"/>
      <c r="FG27" s="335"/>
      <c r="FH27" s="335"/>
      <c r="FI27" s="335"/>
      <c r="FJ27" s="335"/>
      <c r="FK27" s="335"/>
      <c r="FL27" s="335"/>
      <c r="FM27" s="335"/>
      <c r="FN27" s="335"/>
      <c r="FO27" s="335"/>
      <c r="FP27" s="335"/>
      <c r="FQ27" s="335"/>
      <c r="FR27" s="335"/>
      <c r="FS27" s="335"/>
      <c r="FT27" s="335"/>
      <c r="FU27" s="335"/>
      <c r="FV27" s="335"/>
      <c r="FW27" s="335"/>
      <c r="FX27" s="335"/>
      <c r="FY27" s="335"/>
      <c r="FZ27" s="335"/>
      <c r="GA27" s="335"/>
      <c r="GB27" s="335"/>
      <c r="GC27" s="335"/>
      <c r="GD27" s="335"/>
      <c r="GE27" s="335"/>
      <c r="GF27" s="335"/>
      <c r="GG27" s="335"/>
      <c r="GH27" s="335"/>
      <c r="GI27" s="335"/>
      <c r="GJ27" s="335"/>
      <c r="GK27" s="335"/>
      <c r="GL27" s="335"/>
      <c r="GM27" s="335"/>
      <c r="GN27" s="335"/>
      <c r="GO27" s="335"/>
      <c r="GP27" s="335"/>
      <c r="GQ27" s="335"/>
      <c r="GR27" s="335"/>
      <c r="GS27" s="335"/>
      <c r="GT27" s="335"/>
      <c r="GU27" s="335"/>
      <c r="GV27" s="335"/>
      <c r="GW27" s="335"/>
      <c r="GX27" s="335"/>
      <c r="GY27" s="335"/>
      <c r="GZ27" s="335"/>
      <c r="HA27" s="335"/>
      <c r="HB27" s="335"/>
      <c r="HC27" s="335"/>
      <c r="HD27" s="335"/>
      <c r="HE27" s="335"/>
      <c r="HF27" s="335"/>
      <c r="HG27" s="335"/>
      <c r="HH27" s="335"/>
      <c r="HI27" s="335"/>
      <c r="HJ27" s="335"/>
      <c r="HK27" s="335"/>
      <c r="HL27" s="335"/>
      <c r="HM27" s="335"/>
      <c r="HN27" s="335"/>
      <c r="HO27" s="335"/>
      <c r="HP27" s="335"/>
      <c r="HQ27" s="335"/>
      <c r="HR27" s="335"/>
      <c r="HS27" s="335"/>
      <c r="HT27" s="335"/>
      <c r="HU27" s="335"/>
      <c r="HV27" s="335"/>
      <c r="HW27" s="335"/>
      <c r="HX27" s="335"/>
      <c r="HY27" s="335"/>
      <c r="HZ27" s="335"/>
      <c r="IA27" s="335"/>
      <c r="IB27" s="335"/>
      <c r="IC27" s="335"/>
      <c r="ID27" s="335"/>
      <c r="IE27" s="335"/>
      <c r="IF27" s="335"/>
      <c r="IG27" s="335"/>
      <c r="IH27" s="335"/>
      <c r="II27" s="335"/>
      <c r="IJ27" s="335"/>
      <c r="IK27" s="335"/>
      <c r="IL27" s="335"/>
      <c r="IM27" s="335"/>
      <c r="IN27" s="335"/>
      <c r="IO27" s="335"/>
      <c r="IP27" s="335"/>
      <c r="IQ27" s="335"/>
      <c r="IR27" s="335"/>
      <c r="IS27" s="335"/>
      <c r="IT27" s="335"/>
    </row>
    <row r="28" s="311" customFormat="true" ht="15" hidden="false" customHeight="true" outlineLevel="0" collapsed="false">
      <c r="A28" s="312" t="s">
        <v>981</v>
      </c>
      <c r="B28" s="298" t="s">
        <v>0</v>
      </c>
      <c r="C28" s="309" t="s">
        <v>184</v>
      </c>
      <c r="D28" s="335" t="n">
        <v>-874</v>
      </c>
      <c r="E28" s="335" t="n">
        <v>-299</v>
      </c>
      <c r="F28" s="335" t="n">
        <v>-2925</v>
      </c>
      <c r="G28" s="335" t="n">
        <v>-5729</v>
      </c>
      <c r="H28" s="335" t="n">
        <v>-8258</v>
      </c>
      <c r="I28" s="335" t="n">
        <v>-10068</v>
      </c>
      <c r="J28" s="335" t="n">
        <v>-14161</v>
      </c>
      <c r="K28" s="335" t="n">
        <v>-12343</v>
      </c>
      <c r="L28" s="335" t="n">
        <v>-8438</v>
      </c>
      <c r="M28" s="335" t="s">
        <v>190</v>
      </c>
      <c r="N28" s="355"/>
      <c r="O28" s="335"/>
      <c r="P28" s="335"/>
      <c r="Q28" s="335"/>
      <c r="R28" s="335"/>
      <c r="S28" s="335"/>
      <c r="T28" s="335"/>
      <c r="U28" s="335"/>
      <c r="V28" s="335"/>
      <c r="W28" s="335"/>
      <c r="X28" s="335"/>
      <c r="Y28" s="335"/>
      <c r="Z28" s="335"/>
      <c r="AA28" s="335"/>
      <c r="AB28" s="335"/>
      <c r="AC28" s="335"/>
      <c r="AD28" s="335"/>
      <c r="AE28" s="335"/>
      <c r="AF28" s="335"/>
      <c r="AG28" s="335"/>
      <c r="AH28" s="335"/>
      <c r="AI28" s="335"/>
      <c r="AJ28" s="335"/>
      <c r="AK28" s="335"/>
      <c r="AL28" s="335"/>
      <c r="AM28" s="335"/>
      <c r="AN28" s="335"/>
      <c r="AO28" s="335"/>
      <c r="AP28" s="335"/>
      <c r="AQ28" s="335"/>
      <c r="AR28" s="335"/>
      <c r="AS28" s="335"/>
      <c r="AT28" s="335"/>
      <c r="AU28" s="335"/>
      <c r="AV28" s="335"/>
      <c r="AW28" s="335"/>
      <c r="AX28" s="335"/>
      <c r="AY28" s="335"/>
      <c r="AZ28" s="335"/>
      <c r="BA28" s="335"/>
      <c r="BB28" s="335"/>
      <c r="BC28" s="335"/>
      <c r="BD28" s="335"/>
      <c r="BE28" s="335"/>
      <c r="BF28" s="335"/>
      <c r="BG28" s="335"/>
      <c r="BH28" s="335"/>
      <c r="BI28" s="335"/>
      <c r="BJ28" s="335"/>
      <c r="BK28" s="335"/>
      <c r="BL28" s="335"/>
      <c r="BM28" s="335"/>
      <c r="BN28" s="335"/>
      <c r="BO28" s="335"/>
      <c r="BP28" s="335"/>
      <c r="BQ28" s="335"/>
      <c r="BR28" s="335"/>
      <c r="BS28" s="335"/>
      <c r="BT28" s="335"/>
      <c r="BU28" s="335"/>
      <c r="BV28" s="335"/>
      <c r="BW28" s="335"/>
      <c r="BX28" s="335"/>
      <c r="BY28" s="335"/>
      <c r="BZ28" s="335"/>
      <c r="CA28" s="335"/>
      <c r="CB28" s="335"/>
      <c r="CC28" s="335"/>
      <c r="CD28" s="335"/>
      <c r="CE28" s="335"/>
      <c r="CF28" s="335"/>
      <c r="CG28" s="335"/>
      <c r="CH28" s="335"/>
      <c r="CI28" s="335"/>
      <c r="CJ28" s="335"/>
      <c r="CK28" s="335"/>
      <c r="CL28" s="335"/>
      <c r="CM28" s="335"/>
      <c r="CN28" s="335"/>
      <c r="CO28" s="335"/>
      <c r="CP28" s="335"/>
      <c r="CQ28" s="335"/>
      <c r="CR28" s="335"/>
      <c r="CS28" s="335"/>
      <c r="CT28" s="335"/>
      <c r="CU28" s="335"/>
      <c r="CV28" s="335"/>
      <c r="CW28" s="335"/>
      <c r="CX28" s="335"/>
      <c r="CY28" s="335"/>
      <c r="CZ28" s="335"/>
      <c r="DA28" s="335"/>
      <c r="DB28" s="335"/>
      <c r="DC28" s="335"/>
      <c r="DD28" s="335"/>
      <c r="DE28" s="335"/>
      <c r="DF28" s="335"/>
      <c r="DG28" s="335"/>
      <c r="DH28" s="335"/>
      <c r="DI28" s="335"/>
      <c r="DJ28" s="335"/>
      <c r="DK28" s="335"/>
      <c r="DL28" s="335"/>
      <c r="DM28" s="335"/>
      <c r="DN28" s="335"/>
      <c r="DO28" s="335"/>
      <c r="DP28" s="335"/>
      <c r="DQ28" s="335"/>
      <c r="DR28" s="335"/>
      <c r="DS28" s="335"/>
      <c r="DT28" s="335"/>
      <c r="DU28" s="335"/>
      <c r="DV28" s="335"/>
      <c r="DW28" s="335"/>
      <c r="DX28" s="335"/>
      <c r="DY28" s="335"/>
      <c r="DZ28" s="335"/>
      <c r="EA28" s="335"/>
      <c r="EB28" s="335"/>
      <c r="EC28" s="335"/>
      <c r="ED28" s="335"/>
      <c r="EE28" s="335"/>
      <c r="EF28" s="335"/>
      <c r="EG28" s="335"/>
      <c r="EH28" s="335"/>
      <c r="EI28" s="335"/>
      <c r="EJ28" s="335"/>
      <c r="EK28" s="335"/>
      <c r="EL28" s="335"/>
      <c r="EM28" s="335"/>
      <c r="EN28" s="335"/>
      <c r="EO28" s="335"/>
      <c r="EP28" s="335"/>
      <c r="EQ28" s="335"/>
      <c r="ER28" s="335"/>
      <c r="ES28" s="335"/>
      <c r="ET28" s="335"/>
      <c r="EU28" s="335"/>
      <c r="EV28" s="335"/>
      <c r="EW28" s="335"/>
      <c r="EX28" s="335"/>
      <c r="EY28" s="335"/>
      <c r="EZ28" s="335"/>
      <c r="FA28" s="335"/>
      <c r="FB28" s="335"/>
      <c r="FC28" s="335"/>
      <c r="FD28" s="335"/>
      <c r="FE28" s="335"/>
      <c r="FF28" s="335"/>
      <c r="FG28" s="335"/>
      <c r="FH28" s="335"/>
      <c r="FI28" s="335"/>
      <c r="FJ28" s="335"/>
      <c r="FK28" s="335"/>
      <c r="FL28" s="335"/>
      <c r="FM28" s="335"/>
      <c r="FN28" s="335"/>
      <c r="FO28" s="335"/>
      <c r="FP28" s="335"/>
      <c r="FQ28" s="335"/>
      <c r="FR28" s="335"/>
      <c r="FS28" s="335"/>
      <c r="FT28" s="335"/>
      <c r="FU28" s="335"/>
      <c r="FV28" s="335"/>
      <c r="FW28" s="335"/>
      <c r="FX28" s="335"/>
      <c r="FY28" s="335"/>
      <c r="FZ28" s="335"/>
      <c r="GA28" s="335"/>
      <c r="GB28" s="335"/>
      <c r="GC28" s="335"/>
      <c r="GD28" s="335"/>
      <c r="GE28" s="335"/>
      <c r="GF28" s="335"/>
      <c r="GG28" s="335"/>
      <c r="GH28" s="335"/>
      <c r="GI28" s="335"/>
      <c r="GJ28" s="335"/>
      <c r="GK28" s="335"/>
      <c r="GL28" s="335"/>
      <c r="GM28" s="335"/>
      <c r="GN28" s="335"/>
      <c r="GO28" s="335"/>
      <c r="GP28" s="335"/>
      <c r="GQ28" s="335"/>
      <c r="GR28" s="335"/>
      <c r="GS28" s="335"/>
      <c r="GT28" s="335"/>
      <c r="GU28" s="335"/>
      <c r="GV28" s="335"/>
      <c r="GW28" s="335"/>
      <c r="GX28" s="335"/>
      <c r="GY28" s="335"/>
      <c r="GZ28" s="335"/>
      <c r="HA28" s="335"/>
      <c r="HB28" s="335"/>
      <c r="HC28" s="335"/>
      <c r="HD28" s="335"/>
      <c r="HE28" s="335"/>
      <c r="HF28" s="335"/>
      <c r="HG28" s="335"/>
      <c r="HH28" s="335"/>
      <c r="HI28" s="335"/>
      <c r="HJ28" s="335"/>
      <c r="HK28" s="335"/>
      <c r="HL28" s="335"/>
      <c r="HM28" s="335"/>
      <c r="HN28" s="335"/>
      <c r="HO28" s="335"/>
      <c r="HP28" s="335"/>
      <c r="HQ28" s="335"/>
      <c r="HR28" s="335"/>
      <c r="HS28" s="335"/>
      <c r="HT28" s="335"/>
      <c r="HU28" s="335"/>
      <c r="HV28" s="335"/>
      <c r="HW28" s="335"/>
      <c r="HX28" s="335"/>
      <c r="HY28" s="335"/>
      <c r="HZ28" s="335"/>
      <c r="IA28" s="335"/>
      <c r="IB28" s="335"/>
      <c r="IC28" s="335"/>
      <c r="ID28" s="335"/>
      <c r="IE28" s="335"/>
      <c r="IF28" s="335"/>
      <c r="IG28" s="335"/>
      <c r="IH28" s="335"/>
      <c r="II28" s="335"/>
      <c r="IJ28" s="335"/>
      <c r="IK28" s="335"/>
      <c r="IL28" s="335"/>
      <c r="IM28" s="335"/>
      <c r="IN28" s="335"/>
      <c r="IO28" s="335"/>
      <c r="IP28" s="335"/>
      <c r="IQ28" s="335"/>
      <c r="IR28" s="335"/>
      <c r="IS28" s="335"/>
      <c r="IT28" s="335"/>
    </row>
    <row r="29" s="311" customFormat="true" ht="15" hidden="false" customHeight="true" outlineLevel="0" collapsed="false">
      <c r="A29" s="312"/>
      <c r="B29" s="298"/>
      <c r="C29" s="309" t="s">
        <v>977</v>
      </c>
      <c r="D29" s="335" t="n">
        <v>1251</v>
      </c>
      <c r="E29" s="335" t="n">
        <v>1280</v>
      </c>
      <c r="F29" s="335" t="n">
        <v>630</v>
      </c>
      <c r="G29" s="335" t="n">
        <v>1812</v>
      </c>
      <c r="H29" s="335" t="n">
        <v>1766</v>
      </c>
      <c r="I29" s="335" t="n">
        <v>1314</v>
      </c>
      <c r="J29" s="335" t="n">
        <v>1712</v>
      </c>
      <c r="K29" s="335" t="n">
        <v>1103</v>
      </c>
      <c r="L29" s="335" t="n">
        <v>908</v>
      </c>
      <c r="M29" s="335" t="s">
        <v>190</v>
      </c>
      <c r="N29" s="355"/>
      <c r="O29" s="335"/>
      <c r="P29" s="335"/>
      <c r="Q29" s="335"/>
      <c r="R29" s="335"/>
      <c r="S29" s="335"/>
      <c r="T29" s="335"/>
      <c r="U29" s="335"/>
      <c r="V29" s="335"/>
      <c r="W29" s="335"/>
      <c r="X29" s="335"/>
      <c r="Y29" s="335"/>
      <c r="Z29" s="335"/>
      <c r="AA29" s="335"/>
      <c r="AB29" s="335"/>
      <c r="AC29" s="335"/>
      <c r="AD29" s="335"/>
      <c r="AE29" s="335"/>
      <c r="AF29" s="335"/>
      <c r="AG29" s="335"/>
      <c r="AH29" s="335"/>
      <c r="AI29" s="335"/>
      <c r="AJ29" s="335"/>
      <c r="AK29" s="335"/>
      <c r="AL29" s="335"/>
      <c r="AM29" s="335"/>
      <c r="AN29" s="335"/>
      <c r="AO29" s="335"/>
      <c r="AP29" s="335"/>
      <c r="AQ29" s="335"/>
      <c r="AR29" s="335"/>
      <c r="AS29" s="335"/>
      <c r="AT29" s="335"/>
      <c r="AU29" s="335"/>
      <c r="AV29" s="335"/>
      <c r="AW29" s="335"/>
      <c r="AX29" s="335"/>
      <c r="AY29" s="335"/>
      <c r="AZ29" s="335"/>
      <c r="BA29" s="335"/>
      <c r="BB29" s="335"/>
      <c r="BC29" s="335"/>
      <c r="BD29" s="335"/>
      <c r="BE29" s="335"/>
      <c r="BF29" s="335"/>
      <c r="BG29" s="335"/>
      <c r="BH29" s="335"/>
      <c r="BI29" s="335"/>
      <c r="BJ29" s="335"/>
      <c r="BK29" s="335"/>
      <c r="BL29" s="335"/>
      <c r="BM29" s="335"/>
      <c r="BN29" s="335"/>
      <c r="BO29" s="335"/>
      <c r="BP29" s="335"/>
      <c r="BQ29" s="335"/>
      <c r="BR29" s="335"/>
      <c r="BS29" s="335"/>
      <c r="BT29" s="335"/>
      <c r="BU29" s="335"/>
      <c r="BV29" s="335"/>
      <c r="BW29" s="335"/>
      <c r="BX29" s="335"/>
      <c r="BY29" s="335"/>
      <c r="BZ29" s="335"/>
      <c r="CA29" s="335"/>
      <c r="CB29" s="335"/>
      <c r="CC29" s="335"/>
      <c r="CD29" s="335"/>
      <c r="CE29" s="335"/>
      <c r="CF29" s="335"/>
      <c r="CG29" s="335"/>
      <c r="CH29" s="335"/>
      <c r="CI29" s="335"/>
      <c r="CJ29" s="335"/>
      <c r="CK29" s="335"/>
      <c r="CL29" s="335"/>
      <c r="CM29" s="335"/>
      <c r="CN29" s="335"/>
      <c r="CO29" s="335"/>
      <c r="CP29" s="335"/>
      <c r="CQ29" s="335"/>
      <c r="CR29" s="335"/>
      <c r="CS29" s="335"/>
      <c r="CT29" s="335"/>
      <c r="CU29" s="335"/>
      <c r="CV29" s="335"/>
      <c r="CW29" s="335"/>
      <c r="CX29" s="335"/>
      <c r="CY29" s="335"/>
      <c r="CZ29" s="335"/>
      <c r="DA29" s="335"/>
      <c r="DB29" s="335"/>
      <c r="DC29" s="335"/>
      <c r="DD29" s="335"/>
      <c r="DE29" s="335"/>
      <c r="DF29" s="335"/>
      <c r="DG29" s="335"/>
      <c r="DH29" s="335"/>
      <c r="DI29" s="335"/>
      <c r="DJ29" s="335"/>
      <c r="DK29" s="335"/>
      <c r="DL29" s="335"/>
      <c r="DM29" s="335"/>
      <c r="DN29" s="335"/>
      <c r="DO29" s="335"/>
      <c r="DP29" s="335"/>
      <c r="DQ29" s="335"/>
      <c r="DR29" s="335"/>
      <c r="DS29" s="335"/>
      <c r="DT29" s="335"/>
      <c r="DU29" s="335"/>
      <c r="DV29" s="335"/>
      <c r="DW29" s="335"/>
      <c r="DX29" s="335"/>
      <c r="DY29" s="335"/>
      <c r="DZ29" s="335"/>
      <c r="EA29" s="335"/>
      <c r="EB29" s="335"/>
      <c r="EC29" s="335"/>
      <c r="ED29" s="335"/>
      <c r="EE29" s="335"/>
      <c r="EF29" s="335"/>
      <c r="EG29" s="335"/>
      <c r="EH29" s="335"/>
      <c r="EI29" s="335"/>
      <c r="EJ29" s="335"/>
      <c r="EK29" s="335"/>
      <c r="EL29" s="335"/>
      <c r="EM29" s="335"/>
      <c r="EN29" s="335"/>
      <c r="EO29" s="335"/>
      <c r="EP29" s="335"/>
      <c r="EQ29" s="335"/>
      <c r="ER29" s="335"/>
      <c r="ES29" s="335"/>
      <c r="ET29" s="335"/>
      <c r="EU29" s="335"/>
      <c r="EV29" s="335"/>
      <c r="EW29" s="335"/>
      <c r="EX29" s="335"/>
      <c r="EY29" s="335"/>
      <c r="EZ29" s="335"/>
      <c r="FA29" s="335"/>
      <c r="FB29" s="335"/>
      <c r="FC29" s="335"/>
      <c r="FD29" s="335"/>
      <c r="FE29" s="335"/>
      <c r="FF29" s="335"/>
      <c r="FG29" s="335"/>
      <c r="FH29" s="335"/>
      <c r="FI29" s="335"/>
      <c r="FJ29" s="335"/>
      <c r="FK29" s="335"/>
      <c r="FL29" s="335"/>
      <c r="FM29" s="335"/>
      <c r="FN29" s="335"/>
      <c r="FO29" s="335"/>
      <c r="FP29" s="335"/>
      <c r="FQ29" s="335"/>
      <c r="FR29" s="335"/>
      <c r="FS29" s="335"/>
      <c r="FT29" s="335"/>
      <c r="FU29" s="335"/>
      <c r="FV29" s="335"/>
      <c r="FW29" s="335"/>
      <c r="FX29" s="335"/>
      <c r="FY29" s="335"/>
      <c r="FZ29" s="335"/>
      <c r="GA29" s="335"/>
      <c r="GB29" s="335"/>
      <c r="GC29" s="335"/>
      <c r="GD29" s="335"/>
      <c r="GE29" s="335"/>
      <c r="GF29" s="335"/>
      <c r="GG29" s="335"/>
      <c r="GH29" s="335"/>
      <c r="GI29" s="335"/>
      <c r="GJ29" s="335"/>
      <c r="GK29" s="335"/>
      <c r="GL29" s="335"/>
      <c r="GM29" s="335"/>
      <c r="GN29" s="335"/>
      <c r="GO29" s="335"/>
      <c r="GP29" s="335"/>
      <c r="GQ29" s="335"/>
      <c r="GR29" s="335"/>
      <c r="GS29" s="335"/>
      <c r="GT29" s="335"/>
      <c r="GU29" s="335"/>
      <c r="GV29" s="335"/>
      <c r="GW29" s="335"/>
      <c r="GX29" s="335"/>
      <c r="GY29" s="335"/>
      <c r="GZ29" s="335"/>
      <c r="HA29" s="335"/>
      <c r="HB29" s="335"/>
      <c r="HC29" s="335"/>
      <c r="HD29" s="335"/>
      <c r="HE29" s="335"/>
      <c r="HF29" s="335"/>
      <c r="HG29" s="335"/>
      <c r="HH29" s="335"/>
      <c r="HI29" s="335"/>
      <c r="HJ29" s="335"/>
      <c r="HK29" s="335"/>
      <c r="HL29" s="335"/>
      <c r="HM29" s="335"/>
      <c r="HN29" s="335"/>
      <c r="HO29" s="335"/>
      <c r="HP29" s="335"/>
      <c r="HQ29" s="335"/>
      <c r="HR29" s="335"/>
      <c r="HS29" s="335"/>
      <c r="HT29" s="335"/>
      <c r="HU29" s="335"/>
      <c r="HV29" s="335"/>
      <c r="HW29" s="335"/>
      <c r="HX29" s="335"/>
      <c r="HY29" s="335"/>
      <c r="HZ29" s="335"/>
      <c r="IA29" s="335"/>
      <c r="IB29" s="335"/>
      <c r="IC29" s="335"/>
      <c r="ID29" s="335"/>
      <c r="IE29" s="335"/>
      <c r="IF29" s="335"/>
      <c r="IG29" s="335"/>
      <c r="IH29" s="335"/>
      <c r="II29" s="335"/>
      <c r="IJ29" s="335"/>
      <c r="IK29" s="335"/>
      <c r="IL29" s="335"/>
      <c r="IM29" s="335"/>
      <c r="IN29" s="335"/>
      <c r="IO29" s="335"/>
      <c r="IP29" s="335"/>
      <c r="IQ29" s="335"/>
      <c r="IR29" s="335"/>
      <c r="IS29" s="335"/>
      <c r="IT29" s="335"/>
    </row>
    <row r="30" s="311" customFormat="true" ht="15" hidden="false" customHeight="true" outlineLevel="0" collapsed="false">
      <c r="A30" s="312"/>
      <c r="B30" s="298"/>
      <c r="C30" s="309" t="s">
        <v>187</v>
      </c>
      <c r="D30" s="335" t="n">
        <v>377</v>
      </c>
      <c r="E30" s="335" t="n">
        <v>981</v>
      </c>
      <c r="F30" s="335" t="n">
        <v>-2295</v>
      </c>
      <c r="G30" s="335" t="n">
        <v>-3917</v>
      </c>
      <c r="H30" s="335" t="n">
        <v>-6492</v>
      </c>
      <c r="I30" s="335" t="n">
        <v>-8754</v>
      </c>
      <c r="J30" s="335" t="n">
        <v>-12449</v>
      </c>
      <c r="K30" s="335" t="n">
        <v>-11240</v>
      </c>
      <c r="L30" s="335" t="n">
        <v>-7530</v>
      </c>
      <c r="M30" s="335" t="s">
        <v>190</v>
      </c>
      <c r="N30" s="355"/>
      <c r="O30" s="335"/>
      <c r="P30" s="335"/>
      <c r="Q30" s="335"/>
      <c r="R30" s="335"/>
      <c r="S30" s="335"/>
      <c r="T30" s="335"/>
      <c r="U30" s="335"/>
      <c r="V30" s="335"/>
      <c r="W30" s="335"/>
      <c r="X30" s="335"/>
      <c r="Y30" s="335"/>
      <c r="Z30" s="335"/>
      <c r="AA30" s="335"/>
      <c r="AB30" s="335"/>
      <c r="AC30" s="335"/>
      <c r="AD30" s="335"/>
      <c r="AE30" s="335"/>
      <c r="AF30" s="335"/>
      <c r="AG30" s="335"/>
      <c r="AH30" s="335"/>
      <c r="AI30" s="335"/>
      <c r="AJ30" s="335"/>
      <c r="AK30" s="335"/>
      <c r="AL30" s="335"/>
      <c r="AM30" s="335"/>
      <c r="AN30" s="335"/>
      <c r="AO30" s="335"/>
      <c r="AP30" s="335"/>
      <c r="AQ30" s="335"/>
      <c r="AR30" s="335"/>
      <c r="AS30" s="335"/>
      <c r="AT30" s="335"/>
      <c r="AU30" s="335"/>
      <c r="AV30" s="335"/>
      <c r="AW30" s="335"/>
      <c r="AX30" s="335"/>
      <c r="AY30" s="335"/>
      <c r="AZ30" s="335"/>
      <c r="BA30" s="335"/>
      <c r="BB30" s="335"/>
      <c r="BC30" s="335"/>
      <c r="BD30" s="335"/>
      <c r="BE30" s="335"/>
      <c r="BF30" s="335"/>
      <c r="BG30" s="335"/>
      <c r="BH30" s="335"/>
      <c r="BI30" s="335"/>
      <c r="BJ30" s="335"/>
      <c r="BK30" s="335"/>
      <c r="BL30" s="335"/>
      <c r="BM30" s="335"/>
      <c r="BN30" s="335"/>
      <c r="BO30" s="335"/>
      <c r="BP30" s="335"/>
      <c r="BQ30" s="335"/>
      <c r="BR30" s="335"/>
      <c r="BS30" s="335"/>
      <c r="BT30" s="335"/>
      <c r="BU30" s="335"/>
      <c r="BV30" s="335"/>
      <c r="BW30" s="335"/>
      <c r="BX30" s="335"/>
      <c r="BY30" s="335"/>
      <c r="BZ30" s="335"/>
      <c r="CA30" s="335"/>
      <c r="CB30" s="335"/>
      <c r="CC30" s="335"/>
      <c r="CD30" s="335"/>
      <c r="CE30" s="335"/>
      <c r="CF30" s="335"/>
      <c r="CG30" s="335"/>
      <c r="CH30" s="335"/>
      <c r="CI30" s="335"/>
      <c r="CJ30" s="335"/>
      <c r="CK30" s="335"/>
      <c r="CL30" s="335"/>
      <c r="CM30" s="335"/>
      <c r="CN30" s="335"/>
      <c r="CO30" s="335"/>
      <c r="CP30" s="335"/>
      <c r="CQ30" s="335"/>
      <c r="CR30" s="335"/>
      <c r="CS30" s="335"/>
      <c r="CT30" s="335"/>
      <c r="CU30" s="335"/>
      <c r="CV30" s="335"/>
      <c r="CW30" s="335"/>
      <c r="CX30" s="335"/>
      <c r="CY30" s="335"/>
      <c r="CZ30" s="335"/>
      <c r="DA30" s="335"/>
      <c r="DB30" s="335"/>
      <c r="DC30" s="335"/>
      <c r="DD30" s="335"/>
      <c r="DE30" s="335"/>
      <c r="DF30" s="335"/>
      <c r="DG30" s="335"/>
      <c r="DH30" s="335"/>
      <c r="DI30" s="335"/>
      <c r="DJ30" s="335"/>
      <c r="DK30" s="335"/>
      <c r="DL30" s="335"/>
      <c r="DM30" s="335"/>
      <c r="DN30" s="335"/>
      <c r="DO30" s="335"/>
      <c r="DP30" s="335"/>
      <c r="DQ30" s="335"/>
      <c r="DR30" s="335"/>
      <c r="DS30" s="335"/>
      <c r="DT30" s="335"/>
      <c r="DU30" s="335"/>
      <c r="DV30" s="335"/>
      <c r="DW30" s="335"/>
      <c r="DX30" s="335"/>
      <c r="DY30" s="335"/>
      <c r="DZ30" s="335"/>
      <c r="EA30" s="335"/>
      <c r="EB30" s="335"/>
      <c r="EC30" s="335"/>
      <c r="ED30" s="335"/>
      <c r="EE30" s="335"/>
      <c r="EF30" s="335"/>
      <c r="EG30" s="335"/>
      <c r="EH30" s="335"/>
      <c r="EI30" s="335"/>
      <c r="EJ30" s="335"/>
      <c r="EK30" s="335"/>
      <c r="EL30" s="335"/>
      <c r="EM30" s="335"/>
      <c r="EN30" s="335"/>
      <c r="EO30" s="335"/>
      <c r="EP30" s="335"/>
      <c r="EQ30" s="335"/>
      <c r="ER30" s="335"/>
      <c r="ES30" s="335"/>
      <c r="ET30" s="335"/>
      <c r="EU30" s="335"/>
      <c r="EV30" s="335"/>
      <c r="EW30" s="335"/>
      <c r="EX30" s="335"/>
      <c r="EY30" s="335"/>
      <c r="EZ30" s="335"/>
      <c r="FA30" s="335"/>
      <c r="FB30" s="335"/>
      <c r="FC30" s="335"/>
      <c r="FD30" s="335"/>
      <c r="FE30" s="335"/>
      <c r="FF30" s="335"/>
      <c r="FG30" s="335"/>
      <c r="FH30" s="335"/>
      <c r="FI30" s="335"/>
      <c r="FJ30" s="335"/>
      <c r="FK30" s="335"/>
      <c r="FL30" s="335"/>
      <c r="FM30" s="335"/>
      <c r="FN30" s="335"/>
      <c r="FO30" s="335"/>
      <c r="FP30" s="335"/>
      <c r="FQ30" s="335"/>
      <c r="FR30" s="335"/>
      <c r="FS30" s="335"/>
      <c r="FT30" s="335"/>
      <c r="FU30" s="335"/>
      <c r="FV30" s="335"/>
      <c r="FW30" s="335"/>
      <c r="FX30" s="335"/>
      <c r="FY30" s="335"/>
      <c r="FZ30" s="335"/>
      <c r="GA30" s="335"/>
      <c r="GB30" s="335"/>
      <c r="GC30" s="335"/>
      <c r="GD30" s="335"/>
      <c r="GE30" s="335"/>
      <c r="GF30" s="335"/>
      <c r="GG30" s="335"/>
      <c r="GH30" s="335"/>
      <c r="GI30" s="335"/>
      <c r="GJ30" s="335"/>
      <c r="GK30" s="335"/>
      <c r="GL30" s="335"/>
      <c r="GM30" s="335"/>
      <c r="GN30" s="335"/>
      <c r="GO30" s="335"/>
      <c r="GP30" s="335"/>
      <c r="GQ30" s="335"/>
      <c r="GR30" s="335"/>
      <c r="GS30" s="335"/>
      <c r="GT30" s="335"/>
      <c r="GU30" s="335"/>
      <c r="GV30" s="335"/>
      <c r="GW30" s="335"/>
      <c r="GX30" s="335"/>
      <c r="GY30" s="335"/>
      <c r="GZ30" s="335"/>
      <c r="HA30" s="335"/>
      <c r="HB30" s="335"/>
      <c r="HC30" s="335"/>
      <c r="HD30" s="335"/>
      <c r="HE30" s="335"/>
      <c r="HF30" s="335"/>
      <c r="HG30" s="335"/>
      <c r="HH30" s="335"/>
      <c r="HI30" s="335"/>
      <c r="HJ30" s="335"/>
      <c r="HK30" s="335"/>
      <c r="HL30" s="335"/>
      <c r="HM30" s="335"/>
      <c r="HN30" s="335"/>
      <c r="HO30" s="335"/>
      <c r="HP30" s="335"/>
      <c r="HQ30" s="335"/>
      <c r="HR30" s="335"/>
      <c r="HS30" s="335"/>
      <c r="HT30" s="335"/>
      <c r="HU30" s="335"/>
      <c r="HV30" s="335"/>
      <c r="HW30" s="335"/>
      <c r="HX30" s="335"/>
      <c r="HY30" s="335"/>
      <c r="HZ30" s="335"/>
      <c r="IA30" s="335"/>
      <c r="IB30" s="335"/>
      <c r="IC30" s="335"/>
      <c r="ID30" s="335"/>
      <c r="IE30" s="335"/>
      <c r="IF30" s="335"/>
      <c r="IG30" s="335"/>
      <c r="IH30" s="335"/>
      <c r="II30" s="335"/>
      <c r="IJ30" s="335"/>
      <c r="IK30" s="335"/>
      <c r="IL30" s="335"/>
      <c r="IM30" s="335"/>
      <c r="IN30" s="335"/>
      <c r="IO30" s="335"/>
      <c r="IP30" s="335"/>
      <c r="IQ30" s="335"/>
      <c r="IR30" s="335"/>
      <c r="IS30" s="335"/>
      <c r="IT30" s="335"/>
    </row>
    <row r="31" s="311" customFormat="true" ht="15" hidden="false" customHeight="true" outlineLevel="0" collapsed="false">
      <c r="A31" s="312"/>
      <c r="B31" s="298"/>
      <c r="C31" s="295"/>
      <c r="D31" s="335"/>
      <c r="E31" s="335"/>
      <c r="F31" s="335"/>
      <c r="G31" s="335"/>
      <c r="H31" s="335"/>
      <c r="I31" s="335"/>
      <c r="J31" s="335"/>
      <c r="K31" s="335"/>
      <c r="L31" s="335"/>
      <c r="M31" s="335"/>
      <c r="N31" s="355"/>
      <c r="O31" s="335"/>
      <c r="P31" s="335"/>
      <c r="Q31" s="335"/>
      <c r="R31" s="335"/>
      <c r="S31" s="335"/>
      <c r="T31" s="335"/>
      <c r="U31" s="335"/>
      <c r="V31" s="335"/>
      <c r="W31" s="335"/>
      <c r="X31" s="335"/>
      <c r="Y31" s="335"/>
      <c r="Z31" s="335"/>
      <c r="AA31" s="335"/>
      <c r="AB31" s="335"/>
      <c r="AC31" s="335"/>
      <c r="AD31" s="335"/>
      <c r="AE31" s="335"/>
      <c r="AF31" s="335"/>
      <c r="AG31" s="335"/>
      <c r="AH31" s="335"/>
      <c r="AI31" s="335"/>
      <c r="AJ31" s="335"/>
      <c r="AK31" s="335"/>
      <c r="AL31" s="335"/>
      <c r="AM31" s="335"/>
      <c r="AN31" s="335"/>
      <c r="AO31" s="335"/>
      <c r="AP31" s="335"/>
      <c r="AQ31" s="335"/>
      <c r="AR31" s="335"/>
      <c r="AS31" s="335"/>
      <c r="AT31" s="335"/>
      <c r="AU31" s="335"/>
      <c r="AV31" s="335"/>
      <c r="AW31" s="335"/>
      <c r="AX31" s="335"/>
      <c r="AY31" s="335"/>
      <c r="AZ31" s="335"/>
      <c r="BA31" s="335"/>
      <c r="BB31" s="335"/>
      <c r="BC31" s="335"/>
      <c r="BD31" s="335"/>
      <c r="BE31" s="335"/>
      <c r="BF31" s="335"/>
      <c r="BG31" s="335"/>
      <c r="BH31" s="335"/>
      <c r="BI31" s="335"/>
      <c r="BJ31" s="335"/>
      <c r="BK31" s="335"/>
      <c r="BL31" s="335"/>
      <c r="BM31" s="335"/>
      <c r="BN31" s="335"/>
      <c r="BO31" s="335"/>
      <c r="BP31" s="335"/>
      <c r="BQ31" s="335"/>
      <c r="BR31" s="335"/>
      <c r="BS31" s="335"/>
      <c r="BT31" s="335"/>
      <c r="BU31" s="335"/>
      <c r="BV31" s="335"/>
      <c r="BW31" s="335"/>
      <c r="BX31" s="335"/>
      <c r="BY31" s="335"/>
      <c r="BZ31" s="335"/>
      <c r="CA31" s="335"/>
      <c r="CB31" s="335"/>
      <c r="CC31" s="335"/>
      <c r="CD31" s="335"/>
      <c r="CE31" s="335"/>
      <c r="CF31" s="335"/>
      <c r="CG31" s="335"/>
      <c r="CH31" s="335"/>
      <c r="CI31" s="335"/>
      <c r="CJ31" s="335"/>
      <c r="CK31" s="335"/>
      <c r="CL31" s="335"/>
      <c r="CM31" s="335"/>
      <c r="CN31" s="335"/>
      <c r="CO31" s="335"/>
      <c r="CP31" s="335"/>
      <c r="CQ31" s="335"/>
      <c r="CR31" s="335"/>
      <c r="CS31" s="335"/>
      <c r="CT31" s="335"/>
      <c r="CU31" s="335"/>
      <c r="CV31" s="335"/>
      <c r="CW31" s="335"/>
      <c r="CX31" s="335"/>
      <c r="CY31" s="335"/>
      <c r="CZ31" s="335"/>
      <c r="DA31" s="335"/>
      <c r="DB31" s="335"/>
      <c r="DC31" s="335"/>
      <c r="DD31" s="335"/>
      <c r="DE31" s="335"/>
      <c r="DF31" s="335"/>
      <c r="DG31" s="335"/>
      <c r="DH31" s="335"/>
      <c r="DI31" s="335"/>
      <c r="DJ31" s="335"/>
      <c r="DK31" s="335"/>
      <c r="DL31" s="335"/>
      <c r="DM31" s="335"/>
      <c r="DN31" s="335"/>
      <c r="DO31" s="335"/>
      <c r="DP31" s="335"/>
      <c r="DQ31" s="335"/>
      <c r="DR31" s="335"/>
      <c r="DS31" s="335"/>
      <c r="DT31" s="335"/>
      <c r="DU31" s="335"/>
      <c r="DV31" s="335"/>
      <c r="DW31" s="335"/>
      <c r="DX31" s="335"/>
      <c r="DY31" s="335"/>
      <c r="DZ31" s="335"/>
      <c r="EA31" s="335"/>
      <c r="EB31" s="335"/>
      <c r="EC31" s="335"/>
      <c r="ED31" s="335"/>
      <c r="EE31" s="335"/>
      <c r="EF31" s="335"/>
      <c r="EG31" s="335"/>
      <c r="EH31" s="335"/>
      <c r="EI31" s="335"/>
      <c r="EJ31" s="335"/>
      <c r="EK31" s="335"/>
      <c r="EL31" s="335"/>
      <c r="EM31" s="335"/>
      <c r="EN31" s="335"/>
      <c r="EO31" s="335"/>
      <c r="EP31" s="335"/>
      <c r="EQ31" s="335"/>
      <c r="ER31" s="335"/>
      <c r="ES31" s="335"/>
      <c r="ET31" s="335"/>
      <c r="EU31" s="335"/>
      <c r="EV31" s="335"/>
      <c r="EW31" s="335"/>
      <c r="EX31" s="335"/>
      <c r="EY31" s="335"/>
      <c r="EZ31" s="335"/>
      <c r="FA31" s="335"/>
      <c r="FB31" s="335"/>
      <c r="FC31" s="335"/>
      <c r="FD31" s="335"/>
      <c r="FE31" s="335"/>
      <c r="FF31" s="335"/>
      <c r="FG31" s="335"/>
      <c r="FH31" s="335"/>
      <c r="FI31" s="335"/>
      <c r="FJ31" s="335"/>
      <c r="FK31" s="335"/>
      <c r="FL31" s="335"/>
      <c r="FM31" s="335"/>
      <c r="FN31" s="335"/>
      <c r="FO31" s="335"/>
      <c r="FP31" s="335"/>
      <c r="FQ31" s="335"/>
      <c r="FR31" s="335"/>
      <c r="FS31" s="335"/>
      <c r="FT31" s="335"/>
      <c r="FU31" s="335"/>
      <c r="FV31" s="335"/>
      <c r="FW31" s="335"/>
      <c r="FX31" s="335"/>
      <c r="FY31" s="335"/>
      <c r="FZ31" s="335"/>
      <c r="GA31" s="335"/>
      <c r="GB31" s="335"/>
      <c r="GC31" s="335"/>
      <c r="GD31" s="335"/>
      <c r="GE31" s="335"/>
      <c r="GF31" s="335"/>
      <c r="GG31" s="335"/>
      <c r="GH31" s="335"/>
      <c r="GI31" s="335"/>
      <c r="GJ31" s="335"/>
      <c r="GK31" s="335"/>
      <c r="GL31" s="335"/>
      <c r="GM31" s="335"/>
      <c r="GN31" s="335"/>
      <c r="GO31" s="335"/>
      <c r="GP31" s="335"/>
      <c r="GQ31" s="335"/>
      <c r="GR31" s="335"/>
      <c r="GS31" s="335"/>
      <c r="GT31" s="335"/>
      <c r="GU31" s="335"/>
      <c r="GV31" s="335"/>
      <c r="GW31" s="335"/>
      <c r="GX31" s="335"/>
      <c r="GY31" s="335"/>
      <c r="GZ31" s="335"/>
      <c r="HA31" s="335"/>
      <c r="HB31" s="335"/>
      <c r="HC31" s="335"/>
      <c r="HD31" s="335"/>
      <c r="HE31" s="335"/>
      <c r="HF31" s="335"/>
      <c r="HG31" s="335"/>
      <c r="HH31" s="335"/>
      <c r="HI31" s="335"/>
      <c r="HJ31" s="335"/>
      <c r="HK31" s="335"/>
      <c r="HL31" s="335"/>
      <c r="HM31" s="335"/>
      <c r="HN31" s="335"/>
      <c r="HO31" s="335"/>
      <c r="HP31" s="335"/>
      <c r="HQ31" s="335"/>
      <c r="HR31" s="335"/>
      <c r="HS31" s="335"/>
      <c r="HT31" s="335"/>
      <c r="HU31" s="335"/>
      <c r="HV31" s="335"/>
      <c r="HW31" s="335"/>
      <c r="HX31" s="335"/>
      <c r="HY31" s="335"/>
      <c r="HZ31" s="335"/>
      <c r="IA31" s="335"/>
      <c r="IB31" s="335"/>
      <c r="IC31" s="335"/>
      <c r="ID31" s="335"/>
      <c r="IE31" s="335"/>
      <c r="IF31" s="335"/>
      <c r="IG31" s="335"/>
      <c r="IH31" s="335"/>
      <c r="II31" s="335"/>
      <c r="IJ31" s="335"/>
      <c r="IK31" s="335"/>
      <c r="IL31" s="335"/>
      <c r="IM31" s="335"/>
      <c r="IN31" s="335"/>
      <c r="IO31" s="335"/>
      <c r="IP31" s="335"/>
      <c r="IQ31" s="335"/>
      <c r="IR31" s="335"/>
      <c r="IS31" s="335"/>
      <c r="IT31" s="335"/>
    </row>
    <row r="32" s="311" customFormat="true" ht="15" hidden="false" customHeight="true" outlineLevel="0" collapsed="false">
      <c r="A32" s="312" t="s">
        <v>324</v>
      </c>
      <c r="B32" s="298" t="s">
        <v>0</v>
      </c>
      <c r="C32" s="309" t="s">
        <v>184</v>
      </c>
      <c r="D32" s="335" t="n">
        <v>-29318</v>
      </c>
      <c r="E32" s="335" t="n">
        <v>-22891</v>
      </c>
      <c r="F32" s="335" t="n">
        <v>-8331</v>
      </c>
      <c r="G32" s="335" t="n">
        <v>5533</v>
      </c>
      <c r="H32" s="335" t="n">
        <v>9460</v>
      </c>
      <c r="I32" s="335" t="n">
        <v>11952</v>
      </c>
      <c r="J32" s="335" t="n">
        <v>20480</v>
      </c>
      <c r="K32" s="335" t="n">
        <v>19708</v>
      </c>
      <c r="L32" s="335" t="n">
        <v>12723</v>
      </c>
      <c r="M32" s="335" t="n">
        <v>6721</v>
      </c>
      <c r="N32" s="355"/>
      <c r="O32" s="335"/>
      <c r="P32" s="335"/>
      <c r="Q32" s="335"/>
      <c r="R32" s="335"/>
      <c r="S32" s="335"/>
      <c r="T32" s="335"/>
      <c r="U32" s="335"/>
      <c r="V32" s="335"/>
      <c r="W32" s="335"/>
      <c r="X32" s="335"/>
      <c r="Y32" s="335"/>
      <c r="Z32" s="335"/>
      <c r="AA32" s="335"/>
      <c r="AB32" s="335"/>
      <c r="AC32" s="335"/>
      <c r="AD32" s="335"/>
      <c r="AE32" s="335"/>
      <c r="AF32" s="335"/>
      <c r="AG32" s="335"/>
      <c r="AH32" s="335"/>
      <c r="AI32" s="335"/>
      <c r="AJ32" s="335"/>
      <c r="AK32" s="335"/>
      <c r="AL32" s="335"/>
      <c r="AM32" s="335"/>
      <c r="AN32" s="335"/>
      <c r="AO32" s="335"/>
      <c r="AP32" s="335"/>
      <c r="AQ32" s="335"/>
      <c r="AR32" s="335"/>
      <c r="AS32" s="335"/>
      <c r="AT32" s="335"/>
      <c r="AU32" s="335"/>
      <c r="AV32" s="335"/>
      <c r="AW32" s="335"/>
      <c r="AX32" s="335"/>
      <c r="AY32" s="335"/>
      <c r="AZ32" s="335"/>
      <c r="BA32" s="335"/>
      <c r="BB32" s="335"/>
      <c r="BC32" s="335"/>
      <c r="BD32" s="335"/>
      <c r="BE32" s="335"/>
      <c r="BF32" s="335"/>
      <c r="BG32" s="335"/>
      <c r="BH32" s="335"/>
      <c r="BI32" s="335"/>
      <c r="BJ32" s="335"/>
      <c r="BK32" s="335"/>
      <c r="BL32" s="335"/>
      <c r="BM32" s="335"/>
      <c r="BN32" s="335"/>
      <c r="BO32" s="335"/>
      <c r="BP32" s="335"/>
      <c r="BQ32" s="335"/>
      <c r="BR32" s="335"/>
      <c r="BS32" s="335"/>
      <c r="BT32" s="335"/>
      <c r="BU32" s="335"/>
      <c r="BV32" s="335"/>
      <c r="BW32" s="335"/>
      <c r="BX32" s="335"/>
      <c r="BY32" s="335"/>
      <c r="BZ32" s="335"/>
      <c r="CA32" s="335"/>
      <c r="CB32" s="335"/>
      <c r="CC32" s="335"/>
      <c r="CD32" s="335"/>
      <c r="CE32" s="335"/>
      <c r="CF32" s="335"/>
      <c r="CG32" s="335"/>
      <c r="CH32" s="335"/>
      <c r="CI32" s="335"/>
      <c r="CJ32" s="335"/>
      <c r="CK32" s="335"/>
      <c r="CL32" s="335"/>
      <c r="CM32" s="335"/>
      <c r="CN32" s="335"/>
      <c r="CO32" s="335"/>
      <c r="CP32" s="335"/>
      <c r="CQ32" s="335"/>
      <c r="CR32" s="335"/>
      <c r="CS32" s="335"/>
      <c r="CT32" s="335"/>
      <c r="CU32" s="335"/>
      <c r="CV32" s="335"/>
      <c r="CW32" s="335"/>
      <c r="CX32" s="335"/>
      <c r="CY32" s="335"/>
      <c r="CZ32" s="335"/>
      <c r="DA32" s="335"/>
      <c r="DB32" s="335"/>
      <c r="DC32" s="335"/>
      <c r="DD32" s="335"/>
      <c r="DE32" s="335"/>
      <c r="DF32" s="335"/>
      <c r="DG32" s="335"/>
      <c r="DH32" s="335"/>
      <c r="DI32" s="335"/>
      <c r="DJ32" s="335"/>
      <c r="DK32" s="335"/>
      <c r="DL32" s="335"/>
      <c r="DM32" s="335"/>
      <c r="DN32" s="335"/>
      <c r="DO32" s="335"/>
      <c r="DP32" s="335"/>
      <c r="DQ32" s="335"/>
      <c r="DR32" s="335"/>
      <c r="DS32" s="335"/>
      <c r="DT32" s="335"/>
      <c r="DU32" s="335"/>
      <c r="DV32" s="335"/>
      <c r="DW32" s="335"/>
      <c r="DX32" s="335"/>
      <c r="DY32" s="335"/>
      <c r="DZ32" s="335"/>
      <c r="EA32" s="335"/>
      <c r="EB32" s="335"/>
      <c r="EC32" s="335"/>
      <c r="ED32" s="335"/>
      <c r="EE32" s="335"/>
      <c r="EF32" s="335"/>
      <c r="EG32" s="335"/>
      <c r="EH32" s="335"/>
      <c r="EI32" s="335"/>
      <c r="EJ32" s="335"/>
      <c r="EK32" s="335"/>
      <c r="EL32" s="335"/>
      <c r="EM32" s="335"/>
      <c r="EN32" s="335"/>
      <c r="EO32" s="335"/>
      <c r="EP32" s="335"/>
      <c r="EQ32" s="335"/>
      <c r="ER32" s="335"/>
      <c r="ES32" s="335"/>
      <c r="ET32" s="335"/>
      <c r="EU32" s="335"/>
      <c r="EV32" s="335"/>
      <c r="EW32" s="335"/>
      <c r="EX32" s="335"/>
      <c r="EY32" s="335"/>
      <c r="EZ32" s="335"/>
      <c r="FA32" s="335"/>
      <c r="FB32" s="335"/>
      <c r="FC32" s="335"/>
      <c r="FD32" s="335"/>
      <c r="FE32" s="335"/>
      <c r="FF32" s="335"/>
      <c r="FG32" s="335"/>
      <c r="FH32" s="335"/>
      <c r="FI32" s="335"/>
      <c r="FJ32" s="335"/>
      <c r="FK32" s="335"/>
      <c r="FL32" s="335"/>
      <c r="FM32" s="335"/>
      <c r="FN32" s="335"/>
      <c r="FO32" s="335"/>
      <c r="FP32" s="335"/>
      <c r="FQ32" s="335"/>
      <c r="FR32" s="335"/>
      <c r="FS32" s="335"/>
      <c r="FT32" s="335"/>
      <c r="FU32" s="335"/>
      <c r="FV32" s="335"/>
      <c r="FW32" s="335"/>
      <c r="FX32" s="335"/>
      <c r="FY32" s="335"/>
      <c r="FZ32" s="335"/>
      <c r="GA32" s="335"/>
      <c r="GB32" s="335"/>
      <c r="GC32" s="335"/>
      <c r="GD32" s="335"/>
      <c r="GE32" s="335"/>
      <c r="GF32" s="335"/>
      <c r="GG32" s="335"/>
      <c r="GH32" s="335"/>
      <c r="GI32" s="335"/>
      <c r="GJ32" s="335"/>
      <c r="GK32" s="335"/>
      <c r="GL32" s="335"/>
      <c r="GM32" s="335"/>
      <c r="GN32" s="335"/>
      <c r="GO32" s="335"/>
      <c r="GP32" s="335"/>
      <c r="GQ32" s="335"/>
      <c r="GR32" s="335"/>
      <c r="GS32" s="335"/>
      <c r="GT32" s="335"/>
      <c r="GU32" s="335"/>
      <c r="GV32" s="335"/>
      <c r="GW32" s="335"/>
      <c r="GX32" s="335"/>
      <c r="GY32" s="335"/>
      <c r="GZ32" s="335"/>
      <c r="HA32" s="335"/>
      <c r="HB32" s="335"/>
      <c r="HC32" s="335"/>
      <c r="HD32" s="335"/>
      <c r="HE32" s="335"/>
      <c r="HF32" s="335"/>
      <c r="HG32" s="335"/>
      <c r="HH32" s="335"/>
      <c r="HI32" s="335"/>
      <c r="HJ32" s="335"/>
      <c r="HK32" s="335"/>
      <c r="HL32" s="335"/>
      <c r="HM32" s="335"/>
      <c r="HN32" s="335"/>
      <c r="HO32" s="335"/>
      <c r="HP32" s="335"/>
      <c r="HQ32" s="335"/>
      <c r="HR32" s="335"/>
      <c r="HS32" s="335"/>
      <c r="HT32" s="335"/>
      <c r="HU32" s="335"/>
      <c r="HV32" s="335"/>
      <c r="HW32" s="335"/>
      <c r="HX32" s="335"/>
      <c r="HY32" s="335"/>
      <c r="HZ32" s="335"/>
      <c r="IA32" s="335"/>
      <c r="IB32" s="335"/>
      <c r="IC32" s="335"/>
      <c r="ID32" s="335"/>
      <c r="IE32" s="335"/>
      <c r="IF32" s="335"/>
      <c r="IG32" s="335"/>
      <c r="IH32" s="335"/>
      <c r="II32" s="335"/>
      <c r="IJ32" s="335"/>
      <c r="IK32" s="335"/>
      <c r="IL32" s="335"/>
      <c r="IM32" s="335"/>
      <c r="IN32" s="335"/>
      <c r="IO32" s="335"/>
      <c r="IP32" s="335"/>
      <c r="IQ32" s="335"/>
      <c r="IR32" s="335"/>
      <c r="IS32" s="335"/>
      <c r="IT32" s="335"/>
    </row>
    <row r="33" s="311" customFormat="true" ht="15" hidden="false" customHeight="true" outlineLevel="0" collapsed="false">
      <c r="A33" s="298"/>
      <c r="B33" s="298"/>
      <c r="C33" s="309" t="s">
        <v>977</v>
      </c>
      <c r="D33" s="335" t="n">
        <v>-1050</v>
      </c>
      <c r="E33" s="335" t="n">
        <v>-1261</v>
      </c>
      <c r="F33" s="335" t="n">
        <v>-1335</v>
      </c>
      <c r="G33" s="335" t="n">
        <v>-484</v>
      </c>
      <c r="H33" s="335" t="n">
        <v>-1590</v>
      </c>
      <c r="I33" s="335" t="n">
        <v>-1256</v>
      </c>
      <c r="J33" s="335" t="n">
        <v>-2059</v>
      </c>
      <c r="K33" s="335" t="n">
        <v>-1395</v>
      </c>
      <c r="L33" s="335" t="n">
        <v>-1765</v>
      </c>
      <c r="M33" s="335" t="n">
        <v>-1288</v>
      </c>
      <c r="N33" s="355"/>
      <c r="O33" s="335"/>
      <c r="P33" s="335"/>
      <c r="Q33" s="335"/>
      <c r="R33" s="335"/>
      <c r="S33" s="335"/>
      <c r="T33" s="335"/>
      <c r="U33" s="335"/>
      <c r="V33" s="335"/>
      <c r="W33" s="335"/>
      <c r="X33" s="335"/>
      <c r="Y33" s="335"/>
      <c r="Z33" s="335"/>
      <c r="AA33" s="335"/>
      <c r="AB33" s="335"/>
      <c r="AC33" s="335"/>
      <c r="AD33" s="335"/>
      <c r="AE33" s="335"/>
      <c r="AF33" s="335"/>
      <c r="AG33" s="335"/>
      <c r="AH33" s="335"/>
      <c r="AI33" s="335"/>
      <c r="AJ33" s="335"/>
      <c r="AK33" s="335"/>
      <c r="AL33" s="335"/>
      <c r="AM33" s="335"/>
      <c r="AN33" s="335"/>
      <c r="AO33" s="335"/>
      <c r="AP33" s="335"/>
      <c r="AQ33" s="335"/>
      <c r="AR33" s="335"/>
      <c r="AS33" s="335"/>
      <c r="AT33" s="335"/>
      <c r="AU33" s="335"/>
      <c r="AV33" s="335"/>
      <c r="AW33" s="335"/>
      <c r="AX33" s="335"/>
      <c r="AY33" s="335"/>
      <c r="AZ33" s="335"/>
      <c r="BA33" s="335"/>
      <c r="BB33" s="335"/>
      <c r="BC33" s="335"/>
      <c r="BD33" s="335"/>
      <c r="BE33" s="335"/>
      <c r="BF33" s="335"/>
      <c r="BG33" s="335"/>
      <c r="BH33" s="335"/>
      <c r="BI33" s="335"/>
      <c r="BJ33" s="335"/>
      <c r="BK33" s="335"/>
      <c r="BL33" s="335"/>
      <c r="BM33" s="335"/>
      <c r="BN33" s="335"/>
      <c r="BO33" s="335"/>
      <c r="BP33" s="335"/>
      <c r="BQ33" s="335"/>
      <c r="BR33" s="335"/>
      <c r="BS33" s="335"/>
      <c r="BT33" s="335"/>
      <c r="BU33" s="335"/>
      <c r="BV33" s="335"/>
      <c r="BW33" s="335"/>
      <c r="BX33" s="335"/>
      <c r="BY33" s="335"/>
      <c r="BZ33" s="335"/>
      <c r="CA33" s="335"/>
      <c r="CB33" s="335"/>
      <c r="CC33" s="335"/>
      <c r="CD33" s="335"/>
      <c r="CE33" s="335"/>
      <c r="CF33" s="335"/>
      <c r="CG33" s="335"/>
      <c r="CH33" s="335"/>
      <c r="CI33" s="335"/>
      <c r="CJ33" s="335"/>
      <c r="CK33" s="335"/>
      <c r="CL33" s="335"/>
      <c r="CM33" s="335"/>
      <c r="CN33" s="335"/>
      <c r="CO33" s="335"/>
      <c r="CP33" s="335"/>
      <c r="CQ33" s="335"/>
      <c r="CR33" s="335"/>
      <c r="CS33" s="335"/>
      <c r="CT33" s="335"/>
      <c r="CU33" s="335"/>
      <c r="CV33" s="335"/>
      <c r="CW33" s="335"/>
      <c r="CX33" s="335"/>
      <c r="CY33" s="335"/>
      <c r="CZ33" s="335"/>
      <c r="DA33" s="335"/>
      <c r="DB33" s="335"/>
      <c r="DC33" s="335"/>
      <c r="DD33" s="335"/>
      <c r="DE33" s="335"/>
      <c r="DF33" s="335"/>
      <c r="DG33" s="335"/>
      <c r="DH33" s="335"/>
      <c r="DI33" s="335"/>
      <c r="DJ33" s="335"/>
      <c r="DK33" s="335"/>
      <c r="DL33" s="335"/>
      <c r="DM33" s="335"/>
      <c r="DN33" s="335"/>
      <c r="DO33" s="335"/>
      <c r="DP33" s="335"/>
      <c r="DQ33" s="335"/>
      <c r="DR33" s="335"/>
      <c r="DS33" s="335"/>
      <c r="DT33" s="335"/>
      <c r="DU33" s="335"/>
      <c r="DV33" s="335"/>
      <c r="DW33" s="335"/>
      <c r="DX33" s="335"/>
      <c r="DY33" s="335"/>
      <c r="DZ33" s="335"/>
      <c r="EA33" s="335"/>
      <c r="EB33" s="335"/>
      <c r="EC33" s="335"/>
      <c r="ED33" s="335"/>
      <c r="EE33" s="335"/>
      <c r="EF33" s="335"/>
      <c r="EG33" s="335"/>
      <c r="EH33" s="335"/>
      <c r="EI33" s="335"/>
      <c r="EJ33" s="335"/>
      <c r="EK33" s="335"/>
      <c r="EL33" s="335"/>
      <c r="EM33" s="335"/>
      <c r="EN33" s="335"/>
      <c r="EO33" s="335"/>
      <c r="EP33" s="335"/>
      <c r="EQ33" s="335"/>
      <c r="ER33" s="335"/>
      <c r="ES33" s="335"/>
      <c r="ET33" s="335"/>
      <c r="EU33" s="335"/>
      <c r="EV33" s="335"/>
      <c r="EW33" s="335"/>
      <c r="EX33" s="335"/>
      <c r="EY33" s="335"/>
      <c r="EZ33" s="335"/>
      <c r="FA33" s="335"/>
      <c r="FB33" s="335"/>
      <c r="FC33" s="335"/>
      <c r="FD33" s="335"/>
      <c r="FE33" s="335"/>
      <c r="FF33" s="335"/>
      <c r="FG33" s="335"/>
      <c r="FH33" s="335"/>
      <c r="FI33" s="335"/>
      <c r="FJ33" s="335"/>
      <c r="FK33" s="335"/>
      <c r="FL33" s="335"/>
      <c r="FM33" s="335"/>
      <c r="FN33" s="335"/>
      <c r="FO33" s="335"/>
      <c r="FP33" s="335"/>
      <c r="FQ33" s="335"/>
      <c r="FR33" s="335"/>
      <c r="FS33" s="335"/>
      <c r="FT33" s="335"/>
      <c r="FU33" s="335"/>
      <c r="FV33" s="335"/>
      <c r="FW33" s="335"/>
      <c r="FX33" s="335"/>
      <c r="FY33" s="335"/>
      <c r="FZ33" s="335"/>
      <c r="GA33" s="335"/>
      <c r="GB33" s="335"/>
      <c r="GC33" s="335"/>
      <c r="GD33" s="335"/>
      <c r="GE33" s="335"/>
      <c r="GF33" s="335"/>
      <c r="GG33" s="335"/>
      <c r="GH33" s="335"/>
      <c r="GI33" s="335"/>
      <c r="GJ33" s="335"/>
      <c r="GK33" s="335"/>
      <c r="GL33" s="335"/>
      <c r="GM33" s="335"/>
      <c r="GN33" s="335"/>
      <c r="GO33" s="335"/>
      <c r="GP33" s="335"/>
      <c r="GQ33" s="335"/>
      <c r="GR33" s="335"/>
      <c r="GS33" s="335"/>
      <c r="GT33" s="335"/>
      <c r="GU33" s="335"/>
      <c r="GV33" s="335"/>
      <c r="GW33" s="335"/>
      <c r="GX33" s="335"/>
      <c r="GY33" s="335"/>
      <c r="GZ33" s="335"/>
      <c r="HA33" s="335"/>
      <c r="HB33" s="335"/>
      <c r="HC33" s="335"/>
      <c r="HD33" s="335"/>
      <c r="HE33" s="335"/>
      <c r="HF33" s="335"/>
      <c r="HG33" s="335"/>
      <c r="HH33" s="335"/>
      <c r="HI33" s="335"/>
      <c r="HJ33" s="335"/>
      <c r="HK33" s="335"/>
      <c r="HL33" s="335"/>
      <c r="HM33" s="335"/>
      <c r="HN33" s="335"/>
      <c r="HO33" s="335"/>
      <c r="HP33" s="335"/>
      <c r="HQ33" s="335"/>
      <c r="HR33" s="335"/>
      <c r="HS33" s="335"/>
      <c r="HT33" s="335"/>
      <c r="HU33" s="335"/>
      <c r="HV33" s="335"/>
      <c r="HW33" s="335"/>
      <c r="HX33" s="335"/>
      <c r="HY33" s="335"/>
      <c r="HZ33" s="335"/>
      <c r="IA33" s="335"/>
      <c r="IB33" s="335"/>
      <c r="IC33" s="335"/>
      <c r="ID33" s="335"/>
      <c r="IE33" s="335"/>
      <c r="IF33" s="335"/>
      <c r="IG33" s="335"/>
      <c r="IH33" s="335"/>
      <c r="II33" s="335"/>
      <c r="IJ33" s="335"/>
      <c r="IK33" s="335"/>
      <c r="IL33" s="335"/>
      <c r="IM33" s="335"/>
      <c r="IN33" s="335"/>
      <c r="IO33" s="335"/>
      <c r="IP33" s="335"/>
      <c r="IQ33" s="335"/>
      <c r="IR33" s="335"/>
      <c r="IS33" s="335"/>
      <c r="IT33" s="335"/>
    </row>
    <row r="34" s="311" customFormat="true" ht="15" hidden="false" customHeight="true" outlineLevel="0" collapsed="false">
      <c r="A34" s="298"/>
      <c r="B34" s="298"/>
      <c r="C34" s="309" t="s">
        <v>187</v>
      </c>
      <c r="D34" s="335" t="n">
        <v>-30368</v>
      </c>
      <c r="E34" s="335" t="n">
        <v>-24152</v>
      </c>
      <c r="F34" s="335" t="n">
        <v>-9666</v>
      </c>
      <c r="G34" s="335" t="n">
        <v>5049</v>
      </c>
      <c r="H34" s="335" t="n">
        <v>7870</v>
      </c>
      <c r="I34" s="335" t="n">
        <v>10696</v>
      </c>
      <c r="J34" s="335" t="n">
        <v>18421</v>
      </c>
      <c r="K34" s="335" t="n">
        <v>18313</v>
      </c>
      <c r="L34" s="335" t="n">
        <v>10958</v>
      </c>
      <c r="M34" s="335" t="n">
        <v>5433</v>
      </c>
      <c r="N34" s="355"/>
      <c r="O34" s="335"/>
      <c r="P34" s="335"/>
      <c r="Q34" s="335"/>
      <c r="R34" s="335"/>
      <c r="S34" s="335"/>
      <c r="T34" s="335"/>
      <c r="U34" s="335"/>
      <c r="V34" s="335"/>
      <c r="W34" s="335"/>
      <c r="X34" s="335"/>
      <c r="Y34" s="335"/>
      <c r="Z34" s="335"/>
      <c r="AA34" s="335"/>
      <c r="AB34" s="335"/>
      <c r="AC34" s="335"/>
      <c r="AD34" s="335"/>
      <c r="AE34" s="335"/>
      <c r="AF34" s="335"/>
      <c r="AG34" s="335"/>
      <c r="AH34" s="335"/>
      <c r="AI34" s="335"/>
      <c r="AJ34" s="335"/>
      <c r="AK34" s="335"/>
      <c r="AL34" s="335"/>
      <c r="AM34" s="335"/>
      <c r="AN34" s="335"/>
      <c r="AO34" s="335"/>
      <c r="AP34" s="335"/>
      <c r="AQ34" s="335"/>
      <c r="AR34" s="335"/>
      <c r="AS34" s="335"/>
      <c r="AT34" s="335"/>
      <c r="AU34" s="335"/>
      <c r="AV34" s="335"/>
      <c r="AW34" s="335"/>
      <c r="AX34" s="335"/>
      <c r="AY34" s="335"/>
      <c r="AZ34" s="335"/>
      <c r="BA34" s="335"/>
      <c r="BB34" s="335"/>
      <c r="BC34" s="335"/>
      <c r="BD34" s="335"/>
      <c r="BE34" s="335"/>
      <c r="BF34" s="335"/>
      <c r="BG34" s="335"/>
      <c r="BH34" s="335"/>
      <c r="BI34" s="335"/>
      <c r="BJ34" s="335"/>
      <c r="BK34" s="335"/>
      <c r="BL34" s="335"/>
      <c r="BM34" s="335"/>
      <c r="BN34" s="335"/>
      <c r="BO34" s="335"/>
      <c r="BP34" s="335"/>
      <c r="BQ34" s="335"/>
      <c r="BR34" s="335"/>
      <c r="BS34" s="335"/>
      <c r="BT34" s="335"/>
      <c r="BU34" s="335"/>
      <c r="BV34" s="335"/>
      <c r="BW34" s="335"/>
      <c r="BX34" s="335"/>
      <c r="BY34" s="335"/>
      <c r="BZ34" s="335"/>
      <c r="CA34" s="335"/>
      <c r="CB34" s="335"/>
      <c r="CC34" s="335"/>
      <c r="CD34" s="335"/>
      <c r="CE34" s="335"/>
      <c r="CF34" s="335"/>
      <c r="CG34" s="335"/>
      <c r="CH34" s="335"/>
      <c r="CI34" s="335"/>
      <c r="CJ34" s="335"/>
      <c r="CK34" s="335"/>
      <c r="CL34" s="335"/>
      <c r="CM34" s="335"/>
      <c r="CN34" s="335"/>
      <c r="CO34" s="335"/>
      <c r="CP34" s="335"/>
      <c r="CQ34" s="335"/>
      <c r="CR34" s="335"/>
      <c r="CS34" s="335"/>
      <c r="CT34" s="335"/>
      <c r="CU34" s="335"/>
      <c r="CV34" s="335"/>
      <c r="CW34" s="335"/>
      <c r="CX34" s="335"/>
      <c r="CY34" s="335"/>
      <c r="CZ34" s="335"/>
      <c r="DA34" s="335"/>
      <c r="DB34" s="335"/>
      <c r="DC34" s="335"/>
      <c r="DD34" s="335"/>
      <c r="DE34" s="335"/>
      <c r="DF34" s="335"/>
      <c r="DG34" s="335"/>
      <c r="DH34" s="335"/>
      <c r="DI34" s="335"/>
      <c r="DJ34" s="335"/>
      <c r="DK34" s="335"/>
      <c r="DL34" s="335"/>
      <c r="DM34" s="335"/>
      <c r="DN34" s="335"/>
      <c r="DO34" s="335"/>
      <c r="DP34" s="335"/>
      <c r="DQ34" s="335"/>
      <c r="DR34" s="335"/>
      <c r="DS34" s="335"/>
      <c r="DT34" s="335"/>
      <c r="DU34" s="335"/>
      <c r="DV34" s="335"/>
      <c r="DW34" s="335"/>
      <c r="DX34" s="335"/>
      <c r="DY34" s="335"/>
      <c r="DZ34" s="335"/>
      <c r="EA34" s="335"/>
      <c r="EB34" s="335"/>
      <c r="EC34" s="335"/>
      <c r="ED34" s="335"/>
      <c r="EE34" s="335"/>
      <c r="EF34" s="335"/>
      <c r="EG34" s="335"/>
      <c r="EH34" s="335"/>
      <c r="EI34" s="335"/>
      <c r="EJ34" s="335"/>
      <c r="EK34" s="335"/>
      <c r="EL34" s="335"/>
      <c r="EM34" s="335"/>
      <c r="EN34" s="335"/>
      <c r="EO34" s="335"/>
      <c r="EP34" s="335"/>
      <c r="EQ34" s="335"/>
      <c r="ER34" s="335"/>
      <c r="ES34" s="335"/>
      <c r="ET34" s="335"/>
      <c r="EU34" s="335"/>
      <c r="EV34" s="335"/>
      <c r="EW34" s="335"/>
      <c r="EX34" s="335"/>
      <c r="EY34" s="335"/>
      <c r="EZ34" s="335"/>
      <c r="FA34" s="335"/>
      <c r="FB34" s="335"/>
      <c r="FC34" s="335"/>
      <c r="FD34" s="335"/>
      <c r="FE34" s="335"/>
      <c r="FF34" s="335"/>
      <c r="FG34" s="335"/>
      <c r="FH34" s="335"/>
      <c r="FI34" s="335"/>
      <c r="FJ34" s="335"/>
      <c r="FK34" s="335"/>
      <c r="FL34" s="335"/>
      <c r="FM34" s="335"/>
      <c r="FN34" s="335"/>
      <c r="FO34" s="335"/>
      <c r="FP34" s="335"/>
      <c r="FQ34" s="335"/>
      <c r="FR34" s="335"/>
      <c r="FS34" s="335"/>
      <c r="FT34" s="335"/>
      <c r="FU34" s="335"/>
      <c r="FV34" s="335"/>
      <c r="FW34" s="335"/>
      <c r="FX34" s="335"/>
      <c r="FY34" s="335"/>
      <c r="FZ34" s="335"/>
      <c r="GA34" s="335"/>
      <c r="GB34" s="335"/>
      <c r="GC34" s="335"/>
      <c r="GD34" s="335"/>
      <c r="GE34" s="335"/>
      <c r="GF34" s="335"/>
      <c r="GG34" s="335"/>
      <c r="GH34" s="335"/>
      <c r="GI34" s="335"/>
      <c r="GJ34" s="335"/>
      <c r="GK34" s="335"/>
      <c r="GL34" s="335"/>
      <c r="GM34" s="335"/>
      <c r="GN34" s="335"/>
      <c r="GO34" s="335"/>
      <c r="GP34" s="335"/>
      <c r="GQ34" s="335"/>
      <c r="GR34" s="335"/>
      <c r="GS34" s="335"/>
      <c r="GT34" s="335"/>
      <c r="GU34" s="335"/>
      <c r="GV34" s="335"/>
      <c r="GW34" s="335"/>
      <c r="GX34" s="335"/>
      <c r="GY34" s="335"/>
      <c r="GZ34" s="335"/>
      <c r="HA34" s="335"/>
      <c r="HB34" s="335"/>
      <c r="HC34" s="335"/>
      <c r="HD34" s="335"/>
      <c r="HE34" s="335"/>
      <c r="HF34" s="335"/>
      <c r="HG34" s="335"/>
      <c r="HH34" s="335"/>
      <c r="HI34" s="335"/>
      <c r="HJ34" s="335"/>
      <c r="HK34" s="335"/>
      <c r="HL34" s="335"/>
      <c r="HM34" s="335"/>
      <c r="HN34" s="335"/>
      <c r="HO34" s="335"/>
      <c r="HP34" s="335"/>
      <c r="HQ34" s="335"/>
      <c r="HR34" s="335"/>
      <c r="HS34" s="335"/>
      <c r="HT34" s="335"/>
      <c r="HU34" s="335"/>
      <c r="HV34" s="335"/>
      <c r="HW34" s="335"/>
      <c r="HX34" s="335"/>
      <c r="HY34" s="335"/>
      <c r="HZ34" s="335"/>
      <c r="IA34" s="335"/>
      <c r="IB34" s="335"/>
      <c r="IC34" s="335"/>
      <c r="ID34" s="335"/>
      <c r="IE34" s="335"/>
      <c r="IF34" s="335"/>
      <c r="IG34" s="335"/>
      <c r="IH34" s="335"/>
      <c r="II34" s="335"/>
      <c r="IJ34" s="335"/>
      <c r="IK34" s="335"/>
      <c r="IL34" s="335"/>
      <c r="IM34" s="335"/>
      <c r="IN34" s="335"/>
      <c r="IO34" s="335"/>
      <c r="IP34" s="335"/>
      <c r="IQ34" s="335"/>
      <c r="IR34" s="335"/>
      <c r="IS34" s="335"/>
      <c r="IT34" s="335"/>
    </row>
    <row r="35" s="311" customFormat="true" ht="15" hidden="false" customHeight="true" outlineLevel="0" collapsed="false">
      <c r="A35" s="298"/>
      <c r="B35" s="298"/>
      <c r="C35" s="295"/>
      <c r="D35" s="335"/>
      <c r="E35" s="335"/>
      <c r="F35" s="335"/>
      <c r="G35" s="335"/>
      <c r="H35" s="335"/>
      <c r="I35" s="335"/>
      <c r="J35" s="335"/>
      <c r="K35" s="335"/>
      <c r="L35" s="335"/>
      <c r="M35" s="335"/>
      <c r="N35" s="355"/>
      <c r="O35" s="335"/>
      <c r="P35" s="335"/>
      <c r="Q35" s="335"/>
      <c r="R35" s="335"/>
      <c r="S35" s="335"/>
      <c r="T35" s="335"/>
      <c r="U35" s="335"/>
      <c r="V35" s="335"/>
      <c r="W35" s="335"/>
      <c r="X35" s="335"/>
      <c r="Y35" s="335"/>
      <c r="Z35" s="335"/>
      <c r="AA35" s="335"/>
      <c r="AB35" s="335"/>
      <c r="AC35" s="335"/>
      <c r="AD35" s="335"/>
      <c r="AE35" s="335"/>
      <c r="AF35" s="335"/>
      <c r="AG35" s="335"/>
      <c r="AH35" s="335"/>
      <c r="AI35" s="335"/>
      <c r="AJ35" s="335"/>
      <c r="AK35" s="335"/>
      <c r="AL35" s="335"/>
      <c r="AM35" s="335"/>
      <c r="AN35" s="335"/>
      <c r="AO35" s="335"/>
      <c r="AP35" s="335"/>
      <c r="AQ35" s="335"/>
      <c r="AR35" s="335"/>
      <c r="AS35" s="335"/>
      <c r="AT35" s="335"/>
      <c r="AU35" s="335"/>
      <c r="AV35" s="335"/>
      <c r="AW35" s="335"/>
      <c r="AX35" s="335"/>
      <c r="AY35" s="335"/>
      <c r="AZ35" s="335"/>
      <c r="BA35" s="335"/>
      <c r="BB35" s="335"/>
      <c r="BC35" s="335"/>
      <c r="BD35" s="335"/>
      <c r="BE35" s="335"/>
      <c r="BF35" s="335"/>
      <c r="BG35" s="335"/>
      <c r="BH35" s="335"/>
      <c r="BI35" s="335"/>
      <c r="BJ35" s="335"/>
      <c r="BK35" s="335"/>
      <c r="BL35" s="335"/>
      <c r="BM35" s="335"/>
      <c r="BN35" s="335"/>
      <c r="BO35" s="335"/>
      <c r="BP35" s="335"/>
      <c r="BQ35" s="335"/>
      <c r="BR35" s="335"/>
      <c r="BS35" s="335"/>
      <c r="BT35" s="335"/>
      <c r="BU35" s="335"/>
      <c r="BV35" s="335"/>
      <c r="BW35" s="335"/>
      <c r="BX35" s="335"/>
      <c r="BY35" s="335"/>
      <c r="BZ35" s="335"/>
      <c r="CA35" s="335"/>
      <c r="CB35" s="335"/>
      <c r="CC35" s="335"/>
      <c r="CD35" s="335"/>
      <c r="CE35" s="335"/>
      <c r="CF35" s="335"/>
      <c r="CG35" s="335"/>
      <c r="CH35" s="335"/>
      <c r="CI35" s="335"/>
      <c r="CJ35" s="335"/>
      <c r="CK35" s="335"/>
      <c r="CL35" s="335"/>
      <c r="CM35" s="335"/>
      <c r="CN35" s="335"/>
      <c r="CO35" s="335"/>
      <c r="CP35" s="335"/>
      <c r="CQ35" s="335"/>
      <c r="CR35" s="335"/>
      <c r="CS35" s="335"/>
      <c r="CT35" s="335"/>
      <c r="CU35" s="335"/>
      <c r="CV35" s="335"/>
      <c r="CW35" s="335"/>
      <c r="CX35" s="335"/>
      <c r="CY35" s="335"/>
      <c r="CZ35" s="335"/>
      <c r="DA35" s="335"/>
      <c r="DB35" s="335"/>
      <c r="DC35" s="335"/>
      <c r="DD35" s="335"/>
      <c r="DE35" s="335"/>
      <c r="DF35" s="335"/>
      <c r="DG35" s="335"/>
      <c r="DH35" s="335"/>
      <c r="DI35" s="335"/>
      <c r="DJ35" s="335"/>
      <c r="DK35" s="335"/>
      <c r="DL35" s="335"/>
      <c r="DM35" s="335"/>
      <c r="DN35" s="335"/>
      <c r="DO35" s="335"/>
      <c r="DP35" s="335"/>
      <c r="DQ35" s="335"/>
      <c r="DR35" s="335"/>
      <c r="DS35" s="335"/>
      <c r="DT35" s="335"/>
      <c r="DU35" s="335"/>
      <c r="DV35" s="335"/>
      <c r="DW35" s="335"/>
      <c r="DX35" s="335"/>
      <c r="DY35" s="335"/>
      <c r="DZ35" s="335"/>
      <c r="EA35" s="335"/>
      <c r="EB35" s="335"/>
      <c r="EC35" s="335"/>
      <c r="ED35" s="335"/>
      <c r="EE35" s="335"/>
      <c r="EF35" s="335"/>
      <c r="EG35" s="335"/>
      <c r="EH35" s="335"/>
      <c r="EI35" s="335"/>
      <c r="EJ35" s="335"/>
      <c r="EK35" s="335"/>
      <c r="EL35" s="335"/>
      <c r="EM35" s="335"/>
      <c r="EN35" s="335"/>
      <c r="EO35" s="335"/>
      <c r="EP35" s="335"/>
      <c r="EQ35" s="335"/>
      <c r="ER35" s="335"/>
      <c r="ES35" s="335"/>
      <c r="ET35" s="335"/>
      <c r="EU35" s="335"/>
      <c r="EV35" s="335"/>
      <c r="EW35" s="335"/>
      <c r="EX35" s="335"/>
      <c r="EY35" s="335"/>
      <c r="EZ35" s="335"/>
      <c r="FA35" s="335"/>
      <c r="FB35" s="335"/>
      <c r="FC35" s="335"/>
      <c r="FD35" s="335"/>
      <c r="FE35" s="335"/>
      <c r="FF35" s="335"/>
      <c r="FG35" s="335"/>
      <c r="FH35" s="335"/>
      <c r="FI35" s="335"/>
      <c r="FJ35" s="335"/>
      <c r="FK35" s="335"/>
      <c r="FL35" s="335"/>
      <c r="FM35" s="335"/>
      <c r="FN35" s="335"/>
      <c r="FO35" s="335"/>
      <c r="FP35" s="335"/>
      <c r="FQ35" s="335"/>
      <c r="FR35" s="335"/>
      <c r="FS35" s="335"/>
      <c r="FT35" s="335"/>
      <c r="FU35" s="335"/>
      <c r="FV35" s="335"/>
      <c r="FW35" s="335"/>
      <c r="FX35" s="335"/>
      <c r="FY35" s="335"/>
      <c r="FZ35" s="335"/>
      <c r="GA35" s="335"/>
      <c r="GB35" s="335"/>
      <c r="GC35" s="335"/>
      <c r="GD35" s="335"/>
      <c r="GE35" s="335"/>
      <c r="GF35" s="335"/>
      <c r="GG35" s="335"/>
      <c r="GH35" s="335"/>
      <c r="GI35" s="335"/>
      <c r="GJ35" s="335"/>
      <c r="GK35" s="335"/>
      <c r="GL35" s="335"/>
      <c r="GM35" s="335"/>
      <c r="GN35" s="335"/>
      <c r="GO35" s="335"/>
      <c r="GP35" s="335"/>
      <c r="GQ35" s="335"/>
      <c r="GR35" s="335"/>
      <c r="GS35" s="335"/>
      <c r="GT35" s="335"/>
      <c r="GU35" s="335"/>
      <c r="GV35" s="335"/>
      <c r="GW35" s="335"/>
      <c r="GX35" s="335"/>
      <c r="GY35" s="335"/>
      <c r="GZ35" s="335"/>
      <c r="HA35" s="335"/>
      <c r="HB35" s="335"/>
      <c r="HC35" s="335"/>
      <c r="HD35" s="335"/>
      <c r="HE35" s="335"/>
      <c r="HF35" s="335"/>
      <c r="HG35" s="335"/>
      <c r="HH35" s="335"/>
      <c r="HI35" s="335"/>
      <c r="HJ35" s="335"/>
      <c r="HK35" s="335"/>
      <c r="HL35" s="335"/>
      <c r="HM35" s="335"/>
      <c r="HN35" s="335"/>
      <c r="HO35" s="335"/>
      <c r="HP35" s="335"/>
      <c r="HQ35" s="335"/>
      <c r="HR35" s="335"/>
      <c r="HS35" s="335"/>
      <c r="HT35" s="335"/>
      <c r="HU35" s="335"/>
      <c r="HV35" s="335"/>
      <c r="HW35" s="335"/>
      <c r="HX35" s="335"/>
      <c r="HY35" s="335"/>
      <c r="HZ35" s="335"/>
      <c r="IA35" s="335"/>
      <c r="IB35" s="335"/>
      <c r="IC35" s="335"/>
      <c r="ID35" s="335"/>
      <c r="IE35" s="335"/>
      <c r="IF35" s="335"/>
      <c r="IG35" s="335"/>
      <c r="IH35" s="335"/>
      <c r="II35" s="335"/>
      <c r="IJ35" s="335"/>
      <c r="IK35" s="335"/>
      <c r="IL35" s="335"/>
      <c r="IM35" s="335"/>
      <c r="IN35" s="335"/>
      <c r="IO35" s="335"/>
      <c r="IP35" s="335"/>
      <c r="IQ35" s="335"/>
      <c r="IR35" s="335"/>
      <c r="IS35" s="335"/>
      <c r="IT35" s="335"/>
    </row>
    <row r="36" s="311" customFormat="true" ht="15" hidden="false" customHeight="true" outlineLevel="0" collapsed="false">
      <c r="A36" s="312" t="s">
        <v>325</v>
      </c>
      <c r="B36" s="298" t="s">
        <v>0</v>
      </c>
      <c r="C36" s="309" t="s">
        <v>184</v>
      </c>
      <c r="D36" s="335" t="n">
        <v>-463</v>
      </c>
      <c r="E36" s="335" t="n">
        <v>-1283</v>
      </c>
      <c r="F36" s="335" t="n">
        <v>-3944</v>
      </c>
      <c r="G36" s="335" t="n">
        <v>-3345</v>
      </c>
      <c r="H36" s="335" t="n">
        <v>-2088</v>
      </c>
      <c r="I36" s="335" t="n">
        <v>-2565</v>
      </c>
      <c r="J36" s="335" t="n">
        <v>-3113</v>
      </c>
      <c r="K36" s="335" t="n">
        <v>-4598</v>
      </c>
      <c r="L36" s="335" t="n">
        <v>-3644</v>
      </c>
      <c r="M36" s="335" t="n">
        <v>-2286</v>
      </c>
      <c r="N36" s="355"/>
      <c r="O36" s="335"/>
      <c r="P36" s="335"/>
      <c r="Q36" s="335"/>
      <c r="R36" s="335"/>
      <c r="S36" s="335"/>
      <c r="T36" s="335"/>
      <c r="U36" s="335"/>
      <c r="V36" s="335"/>
      <c r="W36" s="335"/>
      <c r="X36" s="335"/>
      <c r="Y36" s="335"/>
      <c r="Z36" s="335"/>
      <c r="AA36" s="335"/>
      <c r="AB36" s="335"/>
      <c r="AC36" s="335"/>
      <c r="AD36" s="335"/>
      <c r="AE36" s="335"/>
      <c r="AF36" s="335"/>
      <c r="AG36" s="335"/>
      <c r="AH36" s="335"/>
      <c r="AI36" s="335"/>
      <c r="AJ36" s="335"/>
      <c r="AK36" s="335"/>
      <c r="AL36" s="335"/>
      <c r="AM36" s="335"/>
      <c r="AN36" s="335"/>
      <c r="AO36" s="335"/>
      <c r="AP36" s="335"/>
      <c r="AQ36" s="335"/>
      <c r="AR36" s="335"/>
      <c r="AS36" s="335"/>
      <c r="AT36" s="335"/>
      <c r="AU36" s="335"/>
      <c r="AV36" s="335"/>
      <c r="AW36" s="335"/>
      <c r="AX36" s="335"/>
      <c r="AY36" s="335"/>
      <c r="AZ36" s="335"/>
      <c r="BA36" s="335"/>
      <c r="BB36" s="335"/>
      <c r="BC36" s="335"/>
      <c r="BD36" s="335"/>
      <c r="BE36" s="335"/>
      <c r="BF36" s="335"/>
      <c r="BG36" s="335"/>
      <c r="BH36" s="335"/>
      <c r="BI36" s="335"/>
      <c r="BJ36" s="335"/>
      <c r="BK36" s="335"/>
      <c r="BL36" s="335"/>
      <c r="BM36" s="335"/>
      <c r="BN36" s="335"/>
      <c r="BO36" s="335"/>
      <c r="BP36" s="335"/>
      <c r="BQ36" s="335"/>
      <c r="BR36" s="335"/>
      <c r="BS36" s="335"/>
      <c r="BT36" s="335"/>
      <c r="BU36" s="335"/>
      <c r="BV36" s="335"/>
      <c r="BW36" s="335"/>
      <c r="BX36" s="335"/>
      <c r="BY36" s="335"/>
      <c r="BZ36" s="335"/>
      <c r="CA36" s="335"/>
      <c r="CB36" s="335"/>
      <c r="CC36" s="335"/>
      <c r="CD36" s="335"/>
      <c r="CE36" s="335"/>
      <c r="CF36" s="335"/>
      <c r="CG36" s="335"/>
      <c r="CH36" s="335"/>
      <c r="CI36" s="335"/>
      <c r="CJ36" s="335"/>
      <c r="CK36" s="335"/>
      <c r="CL36" s="335"/>
      <c r="CM36" s="335"/>
      <c r="CN36" s="335"/>
      <c r="CO36" s="335"/>
      <c r="CP36" s="335"/>
      <c r="CQ36" s="335"/>
      <c r="CR36" s="335"/>
      <c r="CS36" s="335"/>
      <c r="CT36" s="335"/>
      <c r="CU36" s="335"/>
      <c r="CV36" s="335"/>
      <c r="CW36" s="335"/>
      <c r="CX36" s="335"/>
      <c r="CY36" s="335"/>
      <c r="CZ36" s="335"/>
      <c r="DA36" s="335"/>
      <c r="DB36" s="335"/>
      <c r="DC36" s="335"/>
      <c r="DD36" s="335"/>
      <c r="DE36" s="335"/>
      <c r="DF36" s="335"/>
      <c r="DG36" s="335"/>
      <c r="DH36" s="335"/>
      <c r="DI36" s="335"/>
      <c r="DJ36" s="335"/>
      <c r="DK36" s="335"/>
      <c r="DL36" s="335"/>
      <c r="DM36" s="335"/>
      <c r="DN36" s="335"/>
      <c r="DO36" s="335"/>
      <c r="DP36" s="335"/>
      <c r="DQ36" s="335"/>
      <c r="DR36" s="335"/>
      <c r="DS36" s="335"/>
      <c r="DT36" s="335"/>
      <c r="DU36" s="335"/>
      <c r="DV36" s="335"/>
      <c r="DW36" s="335"/>
      <c r="DX36" s="335"/>
      <c r="DY36" s="335"/>
      <c r="DZ36" s="335"/>
      <c r="EA36" s="335"/>
      <c r="EB36" s="335"/>
      <c r="EC36" s="335"/>
      <c r="ED36" s="335"/>
      <c r="EE36" s="335"/>
      <c r="EF36" s="335"/>
      <c r="EG36" s="335"/>
      <c r="EH36" s="335"/>
      <c r="EI36" s="335"/>
      <c r="EJ36" s="335"/>
      <c r="EK36" s="335"/>
      <c r="EL36" s="335"/>
      <c r="EM36" s="335"/>
      <c r="EN36" s="335"/>
      <c r="EO36" s="335"/>
      <c r="EP36" s="335"/>
      <c r="EQ36" s="335"/>
      <c r="ER36" s="335"/>
      <c r="ES36" s="335"/>
      <c r="ET36" s="335"/>
      <c r="EU36" s="335"/>
      <c r="EV36" s="335"/>
      <c r="EW36" s="335"/>
      <c r="EX36" s="335"/>
      <c r="EY36" s="335"/>
      <c r="EZ36" s="335"/>
      <c r="FA36" s="335"/>
      <c r="FB36" s="335"/>
      <c r="FC36" s="335"/>
      <c r="FD36" s="335"/>
      <c r="FE36" s="335"/>
      <c r="FF36" s="335"/>
      <c r="FG36" s="335"/>
      <c r="FH36" s="335"/>
      <c r="FI36" s="335"/>
      <c r="FJ36" s="335"/>
      <c r="FK36" s="335"/>
      <c r="FL36" s="335"/>
      <c r="FM36" s="335"/>
      <c r="FN36" s="335"/>
      <c r="FO36" s="335"/>
      <c r="FP36" s="335"/>
      <c r="FQ36" s="335"/>
      <c r="FR36" s="335"/>
      <c r="FS36" s="335"/>
      <c r="FT36" s="335"/>
      <c r="FU36" s="335"/>
      <c r="FV36" s="335"/>
      <c r="FW36" s="335"/>
      <c r="FX36" s="335"/>
      <c r="FY36" s="335"/>
      <c r="FZ36" s="335"/>
      <c r="GA36" s="335"/>
      <c r="GB36" s="335"/>
      <c r="GC36" s="335"/>
      <c r="GD36" s="335"/>
      <c r="GE36" s="335"/>
      <c r="GF36" s="335"/>
      <c r="GG36" s="335"/>
      <c r="GH36" s="335"/>
      <c r="GI36" s="335"/>
      <c r="GJ36" s="335"/>
      <c r="GK36" s="335"/>
      <c r="GL36" s="335"/>
      <c r="GM36" s="335"/>
      <c r="GN36" s="335"/>
      <c r="GO36" s="335"/>
      <c r="GP36" s="335"/>
      <c r="GQ36" s="335"/>
      <c r="GR36" s="335"/>
      <c r="GS36" s="335"/>
      <c r="GT36" s="335"/>
      <c r="GU36" s="335"/>
      <c r="GV36" s="335"/>
      <c r="GW36" s="335"/>
      <c r="GX36" s="335"/>
      <c r="GY36" s="335"/>
      <c r="GZ36" s="335"/>
      <c r="HA36" s="335"/>
      <c r="HB36" s="335"/>
      <c r="HC36" s="335"/>
      <c r="HD36" s="335"/>
      <c r="HE36" s="335"/>
      <c r="HF36" s="335"/>
      <c r="HG36" s="335"/>
      <c r="HH36" s="335"/>
      <c r="HI36" s="335"/>
      <c r="HJ36" s="335"/>
      <c r="HK36" s="335"/>
      <c r="HL36" s="335"/>
      <c r="HM36" s="335"/>
      <c r="HN36" s="335"/>
      <c r="HO36" s="335"/>
      <c r="HP36" s="335"/>
      <c r="HQ36" s="335"/>
      <c r="HR36" s="335"/>
      <c r="HS36" s="335"/>
      <c r="HT36" s="335"/>
      <c r="HU36" s="335"/>
      <c r="HV36" s="335"/>
      <c r="HW36" s="335"/>
      <c r="HX36" s="335"/>
      <c r="HY36" s="335"/>
      <c r="HZ36" s="335"/>
      <c r="IA36" s="335"/>
      <c r="IB36" s="335"/>
      <c r="IC36" s="335"/>
      <c r="ID36" s="335"/>
      <c r="IE36" s="335"/>
      <c r="IF36" s="335"/>
      <c r="IG36" s="335"/>
      <c r="IH36" s="335"/>
      <c r="II36" s="335"/>
      <c r="IJ36" s="335"/>
      <c r="IK36" s="335"/>
      <c r="IL36" s="335"/>
      <c r="IM36" s="335"/>
      <c r="IN36" s="335"/>
      <c r="IO36" s="335"/>
      <c r="IP36" s="335"/>
      <c r="IQ36" s="335"/>
      <c r="IR36" s="335"/>
      <c r="IS36" s="335"/>
      <c r="IT36" s="335"/>
    </row>
    <row r="37" s="311" customFormat="true" ht="15" hidden="false" customHeight="true" outlineLevel="0" collapsed="false">
      <c r="A37" s="298"/>
      <c r="B37" s="298"/>
      <c r="C37" s="309" t="s">
        <v>977</v>
      </c>
      <c r="D37" s="335" t="n">
        <v>-76</v>
      </c>
      <c r="E37" s="335" t="n">
        <v>180</v>
      </c>
      <c r="F37" s="335" t="n">
        <v>175</v>
      </c>
      <c r="G37" s="335" t="n">
        <v>214</v>
      </c>
      <c r="H37" s="335" t="n">
        <v>588</v>
      </c>
      <c r="I37" s="335" t="n">
        <v>338</v>
      </c>
      <c r="J37" s="335" t="n">
        <v>74</v>
      </c>
      <c r="K37" s="335" t="n">
        <v>-147</v>
      </c>
      <c r="L37" s="335" t="n">
        <v>-166</v>
      </c>
      <c r="M37" s="335" t="n">
        <v>-231</v>
      </c>
      <c r="N37" s="355"/>
      <c r="O37" s="335"/>
      <c r="P37" s="335"/>
      <c r="Q37" s="335"/>
      <c r="R37" s="335"/>
      <c r="S37" s="335"/>
      <c r="T37" s="335"/>
      <c r="U37" s="335"/>
      <c r="V37" s="335"/>
      <c r="W37" s="335"/>
      <c r="X37" s="335"/>
      <c r="Y37" s="335"/>
      <c r="Z37" s="335"/>
      <c r="AA37" s="335"/>
      <c r="AB37" s="335"/>
      <c r="AC37" s="335"/>
      <c r="AD37" s="335"/>
      <c r="AE37" s="335"/>
      <c r="AF37" s="335"/>
      <c r="AG37" s="335"/>
      <c r="AH37" s="335"/>
      <c r="AI37" s="335"/>
      <c r="AJ37" s="335"/>
      <c r="AK37" s="335"/>
      <c r="AL37" s="335"/>
      <c r="AM37" s="335"/>
      <c r="AN37" s="335"/>
      <c r="AO37" s="335"/>
      <c r="AP37" s="335"/>
      <c r="AQ37" s="335"/>
      <c r="AR37" s="335"/>
      <c r="AS37" s="335"/>
      <c r="AT37" s="335"/>
      <c r="AU37" s="335"/>
      <c r="AV37" s="335"/>
      <c r="AW37" s="335"/>
      <c r="AX37" s="335"/>
      <c r="AY37" s="335"/>
      <c r="AZ37" s="335"/>
      <c r="BA37" s="335"/>
      <c r="BB37" s="335"/>
      <c r="BC37" s="335"/>
      <c r="BD37" s="335"/>
      <c r="BE37" s="335"/>
      <c r="BF37" s="335"/>
      <c r="BG37" s="335"/>
      <c r="BH37" s="335"/>
      <c r="BI37" s="335"/>
      <c r="BJ37" s="335"/>
      <c r="BK37" s="335"/>
      <c r="BL37" s="335"/>
      <c r="BM37" s="335"/>
      <c r="BN37" s="335"/>
      <c r="BO37" s="335"/>
      <c r="BP37" s="335"/>
      <c r="BQ37" s="335"/>
      <c r="BR37" s="335"/>
      <c r="BS37" s="335"/>
      <c r="BT37" s="335"/>
      <c r="BU37" s="335"/>
      <c r="BV37" s="335"/>
      <c r="BW37" s="335"/>
      <c r="BX37" s="335"/>
      <c r="BY37" s="335"/>
      <c r="BZ37" s="335"/>
      <c r="CA37" s="335"/>
      <c r="CB37" s="335"/>
      <c r="CC37" s="335"/>
      <c r="CD37" s="335"/>
      <c r="CE37" s="335"/>
      <c r="CF37" s="335"/>
      <c r="CG37" s="335"/>
      <c r="CH37" s="335"/>
      <c r="CI37" s="335"/>
      <c r="CJ37" s="335"/>
      <c r="CK37" s="335"/>
      <c r="CL37" s="335"/>
      <c r="CM37" s="335"/>
      <c r="CN37" s="335"/>
      <c r="CO37" s="335"/>
      <c r="CP37" s="335"/>
      <c r="CQ37" s="335"/>
      <c r="CR37" s="335"/>
      <c r="CS37" s="335"/>
      <c r="CT37" s="335"/>
      <c r="CU37" s="335"/>
      <c r="CV37" s="335"/>
      <c r="CW37" s="335"/>
      <c r="CX37" s="335"/>
      <c r="CY37" s="335"/>
      <c r="CZ37" s="335"/>
      <c r="DA37" s="335"/>
      <c r="DB37" s="335"/>
      <c r="DC37" s="335"/>
      <c r="DD37" s="335"/>
      <c r="DE37" s="335"/>
      <c r="DF37" s="335"/>
      <c r="DG37" s="335"/>
      <c r="DH37" s="335"/>
      <c r="DI37" s="335"/>
      <c r="DJ37" s="335"/>
      <c r="DK37" s="335"/>
      <c r="DL37" s="335"/>
      <c r="DM37" s="335"/>
      <c r="DN37" s="335"/>
      <c r="DO37" s="335"/>
      <c r="DP37" s="335"/>
      <c r="DQ37" s="335"/>
      <c r="DR37" s="335"/>
      <c r="DS37" s="335"/>
      <c r="DT37" s="335"/>
      <c r="DU37" s="335"/>
      <c r="DV37" s="335"/>
      <c r="DW37" s="335"/>
      <c r="DX37" s="335"/>
      <c r="DY37" s="335"/>
      <c r="DZ37" s="335"/>
      <c r="EA37" s="335"/>
      <c r="EB37" s="335"/>
      <c r="EC37" s="335"/>
      <c r="ED37" s="335"/>
      <c r="EE37" s="335"/>
      <c r="EF37" s="335"/>
      <c r="EG37" s="335"/>
      <c r="EH37" s="335"/>
      <c r="EI37" s="335"/>
      <c r="EJ37" s="335"/>
      <c r="EK37" s="335"/>
      <c r="EL37" s="335"/>
      <c r="EM37" s="335"/>
      <c r="EN37" s="335"/>
      <c r="EO37" s="335"/>
      <c r="EP37" s="335"/>
      <c r="EQ37" s="335"/>
      <c r="ER37" s="335"/>
      <c r="ES37" s="335"/>
      <c r="ET37" s="335"/>
      <c r="EU37" s="335"/>
      <c r="EV37" s="335"/>
      <c r="EW37" s="335"/>
      <c r="EX37" s="335"/>
      <c r="EY37" s="335"/>
      <c r="EZ37" s="335"/>
      <c r="FA37" s="335"/>
      <c r="FB37" s="335"/>
      <c r="FC37" s="335"/>
      <c r="FD37" s="335"/>
      <c r="FE37" s="335"/>
      <c r="FF37" s="335"/>
      <c r="FG37" s="335"/>
      <c r="FH37" s="335"/>
      <c r="FI37" s="335"/>
      <c r="FJ37" s="335"/>
      <c r="FK37" s="335"/>
      <c r="FL37" s="335"/>
      <c r="FM37" s="335"/>
      <c r="FN37" s="335"/>
      <c r="FO37" s="335"/>
      <c r="FP37" s="335"/>
      <c r="FQ37" s="335"/>
      <c r="FR37" s="335"/>
      <c r="FS37" s="335"/>
      <c r="FT37" s="335"/>
      <c r="FU37" s="335"/>
      <c r="FV37" s="335"/>
      <c r="FW37" s="335"/>
      <c r="FX37" s="335"/>
      <c r="FY37" s="335"/>
      <c r="FZ37" s="335"/>
      <c r="GA37" s="335"/>
      <c r="GB37" s="335"/>
      <c r="GC37" s="335"/>
      <c r="GD37" s="335"/>
      <c r="GE37" s="335"/>
      <c r="GF37" s="335"/>
      <c r="GG37" s="335"/>
      <c r="GH37" s="335"/>
      <c r="GI37" s="335"/>
      <c r="GJ37" s="335"/>
      <c r="GK37" s="335"/>
      <c r="GL37" s="335"/>
      <c r="GM37" s="335"/>
      <c r="GN37" s="335"/>
      <c r="GO37" s="335"/>
      <c r="GP37" s="335"/>
      <c r="GQ37" s="335"/>
      <c r="GR37" s="335"/>
      <c r="GS37" s="335"/>
      <c r="GT37" s="335"/>
      <c r="GU37" s="335"/>
      <c r="GV37" s="335"/>
      <c r="GW37" s="335"/>
      <c r="GX37" s="335"/>
      <c r="GY37" s="335"/>
      <c r="GZ37" s="335"/>
      <c r="HA37" s="335"/>
      <c r="HB37" s="335"/>
      <c r="HC37" s="335"/>
      <c r="HD37" s="335"/>
      <c r="HE37" s="335"/>
      <c r="HF37" s="335"/>
      <c r="HG37" s="335"/>
      <c r="HH37" s="335"/>
      <c r="HI37" s="335"/>
      <c r="HJ37" s="335"/>
      <c r="HK37" s="335"/>
      <c r="HL37" s="335"/>
      <c r="HM37" s="335"/>
      <c r="HN37" s="335"/>
      <c r="HO37" s="335"/>
      <c r="HP37" s="335"/>
      <c r="HQ37" s="335"/>
      <c r="HR37" s="335"/>
      <c r="HS37" s="335"/>
      <c r="HT37" s="335"/>
      <c r="HU37" s="335"/>
      <c r="HV37" s="335"/>
      <c r="HW37" s="335"/>
      <c r="HX37" s="335"/>
      <c r="HY37" s="335"/>
      <c r="HZ37" s="335"/>
      <c r="IA37" s="335"/>
      <c r="IB37" s="335"/>
      <c r="IC37" s="335"/>
      <c r="ID37" s="335"/>
      <c r="IE37" s="335"/>
      <c r="IF37" s="335"/>
      <c r="IG37" s="335"/>
      <c r="IH37" s="335"/>
      <c r="II37" s="335"/>
      <c r="IJ37" s="335"/>
      <c r="IK37" s="335"/>
      <c r="IL37" s="335"/>
      <c r="IM37" s="335"/>
      <c r="IN37" s="335"/>
      <c r="IO37" s="335"/>
      <c r="IP37" s="335"/>
      <c r="IQ37" s="335"/>
      <c r="IR37" s="335"/>
      <c r="IS37" s="335"/>
      <c r="IT37" s="335"/>
    </row>
    <row r="38" s="311" customFormat="true" ht="15" hidden="false" customHeight="true" outlineLevel="0" collapsed="false">
      <c r="A38" s="298"/>
      <c r="B38" s="298"/>
      <c r="C38" s="309" t="s">
        <v>187</v>
      </c>
      <c r="D38" s="335" t="n">
        <v>-539</v>
      </c>
      <c r="E38" s="335" t="n">
        <v>-1103</v>
      </c>
      <c r="F38" s="335" t="n">
        <v>-3769</v>
      </c>
      <c r="G38" s="335" t="n">
        <v>-3131</v>
      </c>
      <c r="H38" s="335" t="n">
        <v>-1500</v>
      </c>
      <c r="I38" s="335" t="n">
        <v>-2227</v>
      </c>
      <c r="J38" s="335" t="n">
        <v>-3039</v>
      </c>
      <c r="K38" s="335" t="n">
        <v>-4745</v>
      </c>
      <c r="L38" s="335" t="n">
        <v>-3810</v>
      </c>
      <c r="M38" s="335" t="n">
        <v>-2517</v>
      </c>
      <c r="N38" s="355"/>
      <c r="O38" s="335"/>
      <c r="P38" s="335"/>
      <c r="Q38" s="335"/>
      <c r="R38" s="335"/>
      <c r="S38" s="335"/>
      <c r="T38" s="335"/>
      <c r="U38" s="335"/>
      <c r="V38" s="335"/>
      <c r="W38" s="335"/>
      <c r="X38" s="335"/>
      <c r="Y38" s="335"/>
      <c r="Z38" s="335"/>
      <c r="AA38" s="335"/>
      <c r="AB38" s="335"/>
      <c r="AC38" s="335"/>
      <c r="AD38" s="335"/>
      <c r="AE38" s="335"/>
      <c r="AF38" s="335"/>
      <c r="AG38" s="335"/>
      <c r="AH38" s="335"/>
      <c r="AI38" s="335"/>
      <c r="AJ38" s="335"/>
      <c r="AK38" s="335"/>
      <c r="AL38" s="335"/>
      <c r="AM38" s="335"/>
      <c r="AN38" s="335"/>
      <c r="AO38" s="335"/>
      <c r="AP38" s="335"/>
      <c r="AQ38" s="335"/>
      <c r="AR38" s="335"/>
      <c r="AS38" s="335"/>
      <c r="AT38" s="335"/>
      <c r="AU38" s="335"/>
      <c r="AV38" s="335"/>
      <c r="AW38" s="335"/>
      <c r="AX38" s="335"/>
      <c r="AY38" s="335"/>
      <c r="AZ38" s="335"/>
      <c r="BA38" s="335"/>
      <c r="BB38" s="335"/>
      <c r="BC38" s="335"/>
      <c r="BD38" s="335"/>
      <c r="BE38" s="335"/>
      <c r="BF38" s="335"/>
      <c r="BG38" s="335"/>
      <c r="BH38" s="335"/>
      <c r="BI38" s="335"/>
      <c r="BJ38" s="335"/>
      <c r="BK38" s="335"/>
      <c r="BL38" s="335"/>
      <c r="BM38" s="335"/>
      <c r="BN38" s="335"/>
      <c r="BO38" s="335"/>
      <c r="BP38" s="335"/>
      <c r="BQ38" s="335"/>
      <c r="BR38" s="335"/>
      <c r="BS38" s="335"/>
      <c r="BT38" s="335"/>
      <c r="BU38" s="335"/>
      <c r="BV38" s="335"/>
      <c r="BW38" s="335"/>
      <c r="BX38" s="335"/>
      <c r="BY38" s="335"/>
      <c r="BZ38" s="335"/>
      <c r="CA38" s="335"/>
      <c r="CB38" s="335"/>
      <c r="CC38" s="335"/>
      <c r="CD38" s="335"/>
      <c r="CE38" s="335"/>
      <c r="CF38" s="335"/>
      <c r="CG38" s="335"/>
      <c r="CH38" s="335"/>
      <c r="CI38" s="335"/>
      <c r="CJ38" s="335"/>
      <c r="CK38" s="335"/>
      <c r="CL38" s="335"/>
      <c r="CM38" s="335"/>
      <c r="CN38" s="335"/>
      <c r="CO38" s="335"/>
      <c r="CP38" s="335"/>
      <c r="CQ38" s="335"/>
      <c r="CR38" s="335"/>
      <c r="CS38" s="335"/>
      <c r="CT38" s="335"/>
      <c r="CU38" s="335"/>
      <c r="CV38" s="335"/>
      <c r="CW38" s="335"/>
      <c r="CX38" s="335"/>
      <c r="CY38" s="335"/>
      <c r="CZ38" s="335"/>
      <c r="DA38" s="335"/>
      <c r="DB38" s="335"/>
      <c r="DC38" s="335"/>
      <c r="DD38" s="335"/>
      <c r="DE38" s="335"/>
      <c r="DF38" s="335"/>
      <c r="DG38" s="335"/>
      <c r="DH38" s="335"/>
      <c r="DI38" s="335"/>
      <c r="DJ38" s="335"/>
      <c r="DK38" s="335"/>
      <c r="DL38" s="335"/>
      <c r="DM38" s="335"/>
      <c r="DN38" s="335"/>
      <c r="DO38" s="335"/>
      <c r="DP38" s="335"/>
      <c r="DQ38" s="335"/>
      <c r="DR38" s="335"/>
      <c r="DS38" s="335"/>
      <c r="DT38" s="335"/>
      <c r="DU38" s="335"/>
      <c r="DV38" s="335"/>
      <c r="DW38" s="335"/>
      <c r="DX38" s="335"/>
      <c r="DY38" s="335"/>
      <c r="DZ38" s="335"/>
      <c r="EA38" s="335"/>
      <c r="EB38" s="335"/>
      <c r="EC38" s="335"/>
      <c r="ED38" s="335"/>
      <c r="EE38" s="335"/>
      <c r="EF38" s="335"/>
      <c r="EG38" s="335"/>
      <c r="EH38" s="335"/>
      <c r="EI38" s="335"/>
      <c r="EJ38" s="335"/>
      <c r="EK38" s="335"/>
      <c r="EL38" s="335"/>
      <c r="EM38" s="335"/>
      <c r="EN38" s="335"/>
      <c r="EO38" s="335"/>
      <c r="EP38" s="335"/>
      <c r="EQ38" s="335"/>
      <c r="ER38" s="335"/>
      <c r="ES38" s="335"/>
      <c r="ET38" s="335"/>
      <c r="EU38" s="335"/>
      <c r="EV38" s="335"/>
      <c r="EW38" s="335"/>
      <c r="EX38" s="335"/>
      <c r="EY38" s="335"/>
      <c r="EZ38" s="335"/>
      <c r="FA38" s="335"/>
      <c r="FB38" s="335"/>
      <c r="FC38" s="335"/>
      <c r="FD38" s="335"/>
      <c r="FE38" s="335"/>
      <c r="FF38" s="335"/>
      <c r="FG38" s="335"/>
      <c r="FH38" s="335"/>
      <c r="FI38" s="335"/>
      <c r="FJ38" s="335"/>
      <c r="FK38" s="335"/>
      <c r="FL38" s="335"/>
      <c r="FM38" s="335"/>
      <c r="FN38" s="335"/>
      <c r="FO38" s="335"/>
      <c r="FP38" s="335"/>
      <c r="FQ38" s="335"/>
      <c r="FR38" s="335"/>
      <c r="FS38" s="335"/>
      <c r="FT38" s="335"/>
      <c r="FU38" s="335"/>
      <c r="FV38" s="335"/>
      <c r="FW38" s="335"/>
      <c r="FX38" s="335"/>
      <c r="FY38" s="335"/>
      <c r="FZ38" s="335"/>
      <c r="GA38" s="335"/>
      <c r="GB38" s="335"/>
      <c r="GC38" s="335"/>
      <c r="GD38" s="335"/>
      <c r="GE38" s="335"/>
      <c r="GF38" s="335"/>
      <c r="GG38" s="335"/>
      <c r="GH38" s="335"/>
      <c r="GI38" s="335"/>
      <c r="GJ38" s="335"/>
      <c r="GK38" s="335"/>
      <c r="GL38" s="335"/>
      <c r="GM38" s="335"/>
      <c r="GN38" s="335"/>
      <c r="GO38" s="335"/>
      <c r="GP38" s="335"/>
      <c r="GQ38" s="335"/>
      <c r="GR38" s="335"/>
      <c r="GS38" s="335"/>
      <c r="GT38" s="335"/>
      <c r="GU38" s="335"/>
      <c r="GV38" s="335"/>
      <c r="GW38" s="335"/>
      <c r="GX38" s="335"/>
      <c r="GY38" s="335"/>
      <c r="GZ38" s="335"/>
      <c r="HA38" s="335"/>
      <c r="HB38" s="335"/>
      <c r="HC38" s="335"/>
      <c r="HD38" s="335"/>
      <c r="HE38" s="335"/>
      <c r="HF38" s="335"/>
      <c r="HG38" s="335"/>
      <c r="HH38" s="335"/>
      <c r="HI38" s="335"/>
      <c r="HJ38" s="335"/>
      <c r="HK38" s="335"/>
      <c r="HL38" s="335"/>
      <c r="HM38" s="335"/>
      <c r="HN38" s="335"/>
      <c r="HO38" s="335"/>
      <c r="HP38" s="335"/>
      <c r="HQ38" s="335"/>
      <c r="HR38" s="335"/>
      <c r="HS38" s="335"/>
      <c r="HT38" s="335"/>
      <c r="HU38" s="335"/>
      <c r="HV38" s="335"/>
      <c r="HW38" s="335"/>
      <c r="HX38" s="335"/>
      <c r="HY38" s="335"/>
      <c r="HZ38" s="335"/>
      <c r="IA38" s="335"/>
      <c r="IB38" s="335"/>
      <c r="IC38" s="335"/>
      <c r="ID38" s="335"/>
      <c r="IE38" s="335"/>
      <c r="IF38" s="335"/>
      <c r="IG38" s="335"/>
      <c r="IH38" s="335"/>
      <c r="II38" s="335"/>
      <c r="IJ38" s="335"/>
      <c r="IK38" s="335"/>
      <c r="IL38" s="335"/>
      <c r="IM38" s="335"/>
      <c r="IN38" s="335"/>
      <c r="IO38" s="335"/>
      <c r="IP38" s="335"/>
      <c r="IQ38" s="335"/>
      <c r="IR38" s="335"/>
      <c r="IS38" s="335"/>
      <c r="IT38" s="335"/>
    </row>
    <row r="39" s="311" customFormat="true" ht="15" hidden="false" customHeight="true" outlineLevel="0" collapsed="false">
      <c r="A39" s="298"/>
      <c r="B39" s="298"/>
      <c r="C39" s="295"/>
      <c r="D39" s="335"/>
      <c r="E39" s="335"/>
      <c r="F39" s="335"/>
      <c r="G39" s="335"/>
      <c r="H39" s="335"/>
      <c r="I39" s="335"/>
      <c r="J39" s="335"/>
      <c r="K39" s="335"/>
      <c r="L39" s="335"/>
      <c r="M39" s="335"/>
      <c r="N39" s="355"/>
      <c r="O39" s="335"/>
      <c r="P39" s="335"/>
      <c r="Q39" s="335"/>
      <c r="R39" s="335"/>
      <c r="S39" s="335"/>
      <c r="T39" s="335"/>
      <c r="U39" s="335"/>
      <c r="V39" s="335"/>
      <c r="W39" s="335"/>
      <c r="X39" s="335"/>
      <c r="Y39" s="335"/>
      <c r="Z39" s="335"/>
      <c r="AA39" s="335"/>
      <c r="AB39" s="335"/>
      <c r="AC39" s="335"/>
      <c r="AD39" s="335"/>
      <c r="AE39" s="335"/>
      <c r="AF39" s="335"/>
      <c r="AG39" s="335"/>
      <c r="AH39" s="335"/>
      <c r="AI39" s="335"/>
      <c r="AJ39" s="335"/>
      <c r="AK39" s="335"/>
      <c r="AL39" s="335"/>
      <c r="AM39" s="335"/>
      <c r="AN39" s="335"/>
      <c r="AO39" s="335"/>
      <c r="AP39" s="335"/>
      <c r="AQ39" s="335"/>
      <c r="AR39" s="335"/>
      <c r="AS39" s="335"/>
      <c r="AT39" s="335"/>
      <c r="AU39" s="335"/>
      <c r="AV39" s="335"/>
      <c r="AW39" s="335"/>
      <c r="AX39" s="335"/>
      <c r="AY39" s="335"/>
      <c r="AZ39" s="335"/>
      <c r="BA39" s="335"/>
      <c r="BB39" s="335"/>
      <c r="BC39" s="335"/>
      <c r="BD39" s="335"/>
      <c r="BE39" s="335"/>
      <c r="BF39" s="335"/>
      <c r="BG39" s="335"/>
      <c r="BH39" s="335"/>
      <c r="BI39" s="335"/>
      <c r="BJ39" s="335"/>
      <c r="BK39" s="335"/>
      <c r="BL39" s="335"/>
      <c r="BM39" s="335"/>
      <c r="BN39" s="335"/>
      <c r="BO39" s="335"/>
      <c r="BP39" s="335"/>
      <c r="BQ39" s="335"/>
      <c r="BR39" s="335"/>
      <c r="BS39" s="335"/>
      <c r="BT39" s="335"/>
      <c r="BU39" s="335"/>
      <c r="BV39" s="335"/>
      <c r="BW39" s="335"/>
      <c r="BX39" s="335"/>
      <c r="BY39" s="335"/>
      <c r="BZ39" s="335"/>
      <c r="CA39" s="335"/>
      <c r="CB39" s="335"/>
      <c r="CC39" s="335"/>
      <c r="CD39" s="335"/>
      <c r="CE39" s="335"/>
      <c r="CF39" s="335"/>
      <c r="CG39" s="335"/>
      <c r="CH39" s="335"/>
      <c r="CI39" s="335"/>
      <c r="CJ39" s="335"/>
      <c r="CK39" s="335"/>
      <c r="CL39" s="335"/>
      <c r="CM39" s="335"/>
      <c r="CN39" s="335"/>
      <c r="CO39" s="335"/>
      <c r="CP39" s="335"/>
      <c r="CQ39" s="335"/>
      <c r="CR39" s="335"/>
      <c r="CS39" s="335"/>
      <c r="CT39" s="335"/>
      <c r="CU39" s="335"/>
      <c r="CV39" s="335"/>
      <c r="CW39" s="335"/>
      <c r="CX39" s="335"/>
      <c r="CY39" s="335"/>
      <c r="CZ39" s="335"/>
      <c r="DA39" s="335"/>
      <c r="DB39" s="335"/>
      <c r="DC39" s="335"/>
      <c r="DD39" s="335"/>
      <c r="DE39" s="335"/>
      <c r="DF39" s="335"/>
      <c r="DG39" s="335"/>
      <c r="DH39" s="335"/>
      <c r="DI39" s="335"/>
      <c r="DJ39" s="335"/>
      <c r="DK39" s="335"/>
      <c r="DL39" s="335"/>
      <c r="DM39" s="335"/>
      <c r="DN39" s="335"/>
      <c r="DO39" s="335"/>
      <c r="DP39" s="335"/>
      <c r="DQ39" s="335"/>
      <c r="DR39" s="335"/>
      <c r="DS39" s="335"/>
      <c r="DT39" s="335"/>
      <c r="DU39" s="335"/>
      <c r="DV39" s="335"/>
      <c r="DW39" s="335"/>
      <c r="DX39" s="335"/>
      <c r="DY39" s="335"/>
      <c r="DZ39" s="335"/>
      <c r="EA39" s="335"/>
      <c r="EB39" s="335"/>
      <c r="EC39" s="335"/>
      <c r="ED39" s="335"/>
      <c r="EE39" s="335"/>
      <c r="EF39" s="335"/>
      <c r="EG39" s="335"/>
      <c r="EH39" s="335"/>
      <c r="EI39" s="335"/>
      <c r="EJ39" s="335"/>
      <c r="EK39" s="335"/>
      <c r="EL39" s="335"/>
      <c r="EM39" s="335"/>
      <c r="EN39" s="335"/>
      <c r="EO39" s="335"/>
      <c r="EP39" s="335"/>
      <c r="EQ39" s="335"/>
      <c r="ER39" s="335"/>
      <c r="ES39" s="335"/>
      <c r="ET39" s="335"/>
      <c r="EU39" s="335"/>
      <c r="EV39" s="335"/>
      <c r="EW39" s="335"/>
      <c r="EX39" s="335"/>
      <c r="EY39" s="335"/>
      <c r="EZ39" s="335"/>
      <c r="FA39" s="335"/>
      <c r="FB39" s="335"/>
      <c r="FC39" s="335"/>
      <c r="FD39" s="335"/>
      <c r="FE39" s="335"/>
      <c r="FF39" s="335"/>
      <c r="FG39" s="335"/>
      <c r="FH39" s="335"/>
      <c r="FI39" s="335"/>
      <c r="FJ39" s="335"/>
      <c r="FK39" s="335"/>
      <c r="FL39" s="335"/>
      <c r="FM39" s="335"/>
      <c r="FN39" s="335"/>
      <c r="FO39" s="335"/>
      <c r="FP39" s="335"/>
      <c r="FQ39" s="335"/>
      <c r="FR39" s="335"/>
      <c r="FS39" s="335"/>
      <c r="FT39" s="335"/>
      <c r="FU39" s="335"/>
      <c r="FV39" s="335"/>
      <c r="FW39" s="335"/>
      <c r="FX39" s="335"/>
      <c r="FY39" s="335"/>
      <c r="FZ39" s="335"/>
      <c r="GA39" s="335"/>
      <c r="GB39" s="335"/>
      <c r="GC39" s="335"/>
      <c r="GD39" s="335"/>
      <c r="GE39" s="335"/>
      <c r="GF39" s="335"/>
      <c r="GG39" s="335"/>
      <c r="GH39" s="335"/>
      <c r="GI39" s="335"/>
      <c r="GJ39" s="335"/>
      <c r="GK39" s="335"/>
      <c r="GL39" s="335"/>
      <c r="GM39" s="335"/>
      <c r="GN39" s="335"/>
      <c r="GO39" s="335"/>
      <c r="GP39" s="335"/>
      <c r="GQ39" s="335"/>
      <c r="GR39" s="335"/>
      <c r="GS39" s="335"/>
      <c r="GT39" s="335"/>
      <c r="GU39" s="335"/>
      <c r="GV39" s="335"/>
      <c r="GW39" s="335"/>
      <c r="GX39" s="335"/>
      <c r="GY39" s="335"/>
      <c r="GZ39" s="335"/>
      <c r="HA39" s="335"/>
      <c r="HB39" s="335"/>
      <c r="HC39" s="335"/>
      <c r="HD39" s="335"/>
      <c r="HE39" s="335"/>
      <c r="HF39" s="335"/>
      <c r="HG39" s="335"/>
      <c r="HH39" s="335"/>
      <c r="HI39" s="335"/>
      <c r="HJ39" s="335"/>
      <c r="HK39" s="335"/>
      <c r="HL39" s="335"/>
      <c r="HM39" s="335"/>
      <c r="HN39" s="335"/>
      <c r="HO39" s="335"/>
      <c r="HP39" s="335"/>
      <c r="HQ39" s="335"/>
      <c r="HR39" s="335"/>
      <c r="HS39" s="335"/>
      <c r="HT39" s="335"/>
      <c r="HU39" s="335"/>
      <c r="HV39" s="335"/>
      <c r="HW39" s="335"/>
      <c r="HX39" s="335"/>
      <c r="HY39" s="335"/>
      <c r="HZ39" s="335"/>
      <c r="IA39" s="335"/>
      <c r="IB39" s="335"/>
      <c r="IC39" s="335"/>
      <c r="ID39" s="335"/>
      <c r="IE39" s="335"/>
      <c r="IF39" s="335"/>
      <c r="IG39" s="335"/>
      <c r="IH39" s="335"/>
      <c r="II39" s="335"/>
      <c r="IJ39" s="335"/>
      <c r="IK39" s="335"/>
      <c r="IL39" s="335"/>
      <c r="IM39" s="335"/>
      <c r="IN39" s="335"/>
      <c r="IO39" s="335"/>
      <c r="IP39" s="335"/>
      <c r="IQ39" s="335"/>
      <c r="IR39" s="335"/>
      <c r="IS39" s="335"/>
      <c r="IT39" s="335"/>
    </row>
    <row r="40" s="311" customFormat="true" ht="15" hidden="false" customHeight="true" outlineLevel="0" collapsed="false">
      <c r="A40" s="312" t="s">
        <v>326</v>
      </c>
      <c r="B40" s="298" t="s">
        <v>0</v>
      </c>
      <c r="C40" s="309" t="s">
        <v>184</v>
      </c>
      <c r="D40" s="335" t="n">
        <v>4213</v>
      </c>
      <c r="E40" s="335" t="n">
        <v>-157</v>
      </c>
      <c r="F40" s="335" t="n">
        <v>2915</v>
      </c>
      <c r="G40" s="335" t="n">
        <v>-1361</v>
      </c>
      <c r="H40" s="335" t="n">
        <v>-2022</v>
      </c>
      <c r="I40" s="335" t="n">
        <v>-3945</v>
      </c>
      <c r="J40" s="335" t="n">
        <v>-2879</v>
      </c>
      <c r="K40" s="335" t="n">
        <v>-2397</v>
      </c>
      <c r="L40" s="335" t="n">
        <v>-833</v>
      </c>
      <c r="M40" s="335" t="n">
        <v>3755</v>
      </c>
      <c r="N40" s="355"/>
      <c r="O40" s="335"/>
      <c r="P40" s="335"/>
      <c r="Q40" s="335"/>
      <c r="R40" s="335"/>
      <c r="S40" s="335"/>
      <c r="T40" s="335"/>
      <c r="U40" s="335"/>
      <c r="V40" s="335"/>
      <c r="W40" s="335"/>
      <c r="X40" s="335"/>
      <c r="Y40" s="335"/>
      <c r="Z40" s="335"/>
      <c r="AA40" s="335"/>
      <c r="AB40" s="335"/>
      <c r="AC40" s="335"/>
      <c r="AD40" s="335"/>
      <c r="AE40" s="335"/>
      <c r="AF40" s="335"/>
      <c r="AG40" s="335"/>
      <c r="AH40" s="335"/>
      <c r="AI40" s="335"/>
      <c r="AJ40" s="335"/>
      <c r="AK40" s="335"/>
      <c r="AL40" s="335"/>
      <c r="AM40" s="335"/>
      <c r="AN40" s="335"/>
      <c r="AO40" s="335"/>
      <c r="AP40" s="335"/>
      <c r="AQ40" s="335"/>
      <c r="AR40" s="335"/>
      <c r="AS40" s="335"/>
      <c r="AT40" s="335"/>
      <c r="AU40" s="335"/>
      <c r="AV40" s="335"/>
      <c r="AW40" s="335"/>
      <c r="AX40" s="335"/>
      <c r="AY40" s="335"/>
      <c r="AZ40" s="335"/>
      <c r="BA40" s="335"/>
      <c r="BB40" s="335"/>
      <c r="BC40" s="335"/>
      <c r="BD40" s="335"/>
      <c r="BE40" s="335"/>
      <c r="BF40" s="335"/>
      <c r="BG40" s="335"/>
      <c r="BH40" s="335"/>
      <c r="BI40" s="335"/>
      <c r="BJ40" s="335"/>
      <c r="BK40" s="335"/>
      <c r="BL40" s="335"/>
      <c r="BM40" s="335"/>
      <c r="BN40" s="335"/>
      <c r="BO40" s="335"/>
      <c r="BP40" s="335"/>
      <c r="BQ40" s="335"/>
      <c r="BR40" s="335"/>
      <c r="BS40" s="335"/>
      <c r="BT40" s="335"/>
      <c r="BU40" s="335"/>
      <c r="BV40" s="335"/>
      <c r="BW40" s="335"/>
      <c r="BX40" s="335"/>
      <c r="BY40" s="335"/>
      <c r="BZ40" s="335"/>
      <c r="CA40" s="335"/>
      <c r="CB40" s="335"/>
      <c r="CC40" s="335"/>
      <c r="CD40" s="335"/>
      <c r="CE40" s="335"/>
      <c r="CF40" s="335"/>
      <c r="CG40" s="335"/>
      <c r="CH40" s="335"/>
      <c r="CI40" s="335"/>
      <c r="CJ40" s="335"/>
      <c r="CK40" s="335"/>
      <c r="CL40" s="335"/>
      <c r="CM40" s="335"/>
      <c r="CN40" s="335"/>
      <c r="CO40" s="335"/>
      <c r="CP40" s="335"/>
      <c r="CQ40" s="335"/>
      <c r="CR40" s="335"/>
      <c r="CS40" s="335"/>
      <c r="CT40" s="335"/>
      <c r="CU40" s="335"/>
      <c r="CV40" s="335"/>
      <c r="CW40" s="335"/>
      <c r="CX40" s="335"/>
      <c r="CY40" s="335"/>
      <c r="CZ40" s="335"/>
      <c r="DA40" s="335"/>
      <c r="DB40" s="335"/>
      <c r="DC40" s="335"/>
      <c r="DD40" s="335"/>
      <c r="DE40" s="335"/>
      <c r="DF40" s="335"/>
      <c r="DG40" s="335"/>
      <c r="DH40" s="335"/>
      <c r="DI40" s="335"/>
      <c r="DJ40" s="335"/>
      <c r="DK40" s="335"/>
      <c r="DL40" s="335"/>
      <c r="DM40" s="335"/>
      <c r="DN40" s="335"/>
      <c r="DO40" s="335"/>
      <c r="DP40" s="335"/>
      <c r="DQ40" s="335"/>
      <c r="DR40" s="335"/>
      <c r="DS40" s="335"/>
      <c r="DT40" s="335"/>
      <c r="DU40" s="335"/>
      <c r="DV40" s="335"/>
      <c r="DW40" s="335"/>
      <c r="DX40" s="335"/>
      <c r="DY40" s="335"/>
      <c r="DZ40" s="335"/>
      <c r="EA40" s="335"/>
      <c r="EB40" s="335"/>
      <c r="EC40" s="335"/>
      <c r="ED40" s="335"/>
      <c r="EE40" s="335"/>
      <c r="EF40" s="335"/>
      <c r="EG40" s="335"/>
      <c r="EH40" s="335"/>
      <c r="EI40" s="335"/>
      <c r="EJ40" s="335"/>
      <c r="EK40" s="335"/>
      <c r="EL40" s="335"/>
      <c r="EM40" s="335"/>
      <c r="EN40" s="335"/>
      <c r="EO40" s="335"/>
      <c r="EP40" s="335"/>
      <c r="EQ40" s="335"/>
      <c r="ER40" s="335"/>
      <c r="ES40" s="335"/>
      <c r="ET40" s="335"/>
      <c r="EU40" s="335"/>
      <c r="EV40" s="335"/>
      <c r="EW40" s="335"/>
      <c r="EX40" s="335"/>
      <c r="EY40" s="335"/>
      <c r="EZ40" s="335"/>
      <c r="FA40" s="335"/>
      <c r="FB40" s="335"/>
      <c r="FC40" s="335"/>
      <c r="FD40" s="335"/>
      <c r="FE40" s="335"/>
      <c r="FF40" s="335"/>
      <c r="FG40" s="335"/>
      <c r="FH40" s="335"/>
      <c r="FI40" s="335"/>
      <c r="FJ40" s="335"/>
      <c r="FK40" s="335"/>
      <c r="FL40" s="335"/>
      <c r="FM40" s="335"/>
      <c r="FN40" s="335"/>
      <c r="FO40" s="335"/>
      <c r="FP40" s="335"/>
      <c r="FQ40" s="335"/>
      <c r="FR40" s="335"/>
      <c r="FS40" s="335"/>
      <c r="FT40" s="335"/>
      <c r="FU40" s="335"/>
      <c r="FV40" s="335"/>
      <c r="FW40" s="335"/>
      <c r="FX40" s="335"/>
      <c r="FY40" s="335"/>
      <c r="FZ40" s="335"/>
      <c r="GA40" s="335"/>
      <c r="GB40" s="335"/>
      <c r="GC40" s="335"/>
      <c r="GD40" s="335"/>
      <c r="GE40" s="335"/>
      <c r="GF40" s="335"/>
      <c r="GG40" s="335"/>
      <c r="GH40" s="335"/>
      <c r="GI40" s="335"/>
      <c r="GJ40" s="335"/>
      <c r="GK40" s="335"/>
      <c r="GL40" s="335"/>
      <c r="GM40" s="335"/>
      <c r="GN40" s="335"/>
      <c r="GO40" s="335"/>
      <c r="GP40" s="335"/>
      <c r="GQ40" s="335"/>
      <c r="GR40" s="335"/>
      <c r="GS40" s="335"/>
      <c r="GT40" s="335"/>
      <c r="GU40" s="335"/>
      <c r="GV40" s="335"/>
      <c r="GW40" s="335"/>
      <c r="GX40" s="335"/>
      <c r="GY40" s="335"/>
      <c r="GZ40" s="335"/>
      <c r="HA40" s="335"/>
      <c r="HB40" s="335"/>
      <c r="HC40" s="335"/>
      <c r="HD40" s="335"/>
      <c r="HE40" s="335"/>
      <c r="HF40" s="335"/>
      <c r="HG40" s="335"/>
      <c r="HH40" s="335"/>
      <c r="HI40" s="335"/>
      <c r="HJ40" s="335"/>
      <c r="HK40" s="335"/>
      <c r="HL40" s="335"/>
      <c r="HM40" s="335"/>
      <c r="HN40" s="335"/>
      <c r="HO40" s="335"/>
      <c r="HP40" s="335"/>
      <c r="HQ40" s="335"/>
      <c r="HR40" s="335"/>
      <c r="HS40" s="335"/>
      <c r="HT40" s="335"/>
      <c r="HU40" s="335"/>
      <c r="HV40" s="335"/>
      <c r="HW40" s="335"/>
      <c r="HX40" s="335"/>
      <c r="HY40" s="335"/>
      <c r="HZ40" s="335"/>
      <c r="IA40" s="335"/>
      <c r="IB40" s="335"/>
      <c r="IC40" s="335"/>
      <c r="ID40" s="335"/>
      <c r="IE40" s="335"/>
      <c r="IF40" s="335"/>
      <c r="IG40" s="335"/>
      <c r="IH40" s="335"/>
      <c r="II40" s="335"/>
      <c r="IJ40" s="335"/>
      <c r="IK40" s="335"/>
      <c r="IL40" s="335"/>
      <c r="IM40" s="335"/>
      <c r="IN40" s="335"/>
      <c r="IO40" s="335"/>
      <c r="IP40" s="335"/>
      <c r="IQ40" s="335"/>
      <c r="IR40" s="335"/>
      <c r="IS40" s="335"/>
      <c r="IT40" s="335"/>
    </row>
    <row r="41" s="311" customFormat="true" ht="15" hidden="false" customHeight="true" outlineLevel="0" collapsed="false">
      <c r="A41" s="312"/>
      <c r="B41" s="298"/>
      <c r="C41" s="309" t="s">
        <v>977</v>
      </c>
      <c r="D41" s="335" t="n">
        <v>516</v>
      </c>
      <c r="E41" s="335" t="n">
        <v>603</v>
      </c>
      <c r="F41" s="335" t="n">
        <v>877</v>
      </c>
      <c r="G41" s="335" t="n">
        <v>1114</v>
      </c>
      <c r="H41" s="335" t="n">
        <v>1468</v>
      </c>
      <c r="I41" s="335" t="n">
        <v>1350</v>
      </c>
      <c r="J41" s="335" t="n">
        <v>1785</v>
      </c>
      <c r="K41" s="335" t="n">
        <v>1286</v>
      </c>
      <c r="L41" s="335" t="n">
        <v>1689</v>
      </c>
      <c r="M41" s="335" t="n">
        <v>1704</v>
      </c>
      <c r="N41" s="355"/>
      <c r="O41" s="335"/>
      <c r="P41" s="335"/>
      <c r="Q41" s="335"/>
      <c r="R41" s="335"/>
      <c r="S41" s="335"/>
      <c r="T41" s="335"/>
      <c r="U41" s="335"/>
      <c r="V41" s="335"/>
      <c r="W41" s="335"/>
      <c r="X41" s="335"/>
      <c r="Y41" s="335"/>
      <c r="Z41" s="335"/>
      <c r="AA41" s="335"/>
      <c r="AB41" s="335"/>
      <c r="AC41" s="335"/>
      <c r="AD41" s="335"/>
      <c r="AE41" s="335"/>
      <c r="AF41" s="335"/>
      <c r="AG41" s="335"/>
      <c r="AH41" s="335"/>
      <c r="AI41" s="335"/>
      <c r="AJ41" s="335"/>
      <c r="AK41" s="335"/>
      <c r="AL41" s="335"/>
      <c r="AM41" s="335"/>
      <c r="AN41" s="335"/>
      <c r="AO41" s="335"/>
      <c r="AP41" s="335"/>
      <c r="AQ41" s="335"/>
      <c r="AR41" s="335"/>
      <c r="AS41" s="335"/>
      <c r="AT41" s="335"/>
      <c r="AU41" s="335"/>
      <c r="AV41" s="335"/>
      <c r="AW41" s="335"/>
      <c r="AX41" s="335"/>
      <c r="AY41" s="335"/>
      <c r="AZ41" s="335"/>
      <c r="BA41" s="335"/>
      <c r="BB41" s="335"/>
      <c r="BC41" s="335"/>
      <c r="BD41" s="335"/>
      <c r="BE41" s="335"/>
      <c r="BF41" s="335"/>
      <c r="BG41" s="335"/>
      <c r="BH41" s="335"/>
      <c r="BI41" s="335"/>
      <c r="BJ41" s="335"/>
      <c r="BK41" s="335"/>
      <c r="BL41" s="335"/>
      <c r="BM41" s="335"/>
      <c r="BN41" s="335"/>
      <c r="BO41" s="335"/>
      <c r="BP41" s="335"/>
      <c r="BQ41" s="335"/>
      <c r="BR41" s="335"/>
      <c r="BS41" s="335"/>
      <c r="BT41" s="335"/>
      <c r="BU41" s="335"/>
      <c r="BV41" s="335"/>
      <c r="BW41" s="335"/>
      <c r="BX41" s="335"/>
      <c r="BY41" s="335"/>
      <c r="BZ41" s="335"/>
      <c r="CA41" s="335"/>
      <c r="CB41" s="335"/>
      <c r="CC41" s="335"/>
      <c r="CD41" s="335"/>
      <c r="CE41" s="335"/>
      <c r="CF41" s="335"/>
      <c r="CG41" s="335"/>
      <c r="CH41" s="335"/>
      <c r="CI41" s="335"/>
      <c r="CJ41" s="335"/>
      <c r="CK41" s="335"/>
      <c r="CL41" s="335"/>
      <c r="CM41" s="335"/>
      <c r="CN41" s="335"/>
      <c r="CO41" s="335"/>
      <c r="CP41" s="335"/>
      <c r="CQ41" s="335"/>
      <c r="CR41" s="335"/>
      <c r="CS41" s="335"/>
      <c r="CT41" s="335"/>
      <c r="CU41" s="335"/>
      <c r="CV41" s="335"/>
      <c r="CW41" s="335"/>
      <c r="CX41" s="335"/>
      <c r="CY41" s="335"/>
      <c r="CZ41" s="335"/>
      <c r="DA41" s="335"/>
      <c r="DB41" s="335"/>
      <c r="DC41" s="335"/>
      <c r="DD41" s="335"/>
      <c r="DE41" s="335"/>
      <c r="DF41" s="335"/>
      <c r="DG41" s="335"/>
      <c r="DH41" s="335"/>
      <c r="DI41" s="335"/>
      <c r="DJ41" s="335"/>
      <c r="DK41" s="335"/>
      <c r="DL41" s="335"/>
      <c r="DM41" s="335"/>
      <c r="DN41" s="335"/>
      <c r="DO41" s="335"/>
      <c r="DP41" s="335"/>
      <c r="DQ41" s="335"/>
      <c r="DR41" s="335"/>
      <c r="DS41" s="335"/>
      <c r="DT41" s="335"/>
      <c r="DU41" s="335"/>
      <c r="DV41" s="335"/>
      <c r="DW41" s="335"/>
      <c r="DX41" s="335"/>
      <c r="DY41" s="335"/>
      <c r="DZ41" s="335"/>
      <c r="EA41" s="335"/>
      <c r="EB41" s="335"/>
      <c r="EC41" s="335"/>
      <c r="ED41" s="335"/>
      <c r="EE41" s="335"/>
      <c r="EF41" s="335"/>
      <c r="EG41" s="335"/>
      <c r="EH41" s="335"/>
      <c r="EI41" s="335"/>
      <c r="EJ41" s="335"/>
      <c r="EK41" s="335"/>
      <c r="EL41" s="335"/>
      <c r="EM41" s="335"/>
      <c r="EN41" s="335"/>
      <c r="EO41" s="335"/>
      <c r="EP41" s="335"/>
      <c r="EQ41" s="335"/>
      <c r="ER41" s="335"/>
      <c r="ES41" s="335"/>
      <c r="ET41" s="335"/>
      <c r="EU41" s="335"/>
      <c r="EV41" s="335"/>
      <c r="EW41" s="335"/>
      <c r="EX41" s="335"/>
      <c r="EY41" s="335"/>
      <c r="EZ41" s="335"/>
      <c r="FA41" s="335"/>
      <c r="FB41" s="335"/>
      <c r="FC41" s="335"/>
      <c r="FD41" s="335"/>
      <c r="FE41" s="335"/>
      <c r="FF41" s="335"/>
      <c r="FG41" s="335"/>
      <c r="FH41" s="335"/>
      <c r="FI41" s="335"/>
      <c r="FJ41" s="335"/>
      <c r="FK41" s="335"/>
      <c r="FL41" s="335"/>
      <c r="FM41" s="335"/>
      <c r="FN41" s="335"/>
      <c r="FO41" s="335"/>
      <c r="FP41" s="335"/>
      <c r="FQ41" s="335"/>
      <c r="FR41" s="335"/>
      <c r="FS41" s="335"/>
      <c r="FT41" s="335"/>
      <c r="FU41" s="335"/>
      <c r="FV41" s="335"/>
      <c r="FW41" s="335"/>
      <c r="FX41" s="335"/>
      <c r="FY41" s="335"/>
      <c r="FZ41" s="335"/>
      <c r="GA41" s="335"/>
      <c r="GB41" s="335"/>
      <c r="GC41" s="335"/>
      <c r="GD41" s="335"/>
      <c r="GE41" s="335"/>
      <c r="GF41" s="335"/>
      <c r="GG41" s="335"/>
      <c r="GH41" s="335"/>
      <c r="GI41" s="335"/>
      <c r="GJ41" s="335"/>
      <c r="GK41" s="335"/>
      <c r="GL41" s="335"/>
      <c r="GM41" s="335"/>
      <c r="GN41" s="335"/>
      <c r="GO41" s="335"/>
      <c r="GP41" s="335"/>
      <c r="GQ41" s="335"/>
      <c r="GR41" s="335"/>
      <c r="GS41" s="335"/>
      <c r="GT41" s="335"/>
      <c r="GU41" s="335"/>
      <c r="GV41" s="335"/>
      <c r="GW41" s="335"/>
      <c r="GX41" s="335"/>
      <c r="GY41" s="335"/>
      <c r="GZ41" s="335"/>
      <c r="HA41" s="335"/>
      <c r="HB41" s="335"/>
      <c r="HC41" s="335"/>
      <c r="HD41" s="335"/>
      <c r="HE41" s="335"/>
      <c r="HF41" s="335"/>
      <c r="HG41" s="335"/>
      <c r="HH41" s="335"/>
      <c r="HI41" s="335"/>
      <c r="HJ41" s="335"/>
      <c r="HK41" s="335"/>
      <c r="HL41" s="335"/>
      <c r="HM41" s="335"/>
      <c r="HN41" s="335"/>
      <c r="HO41" s="335"/>
      <c r="HP41" s="335"/>
      <c r="HQ41" s="335"/>
      <c r="HR41" s="335"/>
      <c r="HS41" s="335"/>
      <c r="HT41" s="335"/>
      <c r="HU41" s="335"/>
      <c r="HV41" s="335"/>
      <c r="HW41" s="335"/>
      <c r="HX41" s="335"/>
      <c r="HY41" s="335"/>
      <c r="HZ41" s="335"/>
      <c r="IA41" s="335"/>
      <c r="IB41" s="335"/>
      <c r="IC41" s="335"/>
      <c r="ID41" s="335"/>
      <c r="IE41" s="335"/>
      <c r="IF41" s="335"/>
      <c r="IG41" s="335"/>
      <c r="IH41" s="335"/>
      <c r="II41" s="335"/>
      <c r="IJ41" s="335"/>
      <c r="IK41" s="335"/>
      <c r="IL41" s="335"/>
      <c r="IM41" s="335"/>
      <c r="IN41" s="335"/>
      <c r="IO41" s="335"/>
      <c r="IP41" s="335"/>
      <c r="IQ41" s="335"/>
      <c r="IR41" s="335"/>
      <c r="IS41" s="335"/>
      <c r="IT41" s="335"/>
    </row>
    <row r="42" s="311" customFormat="true" ht="15" hidden="false" customHeight="true" outlineLevel="0" collapsed="false">
      <c r="A42" s="312"/>
      <c r="B42" s="298"/>
      <c r="C42" s="309" t="s">
        <v>187</v>
      </c>
      <c r="D42" s="335" t="n">
        <v>4729</v>
      </c>
      <c r="E42" s="335" t="n">
        <v>446</v>
      </c>
      <c r="F42" s="335" t="n">
        <v>3792</v>
      </c>
      <c r="G42" s="335" t="n">
        <v>-247</v>
      </c>
      <c r="H42" s="335" t="n">
        <v>-554</v>
      </c>
      <c r="I42" s="335" t="n">
        <v>-2595</v>
      </c>
      <c r="J42" s="335" t="n">
        <v>-1094</v>
      </c>
      <c r="K42" s="335" t="n">
        <v>-1111</v>
      </c>
      <c r="L42" s="335" t="n">
        <v>856</v>
      </c>
      <c r="M42" s="335" t="n">
        <v>5459</v>
      </c>
      <c r="N42" s="355"/>
      <c r="O42" s="335"/>
      <c r="P42" s="335"/>
      <c r="Q42" s="335"/>
      <c r="R42" s="335"/>
      <c r="S42" s="335"/>
      <c r="T42" s="335"/>
      <c r="U42" s="335"/>
      <c r="V42" s="335"/>
      <c r="W42" s="335"/>
      <c r="X42" s="335"/>
      <c r="Y42" s="335"/>
      <c r="Z42" s="335"/>
      <c r="AA42" s="335"/>
      <c r="AB42" s="335"/>
      <c r="AC42" s="335"/>
      <c r="AD42" s="335"/>
      <c r="AE42" s="335"/>
      <c r="AF42" s="335"/>
      <c r="AG42" s="335"/>
      <c r="AH42" s="335"/>
      <c r="AI42" s="335"/>
      <c r="AJ42" s="335"/>
      <c r="AK42" s="335"/>
      <c r="AL42" s="335"/>
      <c r="AM42" s="335"/>
      <c r="AN42" s="335"/>
      <c r="AO42" s="335"/>
      <c r="AP42" s="335"/>
      <c r="AQ42" s="335"/>
      <c r="AR42" s="335"/>
      <c r="AS42" s="335"/>
      <c r="AT42" s="335"/>
      <c r="AU42" s="335"/>
      <c r="AV42" s="335"/>
      <c r="AW42" s="335"/>
      <c r="AX42" s="335"/>
      <c r="AY42" s="335"/>
      <c r="AZ42" s="335"/>
      <c r="BA42" s="335"/>
      <c r="BB42" s="335"/>
      <c r="BC42" s="335"/>
      <c r="BD42" s="335"/>
      <c r="BE42" s="335"/>
      <c r="BF42" s="335"/>
      <c r="BG42" s="335"/>
      <c r="BH42" s="335"/>
      <c r="BI42" s="335"/>
      <c r="BJ42" s="335"/>
      <c r="BK42" s="335"/>
      <c r="BL42" s="335"/>
      <c r="BM42" s="335"/>
      <c r="BN42" s="335"/>
      <c r="BO42" s="335"/>
      <c r="BP42" s="335"/>
      <c r="BQ42" s="335"/>
      <c r="BR42" s="335"/>
      <c r="BS42" s="335"/>
      <c r="BT42" s="335"/>
      <c r="BU42" s="335"/>
      <c r="BV42" s="335"/>
      <c r="BW42" s="335"/>
      <c r="BX42" s="335"/>
      <c r="BY42" s="335"/>
      <c r="BZ42" s="335"/>
      <c r="CA42" s="335"/>
      <c r="CB42" s="335"/>
      <c r="CC42" s="335"/>
      <c r="CD42" s="335"/>
      <c r="CE42" s="335"/>
      <c r="CF42" s="335"/>
      <c r="CG42" s="335"/>
      <c r="CH42" s="335"/>
      <c r="CI42" s="335"/>
      <c r="CJ42" s="335"/>
      <c r="CK42" s="335"/>
      <c r="CL42" s="335"/>
      <c r="CM42" s="335"/>
      <c r="CN42" s="335"/>
      <c r="CO42" s="335"/>
      <c r="CP42" s="335"/>
      <c r="CQ42" s="335"/>
      <c r="CR42" s="335"/>
      <c r="CS42" s="335"/>
      <c r="CT42" s="335"/>
      <c r="CU42" s="335"/>
      <c r="CV42" s="335"/>
      <c r="CW42" s="335"/>
      <c r="CX42" s="335"/>
      <c r="CY42" s="335"/>
      <c r="CZ42" s="335"/>
      <c r="DA42" s="335"/>
      <c r="DB42" s="335"/>
      <c r="DC42" s="335"/>
      <c r="DD42" s="335"/>
      <c r="DE42" s="335"/>
      <c r="DF42" s="335"/>
      <c r="DG42" s="335"/>
      <c r="DH42" s="335"/>
      <c r="DI42" s="335"/>
      <c r="DJ42" s="335"/>
      <c r="DK42" s="335"/>
      <c r="DL42" s="335"/>
      <c r="DM42" s="335"/>
      <c r="DN42" s="335"/>
      <c r="DO42" s="335"/>
      <c r="DP42" s="335"/>
      <c r="DQ42" s="335"/>
      <c r="DR42" s="335"/>
      <c r="DS42" s="335"/>
      <c r="DT42" s="335"/>
      <c r="DU42" s="335"/>
      <c r="DV42" s="335"/>
      <c r="DW42" s="335"/>
      <c r="DX42" s="335"/>
      <c r="DY42" s="335"/>
      <c r="DZ42" s="335"/>
      <c r="EA42" s="335"/>
      <c r="EB42" s="335"/>
      <c r="EC42" s="335"/>
      <c r="ED42" s="335"/>
      <c r="EE42" s="335"/>
      <c r="EF42" s="335"/>
      <c r="EG42" s="335"/>
      <c r="EH42" s="335"/>
      <c r="EI42" s="335"/>
      <c r="EJ42" s="335"/>
      <c r="EK42" s="335"/>
      <c r="EL42" s="335"/>
      <c r="EM42" s="335"/>
      <c r="EN42" s="335"/>
      <c r="EO42" s="335"/>
      <c r="EP42" s="335"/>
      <c r="EQ42" s="335"/>
      <c r="ER42" s="335"/>
      <c r="ES42" s="335"/>
      <c r="ET42" s="335"/>
      <c r="EU42" s="335"/>
      <c r="EV42" s="335"/>
      <c r="EW42" s="335"/>
      <c r="EX42" s="335"/>
      <c r="EY42" s="335"/>
      <c r="EZ42" s="335"/>
      <c r="FA42" s="335"/>
      <c r="FB42" s="335"/>
      <c r="FC42" s="335"/>
      <c r="FD42" s="335"/>
      <c r="FE42" s="335"/>
      <c r="FF42" s="335"/>
      <c r="FG42" s="335"/>
      <c r="FH42" s="335"/>
      <c r="FI42" s="335"/>
      <c r="FJ42" s="335"/>
      <c r="FK42" s="335"/>
      <c r="FL42" s="335"/>
      <c r="FM42" s="335"/>
      <c r="FN42" s="335"/>
      <c r="FO42" s="335"/>
      <c r="FP42" s="335"/>
      <c r="FQ42" s="335"/>
      <c r="FR42" s="335"/>
      <c r="FS42" s="335"/>
      <c r="FT42" s="335"/>
      <c r="FU42" s="335"/>
      <c r="FV42" s="335"/>
      <c r="FW42" s="335"/>
      <c r="FX42" s="335"/>
      <c r="FY42" s="335"/>
      <c r="FZ42" s="335"/>
      <c r="GA42" s="335"/>
      <c r="GB42" s="335"/>
      <c r="GC42" s="335"/>
      <c r="GD42" s="335"/>
      <c r="GE42" s="335"/>
      <c r="GF42" s="335"/>
      <c r="GG42" s="335"/>
      <c r="GH42" s="335"/>
      <c r="GI42" s="335"/>
      <c r="GJ42" s="335"/>
      <c r="GK42" s="335"/>
      <c r="GL42" s="335"/>
      <c r="GM42" s="335"/>
      <c r="GN42" s="335"/>
      <c r="GO42" s="335"/>
      <c r="GP42" s="335"/>
      <c r="GQ42" s="335"/>
      <c r="GR42" s="335"/>
      <c r="GS42" s="335"/>
      <c r="GT42" s="335"/>
      <c r="GU42" s="335"/>
      <c r="GV42" s="335"/>
      <c r="GW42" s="335"/>
      <c r="GX42" s="335"/>
      <c r="GY42" s="335"/>
      <c r="GZ42" s="335"/>
      <c r="HA42" s="335"/>
      <c r="HB42" s="335"/>
      <c r="HC42" s="335"/>
      <c r="HD42" s="335"/>
      <c r="HE42" s="335"/>
      <c r="HF42" s="335"/>
      <c r="HG42" s="335"/>
      <c r="HH42" s="335"/>
      <c r="HI42" s="335"/>
      <c r="HJ42" s="335"/>
      <c r="HK42" s="335"/>
      <c r="HL42" s="335"/>
      <c r="HM42" s="335"/>
      <c r="HN42" s="335"/>
      <c r="HO42" s="335"/>
      <c r="HP42" s="335"/>
      <c r="HQ42" s="335"/>
      <c r="HR42" s="335"/>
      <c r="HS42" s="335"/>
      <c r="HT42" s="335"/>
      <c r="HU42" s="335"/>
      <c r="HV42" s="335"/>
      <c r="HW42" s="335"/>
      <c r="HX42" s="335"/>
      <c r="HY42" s="335"/>
      <c r="HZ42" s="335"/>
      <c r="IA42" s="335"/>
      <c r="IB42" s="335"/>
      <c r="IC42" s="335"/>
      <c r="ID42" s="335"/>
      <c r="IE42" s="335"/>
      <c r="IF42" s="335"/>
      <c r="IG42" s="335"/>
      <c r="IH42" s="335"/>
      <c r="II42" s="335"/>
      <c r="IJ42" s="335"/>
      <c r="IK42" s="335"/>
      <c r="IL42" s="335"/>
      <c r="IM42" s="335"/>
      <c r="IN42" s="335"/>
      <c r="IO42" s="335"/>
      <c r="IP42" s="335"/>
      <c r="IQ42" s="335"/>
      <c r="IR42" s="335"/>
      <c r="IS42" s="335"/>
      <c r="IT42" s="335"/>
    </row>
    <row r="43" s="311" customFormat="true" ht="15" hidden="false" customHeight="true" outlineLevel="0" collapsed="false">
      <c r="A43" s="312"/>
      <c r="B43" s="298"/>
      <c r="C43" s="29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55"/>
      <c r="O43" s="335"/>
      <c r="P43" s="335"/>
      <c r="Q43" s="335"/>
      <c r="R43" s="335"/>
      <c r="S43" s="335"/>
      <c r="T43" s="335"/>
      <c r="U43" s="335"/>
      <c r="V43" s="335"/>
      <c r="W43" s="335"/>
      <c r="X43" s="335"/>
      <c r="Y43" s="335"/>
      <c r="Z43" s="335"/>
      <c r="AA43" s="335"/>
      <c r="AB43" s="335"/>
      <c r="AC43" s="335"/>
      <c r="AD43" s="335"/>
      <c r="AE43" s="335"/>
      <c r="AF43" s="335"/>
      <c r="AG43" s="335"/>
      <c r="AH43" s="335"/>
      <c r="AI43" s="335"/>
      <c r="AJ43" s="335"/>
      <c r="AK43" s="335"/>
      <c r="AL43" s="335"/>
      <c r="AM43" s="335"/>
      <c r="AN43" s="335"/>
      <c r="AO43" s="335"/>
      <c r="AP43" s="335"/>
      <c r="AQ43" s="335"/>
      <c r="AR43" s="335"/>
      <c r="AS43" s="335"/>
      <c r="AT43" s="335"/>
      <c r="AU43" s="335"/>
      <c r="AV43" s="335"/>
      <c r="AW43" s="335"/>
      <c r="AX43" s="335"/>
      <c r="AY43" s="335"/>
      <c r="AZ43" s="335"/>
      <c r="BA43" s="335"/>
      <c r="BB43" s="335"/>
      <c r="BC43" s="335"/>
      <c r="BD43" s="335"/>
      <c r="BE43" s="335"/>
      <c r="BF43" s="335"/>
      <c r="BG43" s="335"/>
      <c r="BH43" s="335"/>
      <c r="BI43" s="335"/>
      <c r="BJ43" s="335"/>
      <c r="BK43" s="335"/>
      <c r="BL43" s="335"/>
      <c r="BM43" s="335"/>
      <c r="BN43" s="335"/>
      <c r="BO43" s="335"/>
      <c r="BP43" s="335"/>
      <c r="BQ43" s="335"/>
      <c r="BR43" s="335"/>
      <c r="BS43" s="335"/>
      <c r="BT43" s="335"/>
      <c r="BU43" s="335"/>
      <c r="BV43" s="335"/>
      <c r="BW43" s="335"/>
      <c r="BX43" s="335"/>
      <c r="BY43" s="335"/>
      <c r="BZ43" s="335"/>
      <c r="CA43" s="335"/>
      <c r="CB43" s="335"/>
      <c r="CC43" s="335"/>
      <c r="CD43" s="335"/>
      <c r="CE43" s="335"/>
      <c r="CF43" s="335"/>
      <c r="CG43" s="335"/>
      <c r="CH43" s="335"/>
      <c r="CI43" s="335"/>
      <c r="CJ43" s="335"/>
      <c r="CK43" s="335"/>
      <c r="CL43" s="335"/>
      <c r="CM43" s="335"/>
      <c r="CN43" s="335"/>
      <c r="CO43" s="335"/>
      <c r="CP43" s="335"/>
      <c r="CQ43" s="335"/>
      <c r="CR43" s="335"/>
      <c r="CS43" s="335"/>
      <c r="CT43" s="335"/>
      <c r="CU43" s="335"/>
      <c r="CV43" s="335"/>
      <c r="CW43" s="335"/>
      <c r="CX43" s="335"/>
      <c r="CY43" s="335"/>
      <c r="CZ43" s="335"/>
      <c r="DA43" s="335"/>
      <c r="DB43" s="335"/>
      <c r="DC43" s="335"/>
      <c r="DD43" s="335"/>
      <c r="DE43" s="335"/>
      <c r="DF43" s="335"/>
      <c r="DG43" s="335"/>
      <c r="DH43" s="335"/>
      <c r="DI43" s="335"/>
      <c r="DJ43" s="335"/>
      <c r="DK43" s="335"/>
      <c r="DL43" s="335"/>
      <c r="DM43" s="335"/>
      <c r="DN43" s="335"/>
      <c r="DO43" s="335"/>
      <c r="DP43" s="335"/>
      <c r="DQ43" s="335"/>
      <c r="DR43" s="335"/>
      <c r="DS43" s="335"/>
      <c r="DT43" s="335"/>
      <c r="DU43" s="335"/>
      <c r="DV43" s="335"/>
      <c r="DW43" s="335"/>
      <c r="DX43" s="335"/>
      <c r="DY43" s="335"/>
      <c r="DZ43" s="335"/>
      <c r="EA43" s="335"/>
      <c r="EB43" s="335"/>
      <c r="EC43" s="335"/>
      <c r="ED43" s="335"/>
      <c r="EE43" s="335"/>
      <c r="EF43" s="335"/>
      <c r="EG43" s="335"/>
      <c r="EH43" s="335"/>
      <c r="EI43" s="335"/>
      <c r="EJ43" s="335"/>
      <c r="EK43" s="335"/>
      <c r="EL43" s="335"/>
      <c r="EM43" s="335"/>
      <c r="EN43" s="335"/>
      <c r="EO43" s="335"/>
      <c r="EP43" s="335"/>
      <c r="EQ43" s="335"/>
      <c r="ER43" s="335"/>
      <c r="ES43" s="335"/>
      <c r="ET43" s="335"/>
      <c r="EU43" s="335"/>
      <c r="EV43" s="335"/>
      <c r="EW43" s="335"/>
      <c r="EX43" s="335"/>
      <c r="EY43" s="335"/>
      <c r="EZ43" s="335"/>
      <c r="FA43" s="335"/>
      <c r="FB43" s="335"/>
      <c r="FC43" s="335"/>
      <c r="FD43" s="335"/>
      <c r="FE43" s="335"/>
      <c r="FF43" s="335"/>
      <c r="FG43" s="335"/>
      <c r="FH43" s="335"/>
      <c r="FI43" s="335"/>
      <c r="FJ43" s="335"/>
      <c r="FK43" s="335"/>
      <c r="FL43" s="335"/>
      <c r="FM43" s="335"/>
      <c r="FN43" s="335"/>
      <c r="FO43" s="335"/>
      <c r="FP43" s="335"/>
      <c r="FQ43" s="335"/>
      <c r="FR43" s="335"/>
      <c r="FS43" s="335"/>
      <c r="FT43" s="335"/>
      <c r="FU43" s="335"/>
      <c r="FV43" s="335"/>
      <c r="FW43" s="335"/>
      <c r="FX43" s="335"/>
      <c r="FY43" s="335"/>
      <c r="FZ43" s="335"/>
      <c r="GA43" s="335"/>
      <c r="GB43" s="335"/>
      <c r="GC43" s="335"/>
      <c r="GD43" s="335"/>
      <c r="GE43" s="335"/>
      <c r="GF43" s="335"/>
      <c r="GG43" s="335"/>
      <c r="GH43" s="335"/>
      <c r="GI43" s="335"/>
      <c r="GJ43" s="335"/>
      <c r="GK43" s="335"/>
      <c r="GL43" s="335"/>
      <c r="GM43" s="335"/>
      <c r="GN43" s="335"/>
      <c r="GO43" s="335"/>
      <c r="GP43" s="335"/>
      <c r="GQ43" s="335"/>
      <c r="GR43" s="335"/>
      <c r="GS43" s="335"/>
      <c r="GT43" s="335"/>
      <c r="GU43" s="335"/>
      <c r="GV43" s="335"/>
      <c r="GW43" s="335"/>
      <c r="GX43" s="335"/>
      <c r="GY43" s="335"/>
      <c r="GZ43" s="335"/>
      <c r="HA43" s="335"/>
      <c r="HB43" s="335"/>
      <c r="HC43" s="335"/>
      <c r="HD43" s="335"/>
      <c r="HE43" s="335"/>
      <c r="HF43" s="335"/>
      <c r="HG43" s="335"/>
      <c r="HH43" s="335"/>
      <c r="HI43" s="335"/>
      <c r="HJ43" s="335"/>
      <c r="HK43" s="335"/>
      <c r="HL43" s="335"/>
      <c r="HM43" s="335"/>
      <c r="HN43" s="335"/>
      <c r="HO43" s="335"/>
      <c r="HP43" s="335"/>
      <c r="HQ43" s="335"/>
      <c r="HR43" s="335"/>
      <c r="HS43" s="335"/>
      <c r="HT43" s="335"/>
      <c r="HU43" s="335"/>
      <c r="HV43" s="335"/>
      <c r="HW43" s="335"/>
      <c r="HX43" s="335"/>
      <c r="HY43" s="335"/>
      <c r="HZ43" s="335"/>
      <c r="IA43" s="335"/>
      <c r="IB43" s="335"/>
      <c r="IC43" s="335"/>
      <c r="ID43" s="335"/>
      <c r="IE43" s="335"/>
      <c r="IF43" s="335"/>
      <c r="IG43" s="335"/>
      <c r="IH43" s="335"/>
      <c r="II43" s="335"/>
      <c r="IJ43" s="335"/>
      <c r="IK43" s="335"/>
      <c r="IL43" s="335"/>
      <c r="IM43" s="335"/>
      <c r="IN43" s="335"/>
      <c r="IO43" s="335"/>
      <c r="IP43" s="335"/>
      <c r="IQ43" s="335"/>
      <c r="IR43" s="335"/>
      <c r="IS43" s="335"/>
      <c r="IT43" s="335"/>
    </row>
    <row r="44" s="311" customFormat="true" ht="15" hidden="false" customHeight="true" outlineLevel="0" collapsed="false">
      <c r="A44" s="312" t="s">
        <v>327</v>
      </c>
      <c r="B44" s="298" t="s">
        <v>0</v>
      </c>
      <c r="C44" s="309" t="s">
        <v>184</v>
      </c>
      <c r="D44" s="335" t="n">
        <v>21985</v>
      </c>
      <c r="E44" s="335" t="n">
        <v>13051</v>
      </c>
      <c r="F44" s="335" t="n">
        <v>1184</v>
      </c>
      <c r="G44" s="335" t="n">
        <v>5441</v>
      </c>
      <c r="H44" s="335" t="n">
        <v>8702</v>
      </c>
      <c r="I44" s="335" t="n">
        <v>7640</v>
      </c>
      <c r="J44" s="335" t="n">
        <v>7322</v>
      </c>
      <c r="K44" s="335" t="n">
        <v>7057</v>
      </c>
      <c r="L44" s="335" t="n">
        <v>7318</v>
      </c>
      <c r="M44" s="335" t="n">
        <v>7840</v>
      </c>
      <c r="N44" s="355"/>
      <c r="O44" s="335"/>
      <c r="P44" s="335"/>
      <c r="Q44" s="335"/>
      <c r="R44" s="335"/>
      <c r="S44" s="335"/>
      <c r="T44" s="335"/>
      <c r="U44" s="335"/>
      <c r="V44" s="335"/>
      <c r="W44" s="335"/>
      <c r="X44" s="335"/>
      <c r="Y44" s="335"/>
      <c r="Z44" s="335"/>
      <c r="AA44" s="335"/>
      <c r="AB44" s="335"/>
      <c r="AC44" s="335"/>
      <c r="AD44" s="335"/>
      <c r="AE44" s="335"/>
      <c r="AF44" s="335"/>
      <c r="AG44" s="335"/>
      <c r="AH44" s="335"/>
      <c r="AI44" s="335"/>
      <c r="AJ44" s="335"/>
      <c r="AK44" s="335"/>
      <c r="AL44" s="335"/>
      <c r="AM44" s="335"/>
      <c r="AN44" s="335"/>
      <c r="AO44" s="335"/>
      <c r="AP44" s="335"/>
      <c r="AQ44" s="335"/>
      <c r="AR44" s="335"/>
      <c r="AS44" s="335"/>
      <c r="AT44" s="335"/>
      <c r="AU44" s="335"/>
      <c r="AV44" s="335"/>
      <c r="AW44" s="335"/>
      <c r="AX44" s="335"/>
      <c r="AY44" s="335"/>
      <c r="AZ44" s="335"/>
      <c r="BA44" s="335"/>
      <c r="BB44" s="335"/>
      <c r="BC44" s="335"/>
      <c r="BD44" s="335"/>
      <c r="BE44" s="335"/>
      <c r="BF44" s="335"/>
      <c r="BG44" s="335"/>
      <c r="BH44" s="335"/>
      <c r="BI44" s="335"/>
      <c r="BJ44" s="335"/>
      <c r="BK44" s="335"/>
      <c r="BL44" s="335"/>
      <c r="BM44" s="335"/>
      <c r="BN44" s="335"/>
      <c r="BO44" s="335"/>
      <c r="BP44" s="335"/>
      <c r="BQ44" s="335"/>
      <c r="BR44" s="335"/>
      <c r="BS44" s="335"/>
      <c r="BT44" s="335"/>
      <c r="BU44" s="335"/>
      <c r="BV44" s="335"/>
      <c r="BW44" s="335"/>
      <c r="BX44" s="335"/>
      <c r="BY44" s="335"/>
      <c r="BZ44" s="335"/>
      <c r="CA44" s="335"/>
      <c r="CB44" s="335"/>
      <c r="CC44" s="335"/>
      <c r="CD44" s="335"/>
      <c r="CE44" s="335"/>
      <c r="CF44" s="335"/>
      <c r="CG44" s="335"/>
      <c r="CH44" s="335"/>
      <c r="CI44" s="335"/>
      <c r="CJ44" s="335"/>
      <c r="CK44" s="335"/>
      <c r="CL44" s="335"/>
      <c r="CM44" s="335"/>
      <c r="CN44" s="335"/>
      <c r="CO44" s="335"/>
      <c r="CP44" s="335"/>
      <c r="CQ44" s="335"/>
      <c r="CR44" s="335"/>
      <c r="CS44" s="335"/>
      <c r="CT44" s="335"/>
      <c r="CU44" s="335"/>
      <c r="CV44" s="335"/>
      <c r="CW44" s="335"/>
      <c r="CX44" s="335"/>
      <c r="CY44" s="335"/>
      <c r="CZ44" s="335"/>
      <c r="DA44" s="335"/>
      <c r="DB44" s="335"/>
      <c r="DC44" s="335"/>
      <c r="DD44" s="335"/>
      <c r="DE44" s="335"/>
      <c r="DF44" s="335"/>
      <c r="DG44" s="335"/>
      <c r="DH44" s="335"/>
      <c r="DI44" s="335"/>
      <c r="DJ44" s="335"/>
      <c r="DK44" s="335"/>
      <c r="DL44" s="335"/>
      <c r="DM44" s="335"/>
      <c r="DN44" s="335"/>
      <c r="DO44" s="335"/>
      <c r="DP44" s="335"/>
      <c r="DQ44" s="335"/>
      <c r="DR44" s="335"/>
      <c r="DS44" s="335"/>
      <c r="DT44" s="335"/>
      <c r="DU44" s="335"/>
      <c r="DV44" s="335"/>
      <c r="DW44" s="335"/>
      <c r="DX44" s="335"/>
      <c r="DY44" s="335"/>
      <c r="DZ44" s="335"/>
      <c r="EA44" s="335"/>
      <c r="EB44" s="335"/>
      <c r="EC44" s="335"/>
      <c r="ED44" s="335"/>
      <c r="EE44" s="335"/>
      <c r="EF44" s="335"/>
      <c r="EG44" s="335"/>
      <c r="EH44" s="335"/>
      <c r="EI44" s="335"/>
      <c r="EJ44" s="335"/>
      <c r="EK44" s="335"/>
      <c r="EL44" s="335"/>
      <c r="EM44" s="335"/>
      <c r="EN44" s="335"/>
      <c r="EO44" s="335"/>
      <c r="EP44" s="335"/>
      <c r="EQ44" s="335"/>
      <c r="ER44" s="335"/>
      <c r="ES44" s="335"/>
      <c r="ET44" s="335"/>
      <c r="EU44" s="335"/>
      <c r="EV44" s="335"/>
      <c r="EW44" s="335"/>
      <c r="EX44" s="335"/>
      <c r="EY44" s="335"/>
      <c r="EZ44" s="335"/>
      <c r="FA44" s="335"/>
      <c r="FB44" s="335"/>
      <c r="FC44" s="335"/>
      <c r="FD44" s="335"/>
      <c r="FE44" s="335"/>
      <c r="FF44" s="335"/>
      <c r="FG44" s="335"/>
      <c r="FH44" s="335"/>
      <c r="FI44" s="335"/>
      <c r="FJ44" s="335"/>
      <c r="FK44" s="335"/>
      <c r="FL44" s="335"/>
      <c r="FM44" s="335"/>
      <c r="FN44" s="335"/>
      <c r="FO44" s="335"/>
      <c r="FP44" s="335"/>
      <c r="FQ44" s="335"/>
      <c r="FR44" s="335"/>
      <c r="FS44" s="335"/>
      <c r="FT44" s="335"/>
      <c r="FU44" s="335"/>
      <c r="FV44" s="335"/>
      <c r="FW44" s="335"/>
      <c r="FX44" s="335"/>
      <c r="FY44" s="335"/>
      <c r="FZ44" s="335"/>
      <c r="GA44" s="335"/>
      <c r="GB44" s="335"/>
      <c r="GC44" s="335"/>
      <c r="GD44" s="335"/>
      <c r="GE44" s="335"/>
      <c r="GF44" s="335"/>
      <c r="GG44" s="335"/>
      <c r="GH44" s="335"/>
      <c r="GI44" s="335"/>
      <c r="GJ44" s="335"/>
      <c r="GK44" s="335"/>
      <c r="GL44" s="335"/>
      <c r="GM44" s="335"/>
      <c r="GN44" s="335"/>
      <c r="GO44" s="335"/>
      <c r="GP44" s="335"/>
      <c r="GQ44" s="335"/>
      <c r="GR44" s="335"/>
      <c r="GS44" s="335"/>
      <c r="GT44" s="335"/>
      <c r="GU44" s="335"/>
      <c r="GV44" s="335"/>
      <c r="GW44" s="335"/>
      <c r="GX44" s="335"/>
      <c r="GY44" s="335"/>
      <c r="GZ44" s="335"/>
      <c r="HA44" s="335"/>
      <c r="HB44" s="335"/>
      <c r="HC44" s="335"/>
      <c r="HD44" s="335"/>
      <c r="HE44" s="335"/>
      <c r="HF44" s="335"/>
      <c r="HG44" s="335"/>
      <c r="HH44" s="335"/>
      <c r="HI44" s="335"/>
      <c r="HJ44" s="335"/>
      <c r="HK44" s="335"/>
      <c r="HL44" s="335"/>
      <c r="HM44" s="335"/>
      <c r="HN44" s="335"/>
      <c r="HO44" s="335"/>
      <c r="HP44" s="335"/>
      <c r="HQ44" s="335"/>
      <c r="HR44" s="335"/>
      <c r="HS44" s="335"/>
      <c r="HT44" s="335"/>
      <c r="HU44" s="335"/>
      <c r="HV44" s="335"/>
      <c r="HW44" s="335"/>
      <c r="HX44" s="335"/>
      <c r="HY44" s="335"/>
      <c r="HZ44" s="335"/>
      <c r="IA44" s="335"/>
      <c r="IB44" s="335"/>
      <c r="IC44" s="335"/>
      <c r="ID44" s="335"/>
      <c r="IE44" s="335"/>
      <c r="IF44" s="335"/>
      <c r="IG44" s="335"/>
      <c r="IH44" s="335"/>
      <c r="II44" s="335"/>
      <c r="IJ44" s="335"/>
      <c r="IK44" s="335"/>
      <c r="IL44" s="335"/>
      <c r="IM44" s="335"/>
      <c r="IN44" s="335"/>
      <c r="IO44" s="335"/>
      <c r="IP44" s="335"/>
      <c r="IQ44" s="335"/>
      <c r="IR44" s="335"/>
      <c r="IS44" s="335"/>
      <c r="IT44" s="335"/>
    </row>
    <row r="45" s="311" customFormat="true" ht="15" hidden="false" customHeight="true" outlineLevel="0" collapsed="false">
      <c r="A45" s="312"/>
      <c r="B45" s="298"/>
      <c r="C45" s="309" t="s">
        <v>977</v>
      </c>
      <c r="D45" s="335" t="n">
        <v>491</v>
      </c>
      <c r="E45" s="335" t="n">
        <v>304</v>
      </c>
      <c r="F45" s="335" t="n">
        <v>596</v>
      </c>
      <c r="G45" s="335" t="n">
        <v>886</v>
      </c>
      <c r="H45" s="335" t="n">
        <v>3291</v>
      </c>
      <c r="I45" s="335" t="n">
        <v>2171</v>
      </c>
      <c r="J45" s="335" t="n">
        <v>2125</v>
      </c>
      <c r="K45" s="335" t="n">
        <v>2207</v>
      </c>
      <c r="L45" s="335" t="n">
        <v>2448</v>
      </c>
      <c r="M45" s="335" t="n">
        <v>2587</v>
      </c>
      <c r="N45" s="355"/>
      <c r="O45" s="335"/>
      <c r="P45" s="335"/>
      <c r="Q45" s="335"/>
      <c r="R45" s="335"/>
      <c r="S45" s="335"/>
      <c r="T45" s="335"/>
      <c r="U45" s="335"/>
      <c r="V45" s="335"/>
      <c r="W45" s="335"/>
      <c r="X45" s="335"/>
      <c r="Y45" s="335"/>
      <c r="Z45" s="335"/>
      <c r="AA45" s="335"/>
      <c r="AB45" s="335"/>
      <c r="AC45" s="335"/>
      <c r="AD45" s="335"/>
      <c r="AE45" s="335"/>
      <c r="AF45" s="335"/>
      <c r="AG45" s="335"/>
      <c r="AH45" s="335"/>
      <c r="AI45" s="335"/>
      <c r="AJ45" s="335"/>
      <c r="AK45" s="335"/>
      <c r="AL45" s="335"/>
      <c r="AM45" s="335"/>
      <c r="AN45" s="335"/>
      <c r="AO45" s="335"/>
      <c r="AP45" s="335"/>
      <c r="AQ45" s="335"/>
      <c r="AR45" s="335"/>
      <c r="AS45" s="335"/>
      <c r="AT45" s="335"/>
      <c r="AU45" s="335"/>
      <c r="AV45" s="335"/>
      <c r="AW45" s="335"/>
      <c r="AX45" s="335"/>
      <c r="AY45" s="335"/>
      <c r="AZ45" s="335"/>
      <c r="BA45" s="335"/>
      <c r="BB45" s="335"/>
      <c r="BC45" s="335"/>
      <c r="BD45" s="335"/>
      <c r="BE45" s="335"/>
      <c r="BF45" s="335"/>
      <c r="BG45" s="335"/>
      <c r="BH45" s="335"/>
      <c r="BI45" s="335"/>
      <c r="BJ45" s="335"/>
      <c r="BK45" s="335"/>
      <c r="BL45" s="335"/>
      <c r="BM45" s="335"/>
      <c r="BN45" s="335"/>
      <c r="BO45" s="335"/>
      <c r="BP45" s="335"/>
      <c r="BQ45" s="335"/>
      <c r="BR45" s="335"/>
      <c r="BS45" s="335"/>
      <c r="BT45" s="335"/>
      <c r="BU45" s="335"/>
      <c r="BV45" s="335"/>
      <c r="BW45" s="335"/>
      <c r="BX45" s="335"/>
      <c r="BY45" s="335"/>
      <c r="BZ45" s="335"/>
      <c r="CA45" s="335"/>
      <c r="CB45" s="335"/>
      <c r="CC45" s="335"/>
      <c r="CD45" s="335"/>
      <c r="CE45" s="335"/>
      <c r="CF45" s="335"/>
      <c r="CG45" s="335"/>
      <c r="CH45" s="335"/>
      <c r="CI45" s="335"/>
      <c r="CJ45" s="335"/>
      <c r="CK45" s="335"/>
      <c r="CL45" s="335"/>
      <c r="CM45" s="335"/>
      <c r="CN45" s="335"/>
      <c r="CO45" s="335"/>
      <c r="CP45" s="335"/>
      <c r="CQ45" s="335"/>
      <c r="CR45" s="335"/>
      <c r="CS45" s="335"/>
      <c r="CT45" s="335"/>
      <c r="CU45" s="335"/>
      <c r="CV45" s="335"/>
      <c r="CW45" s="335"/>
      <c r="CX45" s="335"/>
      <c r="CY45" s="335"/>
      <c r="CZ45" s="335"/>
      <c r="DA45" s="335"/>
      <c r="DB45" s="335"/>
      <c r="DC45" s="335"/>
      <c r="DD45" s="335"/>
      <c r="DE45" s="335"/>
      <c r="DF45" s="335"/>
      <c r="DG45" s="335"/>
      <c r="DH45" s="335"/>
      <c r="DI45" s="335"/>
      <c r="DJ45" s="335"/>
      <c r="DK45" s="335"/>
      <c r="DL45" s="335"/>
      <c r="DM45" s="335"/>
      <c r="DN45" s="335"/>
      <c r="DO45" s="335"/>
      <c r="DP45" s="335"/>
      <c r="DQ45" s="335"/>
      <c r="DR45" s="335"/>
      <c r="DS45" s="335"/>
      <c r="DT45" s="335"/>
      <c r="DU45" s="335"/>
      <c r="DV45" s="335"/>
      <c r="DW45" s="335"/>
      <c r="DX45" s="335"/>
      <c r="DY45" s="335"/>
      <c r="DZ45" s="335"/>
      <c r="EA45" s="335"/>
      <c r="EB45" s="335"/>
      <c r="EC45" s="335"/>
      <c r="ED45" s="335"/>
      <c r="EE45" s="335"/>
      <c r="EF45" s="335"/>
      <c r="EG45" s="335"/>
      <c r="EH45" s="335"/>
      <c r="EI45" s="335"/>
      <c r="EJ45" s="335"/>
      <c r="EK45" s="335"/>
      <c r="EL45" s="335"/>
      <c r="EM45" s="335"/>
      <c r="EN45" s="335"/>
      <c r="EO45" s="335"/>
      <c r="EP45" s="335"/>
      <c r="EQ45" s="335"/>
      <c r="ER45" s="335"/>
      <c r="ES45" s="335"/>
      <c r="ET45" s="335"/>
      <c r="EU45" s="335"/>
      <c r="EV45" s="335"/>
      <c r="EW45" s="335"/>
      <c r="EX45" s="335"/>
      <c r="EY45" s="335"/>
      <c r="EZ45" s="335"/>
      <c r="FA45" s="335"/>
      <c r="FB45" s="335"/>
      <c r="FC45" s="335"/>
      <c r="FD45" s="335"/>
      <c r="FE45" s="335"/>
      <c r="FF45" s="335"/>
      <c r="FG45" s="335"/>
      <c r="FH45" s="335"/>
      <c r="FI45" s="335"/>
      <c r="FJ45" s="335"/>
      <c r="FK45" s="335"/>
      <c r="FL45" s="335"/>
      <c r="FM45" s="335"/>
      <c r="FN45" s="335"/>
      <c r="FO45" s="335"/>
      <c r="FP45" s="335"/>
      <c r="FQ45" s="335"/>
      <c r="FR45" s="335"/>
      <c r="FS45" s="335"/>
      <c r="FT45" s="335"/>
      <c r="FU45" s="335"/>
      <c r="FV45" s="335"/>
      <c r="FW45" s="335"/>
      <c r="FX45" s="335"/>
      <c r="FY45" s="335"/>
      <c r="FZ45" s="335"/>
      <c r="GA45" s="335"/>
      <c r="GB45" s="335"/>
      <c r="GC45" s="335"/>
      <c r="GD45" s="335"/>
      <c r="GE45" s="335"/>
      <c r="GF45" s="335"/>
      <c r="GG45" s="335"/>
      <c r="GH45" s="335"/>
      <c r="GI45" s="335"/>
      <c r="GJ45" s="335"/>
      <c r="GK45" s="335"/>
      <c r="GL45" s="335"/>
      <c r="GM45" s="335"/>
      <c r="GN45" s="335"/>
      <c r="GO45" s="335"/>
      <c r="GP45" s="335"/>
      <c r="GQ45" s="335"/>
      <c r="GR45" s="335"/>
      <c r="GS45" s="335"/>
      <c r="GT45" s="335"/>
      <c r="GU45" s="335"/>
      <c r="GV45" s="335"/>
      <c r="GW45" s="335"/>
      <c r="GX45" s="335"/>
      <c r="GY45" s="335"/>
      <c r="GZ45" s="335"/>
      <c r="HA45" s="335"/>
      <c r="HB45" s="335"/>
      <c r="HC45" s="335"/>
      <c r="HD45" s="335"/>
      <c r="HE45" s="335"/>
      <c r="HF45" s="335"/>
      <c r="HG45" s="335"/>
      <c r="HH45" s="335"/>
      <c r="HI45" s="335"/>
      <c r="HJ45" s="335"/>
      <c r="HK45" s="335"/>
      <c r="HL45" s="335"/>
      <c r="HM45" s="335"/>
      <c r="HN45" s="335"/>
      <c r="HO45" s="335"/>
      <c r="HP45" s="335"/>
      <c r="HQ45" s="335"/>
      <c r="HR45" s="335"/>
      <c r="HS45" s="335"/>
      <c r="HT45" s="335"/>
      <c r="HU45" s="335"/>
      <c r="HV45" s="335"/>
      <c r="HW45" s="335"/>
      <c r="HX45" s="335"/>
      <c r="HY45" s="335"/>
      <c r="HZ45" s="335"/>
      <c r="IA45" s="335"/>
      <c r="IB45" s="335"/>
      <c r="IC45" s="335"/>
      <c r="ID45" s="335"/>
      <c r="IE45" s="335"/>
      <c r="IF45" s="335"/>
      <c r="IG45" s="335"/>
      <c r="IH45" s="335"/>
      <c r="II45" s="335"/>
      <c r="IJ45" s="335"/>
      <c r="IK45" s="335"/>
      <c r="IL45" s="335"/>
      <c r="IM45" s="335"/>
      <c r="IN45" s="335"/>
      <c r="IO45" s="335"/>
      <c r="IP45" s="335"/>
      <c r="IQ45" s="335"/>
      <c r="IR45" s="335"/>
      <c r="IS45" s="335"/>
      <c r="IT45" s="335"/>
    </row>
    <row r="46" s="311" customFormat="true" ht="15" hidden="false" customHeight="true" outlineLevel="0" collapsed="false">
      <c r="A46" s="312"/>
      <c r="B46" s="298"/>
      <c r="C46" s="309" t="s">
        <v>187</v>
      </c>
      <c r="D46" s="335" t="n">
        <v>22476</v>
      </c>
      <c r="E46" s="335" t="n">
        <v>13355</v>
      </c>
      <c r="F46" s="335" t="n">
        <v>1780</v>
      </c>
      <c r="G46" s="335" t="n">
        <v>6327</v>
      </c>
      <c r="H46" s="335" t="n">
        <v>11993</v>
      </c>
      <c r="I46" s="335" t="n">
        <v>9811</v>
      </c>
      <c r="J46" s="335" t="n">
        <v>9447</v>
      </c>
      <c r="K46" s="335" t="n">
        <v>9264</v>
      </c>
      <c r="L46" s="335" t="n">
        <v>9766</v>
      </c>
      <c r="M46" s="335" t="n">
        <v>10427</v>
      </c>
      <c r="N46" s="355"/>
      <c r="O46" s="335"/>
      <c r="P46" s="335"/>
      <c r="Q46" s="335"/>
      <c r="R46" s="335"/>
      <c r="S46" s="335"/>
      <c r="T46" s="335"/>
      <c r="U46" s="335"/>
      <c r="V46" s="335"/>
      <c r="W46" s="335"/>
      <c r="X46" s="335"/>
      <c r="Y46" s="335"/>
      <c r="Z46" s="335"/>
      <c r="AA46" s="335"/>
      <c r="AB46" s="335"/>
      <c r="AC46" s="335"/>
      <c r="AD46" s="335"/>
      <c r="AE46" s="335"/>
      <c r="AF46" s="335"/>
      <c r="AG46" s="335"/>
      <c r="AH46" s="335"/>
      <c r="AI46" s="335"/>
      <c r="AJ46" s="335"/>
      <c r="AK46" s="335"/>
      <c r="AL46" s="335"/>
      <c r="AM46" s="335"/>
      <c r="AN46" s="335"/>
      <c r="AO46" s="335"/>
      <c r="AP46" s="335"/>
      <c r="AQ46" s="335"/>
      <c r="AR46" s="335"/>
      <c r="AS46" s="335"/>
      <c r="AT46" s="335"/>
      <c r="AU46" s="335"/>
      <c r="AV46" s="335"/>
      <c r="AW46" s="335"/>
      <c r="AX46" s="335"/>
      <c r="AY46" s="335"/>
      <c r="AZ46" s="335"/>
      <c r="BA46" s="335"/>
      <c r="BB46" s="335"/>
      <c r="BC46" s="335"/>
      <c r="BD46" s="335"/>
      <c r="BE46" s="335"/>
      <c r="BF46" s="335"/>
      <c r="BG46" s="335"/>
      <c r="BH46" s="335"/>
      <c r="BI46" s="335"/>
      <c r="BJ46" s="335"/>
      <c r="BK46" s="335"/>
      <c r="BL46" s="335"/>
      <c r="BM46" s="335"/>
      <c r="BN46" s="335"/>
      <c r="BO46" s="335"/>
      <c r="BP46" s="335"/>
      <c r="BQ46" s="335"/>
      <c r="BR46" s="335"/>
      <c r="BS46" s="335"/>
      <c r="BT46" s="335"/>
      <c r="BU46" s="335"/>
      <c r="BV46" s="335"/>
      <c r="BW46" s="335"/>
      <c r="BX46" s="335"/>
      <c r="BY46" s="335"/>
      <c r="BZ46" s="335"/>
      <c r="CA46" s="335"/>
      <c r="CB46" s="335"/>
      <c r="CC46" s="335"/>
      <c r="CD46" s="335"/>
      <c r="CE46" s="335"/>
      <c r="CF46" s="335"/>
      <c r="CG46" s="335"/>
      <c r="CH46" s="335"/>
      <c r="CI46" s="335"/>
      <c r="CJ46" s="335"/>
      <c r="CK46" s="335"/>
      <c r="CL46" s="335"/>
      <c r="CM46" s="335"/>
      <c r="CN46" s="335"/>
      <c r="CO46" s="335"/>
      <c r="CP46" s="335"/>
      <c r="CQ46" s="335"/>
      <c r="CR46" s="335"/>
      <c r="CS46" s="335"/>
      <c r="CT46" s="335"/>
      <c r="CU46" s="335"/>
      <c r="CV46" s="335"/>
      <c r="CW46" s="335"/>
      <c r="CX46" s="335"/>
      <c r="CY46" s="335"/>
      <c r="CZ46" s="335"/>
      <c r="DA46" s="335"/>
      <c r="DB46" s="335"/>
      <c r="DC46" s="335"/>
      <c r="DD46" s="335"/>
      <c r="DE46" s="335"/>
      <c r="DF46" s="335"/>
      <c r="DG46" s="335"/>
      <c r="DH46" s="335"/>
      <c r="DI46" s="335"/>
      <c r="DJ46" s="335"/>
      <c r="DK46" s="335"/>
      <c r="DL46" s="335"/>
      <c r="DM46" s="335"/>
      <c r="DN46" s="335"/>
      <c r="DO46" s="335"/>
      <c r="DP46" s="335"/>
      <c r="DQ46" s="335"/>
      <c r="DR46" s="335"/>
      <c r="DS46" s="335"/>
      <c r="DT46" s="335"/>
      <c r="DU46" s="335"/>
      <c r="DV46" s="335"/>
      <c r="DW46" s="335"/>
      <c r="DX46" s="335"/>
      <c r="DY46" s="335"/>
      <c r="DZ46" s="335"/>
      <c r="EA46" s="335"/>
      <c r="EB46" s="335"/>
      <c r="EC46" s="335"/>
      <c r="ED46" s="335"/>
      <c r="EE46" s="335"/>
      <c r="EF46" s="335"/>
      <c r="EG46" s="335"/>
      <c r="EH46" s="335"/>
      <c r="EI46" s="335"/>
      <c r="EJ46" s="335"/>
      <c r="EK46" s="335"/>
      <c r="EL46" s="335"/>
      <c r="EM46" s="335"/>
      <c r="EN46" s="335"/>
      <c r="EO46" s="335"/>
      <c r="EP46" s="335"/>
      <c r="EQ46" s="335"/>
      <c r="ER46" s="335"/>
      <c r="ES46" s="335"/>
      <c r="ET46" s="335"/>
      <c r="EU46" s="335"/>
      <c r="EV46" s="335"/>
      <c r="EW46" s="335"/>
      <c r="EX46" s="335"/>
      <c r="EY46" s="335"/>
      <c r="EZ46" s="335"/>
      <c r="FA46" s="335"/>
      <c r="FB46" s="335"/>
      <c r="FC46" s="335"/>
      <c r="FD46" s="335"/>
      <c r="FE46" s="335"/>
      <c r="FF46" s="335"/>
      <c r="FG46" s="335"/>
      <c r="FH46" s="335"/>
      <c r="FI46" s="335"/>
      <c r="FJ46" s="335"/>
      <c r="FK46" s="335"/>
      <c r="FL46" s="335"/>
      <c r="FM46" s="335"/>
      <c r="FN46" s="335"/>
      <c r="FO46" s="335"/>
      <c r="FP46" s="335"/>
      <c r="FQ46" s="335"/>
      <c r="FR46" s="335"/>
      <c r="FS46" s="335"/>
      <c r="FT46" s="335"/>
      <c r="FU46" s="335"/>
      <c r="FV46" s="335"/>
      <c r="FW46" s="335"/>
      <c r="FX46" s="335"/>
      <c r="FY46" s="335"/>
      <c r="FZ46" s="335"/>
      <c r="GA46" s="335"/>
      <c r="GB46" s="335"/>
      <c r="GC46" s="335"/>
      <c r="GD46" s="335"/>
      <c r="GE46" s="335"/>
      <c r="GF46" s="335"/>
      <c r="GG46" s="335"/>
      <c r="GH46" s="335"/>
      <c r="GI46" s="335"/>
      <c r="GJ46" s="335"/>
      <c r="GK46" s="335"/>
      <c r="GL46" s="335"/>
      <c r="GM46" s="335"/>
      <c r="GN46" s="335"/>
      <c r="GO46" s="335"/>
      <c r="GP46" s="335"/>
      <c r="GQ46" s="335"/>
      <c r="GR46" s="335"/>
      <c r="GS46" s="335"/>
      <c r="GT46" s="335"/>
      <c r="GU46" s="335"/>
      <c r="GV46" s="335"/>
      <c r="GW46" s="335"/>
      <c r="GX46" s="335"/>
      <c r="GY46" s="335"/>
      <c r="GZ46" s="335"/>
      <c r="HA46" s="335"/>
      <c r="HB46" s="335"/>
      <c r="HC46" s="335"/>
      <c r="HD46" s="335"/>
      <c r="HE46" s="335"/>
      <c r="HF46" s="335"/>
      <c r="HG46" s="335"/>
      <c r="HH46" s="335"/>
      <c r="HI46" s="335"/>
      <c r="HJ46" s="335"/>
      <c r="HK46" s="335"/>
      <c r="HL46" s="335"/>
      <c r="HM46" s="335"/>
      <c r="HN46" s="335"/>
      <c r="HO46" s="335"/>
      <c r="HP46" s="335"/>
      <c r="HQ46" s="335"/>
      <c r="HR46" s="335"/>
      <c r="HS46" s="335"/>
      <c r="HT46" s="335"/>
      <c r="HU46" s="335"/>
      <c r="HV46" s="335"/>
      <c r="HW46" s="335"/>
      <c r="HX46" s="335"/>
      <c r="HY46" s="335"/>
      <c r="HZ46" s="335"/>
      <c r="IA46" s="335"/>
      <c r="IB46" s="335"/>
      <c r="IC46" s="335"/>
      <c r="ID46" s="335"/>
      <c r="IE46" s="335"/>
      <c r="IF46" s="335"/>
      <c r="IG46" s="335"/>
      <c r="IH46" s="335"/>
      <c r="II46" s="335"/>
      <c r="IJ46" s="335"/>
      <c r="IK46" s="335"/>
      <c r="IL46" s="335"/>
      <c r="IM46" s="335"/>
      <c r="IN46" s="335"/>
      <c r="IO46" s="335"/>
      <c r="IP46" s="335"/>
      <c r="IQ46" s="335"/>
      <c r="IR46" s="335"/>
      <c r="IS46" s="335"/>
      <c r="IT46" s="335"/>
    </row>
    <row r="47" s="311" customFormat="true" ht="15" hidden="false" customHeight="true" outlineLevel="0" collapsed="false">
      <c r="A47" s="312"/>
      <c r="B47" s="298"/>
      <c r="C47" s="29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55"/>
      <c r="O47" s="335"/>
      <c r="P47" s="335"/>
      <c r="Q47" s="335"/>
      <c r="R47" s="335"/>
      <c r="S47" s="335"/>
      <c r="T47" s="335"/>
      <c r="U47" s="335"/>
      <c r="V47" s="335"/>
      <c r="W47" s="335"/>
      <c r="X47" s="335"/>
      <c r="Y47" s="335"/>
      <c r="Z47" s="335"/>
      <c r="AA47" s="335"/>
      <c r="AB47" s="335"/>
      <c r="AC47" s="335"/>
      <c r="AD47" s="335"/>
      <c r="AE47" s="335"/>
      <c r="AF47" s="335"/>
      <c r="AG47" s="335"/>
      <c r="AH47" s="335"/>
      <c r="AI47" s="335"/>
      <c r="AJ47" s="335"/>
      <c r="AK47" s="335"/>
      <c r="AL47" s="335"/>
      <c r="AM47" s="335"/>
      <c r="AN47" s="335"/>
      <c r="AO47" s="335"/>
      <c r="AP47" s="335"/>
      <c r="AQ47" s="335"/>
      <c r="AR47" s="335"/>
      <c r="AS47" s="335"/>
      <c r="AT47" s="335"/>
      <c r="AU47" s="335"/>
      <c r="AV47" s="335"/>
      <c r="AW47" s="335"/>
      <c r="AX47" s="335"/>
      <c r="AY47" s="335"/>
      <c r="AZ47" s="335"/>
      <c r="BA47" s="335"/>
      <c r="BB47" s="335"/>
      <c r="BC47" s="335"/>
      <c r="BD47" s="335"/>
      <c r="BE47" s="335"/>
      <c r="BF47" s="335"/>
      <c r="BG47" s="335"/>
      <c r="BH47" s="335"/>
      <c r="BI47" s="335"/>
      <c r="BJ47" s="335"/>
      <c r="BK47" s="335"/>
      <c r="BL47" s="335"/>
      <c r="BM47" s="335"/>
      <c r="BN47" s="335"/>
      <c r="BO47" s="335"/>
      <c r="BP47" s="335"/>
      <c r="BQ47" s="335"/>
      <c r="BR47" s="335"/>
      <c r="BS47" s="335"/>
      <c r="BT47" s="335"/>
      <c r="BU47" s="335"/>
      <c r="BV47" s="335"/>
      <c r="BW47" s="335"/>
      <c r="BX47" s="335"/>
      <c r="BY47" s="335"/>
      <c r="BZ47" s="335"/>
      <c r="CA47" s="335"/>
      <c r="CB47" s="335"/>
      <c r="CC47" s="335"/>
      <c r="CD47" s="335"/>
      <c r="CE47" s="335"/>
      <c r="CF47" s="335"/>
      <c r="CG47" s="335"/>
      <c r="CH47" s="335"/>
      <c r="CI47" s="335"/>
      <c r="CJ47" s="335"/>
      <c r="CK47" s="335"/>
      <c r="CL47" s="335"/>
      <c r="CM47" s="335"/>
      <c r="CN47" s="335"/>
      <c r="CO47" s="335"/>
      <c r="CP47" s="335"/>
      <c r="CQ47" s="335"/>
      <c r="CR47" s="335"/>
      <c r="CS47" s="335"/>
      <c r="CT47" s="335"/>
      <c r="CU47" s="335"/>
      <c r="CV47" s="335"/>
      <c r="CW47" s="335"/>
      <c r="CX47" s="335"/>
      <c r="CY47" s="335"/>
      <c r="CZ47" s="335"/>
      <c r="DA47" s="335"/>
      <c r="DB47" s="335"/>
      <c r="DC47" s="335"/>
      <c r="DD47" s="335"/>
      <c r="DE47" s="335"/>
      <c r="DF47" s="335"/>
      <c r="DG47" s="335"/>
      <c r="DH47" s="335"/>
      <c r="DI47" s="335"/>
      <c r="DJ47" s="335"/>
      <c r="DK47" s="335"/>
      <c r="DL47" s="335"/>
      <c r="DM47" s="335"/>
      <c r="DN47" s="335"/>
      <c r="DO47" s="335"/>
      <c r="DP47" s="335"/>
      <c r="DQ47" s="335"/>
      <c r="DR47" s="335"/>
      <c r="DS47" s="335"/>
      <c r="DT47" s="335"/>
      <c r="DU47" s="335"/>
      <c r="DV47" s="335"/>
      <c r="DW47" s="335"/>
      <c r="DX47" s="335"/>
      <c r="DY47" s="335"/>
      <c r="DZ47" s="335"/>
      <c r="EA47" s="335"/>
      <c r="EB47" s="335"/>
      <c r="EC47" s="335"/>
      <c r="ED47" s="335"/>
      <c r="EE47" s="335"/>
      <c r="EF47" s="335"/>
      <c r="EG47" s="335"/>
      <c r="EH47" s="335"/>
      <c r="EI47" s="335"/>
      <c r="EJ47" s="335"/>
      <c r="EK47" s="335"/>
      <c r="EL47" s="335"/>
      <c r="EM47" s="335"/>
      <c r="EN47" s="335"/>
      <c r="EO47" s="335"/>
      <c r="EP47" s="335"/>
      <c r="EQ47" s="335"/>
      <c r="ER47" s="335"/>
      <c r="ES47" s="335"/>
      <c r="ET47" s="335"/>
      <c r="EU47" s="335"/>
      <c r="EV47" s="335"/>
      <c r="EW47" s="335"/>
      <c r="EX47" s="335"/>
      <c r="EY47" s="335"/>
      <c r="EZ47" s="335"/>
      <c r="FA47" s="335"/>
      <c r="FB47" s="335"/>
      <c r="FC47" s="335"/>
      <c r="FD47" s="335"/>
      <c r="FE47" s="335"/>
      <c r="FF47" s="335"/>
      <c r="FG47" s="335"/>
      <c r="FH47" s="335"/>
      <c r="FI47" s="335"/>
      <c r="FJ47" s="335"/>
      <c r="FK47" s="335"/>
      <c r="FL47" s="335"/>
      <c r="FM47" s="335"/>
      <c r="FN47" s="335"/>
      <c r="FO47" s="335"/>
      <c r="FP47" s="335"/>
      <c r="FQ47" s="335"/>
      <c r="FR47" s="335"/>
      <c r="FS47" s="335"/>
      <c r="FT47" s="335"/>
      <c r="FU47" s="335"/>
      <c r="FV47" s="335"/>
      <c r="FW47" s="335"/>
      <c r="FX47" s="335"/>
      <c r="FY47" s="335"/>
      <c r="FZ47" s="335"/>
      <c r="GA47" s="335"/>
      <c r="GB47" s="335"/>
      <c r="GC47" s="335"/>
      <c r="GD47" s="335"/>
      <c r="GE47" s="335"/>
      <c r="GF47" s="335"/>
      <c r="GG47" s="335"/>
      <c r="GH47" s="335"/>
      <c r="GI47" s="335"/>
      <c r="GJ47" s="335"/>
      <c r="GK47" s="335"/>
      <c r="GL47" s="335"/>
      <c r="GM47" s="335"/>
      <c r="GN47" s="335"/>
      <c r="GO47" s="335"/>
      <c r="GP47" s="335"/>
      <c r="GQ47" s="335"/>
      <c r="GR47" s="335"/>
      <c r="GS47" s="335"/>
      <c r="GT47" s="335"/>
      <c r="GU47" s="335"/>
      <c r="GV47" s="335"/>
      <c r="GW47" s="335"/>
      <c r="GX47" s="335"/>
      <c r="GY47" s="335"/>
      <c r="GZ47" s="335"/>
      <c r="HA47" s="335"/>
      <c r="HB47" s="335"/>
      <c r="HC47" s="335"/>
      <c r="HD47" s="335"/>
      <c r="HE47" s="335"/>
      <c r="HF47" s="335"/>
      <c r="HG47" s="335"/>
      <c r="HH47" s="335"/>
      <c r="HI47" s="335"/>
      <c r="HJ47" s="335"/>
      <c r="HK47" s="335"/>
      <c r="HL47" s="335"/>
      <c r="HM47" s="335"/>
      <c r="HN47" s="335"/>
      <c r="HO47" s="335"/>
      <c r="HP47" s="335"/>
      <c r="HQ47" s="335"/>
      <c r="HR47" s="335"/>
      <c r="HS47" s="335"/>
      <c r="HT47" s="335"/>
      <c r="HU47" s="335"/>
      <c r="HV47" s="335"/>
      <c r="HW47" s="335"/>
      <c r="HX47" s="335"/>
      <c r="HY47" s="335"/>
      <c r="HZ47" s="335"/>
      <c r="IA47" s="335"/>
      <c r="IB47" s="335"/>
      <c r="IC47" s="335"/>
      <c r="ID47" s="335"/>
      <c r="IE47" s="335"/>
      <c r="IF47" s="335"/>
      <c r="IG47" s="335"/>
      <c r="IH47" s="335"/>
      <c r="II47" s="335"/>
      <c r="IJ47" s="335"/>
      <c r="IK47" s="335"/>
      <c r="IL47" s="335"/>
      <c r="IM47" s="335"/>
      <c r="IN47" s="335"/>
      <c r="IO47" s="335"/>
      <c r="IP47" s="335"/>
      <c r="IQ47" s="335"/>
      <c r="IR47" s="335"/>
      <c r="IS47" s="335"/>
      <c r="IT47" s="335"/>
    </row>
    <row r="48" s="311" customFormat="true" ht="15" hidden="false" customHeight="true" outlineLevel="0" collapsed="false">
      <c r="A48" s="312" t="s">
        <v>328</v>
      </c>
      <c r="B48" s="298" t="s">
        <v>0</v>
      </c>
      <c r="C48" s="309" t="s">
        <v>184</v>
      </c>
      <c r="D48" s="335" t="n">
        <v>-26813</v>
      </c>
      <c r="E48" s="335" t="n">
        <v>-15202</v>
      </c>
      <c r="F48" s="335" t="n">
        <v>-10357</v>
      </c>
      <c r="G48" s="335" t="n">
        <v>-6730</v>
      </c>
      <c r="H48" s="335" t="n">
        <v>-5584</v>
      </c>
      <c r="I48" s="335" t="n">
        <v>292</v>
      </c>
      <c r="J48" s="335" t="n">
        <v>-1804</v>
      </c>
      <c r="K48" s="335" t="n">
        <v>-4343</v>
      </c>
      <c r="L48" s="335" t="n">
        <v>-6040</v>
      </c>
      <c r="M48" s="335" t="n">
        <v>-10812</v>
      </c>
      <c r="N48" s="355"/>
      <c r="O48" s="335"/>
      <c r="P48" s="335"/>
      <c r="Q48" s="335"/>
      <c r="R48" s="335"/>
      <c r="S48" s="335"/>
      <c r="T48" s="335"/>
      <c r="U48" s="335"/>
      <c r="V48" s="335"/>
      <c r="W48" s="335"/>
      <c r="X48" s="335"/>
      <c r="Y48" s="335"/>
      <c r="Z48" s="335"/>
      <c r="AA48" s="335"/>
      <c r="AB48" s="335"/>
      <c r="AC48" s="335"/>
      <c r="AD48" s="335"/>
      <c r="AE48" s="335"/>
      <c r="AF48" s="335"/>
      <c r="AG48" s="335"/>
      <c r="AH48" s="335"/>
      <c r="AI48" s="335"/>
      <c r="AJ48" s="335"/>
      <c r="AK48" s="335"/>
      <c r="AL48" s="335"/>
      <c r="AM48" s="335"/>
      <c r="AN48" s="335"/>
      <c r="AO48" s="335"/>
      <c r="AP48" s="335"/>
      <c r="AQ48" s="335"/>
      <c r="AR48" s="335"/>
      <c r="AS48" s="335"/>
      <c r="AT48" s="335"/>
      <c r="AU48" s="335"/>
      <c r="AV48" s="335"/>
      <c r="AW48" s="335"/>
      <c r="AX48" s="335"/>
      <c r="AY48" s="335"/>
      <c r="AZ48" s="335"/>
      <c r="BA48" s="335"/>
      <c r="BB48" s="335"/>
      <c r="BC48" s="335"/>
      <c r="BD48" s="335"/>
      <c r="BE48" s="335"/>
      <c r="BF48" s="335"/>
      <c r="BG48" s="335"/>
      <c r="BH48" s="335"/>
      <c r="BI48" s="335"/>
      <c r="BJ48" s="335"/>
      <c r="BK48" s="335"/>
      <c r="BL48" s="335"/>
      <c r="BM48" s="335"/>
      <c r="BN48" s="335"/>
      <c r="BO48" s="335"/>
      <c r="BP48" s="335"/>
      <c r="BQ48" s="335"/>
      <c r="BR48" s="335"/>
      <c r="BS48" s="335"/>
      <c r="BT48" s="335"/>
      <c r="BU48" s="335"/>
      <c r="BV48" s="335"/>
      <c r="BW48" s="335"/>
      <c r="BX48" s="335"/>
      <c r="BY48" s="335"/>
      <c r="BZ48" s="335"/>
      <c r="CA48" s="335"/>
      <c r="CB48" s="335"/>
      <c r="CC48" s="335"/>
      <c r="CD48" s="335"/>
      <c r="CE48" s="335"/>
      <c r="CF48" s="335"/>
      <c r="CG48" s="335"/>
      <c r="CH48" s="335"/>
      <c r="CI48" s="335"/>
      <c r="CJ48" s="335"/>
      <c r="CK48" s="335"/>
      <c r="CL48" s="335"/>
      <c r="CM48" s="335"/>
      <c r="CN48" s="335"/>
      <c r="CO48" s="335"/>
      <c r="CP48" s="335"/>
      <c r="CQ48" s="335"/>
      <c r="CR48" s="335"/>
      <c r="CS48" s="335"/>
      <c r="CT48" s="335"/>
      <c r="CU48" s="335"/>
      <c r="CV48" s="335"/>
      <c r="CW48" s="335"/>
      <c r="CX48" s="335"/>
      <c r="CY48" s="335"/>
      <c r="CZ48" s="335"/>
      <c r="DA48" s="335"/>
      <c r="DB48" s="335"/>
      <c r="DC48" s="335"/>
      <c r="DD48" s="335"/>
      <c r="DE48" s="335"/>
      <c r="DF48" s="335"/>
      <c r="DG48" s="335"/>
      <c r="DH48" s="335"/>
      <c r="DI48" s="335"/>
      <c r="DJ48" s="335"/>
      <c r="DK48" s="335"/>
      <c r="DL48" s="335"/>
      <c r="DM48" s="335"/>
      <c r="DN48" s="335"/>
      <c r="DO48" s="335"/>
      <c r="DP48" s="335"/>
      <c r="DQ48" s="335"/>
      <c r="DR48" s="335"/>
      <c r="DS48" s="335"/>
      <c r="DT48" s="335"/>
      <c r="DU48" s="335"/>
      <c r="DV48" s="335"/>
      <c r="DW48" s="335"/>
      <c r="DX48" s="335"/>
      <c r="DY48" s="335"/>
      <c r="DZ48" s="335"/>
      <c r="EA48" s="335"/>
      <c r="EB48" s="335"/>
      <c r="EC48" s="335"/>
      <c r="ED48" s="335"/>
      <c r="EE48" s="335"/>
      <c r="EF48" s="335"/>
      <c r="EG48" s="335"/>
      <c r="EH48" s="335"/>
      <c r="EI48" s="335"/>
      <c r="EJ48" s="335"/>
      <c r="EK48" s="335"/>
      <c r="EL48" s="335"/>
      <c r="EM48" s="335"/>
      <c r="EN48" s="335"/>
      <c r="EO48" s="335"/>
      <c r="EP48" s="335"/>
      <c r="EQ48" s="335"/>
      <c r="ER48" s="335"/>
      <c r="ES48" s="335"/>
      <c r="ET48" s="335"/>
      <c r="EU48" s="335"/>
      <c r="EV48" s="335"/>
      <c r="EW48" s="335"/>
      <c r="EX48" s="335"/>
      <c r="EY48" s="335"/>
      <c r="EZ48" s="335"/>
      <c r="FA48" s="335"/>
      <c r="FB48" s="335"/>
      <c r="FC48" s="335"/>
      <c r="FD48" s="335"/>
      <c r="FE48" s="335"/>
      <c r="FF48" s="335"/>
      <c r="FG48" s="335"/>
      <c r="FH48" s="335"/>
      <c r="FI48" s="335"/>
      <c r="FJ48" s="335"/>
      <c r="FK48" s="335"/>
      <c r="FL48" s="335"/>
      <c r="FM48" s="335"/>
      <c r="FN48" s="335"/>
      <c r="FO48" s="335"/>
      <c r="FP48" s="335"/>
      <c r="FQ48" s="335"/>
      <c r="FR48" s="335"/>
      <c r="FS48" s="335"/>
      <c r="FT48" s="335"/>
      <c r="FU48" s="335"/>
      <c r="FV48" s="335"/>
      <c r="FW48" s="335"/>
      <c r="FX48" s="335"/>
      <c r="FY48" s="335"/>
      <c r="FZ48" s="335"/>
      <c r="GA48" s="335"/>
      <c r="GB48" s="335"/>
      <c r="GC48" s="335"/>
      <c r="GD48" s="335"/>
      <c r="GE48" s="335"/>
      <c r="GF48" s="335"/>
      <c r="GG48" s="335"/>
      <c r="GH48" s="335"/>
      <c r="GI48" s="335"/>
      <c r="GJ48" s="335"/>
      <c r="GK48" s="335"/>
      <c r="GL48" s="335"/>
      <c r="GM48" s="335"/>
      <c r="GN48" s="335"/>
      <c r="GO48" s="335"/>
      <c r="GP48" s="335"/>
      <c r="GQ48" s="335"/>
      <c r="GR48" s="335"/>
      <c r="GS48" s="335"/>
      <c r="GT48" s="335"/>
      <c r="GU48" s="335"/>
      <c r="GV48" s="335"/>
      <c r="GW48" s="335"/>
      <c r="GX48" s="335"/>
      <c r="GY48" s="335"/>
      <c r="GZ48" s="335"/>
      <c r="HA48" s="335"/>
      <c r="HB48" s="335"/>
      <c r="HC48" s="335"/>
      <c r="HD48" s="335"/>
      <c r="HE48" s="335"/>
      <c r="HF48" s="335"/>
      <c r="HG48" s="335"/>
      <c r="HH48" s="335"/>
      <c r="HI48" s="335"/>
      <c r="HJ48" s="335"/>
      <c r="HK48" s="335"/>
      <c r="HL48" s="335"/>
      <c r="HM48" s="335"/>
      <c r="HN48" s="335"/>
      <c r="HO48" s="335"/>
      <c r="HP48" s="335"/>
      <c r="HQ48" s="335"/>
      <c r="HR48" s="335"/>
      <c r="HS48" s="335"/>
      <c r="HT48" s="335"/>
      <c r="HU48" s="335"/>
      <c r="HV48" s="335"/>
      <c r="HW48" s="335"/>
      <c r="HX48" s="335"/>
      <c r="HY48" s="335"/>
      <c r="HZ48" s="335"/>
      <c r="IA48" s="335"/>
      <c r="IB48" s="335"/>
      <c r="IC48" s="335"/>
      <c r="ID48" s="335"/>
      <c r="IE48" s="335"/>
      <c r="IF48" s="335"/>
      <c r="IG48" s="335"/>
      <c r="IH48" s="335"/>
      <c r="II48" s="335"/>
      <c r="IJ48" s="335"/>
      <c r="IK48" s="335"/>
      <c r="IL48" s="335"/>
      <c r="IM48" s="335"/>
      <c r="IN48" s="335"/>
      <c r="IO48" s="335"/>
      <c r="IP48" s="335"/>
      <c r="IQ48" s="335"/>
      <c r="IR48" s="335"/>
      <c r="IS48" s="335"/>
      <c r="IT48" s="335"/>
    </row>
    <row r="49" s="311" customFormat="true" ht="15" hidden="false" customHeight="true" outlineLevel="0" collapsed="false">
      <c r="A49" s="298"/>
      <c r="B49" s="298"/>
      <c r="C49" s="309" t="s">
        <v>977</v>
      </c>
      <c r="D49" s="335" t="n">
        <v>32</v>
      </c>
      <c r="E49" s="335" t="n">
        <v>22</v>
      </c>
      <c r="F49" s="335" t="n">
        <v>-127</v>
      </c>
      <c r="G49" s="335" t="n">
        <v>-180</v>
      </c>
      <c r="H49" s="335" t="n">
        <v>1323</v>
      </c>
      <c r="I49" s="335" t="n">
        <v>-322</v>
      </c>
      <c r="J49" s="335" t="n">
        <v>-505</v>
      </c>
      <c r="K49" s="335" t="n">
        <v>-711</v>
      </c>
      <c r="L49" s="335" t="n">
        <v>-855</v>
      </c>
      <c r="M49" s="335" t="n">
        <v>-1459</v>
      </c>
      <c r="N49" s="355"/>
      <c r="O49" s="335"/>
      <c r="P49" s="335"/>
      <c r="Q49" s="335"/>
      <c r="R49" s="335"/>
      <c r="S49" s="335"/>
      <c r="T49" s="335"/>
      <c r="U49" s="335"/>
      <c r="V49" s="335"/>
      <c r="W49" s="335"/>
      <c r="X49" s="335"/>
      <c r="Y49" s="335"/>
      <c r="Z49" s="335"/>
      <c r="AA49" s="335"/>
      <c r="AB49" s="335"/>
      <c r="AC49" s="335"/>
      <c r="AD49" s="335"/>
      <c r="AE49" s="335"/>
      <c r="AF49" s="335"/>
      <c r="AG49" s="335"/>
      <c r="AH49" s="335"/>
      <c r="AI49" s="335"/>
      <c r="AJ49" s="335"/>
      <c r="AK49" s="335"/>
      <c r="AL49" s="335"/>
      <c r="AM49" s="335"/>
      <c r="AN49" s="335"/>
      <c r="AO49" s="335"/>
      <c r="AP49" s="335"/>
      <c r="AQ49" s="335"/>
      <c r="AR49" s="335"/>
      <c r="AS49" s="335"/>
      <c r="AT49" s="335"/>
      <c r="AU49" s="335"/>
      <c r="AV49" s="335"/>
      <c r="AW49" s="335"/>
      <c r="AX49" s="335"/>
      <c r="AY49" s="335"/>
      <c r="AZ49" s="335"/>
      <c r="BA49" s="335"/>
      <c r="BB49" s="335"/>
      <c r="BC49" s="335"/>
      <c r="BD49" s="335"/>
      <c r="BE49" s="335"/>
      <c r="BF49" s="335"/>
      <c r="BG49" s="335"/>
      <c r="BH49" s="335"/>
      <c r="BI49" s="335"/>
      <c r="BJ49" s="335"/>
      <c r="BK49" s="335"/>
      <c r="BL49" s="335"/>
      <c r="BM49" s="335"/>
      <c r="BN49" s="335"/>
      <c r="BO49" s="335"/>
      <c r="BP49" s="335"/>
      <c r="BQ49" s="335"/>
      <c r="BR49" s="335"/>
      <c r="BS49" s="335"/>
      <c r="BT49" s="335"/>
      <c r="BU49" s="335"/>
      <c r="BV49" s="335"/>
      <c r="BW49" s="335"/>
      <c r="BX49" s="335"/>
      <c r="BY49" s="335"/>
      <c r="BZ49" s="335"/>
      <c r="CA49" s="335"/>
      <c r="CB49" s="335"/>
      <c r="CC49" s="335"/>
      <c r="CD49" s="335"/>
      <c r="CE49" s="335"/>
      <c r="CF49" s="335"/>
      <c r="CG49" s="335"/>
      <c r="CH49" s="335"/>
      <c r="CI49" s="335"/>
      <c r="CJ49" s="335"/>
      <c r="CK49" s="335"/>
      <c r="CL49" s="335"/>
      <c r="CM49" s="335"/>
      <c r="CN49" s="335"/>
      <c r="CO49" s="335"/>
      <c r="CP49" s="335"/>
      <c r="CQ49" s="335"/>
      <c r="CR49" s="335"/>
      <c r="CS49" s="335"/>
      <c r="CT49" s="335"/>
      <c r="CU49" s="335"/>
      <c r="CV49" s="335"/>
      <c r="CW49" s="335"/>
      <c r="CX49" s="335"/>
      <c r="CY49" s="335"/>
      <c r="CZ49" s="335"/>
      <c r="DA49" s="335"/>
      <c r="DB49" s="335"/>
      <c r="DC49" s="335"/>
      <c r="DD49" s="335"/>
      <c r="DE49" s="335"/>
      <c r="DF49" s="335"/>
      <c r="DG49" s="335"/>
      <c r="DH49" s="335"/>
      <c r="DI49" s="335"/>
      <c r="DJ49" s="335"/>
      <c r="DK49" s="335"/>
      <c r="DL49" s="335"/>
      <c r="DM49" s="335"/>
      <c r="DN49" s="335"/>
      <c r="DO49" s="335"/>
      <c r="DP49" s="335"/>
      <c r="DQ49" s="335"/>
      <c r="DR49" s="335"/>
      <c r="DS49" s="335"/>
      <c r="DT49" s="335"/>
      <c r="DU49" s="335"/>
      <c r="DV49" s="335"/>
      <c r="DW49" s="335"/>
      <c r="DX49" s="335"/>
      <c r="DY49" s="335"/>
      <c r="DZ49" s="335"/>
      <c r="EA49" s="335"/>
      <c r="EB49" s="335"/>
      <c r="EC49" s="335"/>
      <c r="ED49" s="335"/>
      <c r="EE49" s="335"/>
      <c r="EF49" s="335"/>
      <c r="EG49" s="335"/>
      <c r="EH49" s="335"/>
      <c r="EI49" s="335"/>
      <c r="EJ49" s="335"/>
      <c r="EK49" s="335"/>
      <c r="EL49" s="335"/>
      <c r="EM49" s="335"/>
      <c r="EN49" s="335"/>
      <c r="EO49" s="335"/>
      <c r="EP49" s="335"/>
      <c r="EQ49" s="335"/>
      <c r="ER49" s="335"/>
      <c r="ES49" s="335"/>
      <c r="ET49" s="335"/>
      <c r="EU49" s="335"/>
      <c r="EV49" s="335"/>
      <c r="EW49" s="335"/>
      <c r="EX49" s="335"/>
      <c r="EY49" s="335"/>
      <c r="EZ49" s="335"/>
      <c r="FA49" s="335"/>
      <c r="FB49" s="335"/>
      <c r="FC49" s="335"/>
      <c r="FD49" s="335"/>
      <c r="FE49" s="335"/>
      <c r="FF49" s="335"/>
      <c r="FG49" s="335"/>
      <c r="FH49" s="335"/>
      <c r="FI49" s="335"/>
      <c r="FJ49" s="335"/>
      <c r="FK49" s="335"/>
      <c r="FL49" s="335"/>
      <c r="FM49" s="335"/>
      <c r="FN49" s="335"/>
      <c r="FO49" s="335"/>
      <c r="FP49" s="335"/>
      <c r="FQ49" s="335"/>
      <c r="FR49" s="335"/>
      <c r="FS49" s="335"/>
      <c r="FT49" s="335"/>
      <c r="FU49" s="335"/>
      <c r="FV49" s="335"/>
      <c r="FW49" s="335"/>
      <c r="FX49" s="335"/>
      <c r="FY49" s="335"/>
      <c r="FZ49" s="335"/>
      <c r="GA49" s="335"/>
      <c r="GB49" s="335"/>
      <c r="GC49" s="335"/>
      <c r="GD49" s="335"/>
      <c r="GE49" s="335"/>
      <c r="GF49" s="335"/>
      <c r="GG49" s="335"/>
      <c r="GH49" s="335"/>
      <c r="GI49" s="335"/>
      <c r="GJ49" s="335"/>
      <c r="GK49" s="335"/>
      <c r="GL49" s="335"/>
      <c r="GM49" s="335"/>
      <c r="GN49" s="335"/>
      <c r="GO49" s="335"/>
      <c r="GP49" s="335"/>
      <c r="GQ49" s="335"/>
      <c r="GR49" s="335"/>
      <c r="GS49" s="335"/>
      <c r="GT49" s="335"/>
      <c r="GU49" s="335"/>
      <c r="GV49" s="335"/>
      <c r="GW49" s="335"/>
      <c r="GX49" s="335"/>
      <c r="GY49" s="335"/>
      <c r="GZ49" s="335"/>
      <c r="HA49" s="335"/>
      <c r="HB49" s="335"/>
      <c r="HC49" s="335"/>
      <c r="HD49" s="335"/>
      <c r="HE49" s="335"/>
      <c r="HF49" s="335"/>
      <c r="HG49" s="335"/>
      <c r="HH49" s="335"/>
      <c r="HI49" s="335"/>
      <c r="HJ49" s="335"/>
      <c r="HK49" s="335"/>
      <c r="HL49" s="335"/>
      <c r="HM49" s="335"/>
      <c r="HN49" s="335"/>
      <c r="HO49" s="335"/>
      <c r="HP49" s="335"/>
      <c r="HQ49" s="335"/>
      <c r="HR49" s="335"/>
      <c r="HS49" s="335"/>
      <c r="HT49" s="335"/>
      <c r="HU49" s="335"/>
      <c r="HV49" s="335"/>
      <c r="HW49" s="335"/>
      <c r="HX49" s="335"/>
      <c r="HY49" s="335"/>
      <c r="HZ49" s="335"/>
      <c r="IA49" s="335"/>
      <c r="IB49" s="335"/>
      <c r="IC49" s="335"/>
      <c r="ID49" s="335"/>
      <c r="IE49" s="335"/>
      <c r="IF49" s="335"/>
      <c r="IG49" s="335"/>
      <c r="IH49" s="335"/>
      <c r="II49" s="335"/>
      <c r="IJ49" s="335"/>
      <c r="IK49" s="335"/>
      <c r="IL49" s="335"/>
      <c r="IM49" s="335"/>
      <c r="IN49" s="335"/>
      <c r="IO49" s="335"/>
      <c r="IP49" s="335"/>
      <c r="IQ49" s="335"/>
      <c r="IR49" s="335"/>
      <c r="IS49" s="335"/>
      <c r="IT49" s="335"/>
    </row>
    <row r="50" s="311" customFormat="true" ht="15" hidden="false" customHeight="true" outlineLevel="0" collapsed="false">
      <c r="A50" s="298"/>
      <c r="B50" s="298"/>
      <c r="C50" s="309" t="s">
        <v>187</v>
      </c>
      <c r="D50" s="335" t="n">
        <v>-26781</v>
      </c>
      <c r="E50" s="335" t="n">
        <v>-15180</v>
      </c>
      <c r="F50" s="335" t="n">
        <v>-10484</v>
      </c>
      <c r="G50" s="335" t="n">
        <v>-6910</v>
      </c>
      <c r="H50" s="335" t="n">
        <v>-4261</v>
      </c>
      <c r="I50" s="335" t="n">
        <v>-30</v>
      </c>
      <c r="J50" s="335" t="n">
        <v>-2309</v>
      </c>
      <c r="K50" s="335" t="n">
        <v>-5054</v>
      </c>
      <c r="L50" s="335" t="n">
        <v>-6895</v>
      </c>
      <c r="M50" s="335" t="n">
        <v>-12271</v>
      </c>
      <c r="N50" s="355"/>
      <c r="O50" s="335"/>
      <c r="P50" s="335"/>
      <c r="Q50" s="335"/>
      <c r="R50" s="335"/>
      <c r="S50" s="335"/>
      <c r="T50" s="335"/>
      <c r="U50" s="335"/>
      <c r="V50" s="335"/>
      <c r="W50" s="335"/>
      <c r="X50" s="335"/>
      <c r="Y50" s="335"/>
      <c r="Z50" s="335"/>
      <c r="AA50" s="335"/>
      <c r="AB50" s="335"/>
      <c r="AC50" s="335"/>
      <c r="AD50" s="335"/>
      <c r="AE50" s="335"/>
      <c r="AF50" s="335"/>
      <c r="AG50" s="335"/>
      <c r="AH50" s="335"/>
      <c r="AI50" s="335"/>
      <c r="AJ50" s="335"/>
      <c r="AK50" s="335"/>
      <c r="AL50" s="335"/>
      <c r="AM50" s="335"/>
      <c r="AN50" s="335"/>
      <c r="AO50" s="335"/>
      <c r="AP50" s="335"/>
      <c r="AQ50" s="335"/>
      <c r="AR50" s="335"/>
      <c r="AS50" s="335"/>
      <c r="AT50" s="335"/>
      <c r="AU50" s="335"/>
      <c r="AV50" s="335"/>
      <c r="AW50" s="335"/>
      <c r="AX50" s="335"/>
      <c r="AY50" s="335"/>
      <c r="AZ50" s="335"/>
      <c r="BA50" s="335"/>
      <c r="BB50" s="335"/>
      <c r="BC50" s="335"/>
      <c r="BD50" s="335"/>
      <c r="BE50" s="335"/>
      <c r="BF50" s="335"/>
      <c r="BG50" s="335"/>
      <c r="BH50" s="335"/>
      <c r="BI50" s="335"/>
      <c r="BJ50" s="335"/>
      <c r="BK50" s="335"/>
      <c r="BL50" s="335"/>
      <c r="BM50" s="335"/>
      <c r="BN50" s="335"/>
      <c r="BO50" s="335"/>
      <c r="BP50" s="335"/>
      <c r="BQ50" s="335"/>
      <c r="BR50" s="335"/>
      <c r="BS50" s="335"/>
      <c r="BT50" s="335"/>
      <c r="BU50" s="335"/>
      <c r="BV50" s="335"/>
      <c r="BW50" s="335"/>
      <c r="BX50" s="335"/>
      <c r="BY50" s="335"/>
      <c r="BZ50" s="335"/>
      <c r="CA50" s="335"/>
      <c r="CB50" s="335"/>
      <c r="CC50" s="335"/>
      <c r="CD50" s="335"/>
      <c r="CE50" s="335"/>
      <c r="CF50" s="335"/>
      <c r="CG50" s="335"/>
      <c r="CH50" s="335"/>
      <c r="CI50" s="335"/>
      <c r="CJ50" s="335"/>
      <c r="CK50" s="335"/>
      <c r="CL50" s="335"/>
      <c r="CM50" s="335"/>
      <c r="CN50" s="335"/>
      <c r="CO50" s="335"/>
      <c r="CP50" s="335"/>
      <c r="CQ50" s="335"/>
      <c r="CR50" s="335"/>
      <c r="CS50" s="335"/>
      <c r="CT50" s="335"/>
      <c r="CU50" s="335"/>
      <c r="CV50" s="335"/>
      <c r="CW50" s="335"/>
      <c r="CX50" s="335"/>
      <c r="CY50" s="335"/>
      <c r="CZ50" s="335"/>
      <c r="DA50" s="335"/>
      <c r="DB50" s="335"/>
      <c r="DC50" s="335"/>
      <c r="DD50" s="335"/>
      <c r="DE50" s="335"/>
      <c r="DF50" s="335"/>
      <c r="DG50" s="335"/>
      <c r="DH50" s="335"/>
      <c r="DI50" s="335"/>
      <c r="DJ50" s="335"/>
      <c r="DK50" s="335"/>
      <c r="DL50" s="335"/>
      <c r="DM50" s="335"/>
      <c r="DN50" s="335"/>
      <c r="DO50" s="335"/>
      <c r="DP50" s="335"/>
      <c r="DQ50" s="335"/>
      <c r="DR50" s="335"/>
      <c r="DS50" s="335"/>
      <c r="DT50" s="335"/>
      <c r="DU50" s="335"/>
      <c r="DV50" s="335"/>
      <c r="DW50" s="335"/>
      <c r="DX50" s="335"/>
      <c r="DY50" s="335"/>
      <c r="DZ50" s="335"/>
      <c r="EA50" s="335"/>
      <c r="EB50" s="335"/>
      <c r="EC50" s="335"/>
      <c r="ED50" s="335"/>
      <c r="EE50" s="335"/>
      <c r="EF50" s="335"/>
      <c r="EG50" s="335"/>
      <c r="EH50" s="335"/>
      <c r="EI50" s="335"/>
      <c r="EJ50" s="335"/>
      <c r="EK50" s="335"/>
      <c r="EL50" s="335"/>
      <c r="EM50" s="335"/>
      <c r="EN50" s="335"/>
      <c r="EO50" s="335"/>
      <c r="EP50" s="335"/>
      <c r="EQ50" s="335"/>
      <c r="ER50" s="335"/>
      <c r="ES50" s="335"/>
      <c r="ET50" s="335"/>
      <c r="EU50" s="335"/>
      <c r="EV50" s="335"/>
      <c r="EW50" s="335"/>
      <c r="EX50" s="335"/>
      <c r="EY50" s="335"/>
      <c r="EZ50" s="335"/>
      <c r="FA50" s="335"/>
      <c r="FB50" s="335"/>
      <c r="FC50" s="335"/>
      <c r="FD50" s="335"/>
      <c r="FE50" s="335"/>
      <c r="FF50" s="335"/>
      <c r="FG50" s="335"/>
      <c r="FH50" s="335"/>
      <c r="FI50" s="335"/>
      <c r="FJ50" s="335"/>
      <c r="FK50" s="335"/>
      <c r="FL50" s="335"/>
      <c r="FM50" s="335"/>
      <c r="FN50" s="335"/>
      <c r="FO50" s="335"/>
      <c r="FP50" s="335"/>
      <c r="FQ50" s="335"/>
      <c r="FR50" s="335"/>
      <c r="FS50" s="335"/>
      <c r="FT50" s="335"/>
      <c r="FU50" s="335"/>
      <c r="FV50" s="335"/>
      <c r="FW50" s="335"/>
      <c r="FX50" s="335"/>
      <c r="FY50" s="335"/>
      <c r="FZ50" s="335"/>
      <c r="GA50" s="335"/>
      <c r="GB50" s="335"/>
      <c r="GC50" s="335"/>
      <c r="GD50" s="335"/>
      <c r="GE50" s="335"/>
      <c r="GF50" s="335"/>
      <c r="GG50" s="335"/>
      <c r="GH50" s="335"/>
      <c r="GI50" s="335"/>
      <c r="GJ50" s="335"/>
      <c r="GK50" s="335"/>
      <c r="GL50" s="335"/>
      <c r="GM50" s="335"/>
      <c r="GN50" s="335"/>
      <c r="GO50" s="335"/>
      <c r="GP50" s="335"/>
      <c r="GQ50" s="335"/>
      <c r="GR50" s="335"/>
      <c r="GS50" s="335"/>
      <c r="GT50" s="335"/>
      <c r="GU50" s="335"/>
      <c r="GV50" s="335"/>
      <c r="GW50" s="335"/>
      <c r="GX50" s="335"/>
      <c r="GY50" s="335"/>
      <c r="GZ50" s="335"/>
      <c r="HA50" s="335"/>
      <c r="HB50" s="335"/>
      <c r="HC50" s="335"/>
      <c r="HD50" s="335"/>
      <c r="HE50" s="335"/>
      <c r="HF50" s="335"/>
      <c r="HG50" s="335"/>
      <c r="HH50" s="335"/>
      <c r="HI50" s="335"/>
      <c r="HJ50" s="335"/>
      <c r="HK50" s="335"/>
      <c r="HL50" s="335"/>
      <c r="HM50" s="335"/>
      <c r="HN50" s="335"/>
      <c r="HO50" s="335"/>
      <c r="HP50" s="335"/>
      <c r="HQ50" s="335"/>
      <c r="HR50" s="335"/>
      <c r="HS50" s="335"/>
      <c r="HT50" s="335"/>
      <c r="HU50" s="335"/>
      <c r="HV50" s="335"/>
      <c r="HW50" s="335"/>
      <c r="HX50" s="335"/>
      <c r="HY50" s="335"/>
      <c r="HZ50" s="335"/>
      <c r="IA50" s="335"/>
      <c r="IB50" s="335"/>
      <c r="IC50" s="335"/>
      <c r="ID50" s="335"/>
      <c r="IE50" s="335"/>
      <c r="IF50" s="335"/>
      <c r="IG50" s="335"/>
      <c r="IH50" s="335"/>
      <c r="II50" s="335"/>
      <c r="IJ50" s="335"/>
      <c r="IK50" s="335"/>
      <c r="IL50" s="335"/>
      <c r="IM50" s="335"/>
      <c r="IN50" s="335"/>
      <c r="IO50" s="335"/>
      <c r="IP50" s="335"/>
      <c r="IQ50" s="335"/>
      <c r="IR50" s="335"/>
      <c r="IS50" s="335"/>
      <c r="IT50" s="335"/>
    </row>
    <row r="51" s="311" customFormat="true" ht="15" hidden="false" customHeight="true" outlineLevel="0" collapsed="false">
      <c r="A51" s="298"/>
      <c r="B51" s="298"/>
      <c r="C51" s="295"/>
      <c r="D51" s="335"/>
      <c r="E51" s="335"/>
      <c r="F51" s="335"/>
      <c r="G51" s="335"/>
      <c r="H51" s="335"/>
      <c r="I51" s="335"/>
      <c r="J51" s="335"/>
      <c r="K51" s="335"/>
      <c r="L51" s="335"/>
      <c r="M51" s="335"/>
      <c r="N51" s="355"/>
      <c r="O51" s="335"/>
      <c r="P51" s="335"/>
      <c r="Q51" s="335"/>
      <c r="R51" s="335"/>
      <c r="S51" s="335"/>
      <c r="T51" s="335"/>
      <c r="U51" s="335"/>
      <c r="V51" s="335"/>
      <c r="W51" s="335"/>
      <c r="X51" s="335"/>
      <c r="Y51" s="335"/>
      <c r="Z51" s="335"/>
      <c r="AA51" s="335"/>
      <c r="AB51" s="335"/>
      <c r="AC51" s="335"/>
      <c r="AD51" s="335"/>
      <c r="AE51" s="335"/>
      <c r="AF51" s="335"/>
      <c r="AG51" s="335"/>
      <c r="AH51" s="335"/>
      <c r="AI51" s="335"/>
      <c r="AJ51" s="335"/>
      <c r="AK51" s="335"/>
      <c r="AL51" s="335"/>
      <c r="AM51" s="335"/>
      <c r="AN51" s="335"/>
      <c r="AO51" s="335"/>
      <c r="AP51" s="335"/>
      <c r="AQ51" s="335"/>
      <c r="AR51" s="335"/>
      <c r="AS51" s="335"/>
      <c r="AT51" s="335"/>
      <c r="AU51" s="335"/>
      <c r="AV51" s="335"/>
      <c r="AW51" s="335"/>
      <c r="AX51" s="335"/>
      <c r="AY51" s="335"/>
      <c r="AZ51" s="335"/>
      <c r="BA51" s="335"/>
      <c r="BB51" s="335"/>
      <c r="BC51" s="335"/>
      <c r="BD51" s="335"/>
      <c r="BE51" s="335"/>
      <c r="BF51" s="335"/>
      <c r="BG51" s="335"/>
      <c r="BH51" s="335"/>
      <c r="BI51" s="335"/>
      <c r="BJ51" s="335"/>
      <c r="BK51" s="335"/>
      <c r="BL51" s="335"/>
      <c r="BM51" s="335"/>
      <c r="BN51" s="335"/>
      <c r="BO51" s="335"/>
      <c r="BP51" s="335"/>
      <c r="BQ51" s="335"/>
      <c r="BR51" s="335"/>
      <c r="BS51" s="335"/>
      <c r="BT51" s="335"/>
      <c r="BU51" s="335"/>
      <c r="BV51" s="335"/>
      <c r="BW51" s="335"/>
      <c r="BX51" s="335"/>
      <c r="BY51" s="335"/>
      <c r="BZ51" s="335"/>
      <c r="CA51" s="335"/>
      <c r="CB51" s="335"/>
      <c r="CC51" s="335"/>
      <c r="CD51" s="335"/>
      <c r="CE51" s="335"/>
      <c r="CF51" s="335"/>
      <c r="CG51" s="335"/>
      <c r="CH51" s="335"/>
      <c r="CI51" s="335"/>
      <c r="CJ51" s="335"/>
      <c r="CK51" s="335"/>
      <c r="CL51" s="335"/>
      <c r="CM51" s="335"/>
      <c r="CN51" s="335"/>
      <c r="CO51" s="335"/>
      <c r="CP51" s="335"/>
      <c r="CQ51" s="335"/>
      <c r="CR51" s="335"/>
      <c r="CS51" s="335"/>
      <c r="CT51" s="335"/>
      <c r="CU51" s="335"/>
      <c r="CV51" s="335"/>
      <c r="CW51" s="335"/>
      <c r="CX51" s="335"/>
      <c r="CY51" s="335"/>
      <c r="CZ51" s="335"/>
      <c r="DA51" s="335"/>
      <c r="DB51" s="335"/>
      <c r="DC51" s="335"/>
      <c r="DD51" s="335"/>
      <c r="DE51" s="335"/>
      <c r="DF51" s="335"/>
      <c r="DG51" s="335"/>
      <c r="DH51" s="335"/>
      <c r="DI51" s="335"/>
      <c r="DJ51" s="335"/>
      <c r="DK51" s="335"/>
      <c r="DL51" s="335"/>
      <c r="DM51" s="335"/>
      <c r="DN51" s="335"/>
      <c r="DO51" s="335"/>
      <c r="DP51" s="335"/>
      <c r="DQ51" s="335"/>
      <c r="DR51" s="335"/>
      <c r="DS51" s="335"/>
      <c r="DT51" s="335"/>
      <c r="DU51" s="335"/>
      <c r="DV51" s="335"/>
      <c r="DW51" s="335"/>
      <c r="DX51" s="335"/>
      <c r="DY51" s="335"/>
      <c r="DZ51" s="335"/>
      <c r="EA51" s="335"/>
      <c r="EB51" s="335"/>
      <c r="EC51" s="335"/>
      <c r="ED51" s="335"/>
      <c r="EE51" s="335"/>
      <c r="EF51" s="335"/>
      <c r="EG51" s="335"/>
      <c r="EH51" s="335"/>
      <c r="EI51" s="335"/>
      <c r="EJ51" s="335"/>
      <c r="EK51" s="335"/>
      <c r="EL51" s="335"/>
      <c r="EM51" s="335"/>
      <c r="EN51" s="335"/>
      <c r="EO51" s="335"/>
      <c r="EP51" s="335"/>
      <c r="EQ51" s="335"/>
      <c r="ER51" s="335"/>
      <c r="ES51" s="335"/>
      <c r="ET51" s="335"/>
      <c r="EU51" s="335"/>
      <c r="EV51" s="335"/>
      <c r="EW51" s="335"/>
      <c r="EX51" s="335"/>
      <c r="EY51" s="335"/>
      <c r="EZ51" s="335"/>
      <c r="FA51" s="335"/>
      <c r="FB51" s="335"/>
      <c r="FC51" s="335"/>
      <c r="FD51" s="335"/>
      <c r="FE51" s="335"/>
      <c r="FF51" s="335"/>
      <c r="FG51" s="335"/>
      <c r="FH51" s="335"/>
      <c r="FI51" s="335"/>
      <c r="FJ51" s="335"/>
      <c r="FK51" s="335"/>
      <c r="FL51" s="335"/>
      <c r="FM51" s="335"/>
      <c r="FN51" s="335"/>
      <c r="FO51" s="335"/>
      <c r="FP51" s="335"/>
      <c r="FQ51" s="335"/>
      <c r="FR51" s="335"/>
      <c r="FS51" s="335"/>
      <c r="FT51" s="335"/>
      <c r="FU51" s="335"/>
      <c r="FV51" s="335"/>
      <c r="FW51" s="335"/>
      <c r="FX51" s="335"/>
      <c r="FY51" s="335"/>
      <c r="FZ51" s="335"/>
      <c r="GA51" s="335"/>
      <c r="GB51" s="335"/>
      <c r="GC51" s="335"/>
      <c r="GD51" s="335"/>
      <c r="GE51" s="335"/>
      <c r="GF51" s="335"/>
      <c r="GG51" s="335"/>
      <c r="GH51" s="335"/>
      <c r="GI51" s="335"/>
      <c r="GJ51" s="335"/>
      <c r="GK51" s="335"/>
      <c r="GL51" s="335"/>
      <c r="GM51" s="335"/>
      <c r="GN51" s="335"/>
      <c r="GO51" s="335"/>
      <c r="GP51" s="335"/>
      <c r="GQ51" s="335"/>
      <c r="GR51" s="335"/>
      <c r="GS51" s="335"/>
      <c r="GT51" s="335"/>
      <c r="GU51" s="335"/>
      <c r="GV51" s="335"/>
      <c r="GW51" s="335"/>
      <c r="GX51" s="335"/>
      <c r="GY51" s="335"/>
      <c r="GZ51" s="335"/>
      <c r="HA51" s="335"/>
      <c r="HB51" s="335"/>
      <c r="HC51" s="335"/>
      <c r="HD51" s="335"/>
      <c r="HE51" s="335"/>
      <c r="HF51" s="335"/>
      <c r="HG51" s="335"/>
      <c r="HH51" s="335"/>
      <c r="HI51" s="335"/>
      <c r="HJ51" s="335"/>
      <c r="HK51" s="335"/>
      <c r="HL51" s="335"/>
      <c r="HM51" s="335"/>
      <c r="HN51" s="335"/>
      <c r="HO51" s="335"/>
      <c r="HP51" s="335"/>
      <c r="HQ51" s="335"/>
      <c r="HR51" s="335"/>
      <c r="HS51" s="335"/>
      <c r="HT51" s="335"/>
      <c r="HU51" s="335"/>
      <c r="HV51" s="335"/>
      <c r="HW51" s="335"/>
      <c r="HX51" s="335"/>
      <c r="HY51" s="335"/>
      <c r="HZ51" s="335"/>
      <c r="IA51" s="335"/>
      <c r="IB51" s="335"/>
      <c r="IC51" s="335"/>
      <c r="ID51" s="335"/>
      <c r="IE51" s="335"/>
      <c r="IF51" s="335"/>
      <c r="IG51" s="335"/>
      <c r="IH51" s="335"/>
      <c r="II51" s="335"/>
      <c r="IJ51" s="335"/>
      <c r="IK51" s="335"/>
      <c r="IL51" s="335"/>
      <c r="IM51" s="335"/>
      <c r="IN51" s="335"/>
      <c r="IO51" s="335"/>
      <c r="IP51" s="335"/>
      <c r="IQ51" s="335"/>
      <c r="IR51" s="335"/>
      <c r="IS51" s="335"/>
      <c r="IT51" s="335"/>
    </row>
    <row r="52" s="311" customFormat="true" ht="15" hidden="false" customHeight="true" outlineLevel="0" collapsed="false">
      <c r="A52" s="312" t="s">
        <v>329</v>
      </c>
      <c r="B52" s="298" t="s">
        <v>0</v>
      </c>
      <c r="C52" s="309" t="s">
        <v>184</v>
      </c>
      <c r="D52" s="335" t="n">
        <v>481</v>
      </c>
      <c r="E52" s="335" t="n">
        <v>9527</v>
      </c>
      <c r="F52" s="335" t="n">
        <v>31700</v>
      </c>
      <c r="G52" s="335" t="n">
        <v>-3071</v>
      </c>
      <c r="H52" s="335" t="n">
        <v>-21219</v>
      </c>
      <c r="I52" s="335" t="n">
        <v>-32322</v>
      </c>
      <c r="J52" s="335" t="n">
        <v>-29375</v>
      </c>
      <c r="K52" s="335" t="n">
        <v>-20455</v>
      </c>
      <c r="L52" s="335" t="n">
        <v>-28083</v>
      </c>
      <c r="M52" s="335" t="n">
        <v>-49006</v>
      </c>
      <c r="N52" s="355"/>
      <c r="O52" s="335"/>
      <c r="P52" s="335"/>
      <c r="Q52" s="335"/>
      <c r="R52" s="335"/>
      <c r="S52" s="335"/>
      <c r="T52" s="335"/>
      <c r="U52" s="335"/>
      <c r="V52" s="335"/>
      <c r="W52" s="335"/>
      <c r="X52" s="335"/>
      <c r="Y52" s="335"/>
      <c r="Z52" s="335"/>
      <c r="AA52" s="335"/>
      <c r="AB52" s="335"/>
      <c r="AC52" s="335"/>
      <c r="AD52" s="335"/>
      <c r="AE52" s="335"/>
      <c r="AF52" s="335"/>
      <c r="AG52" s="335"/>
      <c r="AH52" s="335"/>
      <c r="AI52" s="335"/>
      <c r="AJ52" s="335"/>
      <c r="AK52" s="335"/>
      <c r="AL52" s="335"/>
      <c r="AM52" s="335"/>
      <c r="AN52" s="335"/>
      <c r="AO52" s="335"/>
      <c r="AP52" s="335"/>
      <c r="AQ52" s="335"/>
      <c r="AR52" s="335"/>
      <c r="AS52" s="335"/>
      <c r="AT52" s="335"/>
      <c r="AU52" s="335"/>
      <c r="AV52" s="335"/>
      <c r="AW52" s="335"/>
      <c r="AX52" s="335"/>
      <c r="AY52" s="335"/>
      <c r="AZ52" s="335"/>
      <c r="BA52" s="335"/>
      <c r="BB52" s="335"/>
      <c r="BC52" s="335"/>
      <c r="BD52" s="335"/>
      <c r="BE52" s="335"/>
      <c r="BF52" s="335"/>
      <c r="BG52" s="335"/>
      <c r="BH52" s="335"/>
      <c r="BI52" s="335"/>
      <c r="BJ52" s="335"/>
      <c r="BK52" s="335"/>
      <c r="BL52" s="335"/>
      <c r="BM52" s="335"/>
      <c r="BN52" s="335"/>
      <c r="BO52" s="335"/>
      <c r="BP52" s="335"/>
      <c r="BQ52" s="335"/>
      <c r="BR52" s="335"/>
      <c r="BS52" s="335"/>
      <c r="BT52" s="335"/>
      <c r="BU52" s="335"/>
      <c r="BV52" s="335"/>
      <c r="BW52" s="335"/>
      <c r="BX52" s="335"/>
      <c r="BY52" s="335"/>
      <c r="BZ52" s="335"/>
      <c r="CA52" s="335"/>
      <c r="CB52" s="335"/>
      <c r="CC52" s="335"/>
      <c r="CD52" s="335"/>
      <c r="CE52" s="335"/>
      <c r="CF52" s="335"/>
      <c r="CG52" s="335"/>
      <c r="CH52" s="335"/>
      <c r="CI52" s="335"/>
      <c r="CJ52" s="335"/>
      <c r="CK52" s="335"/>
      <c r="CL52" s="335"/>
      <c r="CM52" s="335"/>
      <c r="CN52" s="335"/>
      <c r="CO52" s="335"/>
      <c r="CP52" s="335"/>
      <c r="CQ52" s="335"/>
      <c r="CR52" s="335"/>
      <c r="CS52" s="335"/>
      <c r="CT52" s="335"/>
      <c r="CU52" s="335"/>
      <c r="CV52" s="335"/>
      <c r="CW52" s="335"/>
      <c r="CX52" s="335"/>
      <c r="CY52" s="335"/>
      <c r="CZ52" s="335"/>
      <c r="DA52" s="335"/>
      <c r="DB52" s="335"/>
      <c r="DC52" s="335"/>
      <c r="DD52" s="335"/>
      <c r="DE52" s="335"/>
      <c r="DF52" s="335"/>
      <c r="DG52" s="335"/>
      <c r="DH52" s="335"/>
      <c r="DI52" s="335"/>
      <c r="DJ52" s="335"/>
      <c r="DK52" s="335"/>
      <c r="DL52" s="335"/>
      <c r="DM52" s="335"/>
      <c r="DN52" s="335"/>
      <c r="DO52" s="335"/>
      <c r="DP52" s="335"/>
      <c r="DQ52" s="335"/>
      <c r="DR52" s="335"/>
      <c r="DS52" s="335"/>
      <c r="DT52" s="335"/>
      <c r="DU52" s="335"/>
      <c r="DV52" s="335"/>
      <c r="DW52" s="335"/>
      <c r="DX52" s="335"/>
      <c r="DY52" s="335"/>
      <c r="DZ52" s="335"/>
      <c r="EA52" s="335"/>
      <c r="EB52" s="335"/>
      <c r="EC52" s="335"/>
      <c r="ED52" s="335"/>
      <c r="EE52" s="335"/>
      <c r="EF52" s="335"/>
      <c r="EG52" s="335"/>
      <c r="EH52" s="335"/>
      <c r="EI52" s="335"/>
      <c r="EJ52" s="335"/>
      <c r="EK52" s="335"/>
      <c r="EL52" s="335"/>
      <c r="EM52" s="335"/>
      <c r="EN52" s="335"/>
      <c r="EO52" s="335"/>
      <c r="EP52" s="335"/>
      <c r="EQ52" s="335"/>
      <c r="ER52" s="335"/>
      <c r="ES52" s="335"/>
      <c r="ET52" s="335"/>
      <c r="EU52" s="335"/>
      <c r="EV52" s="335"/>
      <c r="EW52" s="335"/>
      <c r="EX52" s="335"/>
      <c r="EY52" s="335"/>
      <c r="EZ52" s="335"/>
      <c r="FA52" s="335"/>
      <c r="FB52" s="335"/>
      <c r="FC52" s="335"/>
      <c r="FD52" s="335"/>
      <c r="FE52" s="335"/>
      <c r="FF52" s="335"/>
      <c r="FG52" s="335"/>
      <c r="FH52" s="335"/>
      <c r="FI52" s="335"/>
      <c r="FJ52" s="335"/>
      <c r="FK52" s="335"/>
      <c r="FL52" s="335"/>
      <c r="FM52" s="335"/>
      <c r="FN52" s="335"/>
      <c r="FO52" s="335"/>
      <c r="FP52" s="335"/>
      <c r="FQ52" s="335"/>
      <c r="FR52" s="335"/>
      <c r="FS52" s="335"/>
      <c r="FT52" s="335"/>
      <c r="FU52" s="335"/>
      <c r="FV52" s="335"/>
      <c r="FW52" s="335"/>
      <c r="FX52" s="335"/>
      <c r="FY52" s="335"/>
      <c r="FZ52" s="335"/>
      <c r="GA52" s="335"/>
      <c r="GB52" s="335"/>
      <c r="GC52" s="335"/>
      <c r="GD52" s="335"/>
      <c r="GE52" s="335"/>
      <c r="GF52" s="335"/>
      <c r="GG52" s="335"/>
      <c r="GH52" s="335"/>
      <c r="GI52" s="335"/>
      <c r="GJ52" s="335"/>
      <c r="GK52" s="335"/>
      <c r="GL52" s="335"/>
      <c r="GM52" s="335"/>
      <c r="GN52" s="335"/>
      <c r="GO52" s="335"/>
      <c r="GP52" s="335"/>
      <c r="GQ52" s="335"/>
      <c r="GR52" s="335"/>
      <c r="GS52" s="335"/>
      <c r="GT52" s="335"/>
      <c r="GU52" s="335"/>
      <c r="GV52" s="335"/>
      <c r="GW52" s="335"/>
      <c r="GX52" s="335"/>
      <c r="GY52" s="335"/>
      <c r="GZ52" s="335"/>
      <c r="HA52" s="335"/>
      <c r="HB52" s="335"/>
      <c r="HC52" s="335"/>
      <c r="HD52" s="335"/>
      <c r="HE52" s="335"/>
      <c r="HF52" s="335"/>
      <c r="HG52" s="335"/>
      <c r="HH52" s="335"/>
      <c r="HI52" s="335"/>
      <c r="HJ52" s="335"/>
      <c r="HK52" s="335"/>
      <c r="HL52" s="335"/>
      <c r="HM52" s="335"/>
      <c r="HN52" s="335"/>
      <c r="HO52" s="335"/>
      <c r="HP52" s="335"/>
      <c r="HQ52" s="335"/>
      <c r="HR52" s="335"/>
      <c r="HS52" s="335"/>
      <c r="HT52" s="335"/>
      <c r="HU52" s="335"/>
      <c r="HV52" s="335"/>
      <c r="HW52" s="335"/>
      <c r="HX52" s="335"/>
      <c r="HY52" s="335"/>
      <c r="HZ52" s="335"/>
      <c r="IA52" s="335"/>
      <c r="IB52" s="335"/>
      <c r="IC52" s="335"/>
      <c r="ID52" s="335"/>
      <c r="IE52" s="335"/>
      <c r="IF52" s="335"/>
      <c r="IG52" s="335"/>
      <c r="IH52" s="335"/>
      <c r="II52" s="335"/>
      <c r="IJ52" s="335"/>
      <c r="IK52" s="335"/>
      <c r="IL52" s="335"/>
      <c r="IM52" s="335"/>
      <c r="IN52" s="335"/>
      <c r="IO52" s="335"/>
      <c r="IP52" s="335"/>
      <c r="IQ52" s="335"/>
      <c r="IR52" s="335"/>
      <c r="IS52" s="335"/>
      <c r="IT52" s="335"/>
    </row>
    <row r="53" s="311" customFormat="true" ht="15" hidden="false" customHeight="true" outlineLevel="0" collapsed="false">
      <c r="A53" s="312"/>
      <c r="B53" s="298"/>
      <c r="C53" s="309" t="s">
        <v>977</v>
      </c>
      <c r="D53" s="335" t="n">
        <v>-1135</v>
      </c>
      <c r="E53" s="335" t="n">
        <v>-1409</v>
      </c>
      <c r="F53" s="335" t="n">
        <v>872</v>
      </c>
      <c r="G53" s="335" t="n">
        <v>-2753</v>
      </c>
      <c r="H53" s="335" t="n">
        <v>-5415</v>
      </c>
      <c r="I53" s="335" t="n">
        <v>-5015</v>
      </c>
      <c r="J53" s="335" t="n">
        <v>-5136</v>
      </c>
      <c r="K53" s="335" t="n">
        <v>-4041</v>
      </c>
      <c r="L53" s="335" t="n">
        <v>-6374</v>
      </c>
      <c r="M53" s="335" t="n">
        <v>-10036</v>
      </c>
      <c r="N53" s="355"/>
      <c r="O53" s="335"/>
      <c r="P53" s="335"/>
      <c r="Q53" s="335"/>
      <c r="R53" s="335"/>
      <c r="S53" s="335"/>
      <c r="T53" s="335"/>
      <c r="U53" s="335"/>
      <c r="V53" s="335"/>
      <c r="W53" s="335"/>
      <c r="X53" s="335"/>
      <c r="Y53" s="335"/>
      <c r="Z53" s="335"/>
      <c r="AA53" s="335"/>
      <c r="AB53" s="335"/>
      <c r="AC53" s="335"/>
      <c r="AD53" s="335"/>
      <c r="AE53" s="335"/>
      <c r="AF53" s="335"/>
      <c r="AG53" s="335"/>
      <c r="AH53" s="335"/>
      <c r="AI53" s="335"/>
      <c r="AJ53" s="335"/>
      <c r="AK53" s="335"/>
      <c r="AL53" s="335"/>
      <c r="AM53" s="335"/>
      <c r="AN53" s="335"/>
      <c r="AO53" s="335"/>
      <c r="AP53" s="335"/>
      <c r="AQ53" s="335"/>
      <c r="AR53" s="335"/>
      <c r="AS53" s="335"/>
      <c r="AT53" s="335"/>
      <c r="AU53" s="335"/>
      <c r="AV53" s="335"/>
      <c r="AW53" s="335"/>
      <c r="AX53" s="335"/>
      <c r="AY53" s="335"/>
      <c r="AZ53" s="335"/>
      <c r="BA53" s="335"/>
      <c r="BB53" s="335"/>
      <c r="BC53" s="335"/>
      <c r="BD53" s="335"/>
      <c r="BE53" s="335"/>
      <c r="BF53" s="335"/>
      <c r="BG53" s="335"/>
      <c r="BH53" s="335"/>
      <c r="BI53" s="335"/>
      <c r="BJ53" s="335"/>
      <c r="BK53" s="335"/>
      <c r="BL53" s="335"/>
      <c r="BM53" s="335"/>
      <c r="BN53" s="335"/>
      <c r="BO53" s="335"/>
      <c r="BP53" s="335"/>
      <c r="BQ53" s="335"/>
      <c r="BR53" s="335"/>
      <c r="BS53" s="335"/>
      <c r="BT53" s="335"/>
      <c r="BU53" s="335"/>
      <c r="BV53" s="335"/>
      <c r="BW53" s="335"/>
      <c r="BX53" s="335"/>
      <c r="BY53" s="335"/>
      <c r="BZ53" s="335"/>
      <c r="CA53" s="335"/>
      <c r="CB53" s="335"/>
      <c r="CC53" s="335"/>
      <c r="CD53" s="335"/>
      <c r="CE53" s="335"/>
      <c r="CF53" s="335"/>
      <c r="CG53" s="335"/>
      <c r="CH53" s="335"/>
      <c r="CI53" s="335"/>
      <c r="CJ53" s="335"/>
      <c r="CK53" s="335"/>
      <c r="CL53" s="335"/>
      <c r="CM53" s="335"/>
      <c r="CN53" s="335"/>
      <c r="CO53" s="335"/>
      <c r="CP53" s="335"/>
      <c r="CQ53" s="335"/>
      <c r="CR53" s="335"/>
      <c r="CS53" s="335"/>
      <c r="CT53" s="335"/>
      <c r="CU53" s="335"/>
      <c r="CV53" s="335"/>
      <c r="CW53" s="335"/>
      <c r="CX53" s="335"/>
      <c r="CY53" s="335"/>
      <c r="CZ53" s="335"/>
      <c r="DA53" s="335"/>
      <c r="DB53" s="335"/>
      <c r="DC53" s="335"/>
      <c r="DD53" s="335"/>
      <c r="DE53" s="335"/>
      <c r="DF53" s="335"/>
      <c r="DG53" s="335"/>
      <c r="DH53" s="335"/>
      <c r="DI53" s="335"/>
      <c r="DJ53" s="335"/>
      <c r="DK53" s="335"/>
      <c r="DL53" s="335"/>
      <c r="DM53" s="335"/>
      <c r="DN53" s="335"/>
      <c r="DO53" s="335"/>
      <c r="DP53" s="335"/>
      <c r="DQ53" s="335"/>
      <c r="DR53" s="335"/>
      <c r="DS53" s="335"/>
      <c r="DT53" s="335"/>
      <c r="DU53" s="335"/>
      <c r="DV53" s="335"/>
      <c r="DW53" s="335"/>
      <c r="DX53" s="335"/>
      <c r="DY53" s="335"/>
      <c r="DZ53" s="335"/>
      <c r="EA53" s="335"/>
      <c r="EB53" s="335"/>
      <c r="EC53" s="335"/>
      <c r="ED53" s="335"/>
      <c r="EE53" s="335"/>
      <c r="EF53" s="335"/>
      <c r="EG53" s="335"/>
      <c r="EH53" s="335"/>
      <c r="EI53" s="335"/>
      <c r="EJ53" s="335"/>
      <c r="EK53" s="335"/>
      <c r="EL53" s="335"/>
      <c r="EM53" s="335"/>
      <c r="EN53" s="335"/>
      <c r="EO53" s="335"/>
      <c r="EP53" s="335"/>
      <c r="EQ53" s="335"/>
      <c r="ER53" s="335"/>
      <c r="ES53" s="335"/>
      <c r="ET53" s="335"/>
      <c r="EU53" s="335"/>
      <c r="EV53" s="335"/>
      <c r="EW53" s="335"/>
      <c r="EX53" s="335"/>
      <c r="EY53" s="335"/>
      <c r="EZ53" s="335"/>
      <c r="FA53" s="335"/>
      <c r="FB53" s="335"/>
      <c r="FC53" s="335"/>
      <c r="FD53" s="335"/>
      <c r="FE53" s="335"/>
      <c r="FF53" s="335"/>
      <c r="FG53" s="335"/>
      <c r="FH53" s="335"/>
      <c r="FI53" s="335"/>
      <c r="FJ53" s="335"/>
      <c r="FK53" s="335"/>
      <c r="FL53" s="335"/>
      <c r="FM53" s="335"/>
      <c r="FN53" s="335"/>
      <c r="FO53" s="335"/>
      <c r="FP53" s="335"/>
      <c r="FQ53" s="335"/>
      <c r="FR53" s="335"/>
      <c r="FS53" s="335"/>
      <c r="FT53" s="335"/>
      <c r="FU53" s="335"/>
      <c r="FV53" s="335"/>
      <c r="FW53" s="335"/>
      <c r="FX53" s="335"/>
      <c r="FY53" s="335"/>
      <c r="FZ53" s="335"/>
      <c r="GA53" s="335"/>
      <c r="GB53" s="335"/>
      <c r="GC53" s="335"/>
      <c r="GD53" s="335"/>
      <c r="GE53" s="335"/>
      <c r="GF53" s="335"/>
      <c r="GG53" s="335"/>
      <c r="GH53" s="335"/>
      <c r="GI53" s="335"/>
      <c r="GJ53" s="335"/>
      <c r="GK53" s="335"/>
      <c r="GL53" s="335"/>
      <c r="GM53" s="335"/>
      <c r="GN53" s="335"/>
      <c r="GO53" s="335"/>
      <c r="GP53" s="335"/>
      <c r="GQ53" s="335"/>
      <c r="GR53" s="335"/>
      <c r="GS53" s="335"/>
      <c r="GT53" s="335"/>
      <c r="GU53" s="335"/>
      <c r="GV53" s="335"/>
      <c r="GW53" s="335"/>
      <c r="GX53" s="335"/>
      <c r="GY53" s="335"/>
      <c r="GZ53" s="335"/>
      <c r="HA53" s="335"/>
      <c r="HB53" s="335"/>
      <c r="HC53" s="335"/>
      <c r="HD53" s="335"/>
      <c r="HE53" s="335"/>
      <c r="HF53" s="335"/>
      <c r="HG53" s="335"/>
      <c r="HH53" s="335"/>
      <c r="HI53" s="335"/>
      <c r="HJ53" s="335"/>
      <c r="HK53" s="335"/>
      <c r="HL53" s="335"/>
      <c r="HM53" s="335"/>
      <c r="HN53" s="335"/>
      <c r="HO53" s="335"/>
      <c r="HP53" s="335"/>
      <c r="HQ53" s="335"/>
      <c r="HR53" s="335"/>
      <c r="HS53" s="335"/>
      <c r="HT53" s="335"/>
      <c r="HU53" s="335"/>
      <c r="HV53" s="335"/>
      <c r="HW53" s="335"/>
      <c r="HX53" s="335"/>
      <c r="HY53" s="335"/>
      <c r="HZ53" s="335"/>
      <c r="IA53" s="335"/>
      <c r="IB53" s="335"/>
      <c r="IC53" s="335"/>
      <c r="ID53" s="335"/>
      <c r="IE53" s="335"/>
      <c r="IF53" s="335"/>
      <c r="IG53" s="335"/>
      <c r="IH53" s="335"/>
      <c r="II53" s="335"/>
      <c r="IJ53" s="335"/>
      <c r="IK53" s="335"/>
      <c r="IL53" s="335"/>
      <c r="IM53" s="335"/>
      <c r="IN53" s="335"/>
      <c r="IO53" s="335"/>
      <c r="IP53" s="335"/>
      <c r="IQ53" s="335"/>
      <c r="IR53" s="335"/>
      <c r="IS53" s="335"/>
      <c r="IT53" s="335"/>
    </row>
    <row r="54" s="311" customFormat="true" ht="15" hidden="false" customHeight="true" outlineLevel="0" collapsed="false">
      <c r="A54" s="312"/>
      <c r="B54" s="298"/>
      <c r="C54" s="309" t="s">
        <v>187</v>
      </c>
      <c r="D54" s="335" t="n">
        <v>-654</v>
      </c>
      <c r="E54" s="335" t="n">
        <v>8118</v>
      </c>
      <c r="F54" s="335" t="n">
        <v>32572</v>
      </c>
      <c r="G54" s="335" t="n">
        <v>-5824</v>
      </c>
      <c r="H54" s="335" t="n">
        <v>-26634</v>
      </c>
      <c r="I54" s="335" t="n">
        <v>-37337</v>
      </c>
      <c r="J54" s="335" t="n">
        <v>-34511</v>
      </c>
      <c r="K54" s="335" t="n">
        <v>-24496</v>
      </c>
      <c r="L54" s="335" t="n">
        <v>-34457</v>
      </c>
      <c r="M54" s="335" t="n">
        <v>-59042</v>
      </c>
      <c r="N54" s="355"/>
      <c r="O54" s="335"/>
      <c r="P54" s="335"/>
      <c r="Q54" s="335"/>
      <c r="R54" s="335"/>
      <c r="S54" s="335"/>
      <c r="T54" s="335"/>
      <c r="U54" s="335"/>
      <c r="V54" s="335"/>
      <c r="W54" s="335"/>
      <c r="X54" s="335"/>
      <c r="Y54" s="335"/>
      <c r="Z54" s="335"/>
      <c r="AA54" s="335"/>
      <c r="AB54" s="335"/>
      <c r="AC54" s="335"/>
      <c r="AD54" s="335"/>
      <c r="AE54" s="335"/>
      <c r="AF54" s="335"/>
      <c r="AG54" s="335"/>
      <c r="AH54" s="335"/>
      <c r="AI54" s="335"/>
      <c r="AJ54" s="335"/>
      <c r="AK54" s="335"/>
      <c r="AL54" s="335"/>
      <c r="AM54" s="335"/>
      <c r="AN54" s="335"/>
      <c r="AO54" s="335"/>
      <c r="AP54" s="335"/>
      <c r="AQ54" s="335"/>
      <c r="AR54" s="335"/>
      <c r="AS54" s="335"/>
      <c r="AT54" s="335"/>
      <c r="AU54" s="335"/>
      <c r="AV54" s="335"/>
      <c r="AW54" s="335"/>
      <c r="AX54" s="335"/>
      <c r="AY54" s="335"/>
      <c r="AZ54" s="335"/>
      <c r="BA54" s="335"/>
      <c r="BB54" s="335"/>
      <c r="BC54" s="335"/>
      <c r="BD54" s="335"/>
      <c r="BE54" s="335"/>
      <c r="BF54" s="335"/>
      <c r="BG54" s="335"/>
      <c r="BH54" s="335"/>
      <c r="BI54" s="335"/>
      <c r="BJ54" s="335"/>
      <c r="BK54" s="335"/>
      <c r="BL54" s="335"/>
      <c r="BM54" s="335"/>
      <c r="BN54" s="335"/>
      <c r="BO54" s="335"/>
      <c r="BP54" s="335"/>
      <c r="BQ54" s="335"/>
      <c r="BR54" s="335"/>
      <c r="BS54" s="335"/>
      <c r="BT54" s="335"/>
      <c r="BU54" s="335"/>
      <c r="BV54" s="335"/>
      <c r="BW54" s="335"/>
      <c r="BX54" s="335"/>
      <c r="BY54" s="335"/>
      <c r="BZ54" s="335"/>
      <c r="CA54" s="335"/>
      <c r="CB54" s="335"/>
      <c r="CC54" s="335"/>
      <c r="CD54" s="335"/>
      <c r="CE54" s="335"/>
      <c r="CF54" s="335"/>
      <c r="CG54" s="335"/>
      <c r="CH54" s="335"/>
      <c r="CI54" s="335"/>
      <c r="CJ54" s="335"/>
      <c r="CK54" s="335"/>
      <c r="CL54" s="335"/>
      <c r="CM54" s="335"/>
      <c r="CN54" s="335"/>
      <c r="CO54" s="335"/>
      <c r="CP54" s="335"/>
      <c r="CQ54" s="335"/>
      <c r="CR54" s="335"/>
      <c r="CS54" s="335"/>
      <c r="CT54" s="335"/>
      <c r="CU54" s="335"/>
      <c r="CV54" s="335"/>
      <c r="CW54" s="335"/>
      <c r="CX54" s="335"/>
      <c r="CY54" s="335"/>
      <c r="CZ54" s="335"/>
      <c r="DA54" s="335"/>
      <c r="DB54" s="335"/>
      <c r="DC54" s="335"/>
      <c r="DD54" s="335"/>
      <c r="DE54" s="335"/>
      <c r="DF54" s="335"/>
      <c r="DG54" s="335"/>
      <c r="DH54" s="335"/>
      <c r="DI54" s="335"/>
      <c r="DJ54" s="335"/>
      <c r="DK54" s="335"/>
      <c r="DL54" s="335"/>
      <c r="DM54" s="335"/>
      <c r="DN54" s="335"/>
      <c r="DO54" s="335"/>
      <c r="DP54" s="335"/>
      <c r="DQ54" s="335"/>
      <c r="DR54" s="335"/>
      <c r="DS54" s="335"/>
      <c r="DT54" s="335"/>
      <c r="DU54" s="335"/>
      <c r="DV54" s="335"/>
      <c r="DW54" s="335"/>
      <c r="DX54" s="335"/>
      <c r="DY54" s="335"/>
      <c r="DZ54" s="335"/>
      <c r="EA54" s="335"/>
      <c r="EB54" s="335"/>
      <c r="EC54" s="335"/>
      <c r="ED54" s="335"/>
      <c r="EE54" s="335"/>
      <c r="EF54" s="335"/>
      <c r="EG54" s="335"/>
      <c r="EH54" s="335"/>
      <c r="EI54" s="335"/>
      <c r="EJ54" s="335"/>
      <c r="EK54" s="335"/>
      <c r="EL54" s="335"/>
      <c r="EM54" s="335"/>
      <c r="EN54" s="335"/>
      <c r="EO54" s="335"/>
      <c r="EP54" s="335"/>
      <c r="EQ54" s="335"/>
      <c r="ER54" s="335"/>
      <c r="ES54" s="335"/>
      <c r="ET54" s="335"/>
      <c r="EU54" s="335"/>
      <c r="EV54" s="335"/>
      <c r="EW54" s="335"/>
      <c r="EX54" s="335"/>
      <c r="EY54" s="335"/>
      <c r="EZ54" s="335"/>
      <c r="FA54" s="335"/>
      <c r="FB54" s="335"/>
      <c r="FC54" s="335"/>
      <c r="FD54" s="335"/>
      <c r="FE54" s="335"/>
      <c r="FF54" s="335"/>
      <c r="FG54" s="335"/>
      <c r="FH54" s="335"/>
      <c r="FI54" s="335"/>
      <c r="FJ54" s="335"/>
      <c r="FK54" s="335"/>
      <c r="FL54" s="335"/>
      <c r="FM54" s="335"/>
      <c r="FN54" s="335"/>
      <c r="FO54" s="335"/>
      <c r="FP54" s="335"/>
      <c r="FQ54" s="335"/>
      <c r="FR54" s="335"/>
      <c r="FS54" s="335"/>
      <c r="FT54" s="335"/>
      <c r="FU54" s="335"/>
      <c r="FV54" s="335"/>
      <c r="FW54" s="335"/>
      <c r="FX54" s="335"/>
      <c r="FY54" s="335"/>
      <c r="FZ54" s="335"/>
      <c r="GA54" s="335"/>
      <c r="GB54" s="335"/>
      <c r="GC54" s="335"/>
      <c r="GD54" s="335"/>
      <c r="GE54" s="335"/>
      <c r="GF54" s="335"/>
      <c r="GG54" s="335"/>
      <c r="GH54" s="335"/>
      <c r="GI54" s="335"/>
      <c r="GJ54" s="335"/>
      <c r="GK54" s="335"/>
      <c r="GL54" s="335"/>
      <c r="GM54" s="335"/>
      <c r="GN54" s="335"/>
      <c r="GO54" s="335"/>
      <c r="GP54" s="335"/>
      <c r="GQ54" s="335"/>
      <c r="GR54" s="335"/>
      <c r="GS54" s="335"/>
      <c r="GT54" s="335"/>
      <c r="GU54" s="335"/>
      <c r="GV54" s="335"/>
      <c r="GW54" s="335"/>
      <c r="GX54" s="335"/>
      <c r="GY54" s="335"/>
      <c r="GZ54" s="335"/>
      <c r="HA54" s="335"/>
      <c r="HB54" s="335"/>
      <c r="HC54" s="335"/>
      <c r="HD54" s="335"/>
      <c r="HE54" s="335"/>
      <c r="HF54" s="335"/>
      <c r="HG54" s="335"/>
      <c r="HH54" s="335"/>
      <c r="HI54" s="335"/>
      <c r="HJ54" s="335"/>
      <c r="HK54" s="335"/>
      <c r="HL54" s="335"/>
      <c r="HM54" s="335"/>
      <c r="HN54" s="335"/>
      <c r="HO54" s="335"/>
      <c r="HP54" s="335"/>
      <c r="HQ54" s="335"/>
      <c r="HR54" s="335"/>
      <c r="HS54" s="335"/>
      <c r="HT54" s="335"/>
      <c r="HU54" s="335"/>
      <c r="HV54" s="335"/>
      <c r="HW54" s="335"/>
      <c r="HX54" s="335"/>
      <c r="HY54" s="335"/>
      <c r="HZ54" s="335"/>
      <c r="IA54" s="335"/>
      <c r="IB54" s="335"/>
      <c r="IC54" s="335"/>
      <c r="ID54" s="335"/>
      <c r="IE54" s="335"/>
      <c r="IF54" s="335"/>
      <c r="IG54" s="335"/>
      <c r="IH54" s="335"/>
      <c r="II54" s="335"/>
      <c r="IJ54" s="335"/>
      <c r="IK54" s="335"/>
      <c r="IL54" s="335"/>
      <c r="IM54" s="335"/>
      <c r="IN54" s="335"/>
      <c r="IO54" s="335"/>
      <c r="IP54" s="335"/>
      <c r="IQ54" s="335"/>
      <c r="IR54" s="335"/>
      <c r="IS54" s="335"/>
      <c r="IT54" s="335"/>
    </row>
    <row r="55" s="311" customFormat="true" ht="15" hidden="false" customHeight="true" outlineLevel="0" collapsed="false">
      <c r="A55" s="312"/>
      <c r="B55" s="298"/>
      <c r="C55" s="295"/>
      <c r="D55" s="335"/>
      <c r="E55" s="335"/>
      <c r="F55" s="335"/>
      <c r="G55" s="335"/>
      <c r="H55" s="335"/>
      <c r="I55" s="335"/>
      <c r="J55" s="335"/>
      <c r="K55" s="335"/>
      <c r="L55" s="335"/>
      <c r="M55" s="335"/>
      <c r="N55" s="355"/>
      <c r="O55" s="335"/>
      <c r="P55" s="335"/>
      <c r="Q55" s="335"/>
      <c r="R55" s="335"/>
      <c r="S55" s="335"/>
      <c r="T55" s="335"/>
      <c r="U55" s="335"/>
      <c r="V55" s="335"/>
      <c r="W55" s="335"/>
      <c r="X55" s="335"/>
      <c r="Y55" s="335"/>
      <c r="Z55" s="335"/>
      <c r="AA55" s="335"/>
      <c r="AB55" s="335"/>
      <c r="AC55" s="335"/>
      <c r="AD55" s="335"/>
      <c r="AE55" s="335"/>
      <c r="AF55" s="335"/>
      <c r="AG55" s="335"/>
      <c r="AH55" s="335"/>
      <c r="AI55" s="335"/>
      <c r="AJ55" s="335"/>
      <c r="AK55" s="335"/>
      <c r="AL55" s="335"/>
      <c r="AM55" s="335"/>
      <c r="AN55" s="335"/>
      <c r="AO55" s="335"/>
      <c r="AP55" s="335"/>
      <c r="AQ55" s="335"/>
      <c r="AR55" s="335"/>
      <c r="AS55" s="335"/>
      <c r="AT55" s="335"/>
      <c r="AU55" s="335"/>
      <c r="AV55" s="335"/>
      <c r="AW55" s="335"/>
      <c r="AX55" s="335"/>
      <c r="AY55" s="335"/>
      <c r="AZ55" s="335"/>
      <c r="BA55" s="335"/>
      <c r="BB55" s="335"/>
      <c r="BC55" s="335"/>
      <c r="BD55" s="335"/>
      <c r="BE55" s="335"/>
      <c r="BF55" s="335"/>
      <c r="BG55" s="335"/>
      <c r="BH55" s="335"/>
      <c r="BI55" s="335"/>
      <c r="BJ55" s="335"/>
      <c r="BK55" s="335"/>
      <c r="BL55" s="335"/>
      <c r="BM55" s="335"/>
      <c r="BN55" s="335"/>
      <c r="BO55" s="335"/>
      <c r="BP55" s="335"/>
      <c r="BQ55" s="335"/>
      <c r="BR55" s="335"/>
      <c r="BS55" s="335"/>
      <c r="BT55" s="335"/>
      <c r="BU55" s="335"/>
      <c r="BV55" s="335"/>
      <c r="BW55" s="335"/>
      <c r="BX55" s="335"/>
      <c r="BY55" s="335"/>
      <c r="BZ55" s="335"/>
      <c r="CA55" s="335"/>
      <c r="CB55" s="335"/>
      <c r="CC55" s="335"/>
      <c r="CD55" s="335"/>
      <c r="CE55" s="335"/>
      <c r="CF55" s="335"/>
      <c r="CG55" s="335"/>
      <c r="CH55" s="335"/>
      <c r="CI55" s="335"/>
      <c r="CJ55" s="335"/>
      <c r="CK55" s="335"/>
      <c r="CL55" s="335"/>
      <c r="CM55" s="335"/>
      <c r="CN55" s="335"/>
      <c r="CO55" s="335"/>
      <c r="CP55" s="335"/>
      <c r="CQ55" s="335"/>
      <c r="CR55" s="335"/>
      <c r="CS55" s="335"/>
      <c r="CT55" s="335"/>
      <c r="CU55" s="335"/>
      <c r="CV55" s="335"/>
      <c r="CW55" s="335"/>
      <c r="CX55" s="335"/>
      <c r="CY55" s="335"/>
      <c r="CZ55" s="335"/>
      <c r="DA55" s="335"/>
      <c r="DB55" s="335"/>
      <c r="DC55" s="335"/>
      <c r="DD55" s="335"/>
      <c r="DE55" s="335"/>
      <c r="DF55" s="335"/>
      <c r="DG55" s="335"/>
      <c r="DH55" s="335"/>
      <c r="DI55" s="335"/>
      <c r="DJ55" s="335"/>
      <c r="DK55" s="335"/>
      <c r="DL55" s="335"/>
      <c r="DM55" s="335"/>
      <c r="DN55" s="335"/>
      <c r="DO55" s="335"/>
      <c r="DP55" s="335"/>
      <c r="DQ55" s="335"/>
      <c r="DR55" s="335"/>
      <c r="DS55" s="335"/>
      <c r="DT55" s="335"/>
      <c r="DU55" s="335"/>
      <c r="DV55" s="335"/>
      <c r="DW55" s="335"/>
      <c r="DX55" s="335"/>
      <c r="DY55" s="335"/>
      <c r="DZ55" s="335"/>
      <c r="EA55" s="335"/>
      <c r="EB55" s="335"/>
      <c r="EC55" s="335"/>
      <c r="ED55" s="335"/>
      <c r="EE55" s="335"/>
      <c r="EF55" s="335"/>
      <c r="EG55" s="335"/>
      <c r="EH55" s="335"/>
      <c r="EI55" s="335"/>
      <c r="EJ55" s="335"/>
      <c r="EK55" s="335"/>
      <c r="EL55" s="335"/>
      <c r="EM55" s="335"/>
      <c r="EN55" s="335"/>
      <c r="EO55" s="335"/>
      <c r="EP55" s="335"/>
      <c r="EQ55" s="335"/>
      <c r="ER55" s="335"/>
      <c r="ES55" s="335"/>
      <c r="ET55" s="335"/>
      <c r="EU55" s="335"/>
      <c r="EV55" s="335"/>
      <c r="EW55" s="335"/>
      <c r="EX55" s="335"/>
      <c r="EY55" s="335"/>
      <c r="EZ55" s="335"/>
      <c r="FA55" s="335"/>
      <c r="FB55" s="335"/>
      <c r="FC55" s="335"/>
      <c r="FD55" s="335"/>
      <c r="FE55" s="335"/>
      <c r="FF55" s="335"/>
      <c r="FG55" s="335"/>
      <c r="FH55" s="335"/>
      <c r="FI55" s="335"/>
      <c r="FJ55" s="335"/>
      <c r="FK55" s="335"/>
      <c r="FL55" s="335"/>
      <c r="FM55" s="335"/>
      <c r="FN55" s="335"/>
      <c r="FO55" s="335"/>
      <c r="FP55" s="335"/>
      <c r="FQ55" s="335"/>
      <c r="FR55" s="335"/>
      <c r="FS55" s="335"/>
      <c r="FT55" s="335"/>
      <c r="FU55" s="335"/>
      <c r="FV55" s="335"/>
      <c r="FW55" s="335"/>
      <c r="FX55" s="335"/>
      <c r="FY55" s="335"/>
      <c r="FZ55" s="335"/>
      <c r="GA55" s="335"/>
      <c r="GB55" s="335"/>
      <c r="GC55" s="335"/>
      <c r="GD55" s="335"/>
      <c r="GE55" s="335"/>
      <c r="GF55" s="335"/>
      <c r="GG55" s="335"/>
      <c r="GH55" s="335"/>
      <c r="GI55" s="335"/>
      <c r="GJ55" s="335"/>
      <c r="GK55" s="335"/>
      <c r="GL55" s="335"/>
      <c r="GM55" s="335"/>
      <c r="GN55" s="335"/>
      <c r="GO55" s="335"/>
      <c r="GP55" s="335"/>
      <c r="GQ55" s="335"/>
      <c r="GR55" s="335"/>
      <c r="GS55" s="335"/>
      <c r="GT55" s="335"/>
      <c r="GU55" s="335"/>
      <c r="GV55" s="335"/>
      <c r="GW55" s="335"/>
      <c r="GX55" s="335"/>
      <c r="GY55" s="335"/>
      <c r="GZ55" s="335"/>
      <c r="HA55" s="335"/>
      <c r="HB55" s="335"/>
      <c r="HC55" s="335"/>
      <c r="HD55" s="335"/>
      <c r="HE55" s="335"/>
      <c r="HF55" s="335"/>
      <c r="HG55" s="335"/>
      <c r="HH55" s="335"/>
      <c r="HI55" s="335"/>
      <c r="HJ55" s="335"/>
      <c r="HK55" s="335"/>
      <c r="HL55" s="335"/>
      <c r="HM55" s="335"/>
      <c r="HN55" s="335"/>
      <c r="HO55" s="335"/>
      <c r="HP55" s="335"/>
      <c r="HQ55" s="335"/>
      <c r="HR55" s="335"/>
      <c r="HS55" s="335"/>
      <c r="HT55" s="335"/>
      <c r="HU55" s="335"/>
      <c r="HV55" s="335"/>
      <c r="HW55" s="335"/>
      <c r="HX55" s="335"/>
      <c r="HY55" s="335"/>
      <c r="HZ55" s="335"/>
      <c r="IA55" s="335"/>
      <c r="IB55" s="335"/>
      <c r="IC55" s="335"/>
      <c r="ID55" s="335"/>
      <c r="IE55" s="335"/>
      <c r="IF55" s="335"/>
      <c r="IG55" s="335"/>
      <c r="IH55" s="335"/>
      <c r="II55" s="335"/>
      <c r="IJ55" s="335"/>
      <c r="IK55" s="335"/>
      <c r="IL55" s="335"/>
      <c r="IM55" s="335"/>
      <c r="IN55" s="335"/>
      <c r="IO55" s="335"/>
      <c r="IP55" s="335"/>
      <c r="IQ55" s="335"/>
      <c r="IR55" s="335"/>
      <c r="IS55" s="335"/>
      <c r="IT55" s="335"/>
    </row>
    <row r="56" s="311" customFormat="true" ht="15" hidden="false" customHeight="true" outlineLevel="0" collapsed="false">
      <c r="A56" s="312" t="s">
        <v>330</v>
      </c>
      <c r="B56" s="298" t="s">
        <v>0</v>
      </c>
      <c r="C56" s="309" t="s">
        <v>184</v>
      </c>
      <c r="D56" s="335" t="n">
        <v>48655</v>
      </c>
      <c r="E56" s="335" t="n">
        <v>23983</v>
      </c>
      <c r="F56" s="335" t="n">
        <v>470</v>
      </c>
      <c r="G56" s="335" t="n">
        <v>3509</v>
      </c>
      <c r="H56" s="335" t="n">
        <v>8423</v>
      </c>
      <c r="I56" s="335" t="n">
        <v>7300</v>
      </c>
      <c r="J56" s="335" t="n">
        <v>6042</v>
      </c>
      <c r="K56" s="335" t="n">
        <v>-55</v>
      </c>
      <c r="L56" s="335" t="n">
        <v>-1012</v>
      </c>
      <c r="M56" s="335" t="n">
        <v>11423</v>
      </c>
      <c r="N56" s="355"/>
      <c r="O56" s="335"/>
      <c r="P56" s="335"/>
      <c r="Q56" s="335"/>
      <c r="R56" s="335"/>
      <c r="S56" s="335"/>
      <c r="T56" s="335"/>
      <c r="U56" s="335"/>
      <c r="V56" s="335"/>
      <c r="W56" s="335"/>
      <c r="X56" s="335"/>
      <c r="Y56" s="335"/>
      <c r="Z56" s="335"/>
      <c r="AA56" s="335"/>
      <c r="AB56" s="335"/>
      <c r="AC56" s="335"/>
      <c r="AD56" s="335"/>
      <c r="AE56" s="335"/>
      <c r="AF56" s="335"/>
      <c r="AG56" s="335"/>
      <c r="AH56" s="335"/>
      <c r="AI56" s="335"/>
      <c r="AJ56" s="335"/>
      <c r="AK56" s="335"/>
      <c r="AL56" s="335"/>
      <c r="AM56" s="335"/>
      <c r="AN56" s="335"/>
      <c r="AO56" s="335"/>
      <c r="AP56" s="335"/>
      <c r="AQ56" s="335"/>
      <c r="AR56" s="335"/>
      <c r="AS56" s="335"/>
      <c r="AT56" s="335"/>
      <c r="AU56" s="335"/>
      <c r="AV56" s="335"/>
      <c r="AW56" s="335"/>
      <c r="AX56" s="335"/>
      <c r="AY56" s="335"/>
      <c r="AZ56" s="335"/>
      <c r="BA56" s="335"/>
      <c r="BB56" s="335"/>
      <c r="BC56" s="335"/>
      <c r="BD56" s="335"/>
      <c r="BE56" s="335"/>
      <c r="BF56" s="335"/>
      <c r="BG56" s="335"/>
      <c r="BH56" s="335"/>
      <c r="BI56" s="335"/>
      <c r="BJ56" s="335"/>
      <c r="BK56" s="335"/>
      <c r="BL56" s="335"/>
      <c r="BM56" s="335"/>
      <c r="BN56" s="335"/>
      <c r="BO56" s="335"/>
      <c r="BP56" s="335"/>
      <c r="BQ56" s="335"/>
      <c r="BR56" s="335"/>
      <c r="BS56" s="335"/>
      <c r="BT56" s="335"/>
      <c r="BU56" s="335"/>
      <c r="BV56" s="335"/>
      <c r="BW56" s="335"/>
      <c r="BX56" s="335"/>
      <c r="BY56" s="335"/>
      <c r="BZ56" s="335"/>
      <c r="CA56" s="335"/>
      <c r="CB56" s="335"/>
      <c r="CC56" s="335"/>
      <c r="CD56" s="335"/>
      <c r="CE56" s="335"/>
      <c r="CF56" s="335"/>
      <c r="CG56" s="335"/>
      <c r="CH56" s="335"/>
      <c r="CI56" s="335"/>
      <c r="CJ56" s="335"/>
      <c r="CK56" s="335"/>
      <c r="CL56" s="335"/>
      <c r="CM56" s="335"/>
      <c r="CN56" s="335"/>
      <c r="CO56" s="335"/>
      <c r="CP56" s="335"/>
      <c r="CQ56" s="335"/>
      <c r="CR56" s="335"/>
      <c r="CS56" s="335"/>
      <c r="CT56" s="335"/>
      <c r="CU56" s="335"/>
      <c r="CV56" s="335"/>
      <c r="CW56" s="335"/>
      <c r="CX56" s="335"/>
      <c r="CY56" s="335"/>
      <c r="CZ56" s="335"/>
      <c r="DA56" s="335"/>
      <c r="DB56" s="335"/>
      <c r="DC56" s="335"/>
      <c r="DD56" s="335"/>
      <c r="DE56" s="335"/>
      <c r="DF56" s="335"/>
      <c r="DG56" s="335"/>
      <c r="DH56" s="335"/>
      <c r="DI56" s="335"/>
      <c r="DJ56" s="335"/>
      <c r="DK56" s="335"/>
      <c r="DL56" s="335"/>
      <c r="DM56" s="335"/>
      <c r="DN56" s="335"/>
      <c r="DO56" s="335"/>
      <c r="DP56" s="335"/>
      <c r="DQ56" s="335"/>
      <c r="DR56" s="335"/>
      <c r="DS56" s="335"/>
      <c r="DT56" s="335"/>
      <c r="DU56" s="335"/>
      <c r="DV56" s="335"/>
      <c r="DW56" s="335"/>
      <c r="DX56" s="335"/>
      <c r="DY56" s="335"/>
      <c r="DZ56" s="335"/>
      <c r="EA56" s="335"/>
      <c r="EB56" s="335"/>
      <c r="EC56" s="335"/>
      <c r="ED56" s="335"/>
      <c r="EE56" s="335"/>
      <c r="EF56" s="335"/>
      <c r="EG56" s="335"/>
      <c r="EH56" s="335"/>
      <c r="EI56" s="335"/>
      <c r="EJ56" s="335"/>
      <c r="EK56" s="335"/>
      <c r="EL56" s="335"/>
      <c r="EM56" s="335"/>
      <c r="EN56" s="335"/>
      <c r="EO56" s="335"/>
      <c r="EP56" s="335"/>
      <c r="EQ56" s="335"/>
      <c r="ER56" s="335"/>
      <c r="ES56" s="335"/>
      <c r="ET56" s="335"/>
      <c r="EU56" s="335"/>
      <c r="EV56" s="335"/>
      <c r="EW56" s="335"/>
      <c r="EX56" s="335"/>
      <c r="EY56" s="335"/>
      <c r="EZ56" s="335"/>
      <c r="FA56" s="335"/>
      <c r="FB56" s="335"/>
      <c r="FC56" s="335"/>
      <c r="FD56" s="335"/>
      <c r="FE56" s="335"/>
      <c r="FF56" s="335"/>
      <c r="FG56" s="335"/>
      <c r="FH56" s="335"/>
      <c r="FI56" s="335"/>
      <c r="FJ56" s="335"/>
      <c r="FK56" s="335"/>
      <c r="FL56" s="335"/>
      <c r="FM56" s="335"/>
      <c r="FN56" s="335"/>
      <c r="FO56" s="335"/>
      <c r="FP56" s="335"/>
      <c r="FQ56" s="335"/>
      <c r="FR56" s="335"/>
      <c r="FS56" s="335"/>
      <c r="FT56" s="335"/>
      <c r="FU56" s="335"/>
      <c r="FV56" s="335"/>
      <c r="FW56" s="335"/>
      <c r="FX56" s="335"/>
      <c r="FY56" s="335"/>
      <c r="FZ56" s="335"/>
      <c r="GA56" s="335"/>
      <c r="GB56" s="335"/>
      <c r="GC56" s="335"/>
      <c r="GD56" s="335"/>
      <c r="GE56" s="335"/>
      <c r="GF56" s="335"/>
      <c r="GG56" s="335"/>
      <c r="GH56" s="335"/>
      <c r="GI56" s="335"/>
      <c r="GJ56" s="335"/>
      <c r="GK56" s="335"/>
      <c r="GL56" s="335"/>
      <c r="GM56" s="335"/>
      <c r="GN56" s="335"/>
      <c r="GO56" s="335"/>
      <c r="GP56" s="335"/>
      <c r="GQ56" s="335"/>
      <c r="GR56" s="335"/>
      <c r="GS56" s="335"/>
      <c r="GT56" s="335"/>
      <c r="GU56" s="335"/>
      <c r="GV56" s="335"/>
      <c r="GW56" s="335"/>
      <c r="GX56" s="335"/>
      <c r="GY56" s="335"/>
      <c r="GZ56" s="335"/>
      <c r="HA56" s="335"/>
      <c r="HB56" s="335"/>
      <c r="HC56" s="335"/>
      <c r="HD56" s="335"/>
      <c r="HE56" s="335"/>
      <c r="HF56" s="335"/>
      <c r="HG56" s="335"/>
      <c r="HH56" s="335"/>
      <c r="HI56" s="335"/>
      <c r="HJ56" s="335"/>
      <c r="HK56" s="335"/>
      <c r="HL56" s="335"/>
      <c r="HM56" s="335"/>
      <c r="HN56" s="335"/>
      <c r="HO56" s="335"/>
      <c r="HP56" s="335"/>
      <c r="HQ56" s="335"/>
      <c r="HR56" s="335"/>
      <c r="HS56" s="335"/>
      <c r="HT56" s="335"/>
      <c r="HU56" s="335"/>
      <c r="HV56" s="335"/>
      <c r="HW56" s="335"/>
      <c r="HX56" s="335"/>
      <c r="HY56" s="335"/>
      <c r="HZ56" s="335"/>
      <c r="IA56" s="335"/>
      <c r="IB56" s="335"/>
      <c r="IC56" s="335"/>
      <c r="ID56" s="335"/>
      <c r="IE56" s="335"/>
      <c r="IF56" s="335"/>
      <c r="IG56" s="335"/>
      <c r="IH56" s="335"/>
      <c r="II56" s="335"/>
      <c r="IJ56" s="335"/>
      <c r="IK56" s="335"/>
      <c r="IL56" s="335"/>
      <c r="IM56" s="335"/>
      <c r="IN56" s="335"/>
      <c r="IO56" s="335"/>
      <c r="IP56" s="335"/>
      <c r="IQ56" s="335"/>
      <c r="IR56" s="335"/>
      <c r="IS56" s="335"/>
      <c r="IT56" s="335"/>
    </row>
    <row r="57" s="311" customFormat="true" ht="15" hidden="false" customHeight="true" outlineLevel="0" collapsed="false">
      <c r="A57" s="298"/>
      <c r="B57" s="298"/>
      <c r="C57" s="309" t="s">
        <v>977</v>
      </c>
      <c r="D57" s="335" t="n">
        <v>-721</v>
      </c>
      <c r="E57" s="335" t="n">
        <v>-1552</v>
      </c>
      <c r="F57" s="335" t="n">
        <v>-1749</v>
      </c>
      <c r="G57" s="335" t="n">
        <v>-433</v>
      </c>
      <c r="H57" s="335" t="n">
        <v>-230</v>
      </c>
      <c r="I57" s="335" t="n">
        <v>2129</v>
      </c>
      <c r="J57" s="335" t="n">
        <v>2883</v>
      </c>
      <c r="K57" s="335" t="n">
        <v>1852</v>
      </c>
      <c r="L57" s="335" t="n">
        <v>2384</v>
      </c>
      <c r="M57" s="335" t="n">
        <v>4075</v>
      </c>
      <c r="N57" s="355"/>
      <c r="O57" s="335"/>
      <c r="P57" s="335"/>
      <c r="Q57" s="335"/>
      <c r="R57" s="335"/>
      <c r="S57" s="335"/>
      <c r="T57" s="335"/>
      <c r="U57" s="335"/>
      <c r="V57" s="335"/>
      <c r="W57" s="335"/>
      <c r="X57" s="335"/>
      <c r="Y57" s="335"/>
      <c r="Z57" s="335"/>
      <c r="AA57" s="335"/>
      <c r="AB57" s="335"/>
      <c r="AC57" s="335"/>
      <c r="AD57" s="335"/>
      <c r="AE57" s="335"/>
      <c r="AF57" s="335"/>
      <c r="AG57" s="335"/>
      <c r="AH57" s="335"/>
      <c r="AI57" s="335"/>
      <c r="AJ57" s="335"/>
      <c r="AK57" s="335"/>
      <c r="AL57" s="335"/>
      <c r="AM57" s="335"/>
      <c r="AN57" s="335"/>
      <c r="AO57" s="335"/>
      <c r="AP57" s="335"/>
      <c r="AQ57" s="335"/>
      <c r="AR57" s="335"/>
      <c r="AS57" s="335"/>
      <c r="AT57" s="335"/>
      <c r="AU57" s="335"/>
      <c r="AV57" s="335"/>
      <c r="AW57" s="335"/>
      <c r="AX57" s="335"/>
      <c r="AY57" s="335"/>
      <c r="AZ57" s="335"/>
      <c r="BA57" s="335"/>
      <c r="BB57" s="335"/>
      <c r="BC57" s="335"/>
      <c r="BD57" s="335"/>
      <c r="BE57" s="335"/>
      <c r="BF57" s="335"/>
      <c r="BG57" s="335"/>
      <c r="BH57" s="335"/>
      <c r="BI57" s="335"/>
      <c r="BJ57" s="335"/>
      <c r="BK57" s="335"/>
      <c r="BL57" s="335"/>
      <c r="BM57" s="335"/>
      <c r="BN57" s="335"/>
      <c r="BO57" s="335"/>
      <c r="BP57" s="335"/>
      <c r="BQ57" s="335"/>
      <c r="BR57" s="335"/>
      <c r="BS57" s="335"/>
      <c r="BT57" s="335"/>
      <c r="BU57" s="335"/>
      <c r="BV57" s="335"/>
      <c r="BW57" s="335"/>
      <c r="BX57" s="335"/>
      <c r="BY57" s="335"/>
      <c r="BZ57" s="335"/>
      <c r="CA57" s="335"/>
      <c r="CB57" s="335"/>
      <c r="CC57" s="335"/>
      <c r="CD57" s="335"/>
      <c r="CE57" s="335"/>
      <c r="CF57" s="335"/>
      <c r="CG57" s="335"/>
      <c r="CH57" s="335"/>
      <c r="CI57" s="335"/>
      <c r="CJ57" s="335"/>
      <c r="CK57" s="335"/>
      <c r="CL57" s="335"/>
      <c r="CM57" s="335"/>
      <c r="CN57" s="335"/>
      <c r="CO57" s="335"/>
      <c r="CP57" s="335"/>
      <c r="CQ57" s="335"/>
      <c r="CR57" s="335"/>
      <c r="CS57" s="335"/>
      <c r="CT57" s="335"/>
      <c r="CU57" s="335"/>
      <c r="CV57" s="335"/>
      <c r="CW57" s="335"/>
      <c r="CX57" s="335"/>
      <c r="CY57" s="335"/>
      <c r="CZ57" s="335"/>
      <c r="DA57" s="335"/>
      <c r="DB57" s="335"/>
      <c r="DC57" s="335"/>
      <c r="DD57" s="335"/>
      <c r="DE57" s="335"/>
      <c r="DF57" s="335"/>
      <c r="DG57" s="335"/>
      <c r="DH57" s="335"/>
      <c r="DI57" s="335"/>
      <c r="DJ57" s="335"/>
      <c r="DK57" s="335"/>
      <c r="DL57" s="335"/>
      <c r="DM57" s="335"/>
      <c r="DN57" s="335"/>
      <c r="DO57" s="335"/>
      <c r="DP57" s="335"/>
      <c r="DQ57" s="335"/>
      <c r="DR57" s="335"/>
      <c r="DS57" s="335"/>
      <c r="DT57" s="335"/>
      <c r="DU57" s="335"/>
      <c r="DV57" s="335"/>
      <c r="DW57" s="335"/>
      <c r="DX57" s="335"/>
      <c r="DY57" s="335"/>
      <c r="DZ57" s="335"/>
      <c r="EA57" s="335"/>
      <c r="EB57" s="335"/>
      <c r="EC57" s="335"/>
      <c r="ED57" s="335"/>
      <c r="EE57" s="335"/>
      <c r="EF57" s="335"/>
      <c r="EG57" s="335"/>
      <c r="EH57" s="335"/>
      <c r="EI57" s="335"/>
      <c r="EJ57" s="335"/>
      <c r="EK57" s="335"/>
      <c r="EL57" s="335"/>
      <c r="EM57" s="335"/>
      <c r="EN57" s="335"/>
      <c r="EO57" s="335"/>
      <c r="EP57" s="335"/>
      <c r="EQ57" s="335"/>
      <c r="ER57" s="335"/>
      <c r="ES57" s="335"/>
      <c r="ET57" s="335"/>
      <c r="EU57" s="335"/>
      <c r="EV57" s="335"/>
      <c r="EW57" s="335"/>
      <c r="EX57" s="335"/>
      <c r="EY57" s="335"/>
      <c r="EZ57" s="335"/>
      <c r="FA57" s="335"/>
      <c r="FB57" s="335"/>
      <c r="FC57" s="335"/>
      <c r="FD57" s="335"/>
      <c r="FE57" s="335"/>
      <c r="FF57" s="335"/>
      <c r="FG57" s="335"/>
      <c r="FH57" s="335"/>
      <c r="FI57" s="335"/>
      <c r="FJ57" s="335"/>
      <c r="FK57" s="335"/>
      <c r="FL57" s="335"/>
      <c r="FM57" s="335"/>
      <c r="FN57" s="335"/>
      <c r="FO57" s="335"/>
      <c r="FP57" s="335"/>
      <c r="FQ57" s="335"/>
      <c r="FR57" s="335"/>
      <c r="FS57" s="335"/>
      <c r="FT57" s="335"/>
      <c r="FU57" s="335"/>
      <c r="FV57" s="335"/>
      <c r="FW57" s="335"/>
      <c r="FX57" s="335"/>
      <c r="FY57" s="335"/>
      <c r="FZ57" s="335"/>
      <c r="GA57" s="335"/>
      <c r="GB57" s="335"/>
      <c r="GC57" s="335"/>
      <c r="GD57" s="335"/>
      <c r="GE57" s="335"/>
      <c r="GF57" s="335"/>
      <c r="GG57" s="335"/>
      <c r="GH57" s="335"/>
      <c r="GI57" s="335"/>
      <c r="GJ57" s="335"/>
      <c r="GK57" s="335"/>
      <c r="GL57" s="335"/>
      <c r="GM57" s="335"/>
      <c r="GN57" s="335"/>
      <c r="GO57" s="335"/>
      <c r="GP57" s="335"/>
      <c r="GQ57" s="335"/>
      <c r="GR57" s="335"/>
      <c r="GS57" s="335"/>
      <c r="GT57" s="335"/>
      <c r="GU57" s="335"/>
      <c r="GV57" s="335"/>
      <c r="GW57" s="335"/>
      <c r="GX57" s="335"/>
      <c r="GY57" s="335"/>
      <c r="GZ57" s="335"/>
      <c r="HA57" s="335"/>
      <c r="HB57" s="335"/>
      <c r="HC57" s="335"/>
      <c r="HD57" s="335"/>
      <c r="HE57" s="335"/>
      <c r="HF57" s="335"/>
      <c r="HG57" s="335"/>
      <c r="HH57" s="335"/>
      <c r="HI57" s="335"/>
      <c r="HJ57" s="335"/>
      <c r="HK57" s="335"/>
      <c r="HL57" s="335"/>
      <c r="HM57" s="335"/>
      <c r="HN57" s="335"/>
      <c r="HO57" s="335"/>
      <c r="HP57" s="335"/>
      <c r="HQ57" s="335"/>
      <c r="HR57" s="335"/>
      <c r="HS57" s="335"/>
      <c r="HT57" s="335"/>
      <c r="HU57" s="335"/>
      <c r="HV57" s="335"/>
      <c r="HW57" s="335"/>
      <c r="HX57" s="335"/>
      <c r="HY57" s="335"/>
      <c r="HZ57" s="335"/>
      <c r="IA57" s="335"/>
      <c r="IB57" s="335"/>
      <c r="IC57" s="335"/>
      <c r="ID57" s="335"/>
      <c r="IE57" s="335"/>
      <c r="IF57" s="335"/>
      <c r="IG57" s="335"/>
      <c r="IH57" s="335"/>
      <c r="II57" s="335"/>
      <c r="IJ57" s="335"/>
      <c r="IK57" s="335"/>
      <c r="IL57" s="335"/>
      <c r="IM57" s="335"/>
      <c r="IN57" s="335"/>
      <c r="IO57" s="335"/>
      <c r="IP57" s="335"/>
      <c r="IQ57" s="335"/>
      <c r="IR57" s="335"/>
      <c r="IS57" s="335"/>
      <c r="IT57" s="335"/>
    </row>
    <row r="58" s="311" customFormat="true" ht="15" hidden="false" customHeight="true" outlineLevel="0" collapsed="false">
      <c r="A58" s="298"/>
      <c r="B58" s="298"/>
      <c r="C58" s="309" t="s">
        <v>187</v>
      </c>
      <c r="D58" s="335" t="n">
        <v>47934</v>
      </c>
      <c r="E58" s="335" t="n">
        <v>22431</v>
      </c>
      <c r="F58" s="335" t="n">
        <v>-1279</v>
      </c>
      <c r="G58" s="335" t="n">
        <v>3076</v>
      </c>
      <c r="H58" s="335" t="n">
        <v>8193</v>
      </c>
      <c r="I58" s="335" t="n">
        <v>9429</v>
      </c>
      <c r="J58" s="335" t="n">
        <v>8925</v>
      </c>
      <c r="K58" s="335" t="n">
        <v>1797</v>
      </c>
      <c r="L58" s="335" t="n">
        <v>1372</v>
      </c>
      <c r="M58" s="335" t="n">
        <v>15498</v>
      </c>
      <c r="N58" s="355"/>
      <c r="O58" s="335"/>
      <c r="P58" s="335"/>
      <c r="Q58" s="335"/>
      <c r="R58" s="335"/>
      <c r="S58" s="335"/>
      <c r="T58" s="335"/>
      <c r="U58" s="335"/>
      <c r="V58" s="335"/>
      <c r="W58" s="335"/>
      <c r="X58" s="335"/>
      <c r="Y58" s="335"/>
      <c r="Z58" s="335"/>
      <c r="AA58" s="335"/>
      <c r="AB58" s="335"/>
      <c r="AC58" s="335"/>
      <c r="AD58" s="335"/>
      <c r="AE58" s="335"/>
      <c r="AF58" s="335"/>
      <c r="AG58" s="335"/>
      <c r="AH58" s="335"/>
      <c r="AI58" s="335"/>
      <c r="AJ58" s="335"/>
      <c r="AK58" s="335"/>
      <c r="AL58" s="335"/>
      <c r="AM58" s="335"/>
      <c r="AN58" s="335"/>
      <c r="AO58" s="335"/>
      <c r="AP58" s="335"/>
      <c r="AQ58" s="335"/>
      <c r="AR58" s="335"/>
      <c r="AS58" s="335"/>
      <c r="AT58" s="335"/>
      <c r="AU58" s="335"/>
      <c r="AV58" s="335"/>
      <c r="AW58" s="335"/>
      <c r="AX58" s="335"/>
      <c r="AY58" s="335"/>
      <c r="AZ58" s="335"/>
      <c r="BA58" s="335"/>
      <c r="BB58" s="335"/>
      <c r="BC58" s="335"/>
      <c r="BD58" s="335"/>
      <c r="BE58" s="335"/>
      <c r="BF58" s="335"/>
      <c r="BG58" s="335"/>
      <c r="BH58" s="335"/>
      <c r="BI58" s="335"/>
      <c r="BJ58" s="335"/>
      <c r="BK58" s="335"/>
      <c r="BL58" s="335"/>
      <c r="BM58" s="335"/>
      <c r="BN58" s="335"/>
      <c r="BO58" s="335"/>
      <c r="BP58" s="335"/>
      <c r="BQ58" s="335"/>
      <c r="BR58" s="335"/>
      <c r="BS58" s="335"/>
      <c r="BT58" s="335"/>
      <c r="BU58" s="335"/>
      <c r="BV58" s="335"/>
      <c r="BW58" s="335"/>
      <c r="BX58" s="335"/>
      <c r="BY58" s="335"/>
      <c r="BZ58" s="335"/>
      <c r="CA58" s="335"/>
      <c r="CB58" s="335"/>
      <c r="CC58" s="335"/>
      <c r="CD58" s="335"/>
      <c r="CE58" s="335"/>
      <c r="CF58" s="335"/>
      <c r="CG58" s="335"/>
      <c r="CH58" s="335"/>
      <c r="CI58" s="335"/>
      <c r="CJ58" s="335"/>
      <c r="CK58" s="335"/>
      <c r="CL58" s="335"/>
      <c r="CM58" s="335"/>
      <c r="CN58" s="335"/>
      <c r="CO58" s="335"/>
      <c r="CP58" s="335"/>
      <c r="CQ58" s="335"/>
      <c r="CR58" s="335"/>
      <c r="CS58" s="335"/>
      <c r="CT58" s="335"/>
      <c r="CU58" s="335"/>
      <c r="CV58" s="335"/>
      <c r="CW58" s="335"/>
      <c r="CX58" s="335"/>
      <c r="CY58" s="335"/>
      <c r="CZ58" s="335"/>
      <c r="DA58" s="335"/>
      <c r="DB58" s="335"/>
      <c r="DC58" s="335"/>
      <c r="DD58" s="335"/>
      <c r="DE58" s="335"/>
      <c r="DF58" s="335"/>
      <c r="DG58" s="335"/>
      <c r="DH58" s="335"/>
      <c r="DI58" s="335"/>
      <c r="DJ58" s="335"/>
      <c r="DK58" s="335"/>
      <c r="DL58" s="335"/>
      <c r="DM58" s="335"/>
      <c r="DN58" s="335"/>
      <c r="DO58" s="335"/>
      <c r="DP58" s="335"/>
      <c r="DQ58" s="335"/>
      <c r="DR58" s="335"/>
      <c r="DS58" s="335"/>
      <c r="DT58" s="335"/>
      <c r="DU58" s="335"/>
      <c r="DV58" s="335"/>
      <c r="DW58" s="335"/>
      <c r="DX58" s="335"/>
      <c r="DY58" s="335"/>
      <c r="DZ58" s="335"/>
      <c r="EA58" s="335"/>
      <c r="EB58" s="335"/>
      <c r="EC58" s="335"/>
      <c r="ED58" s="335"/>
      <c r="EE58" s="335"/>
      <c r="EF58" s="335"/>
      <c r="EG58" s="335"/>
      <c r="EH58" s="335"/>
      <c r="EI58" s="335"/>
      <c r="EJ58" s="335"/>
      <c r="EK58" s="335"/>
      <c r="EL58" s="335"/>
      <c r="EM58" s="335"/>
      <c r="EN58" s="335"/>
      <c r="EO58" s="335"/>
      <c r="EP58" s="335"/>
      <c r="EQ58" s="335"/>
      <c r="ER58" s="335"/>
      <c r="ES58" s="335"/>
      <c r="ET58" s="335"/>
      <c r="EU58" s="335"/>
      <c r="EV58" s="335"/>
      <c r="EW58" s="335"/>
      <c r="EX58" s="335"/>
      <c r="EY58" s="335"/>
      <c r="EZ58" s="335"/>
      <c r="FA58" s="335"/>
      <c r="FB58" s="335"/>
      <c r="FC58" s="335"/>
      <c r="FD58" s="335"/>
      <c r="FE58" s="335"/>
      <c r="FF58" s="335"/>
      <c r="FG58" s="335"/>
      <c r="FH58" s="335"/>
      <c r="FI58" s="335"/>
      <c r="FJ58" s="335"/>
      <c r="FK58" s="335"/>
      <c r="FL58" s="335"/>
      <c r="FM58" s="335"/>
      <c r="FN58" s="335"/>
      <c r="FO58" s="335"/>
      <c r="FP58" s="335"/>
      <c r="FQ58" s="335"/>
      <c r="FR58" s="335"/>
      <c r="FS58" s="335"/>
      <c r="FT58" s="335"/>
      <c r="FU58" s="335"/>
      <c r="FV58" s="335"/>
      <c r="FW58" s="335"/>
      <c r="FX58" s="335"/>
      <c r="FY58" s="335"/>
      <c r="FZ58" s="335"/>
      <c r="GA58" s="335"/>
      <c r="GB58" s="335"/>
      <c r="GC58" s="335"/>
      <c r="GD58" s="335"/>
      <c r="GE58" s="335"/>
      <c r="GF58" s="335"/>
      <c r="GG58" s="335"/>
      <c r="GH58" s="335"/>
      <c r="GI58" s="335"/>
      <c r="GJ58" s="335"/>
      <c r="GK58" s="335"/>
      <c r="GL58" s="335"/>
      <c r="GM58" s="335"/>
      <c r="GN58" s="335"/>
      <c r="GO58" s="335"/>
      <c r="GP58" s="335"/>
      <c r="GQ58" s="335"/>
      <c r="GR58" s="335"/>
      <c r="GS58" s="335"/>
      <c r="GT58" s="335"/>
      <c r="GU58" s="335"/>
      <c r="GV58" s="335"/>
      <c r="GW58" s="335"/>
      <c r="GX58" s="335"/>
      <c r="GY58" s="335"/>
      <c r="GZ58" s="335"/>
      <c r="HA58" s="335"/>
      <c r="HB58" s="335"/>
      <c r="HC58" s="335"/>
      <c r="HD58" s="335"/>
      <c r="HE58" s="335"/>
      <c r="HF58" s="335"/>
      <c r="HG58" s="335"/>
      <c r="HH58" s="335"/>
      <c r="HI58" s="335"/>
      <c r="HJ58" s="335"/>
      <c r="HK58" s="335"/>
      <c r="HL58" s="335"/>
      <c r="HM58" s="335"/>
      <c r="HN58" s="335"/>
      <c r="HO58" s="335"/>
      <c r="HP58" s="335"/>
      <c r="HQ58" s="335"/>
      <c r="HR58" s="335"/>
      <c r="HS58" s="335"/>
      <c r="HT58" s="335"/>
      <c r="HU58" s="335"/>
      <c r="HV58" s="335"/>
      <c r="HW58" s="335"/>
      <c r="HX58" s="335"/>
      <c r="HY58" s="335"/>
      <c r="HZ58" s="335"/>
      <c r="IA58" s="335"/>
      <c r="IB58" s="335"/>
      <c r="IC58" s="335"/>
      <c r="ID58" s="335"/>
      <c r="IE58" s="335"/>
      <c r="IF58" s="335"/>
      <c r="IG58" s="335"/>
      <c r="IH58" s="335"/>
      <c r="II58" s="335"/>
      <c r="IJ58" s="335"/>
      <c r="IK58" s="335"/>
      <c r="IL58" s="335"/>
      <c r="IM58" s="335"/>
      <c r="IN58" s="335"/>
      <c r="IO58" s="335"/>
      <c r="IP58" s="335"/>
      <c r="IQ58" s="335"/>
      <c r="IR58" s="335"/>
      <c r="IS58" s="335"/>
      <c r="IT58" s="335"/>
    </row>
    <row r="59" s="311" customFormat="true" ht="15" hidden="false" customHeight="true" outlineLevel="0" collapsed="false">
      <c r="A59" s="298"/>
      <c r="B59" s="298"/>
      <c r="C59" s="295"/>
      <c r="D59" s="335"/>
      <c r="E59" s="335"/>
      <c r="F59" s="335"/>
      <c r="G59" s="335"/>
      <c r="H59" s="335"/>
      <c r="I59" s="335"/>
      <c r="J59" s="335"/>
      <c r="K59" s="335"/>
      <c r="L59" s="335"/>
      <c r="M59" s="335"/>
      <c r="N59" s="355"/>
      <c r="O59" s="335"/>
      <c r="P59" s="335"/>
      <c r="Q59" s="335"/>
      <c r="R59" s="335"/>
      <c r="S59" s="335"/>
      <c r="T59" s="335"/>
      <c r="U59" s="335"/>
      <c r="V59" s="335"/>
      <c r="W59" s="335"/>
      <c r="X59" s="335"/>
      <c r="Y59" s="335"/>
      <c r="Z59" s="335"/>
      <c r="AA59" s="335"/>
      <c r="AB59" s="335"/>
      <c r="AC59" s="335"/>
      <c r="AD59" s="335"/>
      <c r="AE59" s="335"/>
      <c r="AF59" s="335"/>
      <c r="AG59" s="335"/>
      <c r="AH59" s="335"/>
      <c r="AI59" s="335"/>
      <c r="AJ59" s="335"/>
      <c r="AK59" s="335"/>
      <c r="AL59" s="335"/>
      <c r="AM59" s="335"/>
      <c r="AN59" s="335"/>
      <c r="AO59" s="335"/>
      <c r="AP59" s="335"/>
      <c r="AQ59" s="335"/>
      <c r="AR59" s="335"/>
      <c r="AS59" s="335"/>
      <c r="AT59" s="335"/>
      <c r="AU59" s="335"/>
      <c r="AV59" s="335"/>
      <c r="AW59" s="335"/>
      <c r="AX59" s="335"/>
      <c r="AY59" s="335"/>
      <c r="AZ59" s="335"/>
      <c r="BA59" s="335"/>
      <c r="BB59" s="335"/>
      <c r="BC59" s="335"/>
      <c r="BD59" s="335"/>
      <c r="BE59" s="335"/>
      <c r="BF59" s="335"/>
      <c r="BG59" s="335"/>
      <c r="BH59" s="335"/>
      <c r="BI59" s="335"/>
      <c r="BJ59" s="335"/>
      <c r="BK59" s="335"/>
      <c r="BL59" s="335"/>
      <c r="BM59" s="335"/>
      <c r="BN59" s="335"/>
      <c r="BO59" s="335"/>
      <c r="BP59" s="335"/>
      <c r="BQ59" s="335"/>
      <c r="BR59" s="335"/>
      <c r="BS59" s="335"/>
      <c r="BT59" s="335"/>
      <c r="BU59" s="335"/>
      <c r="BV59" s="335"/>
      <c r="BW59" s="335"/>
      <c r="BX59" s="335"/>
      <c r="BY59" s="335"/>
      <c r="BZ59" s="335"/>
      <c r="CA59" s="335"/>
      <c r="CB59" s="335"/>
      <c r="CC59" s="335"/>
      <c r="CD59" s="335"/>
      <c r="CE59" s="335"/>
      <c r="CF59" s="335"/>
      <c r="CG59" s="335"/>
      <c r="CH59" s="335"/>
      <c r="CI59" s="335"/>
      <c r="CJ59" s="335"/>
      <c r="CK59" s="335"/>
      <c r="CL59" s="335"/>
      <c r="CM59" s="335"/>
      <c r="CN59" s="335"/>
      <c r="CO59" s="335"/>
      <c r="CP59" s="335"/>
      <c r="CQ59" s="335"/>
      <c r="CR59" s="335"/>
      <c r="CS59" s="335"/>
      <c r="CT59" s="335"/>
      <c r="CU59" s="335"/>
      <c r="CV59" s="335"/>
      <c r="CW59" s="335"/>
      <c r="CX59" s="335"/>
      <c r="CY59" s="335"/>
      <c r="CZ59" s="335"/>
      <c r="DA59" s="335"/>
      <c r="DB59" s="335"/>
      <c r="DC59" s="335"/>
      <c r="DD59" s="335"/>
      <c r="DE59" s="335"/>
      <c r="DF59" s="335"/>
      <c r="DG59" s="335"/>
      <c r="DH59" s="335"/>
      <c r="DI59" s="335"/>
      <c r="DJ59" s="335"/>
      <c r="DK59" s="335"/>
      <c r="DL59" s="335"/>
      <c r="DM59" s="335"/>
      <c r="DN59" s="335"/>
      <c r="DO59" s="335"/>
      <c r="DP59" s="335"/>
      <c r="DQ59" s="335"/>
      <c r="DR59" s="335"/>
      <c r="DS59" s="335"/>
      <c r="DT59" s="335"/>
      <c r="DU59" s="335"/>
      <c r="DV59" s="335"/>
      <c r="DW59" s="335"/>
      <c r="DX59" s="335"/>
      <c r="DY59" s="335"/>
      <c r="DZ59" s="335"/>
      <c r="EA59" s="335"/>
      <c r="EB59" s="335"/>
      <c r="EC59" s="335"/>
      <c r="ED59" s="335"/>
      <c r="EE59" s="335"/>
      <c r="EF59" s="335"/>
      <c r="EG59" s="335"/>
      <c r="EH59" s="335"/>
      <c r="EI59" s="335"/>
      <c r="EJ59" s="335"/>
      <c r="EK59" s="335"/>
      <c r="EL59" s="335"/>
      <c r="EM59" s="335"/>
      <c r="EN59" s="335"/>
      <c r="EO59" s="335"/>
      <c r="EP59" s="335"/>
      <c r="EQ59" s="335"/>
      <c r="ER59" s="335"/>
      <c r="ES59" s="335"/>
      <c r="ET59" s="335"/>
      <c r="EU59" s="335"/>
      <c r="EV59" s="335"/>
      <c r="EW59" s="335"/>
      <c r="EX59" s="335"/>
      <c r="EY59" s="335"/>
      <c r="EZ59" s="335"/>
      <c r="FA59" s="335"/>
      <c r="FB59" s="335"/>
      <c r="FC59" s="335"/>
      <c r="FD59" s="335"/>
      <c r="FE59" s="335"/>
      <c r="FF59" s="335"/>
      <c r="FG59" s="335"/>
      <c r="FH59" s="335"/>
      <c r="FI59" s="335"/>
      <c r="FJ59" s="335"/>
      <c r="FK59" s="335"/>
      <c r="FL59" s="335"/>
      <c r="FM59" s="335"/>
      <c r="FN59" s="335"/>
      <c r="FO59" s="335"/>
      <c r="FP59" s="335"/>
      <c r="FQ59" s="335"/>
      <c r="FR59" s="335"/>
      <c r="FS59" s="335"/>
      <c r="FT59" s="335"/>
      <c r="FU59" s="335"/>
      <c r="FV59" s="335"/>
      <c r="FW59" s="335"/>
      <c r="FX59" s="335"/>
      <c r="FY59" s="335"/>
      <c r="FZ59" s="335"/>
      <c r="GA59" s="335"/>
      <c r="GB59" s="335"/>
      <c r="GC59" s="335"/>
      <c r="GD59" s="335"/>
      <c r="GE59" s="335"/>
      <c r="GF59" s="335"/>
      <c r="GG59" s="335"/>
      <c r="GH59" s="335"/>
      <c r="GI59" s="335"/>
      <c r="GJ59" s="335"/>
      <c r="GK59" s="335"/>
      <c r="GL59" s="335"/>
      <c r="GM59" s="335"/>
      <c r="GN59" s="335"/>
      <c r="GO59" s="335"/>
      <c r="GP59" s="335"/>
      <c r="GQ59" s="335"/>
      <c r="GR59" s="335"/>
      <c r="GS59" s="335"/>
      <c r="GT59" s="335"/>
      <c r="GU59" s="335"/>
      <c r="GV59" s="335"/>
      <c r="GW59" s="335"/>
      <c r="GX59" s="335"/>
      <c r="GY59" s="335"/>
      <c r="GZ59" s="335"/>
      <c r="HA59" s="335"/>
      <c r="HB59" s="335"/>
      <c r="HC59" s="335"/>
      <c r="HD59" s="335"/>
      <c r="HE59" s="335"/>
      <c r="HF59" s="335"/>
      <c r="HG59" s="335"/>
      <c r="HH59" s="335"/>
      <c r="HI59" s="335"/>
      <c r="HJ59" s="335"/>
      <c r="HK59" s="335"/>
      <c r="HL59" s="335"/>
      <c r="HM59" s="335"/>
      <c r="HN59" s="335"/>
      <c r="HO59" s="335"/>
      <c r="HP59" s="335"/>
      <c r="HQ59" s="335"/>
      <c r="HR59" s="335"/>
      <c r="HS59" s="335"/>
      <c r="HT59" s="335"/>
      <c r="HU59" s="335"/>
      <c r="HV59" s="335"/>
      <c r="HW59" s="335"/>
      <c r="HX59" s="335"/>
      <c r="HY59" s="335"/>
      <c r="HZ59" s="335"/>
      <c r="IA59" s="335"/>
      <c r="IB59" s="335"/>
      <c r="IC59" s="335"/>
      <c r="ID59" s="335"/>
      <c r="IE59" s="335"/>
      <c r="IF59" s="335"/>
      <c r="IG59" s="335"/>
      <c r="IH59" s="335"/>
      <c r="II59" s="335"/>
      <c r="IJ59" s="335"/>
      <c r="IK59" s="335"/>
      <c r="IL59" s="335"/>
      <c r="IM59" s="335"/>
      <c r="IN59" s="335"/>
      <c r="IO59" s="335"/>
      <c r="IP59" s="335"/>
      <c r="IQ59" s="335"/>
      <c r="IR59" s="335"/>
      <c r="IS59" s="335"/>
      <c r="IT59" s="335"/>
    </row>
    <row r="60" s="311" customFormat="true" ht="15" hidden="false" customHeight="true" outlineLevel="0" collapsed="false">
      <c r="A60" s="312" t="s">
        <v>331</v>
      </c>
      <c r="B60" s="298" t="s">
        <v>0</v>
      </c>
      <c r="C60" s="309" t="s">
        <v>184</v>
      </c>
      <c r="D60" s="335" t="n">
        <v>23624</v>
      </c>
      <c r="E60" s="335" t="n">
        <v>23801</v>
      </c>
      <c r="F60" s="335" t="n">
        <v>17415</v>
      </c>
      <c r="G60" s="335" t="n">
        <v>20002</v>
      </c>
      <c r="H60" s="335" t="n">
        <v>17496</v>
      </c>
      <c r="I60" s="335" t="n">
        <v>11355</v>
      </c>
      <c r="J60" s="335" t="n">
        <v>10355</v>
      </c>
      <c r="K60" s="335" t="n">
        <v>10110</v>
      </c>
      <c r="L60" s="335" t="n">
        <v>10344</v>
      </c>
      <c r="M60" s="335" t="n">
        <v>8961</v>
      </c>
      <c r="N60" s="355"/>
      <c r="O60" s="335"/>
      <c r="P60" s="335"/>
      <c r="Q60" s="335"/>
      <c r="R60" s="335"/>
      <c r="S60" s="335"/>
      <c r="T60" s="335"/>
      <c r="U60" s="335"/>
      <c r="V60" s="335"/>
      <c r="W60" s="335"/>
      <c r="X60" s="335"/>
      <c r="Y60" s="335"/>
      <c r="Z60" s="335"/>
      <c r="AA60" s="335"/>
      <c r="AB60" s="335"/>
      <c r="AC60" s="335"/>
      <c r="AD60" s="335"/>
      <c r="AE60" s="335"/>
      <c r="AF60" s="335"/>
      <c r="AG60" s="335"/>
      <c r="AH60" s="335"/>
      <c r="AI60" s="335"/>
      <c r="AJ60" s="335"/>
      <c r="AK60" s="335"/>
      <c r="AL60" s="335"/>
      <c r="AM60" s="335"/>
      <c r="AN60" s="335"/>
      <c r="AO60" s="335"/>
      <c r="AP60" s="335"/>
      <c r="AQ60" s="335"/>
      <c r="AR60" s="335"/>
      <c r="AS60" s="335"/>
      <c r="AT60" s="335"/>
      <c r="AU60" s="335"/>
      <c r="AV60" s="335"/>
      <c r="AW60" s="335"/>
      <c r="AX60" s="335"/>
      <c r="AY60" s="335"/>
      <c r="AZ60" s="335"/>
      <c r="BA60" s="335"/>
      <c r="BB60" s="335"/>
      <c r="BC60" s="335"/>
      <c r="BD60" s="335"/>
      <c r="BE60" s="335"/>
      <c r="BF60" s="335"/>
      <c r="BG60" s="335"/>
      <c r="BH60" s="335"/>
      <c r="BI60" s="335"/>
      <c r="BJ60" s="335"/>
      <c r="BK60" s="335"/>
      <c r="BL60" s="335"/>
      <c r="BM60" s="335"/>
      <c r="BN60" s="335"/>
      <c r="BO60" s="335"/>
      <c r="BP60" s="335"/>
      <c r="BQ60" s="335"/>
      <c r="BR60" s="335"/>
      <c r="BS60" s="335"/>
      <c r="BT60" s="335"/>
      <c r="BU60" s="335"/>
      <c r="BV60" s="335"/>
      <c r="BW60" s="335"/>
      <c r="BX60" s="335"/>
      <c r="BY60" s="335"/>
      <c r="BZ60" s="335"/>
      <c r="CA60" s="335"/>
      <c r="CB60" s="335"/>
      <c r="CC60" s="335"/>
      <c r="CD60" s="335"/>
      <c r="CE60" s="335"/>
      <c r="CF60" s="335"/>
      <c r="CG60" s="335"/>
      <c r="CH60" s="335"/>
      <c r="CI60" s="335"/>
      <c r="CJ60" s="335"/>
      <c r="CK60" s="335"/>
      <c r="CL60" s="335"/>
      <c r="CM60" s="335"/>
      <c r="CN60" s="335"/>
      <c r="CO60" s="335"/>
      <c r="CP60" s="335"/>
      <c r="CQ60" s="335"/>
      <c r="CR60" s="335"/>
      <c r="CS60" s="335"/>
      <c r="CT60" s="335"/>
      <c r="CU60" s="335"/>
      <c r="CV60" s="335"/>
      <c r="CW60" s="335"/>
      <c r="CX60" s="335"/>
      <c r="CY60" s="335"/>
      <c r="CZ60" s="335"/>
      <c r="DA60" s="335"/>
      <c r="DB60" s="335"/>
      <c r="DC60" s="335"/>
      <c r="DD60" s="335"/>
      <c r="DE60" s="335"/>
      <c r="DF60" s="335"/>
      <c r="DG60" s="335"/>
      <c r="DH60" s="335"/>
      <c r="DI60" s="335"/>
      <c r="DJ60" s="335"/>
      <c r="DK60" s="335"/>
      <c r="DL60" s="335"/>
      <c r="DM60" s="335"/>
      <c r="DN60" s="335"/>
      <c r="DO60" s="335"/>
      <c r="DP60" s="335"/>
      <c r="DQ60" s="335"/>
      <c r="DR60" s="335"/>
      <c r="DS60" s="335"/>
      <c r="DT60" s="335"/>
      <c r="DU60" s="335"/>
      <c r="DV60" s="335"/>
      <c r="DW60" s="335"/>
      <c r="DX60" s="335"/>
      <c r="DY60" s="335"/>
      <c r="DZ60" s="335"/>
      <c r="EA60" s="335"/>
      <c r="EB60" s="335"/>
      <c r="EC60" s="335"/>
      <c r="ED60" s="335"/>
      <c r="EE60" s="335"/>
      <c r="EF60" s="335"/>
      <c r="EG60" s="335"/>
      <c r="EH60" s="335"/>
      <c r="EI60" s="335"/>
      <c r="EJ60" s="335"/>
      <c r="EK60" s="335"/>
      <c r="EL60" s="335"/>
      <c r="EM60" s="335"/>
      <c r="EN60" s="335"/>
      <c r="EO60" s="335"/>
      <c r="EP60" s="335"/>
      <c r="EQ60" s="335"/>
      <c r="ER60" s="335"/>
      <c r="ES60" s="335"/>
      <c r="ET60" s="335"/>
      <c r="EU60" s="335"/>
      <c r="EV60" s="335"/>
      <c r="EW60" s="335"/>
      <c r="EX60" s="335"/>
      <c r="EY60" s="335"/>
      <c r="EZ60" s="335"/>
      <c r="FA60" s="335"/>
      <c r="FB60" s="335"/>
      <c r="FC60" s="335"/>
      <c r="FD60" s="335"/>
      <c r="FE60" s="335"/>
      <c r="FF60" s="335"/>
      <c r="FG60" s="335"/>
      <c r="FH60" s="335"/>
      <c r="FI60" s="335"/>
      <c r="FJ60" s="335"/>
      <c r="FK60" s="335"/>
      <c r="FL60" s="335"/>
      <c r="FM60" s="335"/>
      <c r="FN60" s="335"/>
      <c r="FO60" s="335"/>
      <c r="FP60" s="335"/>
      <c r="FQ60" s="335"/>
      <c r="FR60" s="335"/>
      <c r="FS60" s="335"/>
      <c r="FT60" s="335"/>
      <c r="FU60" s="335"/>
      <c r="FV60" s="335"/>
      <c r="FW60" s="335"/>
      <c r="FX60" s="335"/>
      <c r="FY60" s="335"/>
      <c r="FZ60" s="335"/>
      <c r="GA60" s="335"/>
      <c r="GB60" s="335"/>
      <c r="GC60" s="335"/>
      <c r="GD60" s="335"/>
      <c r="GE60" s="335"/>
      <c r="GF60" s="335"/>
      <c r="GG60" s="335"/>
      <c r="GH60" s="335"/>
      <c r="GI60" s="335"/>
      <c r="GJ60" s="335"/>
      <c r="GK60" s="335"/>
      <c r="GL60" s="335"/>
      <c r="GM60" s="335"/>
      <c r="GN60" s="335"/>
      <c r="GO60" s="335"/>
      <c r="GP60" s="335"/>
      <c r="GQ60" s="335"/>
      <c r="GR60" s="335"/>
      <c r="GS60" s="335"/>
      <c r="GT60" s="335"/>
      <c r="GU60" s="335"/>
      <c r="GV60" s="335"/>
      <c r="GW60" s="335"/>
      <c r="GX60" s="335"/>
      <c r="GY60" s="335"/>
      <c r="GZ60" s="335"/>
      <c r="HA60" s="335"/>
      <c r="HB60" s="335"/>
      <c r="HC60" s="335"/>
      <c r="HD60" s="335"/>
      <c r="HE60" s="335"/>
      <c r="HF60" s="335"/>
      <c r="HG60" s="335"/>
      <c r="HH60" s="335"/>
      <c r="HI60" s="335"/>
      <c r="HJ60" s="335"/>
      <c r="HK60" s="335"/>
      <c r="HL60" s="335"/>
      <c r="HM60" s="335"/>
      <c r="HN60" s="335"/>
      <c r="HO60" s="335"/>
      <c r="HP60" s="335"/>
      <c r="HQ60" s="335"/>
      <c r="HR60" s="335"/>
      <c r="HS60" s="335"/>
      <c r="HT60" s="335"/>
      <c r="HU60" s="335"/>
      <c r="HV60" s="335"/>
      <c r="HW60" s="335"/>
      <c r="HX60" s="335"/>
      <c r="HY60" s="335"/>
      <c r="HZ60" s="335"/>
      <c r="IA60" s="335"/>
      <c r="IB60" s="335"/>
      <c r="IC60" s="335"/>
      <c r="ID60" s="335"/>
      <c r="IE60" s="335"/>
      <c r="IF60" s="335"/>
      <c r="IG60" s="335"/>
      <c r="IH60" s="335"/>
      <c r="II60" s="335"/>
      <c r="IJ60" s="335"/>
      <c r="IK60" s="335"/>
      <c r="IL60" s="335"/>
      <c r="IM60" s="335"/>
      <c r="IN60" s="335"/>
      <c r="IO60" s="335"/>
      <c r="IP60" s="335"/>
      <c r="IQ60" s="335"/>
      <c r="IR60" s="335"/>
      <c r="IS60" s="335"/>
      <c r="IT60" s="335"/>
    </row>
    <row r="61" s="311" customFormat="true" ht="15" hidden="false" customHeight="true" outlineLevel="0" collapsed="false">
      <c r="A61" s="312"/>
      <c r="B61" s="298"/>
      <c r="C61" s="309" t="s">
        <v>977</v>
      </c>
      <c r="D61" s="335" t="n">
        <v>2714</v>
      </c>
      <c r="E61" s="335" t="n">
        <v>2504</v>
      </c>
      <c r="F61" s="335" t="n">
        <v>2929</v>
      </c>
      <c r="G61" s="335" t="n">
        <v>2971</v>
      </c>
      <c r="H61" s="335" t="n">
        <v>2047</v>
      </c>
      <c r="I61" s="335" t="n">
        <v>1875</v>
      </c>
      <c r="J61" s="335" t="n">
        <v>882</v>
      </c>
      <c r="K61" s="335" t="n">
        <v>691</v>
      </c>
      <c r="L61" s="335" t="n">
        <v>1202</v>
      </c>
      <c r="M61" s="335" t="n">
        <v>742</v>
      </c>
      <c r="N61" s="355"/>
      <c r="O61" s="335"/>
      <c r="P61" s="335"/>
      <c r="Q61" s="335"/>
      <c r="R61" s="335"/>
      <c r="S61" s="335"/>
      <c r="T61" s="335"/>
      <c r="U61" s="335"/>
      <c r="V61" s="335"/>
      <c r="W61" s="335"/>
      <c r="X61" s="335"/>
      <c r="Y61" s="335"/>
      <c r="Z61" s="335"/>
      <c r="AA61" s="335"/>
      <c r="AB61" s="335"/>
      <c r="AC61" s="335"/>
      <c r="AD61" s="335"/>
      <c r="AE61" s="335"/>
      <c r="AF61" s="335"/>
      <c r="AG61" s="335"/>
      <c r="AH61" s="335"/>
      <c r="AI61" s="335"/>
      <c r="AJ61" s="335"/>
      <c r="AK61" s="335"/>
      <c r="AL61" s="335"/>
      <c r="AM61" s="335"/>
      <c r="AN61" s="335"/>
      <c r="AO61" s="335"/>
      <c r="AP61" s="335"/>
      <c r="AQ61" s="335"/>
      <c r="AR61" s="335"/>
      <c r="AS61" s="335"/>
      <c r="AT61" s="335"/>
      <c r="AU61" s="335"/>
      <c r="AV61" s="335"/>
      <c r="AW61" s="335"/>
      <c r="AX61" s="335"/>
      <c r="AY61" s="335"/>
      <c r="AZ61" s="335"/>
      <c r="BA61" s="335"/>
      <c r="BB61" s="335"/>
      <c r="BC61" s="335"/>
      <c r="BD61" s="335"/>
      <c r="BE61" s="335"/>
      <c r="BF61" s="335"/>
      <c r="BG61" s="335"/>
      <c r="BH61" s="335"/>
      <c r="BI61" s="335"/>
      <c r="BJ61" s="335"/>
      <c r="BK61" s="335"/>
      <c r="BL61" s="335"/>
      <c r="BM61" s="335"/>
      <c r="BN61" s="335"/>
      <c r="BO61" s="335"/>
      <c r="BP61" s="335"/>
      <c r="BQ61" s="335"/>
      <c r="BR61" s="335"/>
      <c r="BS61" s="335"/>
      <c r="BT61" s="335"/>
      <c r="BU61" s="335"/>
      <c r="BV61" s="335"/>
      <c r="BW61" s="335"/>
      <c r="BX61" s="335"/>
      <c r="BY61" s="335"/>
      <c r="BZ61" s="335"/>
      <c r="CA61" s="335"/>
      <c r="CB61" s="335"/>
      <c r="CC61" s="335"/>
      <c r="CD61" s="335"/>
      <c r="CE61" s="335"/>
      <c r="CF61" s="335"/>
      <c r="CG61" s="335"/>
      <c r="CH61" s="335"/>
      <c r="CI61" s="335"/>
      <c r="CJ61" s="335"/>
      <c r="CK61" s="335"/>
      <c r="CL61" s="335"/>
      <c r="CM61" s="335"/>
      <c r="CN61" s="335"/>
      <c r="CO61" s="335"/>
      <c r="CP61" s="335"/>
      <c r="CQ61" s="335"/>
      <c r="CR61" s="335"/>
      <c r="CS61" s="335"/>
      <c r="CT61" s="335"/>
      <c r="CU61" s="335"/>
      <c r="CV61" s="335"/>
      <c r="CW61" s="335"/>
      <c r="CX61" s="335"/>
      <c r="CY61" s="335"/>
      <c r="CZ61" s="335"/>
      <c r="DA61" s="335"/>
      <c r="DB61" s="335"/>
      <c r="DC61" s="335"/>
      <c r="DD61" s="335"/>
      <c r="DE61" s="335"/>
      <c r="DF61" s="335"/>
      <c r="DG61" s="335"/>
      <c r="DH61" s="335"/>
      <c r="DI61" s="335"/>
      <c r="DJ61" s="335"/>
      <c r="DK61" s="335"/>
      <c r="DL61" s="335"/>
      <c r="DM61" s="335"/>
      <c r="DN61" s="335"/>
      <c r="DO61" s="335"/>
      <c r="DP61" s="335"/>
      <c r="DQ61" s="335"/>
      <c r="DR61" s="335"/>
      <c r="DS61" s="335"/>
      <c r="DT61" s="335"/>
      <c r="DU61" s="335"/>
      <c r="DV61" s="335"/>
      <c r="DW61" s="335"/>
      <c r="DX61" s="335"/>
      <c r="DY61" s="335"/>
      <c r="DZ61" s="335"/>
      <c r="EA61" s="335"/>
      <c r="EB61" s="335"/>
      <c r="EC61" s="335"/>
      <c r="ED61" s="335"/>
      <c r="EE61" s="335"/>
      <c r="EF61" s="335"/>
      <c r="EG61" s="335"/>
      <c r="EH61" s="335"/>
      <c r="EI61" s="335"/>
      <c r="EJ61" s="335"/>
      <c r="EK61" s="335"/>
      <c r="EL61" s="335"/>
      <c r="EM61" s="335"/>
      <c r="EN61" s="335"/>
      <c r="EO61" s="335"/>
      <c r="EP61" s="335"/>
      <c r="EQ61" s="335"/>
      <c r="ER61" s="335"/>
      <c r="ES61" s="335"/>
      <c r="ET61" s="335"/>
      <c r="EU61" s="335"/>
      <c r="EV61" s="335"/>
      <c r="EW61" s="335"/>
      <c r="EX61" s="335"/>
      <c r="EY61" s="335"/>
      <c r="EZ61" s="335"/>
      <c r="FA61" s="335"/>
      <c r="FB61" s="335"/>
      <c r="FC61" s="335"/>
      <c r="FD61" s="335"/>
      <c r="FE61" s="335"/>
      <c r="FF61" s="335"/>
      <c r="FG61" s="335"/>
      <c r="FH61" s="335"/>
      <c r="FI61" s="335"/>
      <c r="FJ61" s="335"/>
      <c r="FK61" s="335"/>
      <c r="FL61" s="335"/>
      <c r="FM61" s="335"/>
      <c r="FN61" s="335"/>
      <c r="FO61" s="335"/>
      <c r="FP61" s="335"/>
      <c r="FQ61" s="335"/>
      <c r="FR61" s="335"/>
      <c r="FS61" s="335"/>
      <c r="FT61" s="335"/>
      <c r="FU61" s="335"/>
      <c r="FV61" s="335"/>
      <c r="FW61" s="335"/>
      <c r="FX61" s="335"/>
      <c r="FY61" s="335"/>
      <c r="FZ61" s="335"/>
      <c r="GA61" s="335"/>
      <c r="GB61" s="335"/>
      <c r="GC61" s="335"/>
      <c r="GD61" s="335"/>
      <c r="GE61" s="335"/>
      <c r="GF61" s="335"/>
      <c r="GG61" s="335"/>
      <c r="GH61" s="335"/>
      <c r="GI61" s="335"/>
      <c r="GJ61" s="335"/>
      <c r="GK61" s="335"/>
      <c r="GL61" s="335"/>
      <c r="GM61" s="335"/>
      <c r="GN61" s="335"/>
      <c r="GO61" s="335"/>
      <c r="GP61" s="335"/>
      <c r="GQ61" s="335"/>
      <c r="GR61" s="335"/>
      <c r="GS61" s="335"/>
      <c r="GT61" s="335"/>
      <c r="GU61" s="335"/>
      <c r="GV61" s="335"/>
      <c r="GW61" s="335"/>
      <c r="GX61" s="335"/>
      <c r="GY61" s="335"/>
      <c r="GZ61" s="335"/>
      <c r="HA61" s="335"/>
      <c r="HB61" s="335"/>
      <c r="HC61" s="335"/>
      <c r="HD61" s="335"/>
      <c r="HE61" s="335"/>
      <c r="HF61" s="335"/>
      <c r="HG61" s="335"/>
      <c r="HH61" s="335"/>
      <c r="HI61" s="335"/>
      <c r="HJ61" s="335"/>
      <c r="HK61" s="335"/>
      <c r="HL61" s="335"/>
      <c r="HM61" s="335"/>
      <c r="HN61" s="335"/>
      <c r="HO61" s="335"/>
      <c r="HP61" s="335"/>
      <c r="HQ61" s="335"/>
      <c r="HR61" s="335"/>
      <c r="HS61" s="335"/>
      <c r="HT61" s="335"/>
      <c r="HU61" s="335"/>
      <c r="HV61" s="335"/>
      <c r="HW61" s="335"/>
      <c r="HX61" s="335"/>
      <c r="HY61" s="335"/>
      <c r="HZ61" s="335"/>
      <c r="IA61" s="335"/>
      <c r="IB61" s="335"/>
      <c r="IC61" s="335"/>
      <c r="ID61" s="335"/>
      <c r="IE61" s="335"/>
      <c r="IF61" s="335"/>
      <c r="IG61" s="335"/>
      <c r="IH61" s="335"/>
      <c r="II61" s="335"/>
      <c r="IJ61" s="335"/>
      <c r="IK61" s="335"/>
      <c r="IL61" s="335"/>
      <c r="IM61" s="335"/>
      <c r="IN61" s="335"/>
      <c r="IO61" s="335"/>
      <c r="IP61" s="335"/>
      <c r="IQ61" s="335"/>
      <c r="IR61" s="335"/>
      <c r="IS61" s="335"/>
      <c r="IT61" s="335"/>
    </row>
    <row r="62" s="311" customFormat="true" ht="15" hidden="false" customHeight="true" outlineLevel="0" collapsed="false">
      <c r="A62" s="312"/>
      <c r="B62" s="298"/>
      <c r="C62" s="309" t="s">
        <v>187</v>
      </c>
      <c r="D62" s="335" t="n">
        <v>26338</v>
      </c>
      <c r="E62" s="335" t="n">
        <v>26305</v>
      </c>
      <c r="F62" s="335" t="n">
        <v>20344</v>
      </c>
      <c r="G62" s="335" t="n">
        <v>22973</v>
      </c>
      <c r="H62" s="335" t="n">
        <v>19543</v>
      </c>
      <c r="I62" s="335" t="n">
        <v>13230</v>
      </c>
      <c r="J62" s="335" t="n">
        <v>11237</v>
      </c>
      <c r="K62" s="335" t="n">
        <v>10801</v>
      </c>
      <c r="L62" s="335" t="n">
        <v>11546</v>
      </c>
      <c r="M62" s="335" t="n">
        <v>9703</v>
      </c>
      <c r="N62" s="355"/>
      <c r="O62" s="335"/>
      <c r="P62" s="335"/>
      <c r="Q62" s="335"/>
      <c r="R62" s="335"/>
      <c r="S62" s="335"/>
      <c r="T62" s="335"/>
      <c r="U62" s="335"/>
      <c r="V62" s="335"/>
      <c r="W62" s="335"/>
      <c r="X62" s="335"/>
      <c r="Y62" s="335"/>
      <c r="Z62" s="335"/>
      <c r="AA62" s="335"/>
      <c r="AB62" s="335"/>
      <c r="AC62" s="335"/>
      <c r="AD62" s="335"/>
      <c r="AE62" s="335"/>
      <c r="AF62" s="335"/>
      <c r="AG62" s="335"/>
      <c r="AH62" s="335"/>
      <c r="AI62" s="335"/>
      <c r="AJ62" s="335"/>
      <c r="AK62" s="335"/>
      <c r="AL62" s="335"/>
      <c r="AM62" s="335"/>
      <c r="AN62" s="335"/>
      <c r="AO62" s="335"/>
      <c r="AP62" s="335"/>
      <c r="AQ62" s="335"/>
      <c r="AR62" s="335"/>
      <c r="AS62" s="335"/>
      <c r="AT62" s="335"/>
      <c r="AU62" s="335"/>
      <c r="AV62" s="335"/>
      <c r="AW62" s="335"/>
      <c r="AX62" s="335"/>
      <c r="AY62" s="335"/>
      <c r="AZ62" s="335"/>
      <c r="BA62" s="335"/>
      <c r="BB62" s="335"/>
      <c r="BC62" s="335"/>
      <c r="BD62" s="335"/>
      <c r="BE62" s="335"/>
      <c r="BF62" s="335"/>
      <c r="BG62" s="335"/>
      <c r="BH62" s="335"/>
      <c r="BI62" s="335"/>
      <c r="BJ62" s="335"/>
      <c r="BK62" s="335"/>
      <c r="BL62" s="335"/>
      <c r="BM62" s="335"/>
      <c r="BN62" s="335"/>
      <c r="BO62" s="335"/>
      <c r="BP62" s="335"/>
      <c r="BQ62" s="335"/>
      <c r="BR62" s="335"/>
      <c r="BS62" s="335"/>
      <c r="BT62" s="335"/>
      <c r="BU62" s="335"/>
      <c r="BV62" s="335"/>
      <c r="BW62" s="335"/>
      <c r="BX62" s="335"/>
      <c r="BY62" s="335"/>
      <c r="BZ62" s="335"/>
      <c r="CA62" s="335"/>
      <c r="CB62" s="335"/>
      <c r="CC62" s="335"/>
      <c r="CD62" s="335"/>
      <c r="CE62" s="335"/>
      <c r="CF62" s="335"/>
      <c r="CG62" s="335"/>
      <c r="CH62" s="335"/>
      <c r="CI62" s="335"/>
      <c r="CJ62" s="335"/>
      <c r="CK62" s="335"/>
      <c r="CL62" s="335"/>
      <c r="CM62" s="335"/>
      <c r="CN62" s="335"/>
      <c r="CO62" s="335"/>
      <c r="CP62" s="335"/>
      <c r="CQ62" s="335"/>
      <c r="CR62" s="335"/>
      <c r="CS62" s="335"/>
      <c r="CT62" s="335"/>
      <c r="CU62" s="335"/>
      <c r="CV62" s="335"/>
      <c r="CW62" s="335"/>
      <c r="CX62" s="335"/>
      <c r="CY62" s="335"/>
      <c r="CZ62" s="335"/>
      <c r="DA62" s="335"/>
      <c r="DB62" s="335"/>
      <c r="DC62" s="335"/>
      <c r="DD62" s="335"/>
      <c r="DE62" s="335"/>
      <c r="DF62" s="335"/>
      <c r="DG62" s="335"/>
      <c r="DH62" s="335"/>
      <c r="DI62" s="335"/>
      <c r="DJ62" s="335"/>
      <c r="DK62" s="335"/>
      <c r="DL62" s="335"/>
      <c r="DM62" s="335"/>
      <c r="DN62" s="335"/>
      <c r="DO62" s="335"/>
      <c r="DP62" s="335"/>
      <c r="DQ62" s="335"/>
      <c r="DR62" s="335"/>
      <c r="DS62" s="335"/>
      <c r="DT62" s="335"/>
      <c r="DU62" s="335"/>
      <c r="DV62" s="335"/>
      <c r="DW62" s="335"/>
      <c r="DX62" s="335"/>
      <c r="DY62" s="335"/>
      <c r="DZ62" s="335"/>
      <c r="EA62" s="335"/>
      <c r="EB62" s="335"/>
      <c r="EC62" s="335"/>
      <c r="ED62" s="335"/>
      <c r="EE62" s="335"/>
      <c r="EF62" s="335"/>
      <c r="EG62" s="335"/>
      <c r="EH62" s="335"/>
      <c r="EI62" s="335"/>
      <c r="EJ62" s="335"/>
      <c r="EK62" s="335"/>
      <c r="EL62" s="335"/>
      <c r="EM62" s="335"/>
      <c r="EN62" s="335"/>
      <c r="EO62" s="335"/>
      <c r="EP62" s="335"/>
      <c r="EQ62" s="335"/>
      <c r="ER62" s="335"/>
      <c r="ES62" s="335"/>
      <c r="ET62" s="335"/>
      <c r="EU62" s="335"/>
      <c r="EV62" s="335"/>
      <c r="EW62" s="335"/>
      <c r="EX62" s="335"/>
      <c r="EY62" s="335"/>
      <c r="EZ62" s="335"/>
      <c r="FA62" s="335"/>
      <c r="FB62" s="335"/>
      <c r="FC62" s="335"/>
      <c r="FD62" s="335"/>
      <c r="FE62" s="335"/>
      <c r="FF62" s="335"/>
      <c r="FG62" s="335"/>
      <c r="FH62" s="335"/>
      <c r="FI62" s="335"/>
      <c r="FJ62" s="335"/>
      <c r="FK62" s="335"/>
      <c r="FL62" s="335"/>
      <c r="FM62" s="335"/>
      <c r="FN62" s="335"/>
      <c r="FO62" s="335"/>
      <c r="FP62" s="335"/>
      <c r="FQ62" s="335"/>
      <c r="FR62" s="335"/>
      <c r="FS62" s="335"/>
      <c r="FT62" s="335"/>
      <c r="FU62" s="335"/>
      <c r="FV62" s="335"/>
      <c r="FW62" s="335"/>
      <c r="FX62" s="335"/>
      <c r="FY62" s="335"/>
      <c r="FZ62" s="335"/>
      <c r="GA62" s="335"/>
      <c r="GB62" s="335"/>
      <c r="GC62" s="335"/>
      <c r="GD62" s="335"/>
      <c r="GE62" s="335"/>
      <c r="GF62" s="335"/>
      <c r="GG62" s="335"/>
      <c r="GH62" s="335"/>
      <c r="GI62" s="335"/>
      <c r="GJ62" s="335"/>
      <c r="GK62" s="335"/>
      <c r="GL62" s="335"/>
      <c r="GM62" s="335"/>
      <c r="GN62" s="335"/>
      <c r="GO62" s="335"/>
      <c r="GP62" s="335"/>
      <c r="GQ62" s="335"/>
      <c r="GR62" s="335"/>
      <c r="GS62" s="335"/>
      <c r="GT62" s="335"/>
      <c r="GU62" s="335"/>
      <c r="GV62" s="335"/>
      <c r="GW62" s="335"/>
      <c r="GX62" s="335"/>
      <c r="GY62" s="335"/>
      <c r="GZ62" s="335"/>
      <c r="HA62" s="335"/>
      <c r="HB62" s="335"/>
      <c r="HC62" s="335"/>
      <c r="HD62" s="335"/>
      <c r="HE62" s="335"/>
      <c r="HF62" s="335"/>
      <c r="HG62" s="335"/>
      <c r="HH62" s="335"/>
      <c r="HI62" s="335"/>
      <c r="HJ62" s="335"/>
      <c r="HK62" s="335"/>
      <c r="HL62" s="335"/>
      <c r="HM62" s="335"/>
      <c r="HN62" s="335"/>
      <c r="HO62" s="335"/>
      <c r="HP62" s="335"/>
      <c r="HQ62" s="335"/>
      <c r="HR62" s="335"/>
      <c r="HS62" s="335"/>
      <c r="HT62" s="335"/>
      <c r="HU62" s="335"/>
      <c r="HV62" s="335"/>
      <c r="HW62" s="335"/>
      <c r="HX62" s="335"/>
      <c r="HY62" s="335"/>
      <c r="HZ62" s="335"/>
      <c r="IA62" s="335"/>
      <c r="IB62" s="335"/>
      <c r="IC62" s="335"/>
      <c r="ID62" s="335"/>
      <c r="IE62" s="335"/>
      <c r="IF62" s="335"/>
      <c r="IG62" s="335"/>
      <c r="IH62" s="335"/>
      <c r="II62" s="335"/>
      <c r="IJ62" s="335"/>
      <c r="IK62" s="335"/>
      <c r="IL62" s="335"/>
      <c r="IM62" s="335"/>
      <c r="IN62" s="335"/>
      <c r="IO62" s="335"/>
      <c r="IP62" s="335"/>
      <c r="IQ62" s="335"/>
      <c r="IR62" s="335"/>
      <c r="IS62" s="335"/>
      <c r="IT62" s="335"/>
    </row>
    <row r="63" s="311" customFormat="true" ht="15" hidden="false" customHeight="true" outlineLevel="0" collapsed="false">
      <c r="A63" s="312"/>
      <c r="B63" s="298"/>
      <c r="C63" s="295"/>
      <c r="D63" s="335"/>
      <c r="E63" s="335"/>
      <c r="F63" s="335"/>
      <c r="G63" s="335"/>
      <c r="H63" s="335"/>
      <c r="I63" s="335"/>
      <c r="J63" s="335"/>
      <c r="K63" s="335"/>
      <c r="L63" s="335"/>
      <c r="M63" s="335"/>
      <c r="N63" s="355"/>
      <c r="O63" s="335"/>
      <c r="P63" s="335"/>
      <c r="Q63" s="335"/>
      <c r="R63" s="335"/>
      <c r="S63" s="335"/>
      <c r="T63" s="335"/>
      <c r="U63" s="335"/>
      <c r="V63" s="335"/>
      <c r="W63" s="335"/>
      <c r="X63" s="335"/>
      <c r="Y63" s="335"/>
      <c r="Z63" s="335"/>
      <c r="AA63" s="335"/>
      <c r="AB63" s="335"/>
      <c r="AC63" s="335"/>
      <c r="AD63" s="335"/>
      <c r="AE63" s="335"/>
      <c r="AF63" s="335"/>
      <c r="AG63" s="335"/>
      <c r="AH63" s="335"/>
      <c r="AI63" s="335"/>
      <c r="AJ63" s="335"/>
      <c r="AK63" s="335"/>
      <c r="AL63" s="335"/>
      <c r="AM63" s="335"/>
      <c r="AN63" s="335"/>
      <c r="AO63" s="335"/>
      <c r="AP63" s="335"/>
      <c r="AQ63" s="335"/>
      <c r="AR63" s="335"/>
      <c r="AS63" s="335"/>
      <c r="AT63" s="335"/>
      <c r="AU63" s="335"/>
      <c r="AV63" s="335"/>
      <c r="AW63" s="335"/>
      <c r="AX63" s="335"/>
      <c r="AY63" s="335"/>
      <c r="AZ63" s="335"/>
      <c r="BA63" s="335"/>
      <c r="BB63" s="335"/>
      <c r="BC63" s="335"/>
      <c r="BD63" s="335"/>
      <c r="BE63" s="335"/>
      <c r="BF63" s="335"/>
      <c r="BG63" s="335"/>
      <c r="BH63" s="335"/>
      <c r="BI63" s="335"/>
      <c r="BJ63" s="335"/>
      <c r="BK63" s="335"/>
      <c r="BL63" s="335"/>
      <c r="BM63" s="335"/>
      <c r="BN63" s="335"/>
      <c r="BO63" s="335"/>
      <c r="BP63" s="335"/>
      <c r="BQ63" s="335"/>
      <c r="BR63" s="335"/>
      <c r="BS63" s="335"/>
      <c r="BT63" s="335"/>
      <c r="BU63" s="335"/>
      <c r="BV63" s="335"/>
      <c r="BW63" s="335"/>
      <c r="BX63" s="335"/>
      <c r="BY63" s="335"/>
      <c r="BZ63" s="335"/>
      <c r="CA63" s="335"/>
      <c r="CB63" s="335"/>
      <c r="CC63" s="335"/>
      <c r="CD63" s="335"/>
      <c r="CE63" s="335"/>
      <c r="CF63" s="335"/>
      <c r="CG63" s="335"/>
      <c r="CH63" s="335"/>
      <c r="CI63" s="335"/>
      <c r="CJ63" s="335"/>
      <c r="CK63" s="335"/>
      <c r="CL63" s="335"/>
      <c r="CM63" s="335"/>
      <c r="CN63" s="335"/>
      <c r="CO63" s="335"/>
      <c r="CP63" s="335"/>
      <c r="CQ63" s="335"/>
      <c r="CR63" s="335"/>
      <c r="CS63" s="335"/>
      <c r="CT63" s="335"/>
      <c r="CU63" s="335"/>
      <c r="CV63" s="335"/>
      <c r="CW63" s="335"/>
      <c r="CX63" s="335"/>
      <c r="CY63" s="335"/>
      <c r="CZ63" s="335"/>
      <c r="DA63" s="335"/>
      <c r="DB63" s="335"/>
      <c r="DC63" s="335"/>
      <c r="DD63" s="335"/>
      <c r="DE63" s="335"/>
      <c r="DF63" s="335"/>
      <c r="DG63" s="335"/>
      <c r="DH63" s="335"/>
      <c r="DI63" s="335"/>
      <c r="DJ63" s="335"/>
      <c r="DK63" s="335"/>
      <c r="DL63" s="335"/>
      <c r="DM63" s="335"/>
      <c r="DN63" s="335"/>
      <c r="DO63" s="335"/>
      <c r="DP63" s="335"/>
      <c r="DQ63" s="335"/>
      <c r="DR63" s="335"/>
      <c r="DS63" s="335"/>
      <c r="DT63" s="335"/>
      <c r="DU63" s="335"/>
      <c r="DV63" s="335"/>
      <c r="DW63" s="335"/>
      <c r="DX63" s="335"/>
      <c r="DY63" s="335"/>
      <c r="DZ63" s="335"/>
      <c r="EA63" s="335"/>
      <c r="EB63" s="335"/>
      <c r="EC63" s="335"/>
      <c r="ED63" s="335"/>
      <c r="EE63" s="335"/>
      <c r="EF63" s="335"/>
      <c r="EG63" s="335"/>
      <c r="EH63" s="335"/>
      <c r="EI63" s="335"/>
      <c r="EJ63" s="335"/>
      <c r="EK63" s="335"/>
      <c r="EL63" s="335"/>
      <c r="EM63" s="335"/>
      <c r="EN63" s="335"/>
      <c r="EO63" s="335"/>
      <c r="EP63" s="335"/>
      <c r="EQ63" s="335"/>
      <c r="ER63" s="335"/>
      <c r="ES63" s="335"/>
      <c r="ET63" s="335"/>
      <c r="EU63" s="335"/>
      <c r="EV63" s="335"/>
      <c r="EW63" s="335"/>
      <c r="EX63" s="335"/>
      <c r="EY63" s="335"/>
      <c r="EZ63" s="335"/>
      <c r="FA63" s="335"/>
      <c r="FB63" s="335"/>
      <c r="FC63" s="335"/>
      <c r="FD63" s="335"/>
      <c r="FE63" s="335"/>
      <c r="FF63" s="335"/>
      <c r="FG63" s="335"/>
      <c r="FH63" s="335"/>
      <c r="FI63" s="335"/>
      <c r="FJ63" s="335"/>
      <c r="FK63" s="335"/>
      <c r="FL63" s="335"/>
      <c r="FM63" s="335"/>
      <c r="FN63" s="335"/>
      <c r="FO63" s="335"/>
      <c r="FP63" s="335"/>
      <c r="FQ63" s="335"/>
      <c r="FR63" s="335"/>
      <c r="FS63" s="335"/>
      <c r="FT63" s="335"/>
      <c r="FU63" s="335"/>
      <c r="FV63" s="335"/>
      <c r="FW63" s="335"/>
      <c r="FX63" s="335"/>
      <c r="FY63" s="335"/>
      <c r="FZ63" s="335"/>
      <c r="GA63" s="335"/>
      <c r="GB63" s="335"/>
      <c r="GC63" s="335"/>
      <c r="GD63" s="335"/>
      <c r="GE63" s="335"/>
      <c r="GF63" s="335"/>
      <c r="GG63" s="335"/>
      <c r="GH63" s="335"/>
      <c r="GI63" s="335"/>
      <c r="GJ63" s="335"/>
      <c r="GK63" s="335"/>
      <c r="GL63" s="335"/>
      <c r="GM63" s="335"/>
      <c r="GN63" s="335"/>
      <c r="GO63" s="335"/>
      <c r="GP63" s="335"/>
      <c r="GQ63" s="335"/>
      <c r="GR63" s="335"/>
      <c r="GS63" s="335"/>
      <c r="GT63" s="335"/>
      <c r="GU63" s="335"/>
      <c r="GV63" s="335"/>
      <c r="GW63" s="335"/>
      <c r="GX63" s="335"/>
      <c r="GY63" s="335"/>
      <c r="GZ63" s="335"/>
      <c r="HA63" s="335"/>
      <c r="HB63" s="335"/>
      <c r="HC63" s="335"/>
      <c r="HD63" s="335"/>
      <c r="HE63" s="335"/>
      <c r="HF63" s="335"/>
      <c r="HG63" s="335"/>
      <c r="HH63" s="335"/>
      <c r="HI63" s="335"/>
      <c r="HJ63" s="335"/>
      <c r="HK63" s="335"/>
      <c r="HL63" s="335"/>
      <c r="HM63" s="335"/>
      <c r="HN63" s="335"/>
      <c r="HO63" s="335"/>
      <c r="HP63" s="335"/>
      <c r="HQ63" s="335"/>
      <c r="HR63" s="335"/>
      <c r="HS63" s="335"/>
      <c r="HT63" s="335"/>
      <c r="HU63" s="335"/>
      <c r="HV63" s="335"/>
      <c r="HW63" s="335"/>
      <c r="HX63" s="335"/>
      <c r="HY63" s="335"/>
      <c r="HZ63" s="335"/>
      <c r="IA63" s="335"/>
      <c r="IB63" s="335"/>
      <c r="IC63" s="335"/>
      <c r="ID63" s="335"/>
      <c r="IE63" s="335"/>
      <c r="IF63" s="335"/>
      <c r="IG63" s="335"/>
      <c r="IH63" s="335"/>
      <c r="II63" s="335"/>
      <c r="IJ63" s="335"/>
      <c r="IK63" s="335"/>
      <c r="IL63" s="335"/>
      <c r="IM63" s="335"/>
      <c r="IN63" s="335"/>
      <c r="IO63" s="335"/>
      <c r="IP63" s="335"/>
      <c r="IQ63" s="335"/>
      <c r="IR63" s="335"/>
      <c r="IS63" s="335"/>
      <c r="IT63" s="335"/>
    </row>
    <row r="64" s="311" customFormat="true" ht="15" hidden="false" customHeight="true" outlineLevel="0" collapsed="false">
      <c r="A64" s="312" t="s">
        <v>332</v>
      </c>
      <c r="B64" s="298" t="s">
        <v>0</v>
      </c>
      <c r="C64" s="309" t="s">
        <v>184</v>
      </c>
      <c r="D64" s="335" t="n">
        <v>280</v>
      </c>
      <c r="E64" s="335" t="n">
        <v>-1147</v>
      </c>
      <c r="F64" s="335" t="n">
        <v>-1430</v>
      </c>
      <c r="G64" s="335" t="n">
        <v>-643</v>
      </c>
      <c r="H64" s="335" t="n">
        <v>-726</v>
      </c>
      <c r="I64" s="335" t="n">
        <v>218</v>
      </c>
      <c r="J64" s="335" t="n">
        <v>-218</v>
      </c>
      <c r="K64" s="335" t="n">
        <v>-571</v>
      </c>
      <c r="L64" s="335" t="n">
        <v>-620</v>
      </c>
      <c r="M64" s="335" t="n">
        <v>-783</v>
      </c>
      <c r="N64" s="35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335"/>
      <c r="AB64" s="335"/>
      <c r="AC64" s="335"/>
      <c r="AD64" s="335"/>
      <c r="AE64" s="335"/>
      <c r="AF64" s="335"/>
      <c r="AG64" s="335"/>
      <c r="AH64" s="335"/>
      <c r="AI64" s="335"/>
      <c r="AJ64" s="335"/>
      <c r="AK64" s="335"/>
      <c r="AL64" s="335"/>
      <c r="AM64" s="335"/>
      <c r="AN64" s="335"/>
      <c r="AO64" s="335"/>
      <c r="AP64" s="335"/>
      <c r="AQ64" s="335"/>
      <c r="AR64" s="335"/>
      <c r="AS64" s="335"/>
      <c r="AT64" s="335"/>
      <c r="AU64" s="335"/>
      <c r="AV64" s="335"/>
      <c r="AW64" s="335"/>
      <c r="AX64" s="335"/>
      <c r="AY64" s="335"/>
      <c r="AZ64" s="335"/>
      <c r="BA64" s="335"/>
      <c r="BB64" s="335"/>
      <c r="BC64" s="335"/>
      <c r="BD64" s="335"/>
      <c r="BE64" s="335"/>
      <c r="BF64" s="335"/>
      <c r="BG64" s="335"/>
      <c r="BH64" s="335"/>
      <c r="BI64" s="335"/>
      <c r="BJ64" s="335"/>
      <c r="BK64" s="335"/>
      <c r="BL64" s="335"/>
      <c r="BM64" s="335"/>
      <c r="BN64" s="335"/>
      <c r="BO64" s="335"/>
      <c r="BP64" s="335"/>
      <c r="BQ64" s="335"/>
      <c r="BR64" s="335"/>
      <c r="BS64" s="335"/>
      <c r="BT64" s="335"/>
      <c r="BU64" s="335"/>
      <c r="BV64" s="335"/>
      <c r="BW64" s="335"/>
      <c r="BX64" s="335"/>
      <c r="BY64" s="335"/>
      <c r="BZ64" s="335"/>
      <c r="CA64" s="335"/>
      <c r="CB64" s="335"/>
      <c r="CC64" s="335"/>
      <c r="CD64" s="335"/>
      <c r="CE64" s="335"/>
      <c r="CF64" s="335"/>
      <c r="CG64" s="335"/>
      <c r="CH64" s="335"/>
      <c r="CI64" s="335"/>
      <c r="CJ64" s="335"/>
      <c r="CK64" s="335"/>
      <c r="CL64" s="335"/>
      <c r="CM64" s="335"/>
      <c r="CN64" s="335"/>
      <c r="CO64" s="335"/>
      <c r="CP64" s="335"/>
      <c r="CQ64" s="335"/>
      <c r="CR64" s="335"/>
      <c r="CS64" s="335"/>
      <c r="CT64" s="335"/>
      <c r="CU64" s="335"/>
      <c r="CV64" s="335"/>
      <c r="CW64" s="335"/>
      <c r="CX64" s="335"/>
      <c r="CY64" s="335"/>
      <c r="CZ64" s="335"/>
      <c r="DA64" s="335"/>
      <c r="DB64" s="335"/>
      <c r="DC64" s="335"/>
      <c r="DD64" s="335"/>
      <c r="DE64" s="335"/>
      <c r="DF64" s="335"/>
      <c r="DG64" s="335"/>
      <c r="DH64" s="335"/>
      <c r="DI64" s="335"/>
      <c r="DJ64" s="335"/>
      <c r="DK64" s="335"/>
      <c r="DL64" s="335"/>
      <c r="DM64" s="335"/>
      <c r="DN64" s="335"/>
      <c r="DO64" s="335"/>
      <c r="DP64" s="335"/>
      <c r="DQ64" s="335"/>
      <c r="DR64" s="335"/>
      <c r="DS64" s="335"/>
      <c r="DT64" s="335"/>
      <c r="DU64" s="335"/>
      <c r="DV64" s="335"/>
      <c r="DW64" s="335"/>
      <c r="DX64" s="335"/>
      <c r="DY64" s="335"/>
      <c r="DZ64" s="335"/>
      <c r="EA64" s="335"/>
      <c r="EB64" s="335"/>
      <c r="EC64" s="335"/>
      <c r="ED64" s="335"/>
      <c r="EE64" s="335"/>
      <c r="EF64" s="335"/>
      <c r="EG64" s="335"/>
      <c r="EH64" s="335"/>
      <c r="EI64" s="335"/>
      <c r="EJ64" s="335"/>
      <c r="EK64" s="335"/>
      <c r="EL64" s="335"/>
      <c r="EM64" s="335"/>
      <c r="EN64" s="335"/>
      <c r="EO64" s="335"/>
      <c r="EP64" s="335"/>
      <c r="EQ64" s="335"/>
      <c r="ER64" s="335"/>
      <c r="ES64" s="335"/>
      <c r="ET64" s="335"/>
      <c r="EU64" s="335"/>
      <c r="EV64" s="335"/>
      <c r="EW64" s="335"/>
      <c r="EX64" s="335"/>
      <c r="EY64" s="335"/>
      <c r="EZ64" s="335"/>
      <c r="FA64" s="335"/>
      <c r="FB64" s="335"/>
      <c r="FC64" s="335"/>
      <c r="FD64" s="335"/>
      <c r="FE64" s="335"/>
      <c r="FF64" s="335"/>
      <c r="FG64" s="335"/>
      <c r="FH64" s="335"/>
      <c r="FI64" s="335"/>
      <c r="FJ64" s="335"/>
      <c r="FK64" s="335"/>
      <c r="FL64" s="335"/>
      <c r="FM64" s="335"/>
      <c r="FN64" s="335"/>
      <c r="FO64" s="335"/>
      <c r="FP64" s="335"/>
      <c r="FQ64" s="335"/>
      <c r="FR64" s="335"/>
      <c r="FS64" s="335"/>
      <c r="FT64" s="335"/>
      <c r="FU64" s="335"/>
      <c r="FV64" s="335"/>
      <c r="FW64" s="335"/>
      <c r="FX64" s="335"/>
      <c r="FY64" s="335"/>
      <c r="FZ64" s="335"/>
      <c r="GA64" s="335"/>
      <c r="GB64" s="335"/>
      <c r="GC64" s="335"/>
      <c r="GD64" s="335"/>
      <c r="GE64" s="335"/>
      <c r="GF64" s="335"/>
      <c r="GG64" s="335"/>
      <c r="GH64" s="335"/>
      <c r="GI64" s="335"/>
      <c r="GJ64" s="335"/>
      <c r="GK64" s="335"/>
      <c r="GL64" s="335"/>
      <c r="GM64" s="335"/>
      <c r="GN64" s="335"/>
      <c r="GO64" s="335"/>
      <c r="GP64" s="335"/>
      <c r="GQ64" s="335"/>
      <c r="GR64" s="335"/>
      <c r="GS64" s="335"/>
      <c r="GT64" s="335"/>
      <c r="GU64" s="335"/>
      <c r="GV64" s="335"/>
      <c r="GW64" s="335"/>
      <c r="GX64" s="335"/>
      <c r="GY64" s="335"/>
      <c r="GZ64" s="335"/>
      <c r="HA64" s="335"/>
      <c r="HB64" s="335"/>
      <c r="HC64" s="335"/>
      <c r="HD64" s="335"/>
      <c r="HE64" s="335"/>
      <c r="HF64" s="335"/>
      <c r="HG64" s="335"/>
      <c r="HH64" s="335"/>
      <c r="HI64" s="335"/>
      <c r="HJ64" s="335"/>
      <c r="HK64" s="335"/>
      <c r="HL64" s="335"/>
      <c r="HM64" s="335"/>
      <c r="HN64" s="335"/>
      <c r="HO64" s="335"/>
      <c r="HP64" s="335"/>
      <c r="HQ64" s="335"/>
      <c r="HR64" s="335"/>
      <c r="HS64" s="335"/>
      <c r="HT64" s="335"/>
      <c r="HU64" s="335"/>
      <c r="HV64" s="335"/>
      <c r="HW64" s="335"/>
      <c r="HX64" s="335"/>
      <c r="HY64" s="335"/>
      <c r="HZ64" s="335"/>
      <c r="IA64" s="335"/>
      <c r="IB64" s="335"/>
      <c r="IC64" s="335"/>
      <c r="ID64" s="335"/>
      <c r="IE64" s="335"/>
      <c r="IF64" s="335"/>
      <c r="IG64" s="335"/>
      <c r="IH64" s="335"/>
      <c r="II64" s="335"/>
      <c r="IJ64" s="335"/>
      <c r="IK64" s="335"/>
      <c r="IL64" s="335"/>
      <c r="IM64" s="335"/>
      <c r="IN64" s="335"/>
      <c r="IO64" s="335"/>
      <c r="IP64" s="335"/>
      <c r="IQ64" s="335"/>
      <c r="IR64" s="335"/>
      <c r="IS64" s="335"/>
      <c r="IT64" s="335"/>
    </row>
    <row r="65" s="311" customFormat="true" ht="15" hidden="false" customHeight="true" outlineLevel="0" collapsed="false">
      <c r="A65" s="298"/>
      <c r="B65" s="298"/>
      <c r="C65" s="309" t="s">
        <v>977</v>
      </c>
      <c r="D65" s="335" t="n">
        <v>-685</v>
      </c>
      <c r="E65" s="335" t="n">
        <v>-119</v>
      </c>
      <c r="F65" s="335" t="n">
        <v>-594</v>
      </c>
      <c r="G65" s="335" t="n">
        <v>-738</v>
      </c>
      <c r="H65" s="335" t="n">
        <v>-650</v>
      </c>
      <c r="I65" s="335" t="n">
        <v>-412</v>
      </c>
      <c r="J65" s="335" t="n">
        <v>-747</v>
      </c>
      <c r="K65" s="335" t="n">
        <v>-708</v>
      </c>
      <c r="L65" s="335" t="n">
        <v>-611</v>
      </c>
      <c r="M65" s="335" t="n">
        <v>-480</v>
      </c>
      <c r="N65" s="35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335"/>
      <c r="AB65" s="335"/>
      <c r="AC65" s="335"/>
      <c r="AD65" s="335"/>
      <c r="AE65" s="335"/>
      <c r="AF65" s="335"/>
      <c r="AG65" s="335"/>
      <c r="AH65" s="335"/>
      <c r="AI65" s="335"/>
      <c r="AJ65" s="335"/>
      <c r="AK65" s="335"/>
      <c r="AL65" s="335"/>
      <c r="AM65" s="335"/>
      <c r="AN65" s="335"/>
      <c r="AO65" s="335"/>
      <c r="AP65" s="335"/>
      <c r="AQ65" s="335"/>
      <c r="AR65" s="335"/>
      <c r="AS65" s="335"/>
      <c r="AT65" s="335"/>
      <c r="AU65" s="335"/>
      <c r="AV65" s="335"/>
      <c r="AW65" s="335"/>
      <c r="AX65" s="335"/>
      <c r="AY65" s="335"/>
      <c r="AZ65" s="335"/>
      <c r="BA65" s="335"/>
      <c r="BB65" s="335"/>
      <c r="BC65" s="335"/>
      <c r="BD65" s="335"/>
      <c r="BE65" s="335"/>
      <c r="BF65" s="335"/>
      <c r="BG65" s="335"/>
      <c r="BH65" s="335"/>
      <c r="BI65" s="335"/>
      <c r="BJ65" s="335"/>
      <c r="BK65" s="335"/>
      <c r="BL65" s="335"/>
      <c r="BM65" s="335"/>
      <c r="BN65" s="335"/>
      <c r="BO65" s="335"/>
      <c r="BP65" s="335"/>
      <c r="BQ65" s="335"/>
      <c r="BR65" s="335"/>
      <c r="BS65" s="335"/>
      <c r="BT65" s="335"/>
      <c r="BU65" s="335"/>
      <c r="BV65" s="335"/>
      <c r="BW65" s="335"/>
      <c r="BX65" s="335"/>
      <c r="BY65" s="335"/>
      <c r="BZ65" s="335"/>
      <c r="CA65" s="335"/>
      <c r="CB65" s="335"/>
      <c r="CC65" s="335"/>
      <c r="CD65" s="335"/>
      <c r="CE65" s="335"/>
      <c r="CF65" s="335"/>
      <c r="CG65" s="335"/>
      <c r="CH65" s="335"/>
      <c r="CI65" s="335"/>
      <c r="CJ65" s="335"/>
      <c r="CK65" s="335"/>
      <c r="CL65" s="335"/>
      <c r="CM65" s="335"/>
      <c r="CN65" s="335"/>
      <c r="CO65" s="335"/>
      <c r="CP65" s="335"/>
      <c r="CQ65" s="335"/>
      <c r="CR65" s="335"/>
      <c r="CS65" s="335"/>
      <c r="CT65" s="335"/>
      <c r="CU65" s="335"/>
      <c r="CV65" s="335"/>
      <c r="CW65" s="335"/>
      <c r="CX65" s="335"/>
      <c r="CY65" s="335"/>
      <c r="CZ65" s="335"/>
      <c r="DA65" s="335"/>
      <c r="DB65" s="335"/>
      <c r="DC65" s="335"/>
      <c r="DD65" s="335"/>
      <c r="DE65" s="335"/>
      <c r="DF65" s="335"/>
      <c r="DG65" s="335"/>
      <c r="DH65" s="335"/>
      <c r="DI65" s="335"/>
      <c r="DJ65" s="335"/>
      <c r="DK65" s="335"/>
      <c r="DL65" s="335"/>
      <c r="DM65" s="335"/>
      <c r="DN65" s="335"/>
      <c r="DO65" s="335"/>
      <c r="DP65" s="335"/>
      <c r="DQ65" s="335"/>
      <c r="DR65" s="335"/>
      <c r="DS65" s="335"/>
      <c r="DT65" s="335"/>
      <c r="DU65" s="335"/>
      <c r="DV65" s="335"/>
      <c r="DW65" s="335"/>
      <c r="DX65" s="335"/>
      <c r="DY65" s="335"/>
      <c r="DZ65" s="335"/>
      <c r="EA65" s="335"/>
      <c r="EB65" s="335"/>
      <c r="EC65" s="335"/>
      <c r="ED65" s="335"/>
      <c r="EE65" s="335"/>
      <c r="EF65" s="335"/>
      <c r="EG65" s="335"/>
      <c r="EH65" s="335"/>
      <c r="EI65" s="335"/>
      <c r="EJ65" s="335"/>
      <c r="EK65" s="335"/>
      <c r="EL65" s="335"/>
      <c r="EM65" s="335"/>
      <c r="EN65" s="335"/>
      <c r="EO65" s="335"/>
      <c r="EP65" s="335"/>
      <c r="EQ65" s="335"/>
      <c r="ER65" s="335"/>
      <c r="ES65" s="335"/>
      <c r="ET65" s="335"/>
      <c r="EU65" s="335"/>
      <c r="EV65" s="335"/>
      <c r="EW65" s="335"/>
      <c r="EX65" s="335"/>
      <c r="EY65" s="335"/>
      <c r="EZ65" s="335"/>
      <c r="FA65" s="335"/>
      <c r="FB65" s="335"/>
      <c r="FC65" s="335"/>
      <c r="FD65" s="335"/>
      <c r="FE65" s="335"/>
      <c r="FF65" s="335"/>
      <c r="FG65" s="335"/>
      <c r="FH65" s="335"/>
      <c r="FI65" s="335"/>
      <c r="FJ65" s="335"/>
      <c r="FK65" s="335"/>
      <c r="FL65" s="335"/>
      <c r="FM65" s="335"/>
      <c r="FN65" s="335"/>
      <c r="FO65" s="335"/>
      <c r="FP65" s="335"/>
      <c r="FQ65" s="335"/>
      <c r="FR65" s="335"/>
      <c r="FS65" s="335"/>
      <c r="FT65" s="335"/>
      <c r="FU65" s="335"/>
      <c r="FV65" s="335"/>
      <c r="FW65" s="335"/>
      <c r="FX65" s="335"/>
      <c r="FY65" s="335"/>
      <c r="FZ65" s="335"/>
      <c r="GA65" s="335"/>
      <c r="GB65" s="335"/>
      <c r="GC65" s="335"/>
      <c r="GD65" s="335"/>
      <c r="GE65" s="335"/>
      <c r="GF65" s="335"/>
      <c r="GG65" s="335"/>
      <c r="GH65" s="335"/>
      <c r="GI65" s="335"/>
      <c r="GJ65" s="335"/>
      <c r="GK65" s="335"/>
      <c r="GL65" s="335"/>
      <c r="GM65" s="335"/>
      <c r="GN65" s="335"/>
      <c r="GO65" s="335"/>
      <c r="GP65" s="335"/>
      <c r="GQ65" s="335"/>
      <c r="GR65" s="335"/>
      <c r="GS65" s="335"/>
      <c r="GT65" s="335"/>
      <c r="GU65" s="335"/>
      <c r="GV65" s="335"/>
      <c r="GW65" s="335"/>
      <c r="GX65" s="335"/>
      <c r="GY65" s="335"/>
      <c r="GZ65" s="335"/>
      <c r="HA65" s="335"/>
      <c r="HB65" s="335"/>
      <c r="HC65" s="335"/>
      <c r="HD65" s="335"/>
      <c r="HE65" s="335"/>
      <c r="HF65" s="335"/>
      <c r="HG65" s="335"/>
      <c r="HH65" s="335"/>
      <c r="HI65" s="335"/>
      <c r="HJ65" s="335"/>
      <c r="HK65" s="335"/>
      <c r="HL65" s="335"/>
      <c r="HM65" s="335"/>
      <c r="HN65" s="335"/>
      <c r="HO65" s="335"/>
      <c r="HP65" s="335"/>
      <c r="HQ65" s="335"/>
      <c r="HR65" s="335"/>
      <c r="HS65" s="335"/>
      <c r="HT65" s="335"/>
      <c r="HU65" s="335"/>
      <c r="HV65" s="335"/>
      <c r="HW65" s="335"/>
      <c r="HX65" s="335"/>
      <c r="HY65" s="335"/>
      <c r="HZ65" s="335"/>
      <c r="IA65" s="335"/>
      <c r="IB65" s="335"/>
      <c r="IC65" s="335"/>
      <c r="ID65" s="335"/>
      <c r="IE65" s="335"/>
      <c r="IF65" s="335"/>
      <c r="IG65" s="335"/>
      <c r="IH65" s="335"/>
      <c r="II65" s="335"/>
      <c r="IJ65" s="335"/>
      <c r="IK65" s="335"/>
      <c r="IL65" s="335"/>
      <c r="IM65" s="335"/>
      <c r="IN65" s="335"/>
      <c r="IO65" s="335"/>
      <c r="IP65" s="335"/>
      <c r="IQ65" s="335"/>
      <c r="IR65" s="335"/>
      <c r="IS65" s="335"/>
      <c r="IT65" s="335"/>
    </row>
    <row r="66" s="311" customFormat="true" ht="15" hidden="false" customHeight="true" outlineLevel="0" collapsed="false">
      <c r="A66" s="298"/>
      <c r="B66" s="298"/>
      <c r="C66" s="309" t="s">
        <v>187</v>
      </c>
      <c r="D66" s="335" t="n">
        <v>-405</v>
      </c>
      <c r="E66" s="335" t="n">
        <v>-1266</v>
      </c>
      <c r="F66" s="335" t="n">
        <v>-2024</v>
      </c>
      <c r="G66" s="335" t="n">
        <v>-1381</v>
      </c>
      <c r="H66" s="335" t="n">
        <v>-1376</v>
      </c>
      <c r="I66" s="335" t="n">
        <v>-194</v>
      </c>
      <c r="J66" s="335" t="n">
        <v>-965</v>
      </c>
      <c r="K66" s="335" t="n">
        <v>-1279</v>
      </c>
      <c r="L66" s="335" t="n">
        <v>-1231</v>
      </c>
      <c r="M66" s="335" t="n">
        <v>-1263</v>
      </c>
      <c r="N66" s="355"/>
      <c r="O66" s="335"/>
      <c r="P66" s="335"/>
      <c r="Q66" s="335"/>
      <c r="R66" s="335"/>
      <c r="S66" s="335"/>
      <c r="T66" s="335"/>
      <c r="U66" s="335"/>
      <c r="V66" s="335"/>
      <c r="W66" s="335"/>
      <c r="X66" s="335"/>
      <c r="Y66" s="335"/>
      <c r="Z66" s="335"/>
      <c r="AA66" s="335"/>
      <c r="AB66" s="335"/>
      <c r="AC66" s="335"/>
      <c r="AD66" s="335"/>
      <c r="AE66" s="335"/>
      <c r="AF66" s="335"/>
      <c r="AG66" s="335"/>
      <c r="AH66" s="335"/>
      <c r="AI66" s="335"/>
      <c r="AJ66" s="335"/>
      <c r="AK66" s="335"/>
      <c r="AL66" s="335"/>
      <c r="AM66" s="335"/>
      <c r="AN66" s="335"/>
      <c r="AO66" s="335"/>
      <c r="AP66" s="335"/>
      <c r="AQ66" s="335"/>
      <c r="AR66" s="335"/>
      <c r="AS66" s="335"/>
      <c r="AT66" s="335"/>
      <c r="AU66" s="335"/>
      <c r="AV66" s="335"/>
      <c r="AW66" s="335"/>
      <c r="AX66" s="335"/>
      <c r="AY66" s="335"/>
      <c r="AZ66" s="335"/>
      <c r="BA66" s="335"/>
      <c r="BB66" s="335"/>
      <c r="BC66" s="335"/>
      <c r="BD66" s="335"/>
      <c r="BE66" s="335"/>
      <c r="BF66" s="335"/>
      <c r="BG66" s="335"/>
      <c r="BH66" s="335"/>
      <c r="BI66" s="335"/>
      <c r="BJ66" s="335"/>
      <c r="BK66" s="335"/>
      <c r="BL66" s="335"/>
      <c r="BM66" s="335"/>
      <c r="BN66" s="335"/>
      <c r="BO66" s="335"/>
      <c r="BP66" s="335"/>
      <c r="BQ66" s="335"/>
      <c r="BR66" s="335"/>
      <c r="BS66" s="335"/>
      <c r="BT66" s="335"/>
      <c r="BU66" s="335"/>
      <c r="BV66" s="335"/>
      <c r="BW66" s="335"/>
      <c r="BX66" s="335"/>
      <c r="BY66" s="335"/>
      <c r="BZ66" s="335"/>
      <c r="CA66" s="335"/>
      <c r="CB66" s="335"/>
      <c r="CC66" s="335"/>
      <c r="CD66" s="335"/>
      <c r="CE66" s="335"/>
      <c r="CF66" s="335"/>
      <c r="CG66" s="335"/>
      <c r="CH66" s="335"/>
      <c r="CI66" s="335"/>
      <c r="CJ66" s="335"/>
      <c r="CK66" s="335"/>
      <c r="CL66" s="335"/>
      <c r="CM66" s="335"/>
      <c r="CN66" s="335"/>
      <c r="CO66" s="335"/>
      <c r="CP66" s="335"/>
      <c r="CQ66" s="335"/>
      <c r="CR66" s="335"/>
      <c r="CS66" s="335"/>
      <c r="CT66" s="335"/>
      <c r="CU66" s="335"/>
      <c r="CV66" s="335"/>
      <c r="CW66" s="335"/>
      <c r="CX66" s="335"/>
      <c r="CY66" s="335"/>
      <c r="CZ66" s="335"/>
      <c r="DA66" s="335"/>
      <c r="DB66" s="335"/>
      <c r="DC66" s="335"/>
      <c r="DD66" s="335"/>
      <c r="DE66" s="335"/>
      <c r="DF66" s="335"/>
      <c r="DG66" s="335"/>
      <c r="DH66" s="335"/>
      <c r="DI66" s="335"/>
      <c r="DJ66" s="335"/>
      <c r="DK66" s="335"/>
      <c r="DL66" s="335"/>
      <c r="DM66" s="335"/>
      <c r="DN66" s="335"/>
      <c r="DO66" s="335"/>
      <c r="DP66" s="335"/>
      <c r="DQ66" s="335"/>
      <c r="DR66" s="335"/>
      <c r="DS66" s="335"/>
      <c r="DT66" s="335"/>
      <c r="DU66" s="335"/>
      <c r="DV66" s="335"/>
      <c r="DW66" s="335"/>
      <c r="DX66" s="335"/>
      <c r="DY66" s="335"/>
      <c r="DZ66" s="335"/>
      <c r="EA66" s="335"/>
      <c r="EB66" s="335"/>
      <c r="EC66" s="335"/>
      <c r="ED66" s="335"/>
      <c r="EE66" s="335"/>
      <c r="EF66" s="335"/>
      <c r="EG66" s="335"/>
      <c r="EH66" s="335"/>
      <c r="EI66" s="335"/>
      <c r="EJ66" s="335"/>
      <c r="EK66" s="335"/>
      <c r="EL66" s="335"/>
      <c r="EM66" s="335"/>
      <c r="EN66" s="335"/>
      <c r="EO66" s="335"/>
      <c r="EP66" s="335"/>
      <c r="EQ66" s="335"/>
      <c r="ER66" s="335"/>
      <c r="ES66" s="335"/>
      <c r="ET66" s="335"/>
      <c r="EU66" s="335"/>
      <c r="EV66" s="335"/>
      <c r="EW66" s="335"/>
      <c r="EX66" s="335"/>
      <c r="EY66" s="335"/>
      <c r="EZ66" s="335"/>
      <c r="FA66" s="335"/>
      <c r="FB66" s="335"/>
      <c r="FC66" s="335"/>
      <c r="FD66" s="335"/>
      <c r="FE66" s="335"/>
      <c r="FF66" s="335"/>
      <c r="FG66" s="335"/>
      <c r="FH66" s="335"/>
      <c r="FI66" s="335"/>
      <c r="FJ66" s="335"/>
      <c r="FK66" s="335"/>
      <c r="FL66" s="335"/>
      <c r="FM66" s="335"/>
      <c r="FN66" s="335"/>
      <c r="FO66" s="335"/>
      <c r="FP66" s="335"/>
      <c r="FQ66" s="335"/>
      <c r="FR66" s="335"/>
      <c r="FS66" s="335"/>
      <c r="FT66" s="335"/>
      <c r="FU66" s="335"/>
      <c r="FV66" s="335"/>
      <c r="FW66" s="335"/>
      <c r="FX66" s="335"/>
      <c r="FY66" s="335"/>
      <c r="FZ66" s="335"/>
      <c r="GA66" s="335"/>
      <c r="GB66" s="335"/>
      <c r="GC66" s="335"/>
      <c r="GD66" s="335"/>
      <c r="GE66" s="335"/>
      <c r="GF66" s="335"/>
      <c r="GG66" s="335"/>
      <c r="GH66" s="335"/>
      <c r="GI66" s="335"/>
      <c r="GJ66" s="335"/>
      <c r="GK66" s="335"/>
      <c r="GL66" s="335"/>
      <c r="GM66" s="335"/>
      <c r="GN66" s="335"/>
      <c r="GO66" s="335"/>
      <c r="GP66" s="335"/>
      <c r="GQ66" s="335"/>
      <c r="GR66" s="335"/>
      <c r="GS66" s="335"/>
      <c r="GT66" s="335"/>
      <c r="GU66" s="335"/>
      <c r="GV66" s="335"/>
      <c r="GW66" s="335"/>
      <c r="GX66" s="335"/>
      <c r="GY66" s="335"/>
      <c r="GZ66" s="335"/>
      <c r="HA66" s="335"/>
      <c r="HB66" s="335"/>
      <c r="HC66" s="335"/>
      <c r="HD66" s="335"/>
      <c r="HE66" s="335"/>
      <c r="HF66" s="335"/>
      <c r="HG66" s="335"/>
      <c r="HH66" s="335"/>
      <c r="HI66" s="335"/>
      <c r="HJ66" s="335"/>
      <c r="HK66" s="335"/>
      <c r="HL66" s="335"/>
      <c r="HM66" s="335"/>
      <c r="HN66" s="335"/>
      <c r="HO66" s="335"/>
      <c r="HP66" s="335"/>
      <c r="HQ66" s="335"/>
      <c r="HR66" s="335"/>
      <c r="HS66" s="335"/>
      <c r="HT66" s="335"/>
      <c r="HU66" s="335"/>
      <c r="HV66" s="335"/>
      <c r="HW66" s="335"/>
      <c r="HX66" s="335"/>
      <c r="HY66" s="335"/>
      <c r="HZ66" s="335"/>
      <c r="IA66" s="335"/>
      <c r="IB66" s="335"/>
      <c r="IC66" s="335"/>
      <c r="ID66" s="335"/>
      <c r="IE66" s="335"/>
      <c r="IF66" s="335"/>
      <c r="IG66" s="335"/>
      <c r="IH66" s="335"/>
      <c r="II66" s="335"/>
      <c r="IJ66" s="335"/>
      <c r="IK66" s="335"/>
      <c r="IL66" s="335"/>
      <c r="IM66" s="335"/>
      <c r="IN66" s="335"/>
      <c r="IO66" s="335"/>
      <c r="IP66" s="335"/>
      <c r="IQ66" s="335"/>
      <c r="IR66" s="335"/>
      <c r="IS66" s="335"/>
      <c r="IT66" s="335"/>
    </row>
    <row r="67" s="311" customFormat="true" ht="15" hidden="false" customHeight="true" outlineLevel="0" collapsed="false">
      <c r="A67" s="298"/>
      <c r="B67" s="298"/>
      <c r="C67" s="295"/>
      <c r="D67" s="335"/>
      <c r="E67" s="335"/>
      <c r="F67" s="335"/>
      <c r="G67" s="335"/>
      <c r="H67" s="335"/>
      <c r="I67" s="335"/>
      <c r="J67" s="335"/>
      <c r="K67" s="335"/>
      <c r="L67" s="335"/>
      <c r="M67" s="335"/>
      <c r="N67" s="355"/>
      <c r="O67" s="335"/>
      <c r="P67" s="335"/>
      <c r="Q67" s="335"/>
      <c r="R67" s="335"/>
      <c r="S67" s="335"/>
      <c r="T67" s="335"/>
      <c r="U67" s="335"/>
      <c r="V67" s="335"/>
      <c r="W67" s="335"/>
      <c r="X67" s="335"/>
      <c r="Y67" s="335"/>
      <c r="Z67" s="335"/>
      <c r="AA67" s="335"/>
      <c r="AB67" s="335"/>
      <c r="AC67" s="335"/>
      <c r="AD67" s="335"/>
      <c r="AE67" s="335"/>
      <c r="AF67" s="335"/>
      <c r="AG67" s="335"/>
      <c r="AH67" s="335"/>
      <c r="AI67" s="335"/>
      <c r="AJ67" s="335"/>
      <c r="AK67" s="335"/>
      <c r="AL67" s="335"/>
      <c r="AM67" s="335"/>
      <c r="AN67" s="335"/>
      <c r="AO67" s="335"/>
      <c r="AP67" s="335"/>
      <c r="AQ67" s="335"/>
      <c r="AR67" s="335"/>
      <c r="AS67" s="335"/>
      <c r="AT67" s="335"/>
      <c r="AU67" s="335"/>
      <c r="AV67" s="335"/>
      <c r="AW67" s="335"/>
      <c r="AX67" s="335"/>
      <c r="AY67" s="335"/>
      <c r="AZ67" s="335"/>
      <c r="BA67" s="335"/>
      <c r="BB67" s="335"/>
      <c r="BC67" s="335"/>
      <c r="BD67" s="335"/>
      <c r="BE67" s="335"/>
      <c r="BF67" s="335"/>
      <c r="BG67" s="335"/>
      <c r="BH67" s="335"/>
      <c r="BI67" s="335"/>
      <c r="BJ67" s="335"/>
      <c r="BK67" s="335"/>
      <c r="BL67" s="335"/>
      <c r="BM67" s="335"/>
      <c r="BN67" s="335"/>
      <c r="BO67" s="335"/>
      <c r="BP67" s="335"/>
      <c r="BQ67" s="335"/>
      <c r="BR67" s="335"/>
      <c r="BS67" s="335"/>
      <c r="BT67" s="335"/>
      <c r="BU67" s="335"/>
      <c r="BV67" s="335"/>
      <c r="BW67" s="335"/>
      <c r="BX67" s="335"/>
      <c r="BY67" s="335"/>
      <c r="BZ67" s="335"/>
      <c r="CA67" s="335"/>
      <c r="CB67" s="335"/>
      <c r="CC67" s="335"/>
      <c r="CD67" s="335"/>
      <c r="CE67" s="335"/>
      <c r="CF67" s="335"/>
      <c r="CG67" s="335"/>
      <c r="CH67" s="335"/>
      <c r="CI67" s="335"/>
      <c r="CJ67" s="335"/>
      <c r="CK67" s="335"/>
      <c r="CL67" s="335"/>
      <c r="CM67" s="335"/>
      <c r="CN67" s="335"/>
      <c r="CO67" s="335"/>
      <c r="CP67" s="335"/>
      <c r="CQ67" s="335"/>
      <c r="CR67" s="335"/>
      <c r="CS67" s="335"/>
      <c r="CT67" s="335"/>
      <c r="CU67" s="335"/>
      <c r="CV67" s="335"/>
      <c r="CW67" s="335"/>
      <c r="CX67" s="335"/>
      <c r="CY67" s="335"/>
      <c r="CZ67" s="335"/>
      <c r="DA67" s="335"/>
      <c r="DB67" s="335"/>
      <c r="DC67" s="335"/>
      <c r="DD67" s="335"/>
      <c r="DE67" s="335"/>
      <c r="DF67" s="335"/>
      <c r="DG67" s="335"/>
      <c r="DH67" s="335"/>
      <c r="DI67" s="335"/>
      <c r="DJ67" s="335"/>
      <c r="DK67" s="335"/>
      <c r="DL67" s="335"/>
      <c r="DM67" s="335"/>
      <c r="DN67" s="335"/>
      <c r="DO67" s="335"/>
      <c r="DP67" s="335"/>
      <c r="DQ67" s="335"/>
      <c r="DR67" s="335"/>
      <c r="DS67" s="335"/>
      <c r="DT67" s="335"/>
      <c r="DU67" s="335"/>
      <c r="DV67" s="335"/>
      <c r="DW67" s="335"/>
      <c r="DX67" s="335"/>
      <c r="DY67" s="335"/>
      <c r="DZ67" s="335"/>
      <c r="EA67" s="335"/>
      <c r="EB67" s="335"/>
      <c r="EC67" s="335"/>
      <c r="ED67" s="335"/>
      <c r="EE67" s="335"/>
      <c r="EF67" s="335"/>
      <c r="EG67" s="335"/>
      <c r="EH67" s="335"/>
      <c r="EI67" s="335"/>
      <c r="EJ67" s="335"/>
      <c r="EK67" s="335"/>
      <c r="EL67" s="335"/>
      <c r="EM67" s="335"/>
      <c r="EN67" s="335"/>
      <c r="EO67" s="335"/>
      <c r="EP67" s="335"/>
      <c r="EQ67" s="335"/>
      <c r="ER67" s="335"/>
      <c r="ES67" s="335"/>
      <c r="ET67" s="335"/>
      <c r="EU67" s="335"/>
      <c r="EV67" s="335"/>
      <c r="EW67" s="335"/>
      <c r="EX67" s="335"/>
      <c r="EY67" s="335"/>
      <c r="EZ67" s="335"/>
      <c r="FA67" s="335"/>
      <c r="FB67" s="335"/>
      <c r="FC67" s="335"/>
      <c r="FD67" s="335"/>
      <c r="FE67" s="335"/>
      <c r="FF67" s="335"/>
      <c r="FG67" s="335"/>
      <c r="FH67" s="335"/>
      <c r="FI67" s="335"/>
      <c r="FJ67" s="335"/>
      <c r="FK67" s="335"/>
      <c r="FL67" s="335"/>
      <c r="FM67" s="335"/>
      <c r="FN67" s="335"/>
      <c r="FO67" s="335"/>
      <c r="FP67" s="335"/>
      <c r="FQ67" s="335"/>
      <c r="FR67" s="335"/>
      <c r="FS67" s="335"/>
      <c r="FT67" s="335"/>
      <c r="FU67" s="335"/>
      <c r="FV67" s="335"/>
      <c r="FW67" s="335"/>
      <c r="FX67" s="335"/>
      <c r="FY67" s="335"/>
      <c r="FZ67" s="335"/>
      <c r="GA67" s="335"/>
      <c r="GB67" s="335"/>
      <c r="GC67" s="335"/>
      <c r="GD67" s="335"/>
      <c r="GE67" s="335"/>
      <c r="GF67" s="335"/>
      <c r="GG67" s="335"/>
      <c r="GH67" s="335"/>
      <c r="GI67" s="335"/>
      <c r="GJ67" s="335"/>
      <c r="GK67" s="335"/>
      <c r="GL67" s="335"/>
      <c r="GM67" s="335"/>
      <c r="GN67" s="335"/>
      <c r="GO67" s="335"/>
      <c r="GP67" s="335"/>
      <c r="GQ67" s="335"/>
      <c r="GR67" s="335"/>
      <c r="GS67" s="335"/>
      <c r="GT67" s="335"/>
      <c r="GU67" s="335"/>
      <c r="GV67" s="335"/>
      <c r="GW67" s="335"/>
      <c r="GX67" s="335"/>
      <c r="GY67" s="335"/>
      <c r="GZ67" s="335"/>
      <c r="HA67" s="335"/>
      <c r="HB67" s="335"/>
      <c r="HC67" s="335"/>
      <c r="HD67" s="335"/>
      <c r="HE67" s="335"/>
      <c r="HF67" s="335"/>
      <c r="HG67" s="335"/>
      <c r="HH67" s="335"/>
      <c r="HI67" s="335"/>
      <c r="HJ67" s="335"/>
      <c r="HK67" s="335"/>
      <c r="HL67" s="335"/>
      <c r="HM67" s="335"/>
      <c r="HN67" s="335"/>
      <c r="HO67" s="335"/>
      <c r="HP67" s="335"/>
      <c r="HQ67" s="335"/>
      <c r="HR67" s="335"/>
      <c r="HS67" s="335"/>
      <c r="HT67" s="335"/>
      <c r="HU67" s="335"/>
      <c r="HV67" s="335"/>
      <c r="HW67" s="335"/>
      <c r="HX67" s="335"/>
      <c r="HY67" s="335"/>
      <c r="HZ67" s="335"/>
      <c r="IA67" s="335"/>
      <c r="IB67" s="335"/>
      <c r="IC67" s="335"/>
      <c r="ID67" s="335"/>
      <c r="IE67" s="335"/>
      <c r="IF67" s="335"/>
      <c r="IG67" s="335"/>
      <c r="IH67" s="335"/>
      <c r="II67" s="335"/>
      <c r="IJ67" s="335"/>
      <c r="IK67" s="335"/>
      <c r="IL67" s="335"/>
      <c r="IM67" s="335"/>
      <c r="IN67" s="335"/>
      <c r="IO67" s="335"/>
      <c r="IP67" s="335"/>
      <c r="IQ67" s="335"/>
      <c r="IR67" s="335"/>
      <c r="IS67" s="335"/>
      <c r="IT67" s="335"/>
    </row>
    <row r="68" s="311" customFormat="true" ht="15" hidden="false" customHeight="true" outlineLevel="0" collapsed="false">
      <c r="A68" s="312" t="s">
        <v>333</v>
      </c>
      <c r="B68" s="298" t="s">
        <v>0</v>
      </c>
      <c r="C68" s="309" t="s">
        <v>184</v>
      </c>
      <c r="D68" s="335" t="n">
        <v>-49410</v>
      </c>
      <c r="E68" s="335" t="n">
        <v>-24154</v>
      </c>
      <c r="F68" s="335" t="n">
        <v>-14451</v>
      </c>
      <c r="G68" s="335" t="n">
        <v>-8290</v>
      </c>
      <c r="H68" s="335" t="n">
        <v>-7232</v>
      </c>
      <c r="I68" s="335" t="n">
        <v>-5026</v>
      </c>
      <c r="J68" s="335" t="n">
        <v>-3772</v>
      </c>
      <c r="K68" s="335" t="n">
        <v>-10745</v>
      </c>
      <c r="L68" s="335" t="n">
        <v>-14216</v>
      </c>
      <c r="M68" s="335" t="n">
        <v>-18335</v>
      </c>
      <c r="N68" s="355"/>
      <c r="O68" s="335"/>
      <c r="P68" s="335"/>
      <c r="Q68" s="335"/>
      <c r="R68" s="335"/>
      <c r="S68" s="335"/>
      <c r="T68" s="335"/>
      <c r="U68" s="335"/>
      <c r="V68" s="335"/>
      <c r="W68" s="335"/>
      <c r="X68" s="335"/>
      <c r="Y68" s="335"/>
      <c r="Z68" s="335"/>
      <c r="AA68" s="335"/>
      <c r="AB68" s="335"/>
      <c r="AC68" s="335"/>
      <c r="AD68" s="335"/>
      <c r="AE68" s="335"/>
      <c r="AF68" s="335"/>
      <c r="AG68" s="335"/>
      <c r="AH68" s="335"/>
      <c r="AI68" s="335"/>
      <c r="AJ68" s="335"/>
      <c r="AK68" s="335"/>
      <c r="AL68" s="335"/>
      <c r="AM68" s="335"/>
      <c r="AN68" s="335"/>
      <c r="AO68" s="335"/>
      <c r="AP68" s="335"/>
      <c r="AQ68" s="335"/>
      <c r="AR68" s="335"/>
      <c r="AS68" s="335"/>
      <c r="AT68" s="335"/>
      <c r="AU68" s="335"/>
      <c r="AV68" s="335"/>
      <c r="AW68" s="335"/>
      <c r="AX68" s="335"/>
      <c r="AY68" s="335"/>
      <c r="AZ68" s="335"/>
      <c r="BA68" s="335"/>
      <c r="BB68" s="335"/>
      <c r="BC68" s="335"/>
      <c r="BD68" s="335"/>
      <c r="BE68" s="335"/>
      <c r="BF68" s="335"/>
      <c r="BG68" s="335"/>
      <c r="BH68" s="335"/>
      <c r="BI68" s="335"/>
      <c r="BJ68" s="335"/>
      <c r="BK68" s="335"/>
      <c r="BL68" s="335"/>
      <c r="BM68" s="335"/>
      <c r="BN68" s="335"/>
      <c r="BO68" s="335"/>
      <c r="BP68" s="335"/>
      <c r="BQ68" s="335"/>
      <c r="BR68" s="335"/>
      <c r="BS68" s="335"/>
      <c r="BT68" s="335"/>
      <c r="BU68" s="335"/>
      <c r="BV68" s="335"/>
      <c r="BW68" s="335"/>
      <c r="BX68" s="335"/>
      <c r="BY68" s="335"/>
      <c r="BZ68" s="335"/>
      <c r="CA68" s="335"/>
      <c r="CB68" s="335"/>
      <c r="CC68" s="335"/>
      <c r="CD68" s="335"/>
      <c r="CE68" s="335"/>
      <c r="CF68" s="335"/>
      <c r="CG68" s="335"/>
      <c r="CH68" s="335"/>
      <c r="CI68" s="335"/>
      <c r="CJ68" s="335"/>
      <c r="CK68" s="335"/>
      <c r="CL68" s="335"/>
      <c r="CM68" s="335"/>
      <c r="CN68" s="335"/>
      <c r="CO68" s="335"/>
      <c r="CP68" s="335"/>
      <c r="CQ68" s="335"/>
      <c r="CR68" s="335"/>
      <c r="CS68" s="335"/>
      <c r="CT68" s="335"/>
      <c r="CU68" s="335"/>
      <c r="CV68" s="335"/>
      <c r="CW68" s="335"/>
      <c r="CX68" s="335"/>
      <c r="CY68" s="335"/>
      <c r="CZ68" s="335"/>
      <c r="DA68" s="335"/>
      <c r="DB68" s="335"/>
      <c r="DC68" s="335"/>
      <c r="DD68" s="335"/>
      <c r="DE68" s="335"/>
      <c r="DF68" s="335"/>
      <c r="DG68" s="335"/>
      <c r="DH68" s="335"/>
      <c r="DI68" s="335"/>
      <c r="DJ68" s="335"/>
      <c r="DK68" s="335"/>
      <c r="DL68" s="335"/>
      <c r="DM68" s="335"/>
      <c r="DN68" s="335"/>
      <c r="DO68" s="335"/>
      <c r="DP68" s="335"/>
      <c r="DQ68" s="335"/>
      <c r="DR68" s="335"/>
      <c r="DS68" s="335"/>
      <c r="DT68" s="335"/>
      <c r="DU68" s="335"/>
      <c r="DV68" s="335"/>
      <c r="DW68" s="335"/>
      <c r="DX68" s="335"/>
      <c r="DY68" s="335"/>
      <c r="DZ68" s="335"/>
      <c r="EA68" s="335"/>
      <c r="EB68" s="335"/>
      <c r="EC68" s="335"/>
      <c r="ED68" s="335"/>
      <c r="EE68" s="335"/>
      <c r="EF68" s="335"/>
      <c r="EG68" s="335"/>
      <c r="EH68" s="335"/>
      <c r="EI68" s="335"/>
      <c r="EJ68" s="335"/>
      <c r="EK68" s="335"/>
      <c r="EL68" s="335"/>
      <c r="EM68" s="335"/>
      <c r="EN68" s="335"/>
      <c r="EO68" s="335"/>
      <c r="EP68" s="335"/>
      <c r="EQ68" s="335"/>
      <c r="ER68" s="335"/>
      <c r="ES68" s="335"/>
      <c r="ET68" s="335"/>
      <c r="EU68" s="335"/>
      <c r="EV68" s="335"/>
      <c r="EW68" s="335"/>
      <c r="EX68" s="335"/>
      <c r="EY68" s="335"/>
      <c r="EZ68" s="335"/>
      <c r="FA68" s="335"/>
      <c r="FB68" s="335"/>
      <c r="FC68" s="335"/>
      <c r="FD68" s="335"/>
      <c r="FE68" s="335"/>
      <c r="FF68" s="335"/>
      <c r="FG68" s="335"/>
      <c r="FH68" s="335"/>
      <c r="FI68" s="335"/>
      <c r="FJ68" s="335"/>
      <c r="FK68" s="335"/>
      <c r="FL68" s="335"/>
      <c r="FM68" s="335"/>
      <c r="FN68" s="335"/>
      <c r="FO68" s="335"/>
      <c r="FP68" s="335"/>
      <c r="FQ68" s="335"/>
      <c r="FR68" s="335"/>
      <c r="FS68" s="335"/>
      <c r="FT68" s="335"/>
      <c r="FU68" s="335"/>
      <c r="FV68" s="335"/>
      <c r="FW68" s="335"/>
      <c r="FX68" s="335"/>
      <c r="FY68" s="335"/>
      <c r="FZ68" s="335"/>
      <c r="GA68" s="335"/>
      <c r="GB68" s="335"/>
      <c r="GC68" s="335"/>
      <c r="GD68" s="335"/>
      <c r="GE68" s="335"/>
      <c r="GF68" s="335"/>
      <c r="GG68" s="335"/>
      <c r="GH68" s="335"/>
      <c r="GI68" s="335"/>
      <c r="GJ68" s="335"/>
      <c r="GK68" s="335"/>
      <c r="GL68" s="335"/>
      <c r="GM68" s="335"/>
      <c r="GN68" s="335"/>
      <c r="GO68" s="335"/>
      <c r="GP68" s="335"/>
      <c r="GQ68" s="335"/>
      <c r="GR68" s="335"/>
      <c r="GS68" s="335"/>
      <c r="GT68" s="335"/>
      <c r="GU68" s="335"/>
      <c r="GV68" s="335"/>
      <c r="GW68" s="335"/>
      <c r="GX68" s="335"/>
      <c r="GY68" s="335"/>
      <c r="GZ68" s="335"/>
      <c r="HA68" s="335"/>
      <c r="HB68" s="335"/>
      <c r="HC68" s="335"/>
      <c r="HD68" s="335"/>
      <c r="HE68" s="335"/>
      <c r="HF68" s="335"/>
      <c r="HG68" s="335"/>
      <c r="HH68" s="335"/>
      <c r="HI68" s="335"/>
      <c r="HJ68" s="335"/>
      <c r="HK68" s="335"/>
      <c r="HL68" s="335"/>
      <c r="HM68" s="335"/>
      <c r="HN68" s="335"/>
      <c r="HO68" s="335"/>
      <c r="HP68" s="335"/>
      <c r="HQ68" s="335"/>
      <c r="HR68" s="335"/>
      <c r="HS68" s="335"/>
      <c r="HT68" s="335"/>
      <c r="HU68" s="335"/>
      <c r="HV68" s="335"/>
      <c r="HW68" s="335"/>
      <c r="HX68" s="335"/>
      <c r="HY68" s="335"/>
      <c r="HZ68" s="335"/>
      <c r="IA68" s="335"/>
      <c r="IB68" s="335"/>
      <c r="IC68" s="335"/>
      <c r="ID68" s="335"/>
      <c r="IE68" s="335"/>
      <c r="IF68" s="335"/>
      <c r="IG68" s="335"/>
      <c r="IH68" s="335"/>
      <c r="II68" s="335"/>
      <c r="IJ68" s="335"/>
      <c r="IK68" s="335"/>
      <c r="IL68" s="335"/>
      <c r="IM68" s="335"/>
      <c r="IN68" s="335"/>
      <c r="IO68" s="335"/>
      <c r="IP68" s="335"/>
      <c r="IQ68" s="335"/>
      <c r="IR68" s="335"/>
      <c r="IS68" s="335"/>
      <c r="IT68" s="335"/>
    </row>
    <row r="69" s="311" customFormat="true" ht="15" hidden="false" customHeight="true" outlineLevel="0" collapsed="false">
      <c r="A69" s="312"/>
      <c r="B69" s="298"/>
      <c r="C69" s="309" t="s">
        <v>977</v>
      </c>
      <c r="D69" s="335" t="n">
        <v>-1847</v>
      </c>
      <c r="E69" s="335" t="n">
        <v>-1073</v>
      </c>
      <c r="F69" s="335" t="n">
        <v>-582</v>
      </c>
      <c r="G69" s="335" t="n">
        <v>-738</v>
      </c>
      <c r="H69" s="335" t="n">
        <v>-175</v>
      </c>
      <c r="I69" s="335" t="n">
        <v>-1013</v>
      </c>
      <c r="J69" s="335" t="n">
        <v>-1005</v>
      </c>
      <c r="K69" s="335" t="n">
        <v>-1908</v>
      </c>
      <c r="L69" s="335" t="n">
        <v>-2016</v>
      </c>
      <c r="M69" s="335" t="n">
        <v>-2554</v>
      </c>
      <c r="N69" s="355"/>
      <c r="O69" s="335"/>
      <c r="P69" s="335"/>
      <c r="Q69" s="335"/>
      <c r="R69" s="335"/>
      <c r="S69" s="335"/>
      <c r="T69" s="335"/>
      <c r="U69" s="335"/>
      <c r="V69" s="335"/>
      <c r="W69" s="335"/>
      <c r="X69" s="335"/>
      <c r="Y69" s="335"/>
      <c r="Z69" s="335"/>
      <c r="AA69" s="335"/>
      <c r="AB69" s="335"/>
      <c r="AC69" s="335"/>
      <c r="AD69" s="335"/>
      <c r="AE69" s="335"/>
      <c r="AF69" s="335"/>
      <c r="AG69" s="335"/>
      <c r="AH69" s="335"/>
      <c r="AI69" s="335"/>
      <c r="AJ69" s="335"/>
      <c r="AK69" s="335"/>
      <c r="AL69" s="335"/>
      <c r="AM69" s="335"/>
      <c r="AN69" s="335"/>
      <c r="AO69" s="335"/>
      <c r="AP69" s="335"/>
      <c r="AQ69" s="335"/>
      <c r="AR69" s="335"/>
      <c r="AS69" s="335"/>
      <c r="AT69" s="335"/>
      <c r="AU69" s="335"/>
      <c r="AV69" s="335"/>
      <c r="AW69" s="335"/>
      <c r="AX69" s="335"/>
      <c r="AY69" s="335"/>
      <c r="AZ69" s="335"/>
      <c r="BA69" s="335"/>
      <c r="BB69" s="335"/>
      <c r="BC69" s="335"/>
      <c r="BD69" s="335"/>
      <c r="BE69" s="335"/>
      <c r="BF69" s="335"/>
      <c r="BG69" s="335"/>
      <c r="BH69" s="335"/>
      <c r="BI69" s="335"/>
      <c r="BJ69" s="335"/>
      <c r="BK69" s="335"/>
      <c r="BL69" s="335"/>
      <c r="BM69" s="335"/>
      <c r="BN69" s="335"/>
      <c r="BO69" s="335"/>
      <c r="BP69" s="335"/>
      <c r="BQ69" s="335"/>
      <c r="BR69" s="335"/>
      <c r="BS69" s="335"/>
      <c r="BT69" s="335"/>
      <c r="BU69" s="335"/>
      <c r="BV69" s="335"/>
      <c r="BW69" s="335"/>
      <c r="BX69" s="335"/>
      <c r="BY69" s="335"/>
      <c r="BZ69" s="335"/>
      <c r="CA69" s="335"/>
      <c r="CB69" s="335"/>
      <c r="CC69" s="335"/>
      <c r="CD69" s="335"/>
      <c r="CE69" s="335"/>
      <c r="CF69" s="335"/>
      <c r="CG69" s="335"/>
      <c r="CH69" s="335"/>
      <c r="CI69" s="335"/>
      <c r="CJ69" s="335"/>
      <c r="CK69" s="335"/>
      <c r="CL69" s="335"/>
      <c r="CM69" s="335"/>
      <c r="CN69" s="335"/>
      <c r="CO69" s="335"/>
      <c r="CP69" s="335"/>
      <c r="CQ69" s="335"/>
      <c r="CR69" s="335"/>
      <c r="CS69" s="335"/>
      <c r="CT69" s="335"/>
      <c r="CU69" s="335"/>
      <c r="CV69" s="335"/>
      <c r="CW69" s="335"/>
      <c r="CX69" s="335"/>
      <c r="CY69" s="335"/>
      <c r="CZ69" s="335"/>
      <c r="DA69" s="335"/>
      <c r="DB69" s="335"/>
      <c r="DC69" s="335"/>
      <c r="DD69" s="335"/>
      <c r="DE69" s="335"/>
      <c r="DF69" s="335"/>
      <c r="DG69" s="335"/>
      <c r="DH69" s="335"/>
      <c r="DI69" s="335"/>
      <c r="DJ69" s="335"/>
      <c r="DK69" s="335"/>
      <c r="DL69" s="335"/>
      <c r="DM69" s="335"/>
      <c r="DN69" s="335"/>
      <c r="DO69" s="335"/>
      <c r="DP69" s="335"/>
      <c r="DQ69" s="335"/>
      <c r="DR69" s="335"/>
      <c r="DS69" s="335"/>
      <c r="DT69" s="335"/>
      <c r="DU69" s="335"/>
      <c r="DV69" s="335"/>
      <c r="DW69" s="335"/>
      <c r="DX69" s="335"/>
      <c r="DY69" s="335"/>
      <c r="DZ69" s="335"/>
      <c r="EA69" s="335"/>
      <c r="EB69" s="335"/>
      <c r="EC69" s="335"/>
      <c r="ED69" s="335"/>
      <c r="EE69" s="335"/>
      <c r="EF69" s="335"/>
      <c r="EG69" s="335"/>
      <c r="EH69" s="335"/>
      <c r="EI69" s="335"/>
      <c r="EJ69" s="335"/>
      <c r="EK69" s="335"/>
      <c r="EL69" s="335"/>
      <c r="EM69" s="335"/>
      <c r="EN69" s="335"/>
      <c r="EO69" s="335"/>
      <c r="EP69" s="335"/>
      <c r="EQ69" s="335"/>
      <c r="ER69" s="335"/>
      <c r="ES69" s="335"/>
      <c r="ET69" s="335"/>
      <c r="EU69" s="335"/>
      <c r="EV69" s="335"/>
      <c r="EW69" s="335"/>
      <c r="EX69" s="335"/>
      <c r="EY69" s="335"/>
      <c r="EZ69" s="335"/>
      <c r="FA69" s="335"/>
      <c r="FB69" s="335"/>
      <c r="FC69" s="335"/>
      <c r="FD69" s="335"/>
      <c r="FE69" s="335"/>
      <c r="FF69" s="335"/>
      <c r="FG69" s="335"/>
      <c r="FH69" s="335"/>
      <c r="FI69" s="335"/>
      <c r="FJ69" s="335"/>
      <c r="FK69" s="335"/>
      <c r="FL69" s="335"/>
      <c r="FM69" s="335"/>
      <c r="FN69" s="335"/>
      <c r="FO69" s="335"/>
      <c r="FP69" s="335"/>
      <c r="FQ69" s="335"/>
      <c r="FR69" s="335"/>
      <c r="FS69" s="335"/>
      <c r="FT69" s="335"/>
      <c r="FU69" s="335"/>
      <c r="FV69" s="335"/>
      <c r="FW69" s="335"/>
      <c r="FX69" s="335"/>
      <c r="FY69" s="335"/>
      <c r="FZ69" s="335"/>
      <c r="GA69" s="335"/>
      <c r="GB69" s="335"/>
      <c r="GC69" s="335"/>
      <c r="GD69" s="335"/>
      <c r="GE69" s="335"/>
      <c r="GF69" s="335"/>
      <c r="GG69" s="335"/>
      <c r="GH69" s="335"/>
      <c r="GI69" s="335"/>
      <c r="GJ69" s="335"/>
      <c r="GK69" s="335"/>
      <c r="GL69" s="335"/>
      <c r="GM69" s="335"/>
      <c r="GN69" s="335"/>
      <c r="GO69" s="335"/>
      <c r="GP69" s="335"/>
      <c r="GQ69" s="335"/>
      <c r="GR69" s="335"/>
      <c r="GS69" s="335"/>
      <c r="GT69" s="335"/>
      <c r="GU69" s="335"/>
      <c r="GV69" s="335"/>
      <c r="GW69" s="335"/>
      <c r="GX69" s="335"/>
      <c r="GY69" s="335"/>
      <c r="GZ69" s="335"/>
      <c r="HA69" s="335"/>
      <c r="HB69" s="335"/>
      <c r="HC69" s="335"/>
      <c r="HD69" s="335"/>
      <c r="HE69" s="335"/>
      <c r="HF69" s="335"/>
      <c r="HG69" s="335"/>
      <c r="HH69" s="335"/>
      <c r="HI69" s="335"/>
      <c r="HJ69" s="335"/>
      <c r="HK69" s="335"/>
      <c r="HL69" s="335"/>
      <c r="HM69" s="335"/>
      <c r="HN69" s="335"/>
      <c r="HO69" s="335"/>
      <c r="HP69" s="335"/>
      <c r="HQ69" s="335"/>
      <c r="HR69" s="335"/>
      <c r="HS69" s="335"/>
      <c r="HT69" s="335"/>
      <c r="HU69" s="335"/>
      <c r="HV69" s="335"/>
      <c r="HW69" s="335"/>
      <c r="HX69" s="335"/>
      <c r="HY69" s="335"/>
      <c r="HZ69" s="335"/>
      <c r="IA69" s="335"/>
      <c r="IB69" s="335"/>
      <c r="IC69" s="335"/>
      <c r="ID69" s="335"/>
      <c r="IE69" s="335"/>
      <c r="IF69" s="335"/>
      <c r="IG69" s="335"/>
      <c r="IH69" s="335"/>
      <c r="II69" s="335"/>
      <c r="IJ69" s="335"/>
      <c r="IK69" s="335"/>
      <c r="IL69" s="335"/>
      <c r="IM69" s="335"/>
      <c r="IN69" s="335"/>
      <c r="IO69" s="335"/>
      <c r="IP69" s="335"/>
      <c r="IQ69" s="335"/>
      <c r="IR69" s="335"/>
      <c r="IS69" s="335"/>
      <c r="IT69" s="335"/>
    </row>
    <row r="70" s="311" customFormat="true" ht="15" hidden="false" customHeight="true" outlineLevel="0" collapsed="false">
      <c r="A70" s="312"/>
      <c r="B70" s="298"/>
      <c r="C70" s="309" t="s">
        <v>187</v>
      </c>
      <c r="D70" s="335" t="n">
        <v>-51257</v>
      </c>
      <c r="E70" s="335" t="n">
        <v>-25227</v>
      </c>
      <c r="F70" s="335" t="n">
        <v>-15033</v>
      </c>
      <c r="G70" s="335" t="n">
        <v>-9028</v>
      </c>
      <c r="H70" s="335" t="n">
        <v>-7407</v>
      </c>
      <c r="I70" s="335" t="n">
        <v>-6039</v>
      </c>
      <c r="J70" s="335" t="n">
        <v>-4777</v>
      </c>
      <c r="K70" s="335" t="n">
        <v>-12653</v>
      </c>
      <c r="L70" s="335" t="n">
        <v>-16232</v>
      </c>
      <c r="M70" s="335" t="n">
        <v>-20889</v>
      </c>
      <c r="N70" s="355"/>
      <c r="O70" s="335"/>
      <c r="P70" s="335"/>
      <c r="Q70" s="335"/>
      <c r="R70" s="335"/>
      <c r="S70" s="335"/>
      <c r="T70" s="335"/>
      <c r="U70" s="335"/>
      <c r="V70" s="335"/>
      <c r="W70" s="335"/>
      <c r="X70" s="335"/>
      <c r="Y70" s="335"/>
      <c r="Z70" s="335"/>
      <c r="AA70" s="335"/>
      <c r="AB70" s="335"/>
      <c r="AC70" s="335"/>
      <c r="AD70" s="335"/>
      <c r="AE70" s="335"/>
      <c r="AF70" s="335"/>
      <c r="AG70" s="335"/>
      <c r="AH70" s="335"/>
      <c r="AI70" s="335"/>
      <c r="AJ70" s="335"/>
      <c r="AK70" s="335"/>
      <c r="AL70" s="335"/>
      <c r="AM70" s="335"/>
      <c r="AN70" s="335"/>
      <c r="AO70" s="335"/>
      <c r="AP70" s="335"/>
      <c r="AQ70" s="335"/>
      <c r="AR70" s="335"/>
      <c r="AS70" s="335"/>
      <c r="AT70" s="335"/>
      <c r="AU70" s="335"/>
      <c r="AV70" s="335"/>
      <c r="AW70" s="335"/>
      <c r="AX70" s="335"/>
      <c r="AY70" s="335"/>
      <c r="AZ70" s="335"/>
      <c r="BA70" s="335"/>
      <c r="BB70" s="335"/>
      <c r="BC70" s="335"/>
      <c r="BD70" s="335"/>
      <c r="BE70" s="335"/>
      <c r="BF70" s="335"/>
      <c r="BG70" s="335"/>
      <c r="BH70" s="335"/>
      <c r="BI70" s="335"/>
      <c r="BJ70" s="335"/>
      <c r="BK70" s="335"/>
      <c r="BL70" s="335"/>
      <c r="BM70" s="335"/>
      <c r="BN70" s="335"/>
      <c r="BO70" s="335"/>
      <c r="BP70" s="335"/>
      <c r="BQ70" s="335"/>
      <c r="BR70" s="335"/>
      <c r="BS70" s="335"/>
      <c r="BT70" s="335"/>
      <c r="BU70" s="335"/>
      <c r="BV70" s="335"/>
      <c r="BW70" s="335"/>
      <c r="BX70" s="335"/>
      <c r="BY70" s="335"/>
      <c r="BZ70" s="335"/>
      <c r="CA70" s="335"/>
      <c r="CB70" s="335"/>
      <c r="CC70" s="335"/>
      <c r="CD70" s="335"/>
      <c r="CE70" s="335"/>
      <c r="CF70" s="335"/>
      <c r="CG70" s="335"/>
      <c r="CH70" s="335"/>
      <c r="CI70" s="335"/>
      <c r="CJ70" s="335"/>
      <c r="CK70" s="335"/>
      <c r="CL70" s="335"/>
      <c r="CM70" s="335"/>
      <c r="CN70" s="335"/>
      <c r="CO70" s="335"/>
      <c r="CP70" s="335"/>
      <c r="CQ70" s="335"/>
      <c r="CR70" s="335"/>
      <c r="CS70" s="335"/>
      <c r="CT70" s="335"/>
      <c r="CU70" s="335"/>
      <c r="CV70" s="335"/>
      <c r="CW70" s="335"/>
      <c r="CX70" s="335"/>
      <c r="CY70" s="335"/>
      <c r="CZ70" s="335"/>
      <c r="DA70" s="335"/>
      <c r="DB70" s="335"/>
      <c r="DC70" s="335"/>
      <c r="DD70" s="335"/>
      <c r="DE70" s="335"/>
      <c r="DF70" s="335"/>
      <c r="DG70" s="335"/>
      <c r="DH70" s="335"/>
      <c r="DI70" s="335"/>
      <c r="DJ70" s="335"/>
      <c r="DK70" s="335"/>
      <c r="DL70" s="335"/>
      <c r="DM70" s="335"/>
      <c r="DN70" s="335"/>
      <c r="DO70" s="335"/>
      <c r="DP70" s="335"/>
      <c r="DQ70" s="335"/>
      <c r="DR70" s="335"/>
      <c r="DS70" s="335"/>
      <c r="DT70" s="335"/>
      <c r="DU70" s="335"/>
      <c r="DV70" s="335"/>
      <c r="DW70" s="335"/>
      <c r="DX70" s="335"/>
      <c r="DY70" s="335"/>
      <c r="DZ70" s="335"/>
      <c r="EA70" s="335"/>
      <c r="EB70" s="335"/>
      <c r="EC70" s="335"/>
      <c r="ED70" s="335"/>
      <c r="EE70" s="335"/>
      <c r="EF70" s="335"/>
      <c r="EG70" s="335"/>
      <c r="EH70" s="335"/>
      <c r="EI70" s="335"/>
      <c r="EJ70" s="335"/>
      <c r="EK70" s="335"/>
      <c r="EL70" s="335"/>
      <c r="EM70" s="335"/>
      <c r="EN70" s="335"/>
      <c r="EO70" s="335"/>
      <c r="EP70" s="335"/>
      <c r="EQ70" s="335"/>
      <c r="ER70" s="335"/>
      <c r="ES70" s="335"/>
      <c r="ET70" s="335"/>
      <c r="EU70" s="335"/>
      <c r="EV70" s="335"/>
      <c r="EW70" s="335"/>
      <c r="EX70" s="335"/>
      <c r="EY70" s="335"/>
      <c r="EZ70" s="335"/>
      <c r="FA70" s="335"/>
      <c r="FB70" s="335"/>
      <c r="FC70" s="335"/>
      <c r="FD70" s="335"/>
      <c r="FE70" s="335"/>
      <c r="FF70" s="335"/>
      <c r="FG70" s="335"/>
      <c r="FH70" s="335"/>
      <c r="FI70" s="335"/>
      <c r="FJ70" s="335"/>
      <c r="FK70" s="335"/>
      <c r="FL70" s="335"/>
      <c r="FM70" s="335"/>
      <c r="FN70" s="335"/>
      <c r="FO70" s="335"/>
      <c r="FP70" s="335"/>
      <c r="FQ70" s="335"/>
      <c r="FR70" s="335"/>
      <c r="FS70" s="335"/>
      <c r="FT70" s="335"/>
      <c r="FU70" s="335"/>
      <c r="FV70" s="335"/>
      <c r="FW70" s="335"/>
      <c r="FX70" s="335"/>
      <c r="FY70" s="335"/>
      <c r="FZ70" s="335"/>
      <c r="GA70" s="335"/>
      <c r="GB70" s="335"/>
      <c r="GC70" s="335"/>
      <c r="GD70" s="335"/>
      <c r="GE70" s="335"/>
      <c r="GF70" s="335"/>
      <c r="GG70" s="335"/>
      <c r="GH70" s="335"/>
      <c r="GI70" s="335"/>
      <c r="GJ70" s="335"/>
      <c r="GK70" s="335"/>
      <c r="GL70" s="335"/>
      <c r="GM70" s="335"/>
      <c r="GN70" s="335"/>
      <c r="GO70" s="335"/>
      <c r="GP70" s="335"/>
      <c r="GQ70" s="335"/>
      <c r="GR70" s="335"/>
      <c r="GS70" s="335"/>
      <c r="GT70" s="335"/>
      <c r="GU70" s="335"/>
      <c r="GV70" s="335"/>
      <c r="GW70" s="335"/>
      <c r="GX70" s="335"/>
      <c r="GY70" s="335"/>
      <c r="GZ70" s="335"/>
      <c r="HA70" s="335"/>
      <c r="HB70" s="335"/>
      <c r="HC70" s="335"/>
      <c r="HD70" s="335"/>
      <c r="HE70" s="335"/>
      <c r="HF70" s="335"/>
      <c r="HG70" s="335"/>
      <c r="HH70" s="335"/>
      <c r="HI70" s="335"/>
      <c r="HJ70" s="335"/>
      <c r="HK70" s="335"/>
      <c r="HL70" s="335"/>
      <c r="HM70" s="335"/>
      <c r="HN70" s="335"/>
      <c r="HO70" s="335"/>
      <c r="HP70" s="335"/>
      <c r="HQ70" s="335"/>
      <c r="HR70" s="335"/>
      <c r="HS70" s="335"/>
      <c r="HT70" s="335"/>
      <c r="HU70" s="335"/>
      <c r="HV70" s="335"/>
      <c r="HW70" s="335"/>
      <c r="HX70" s="335"/>
      <c r="HY70" s="335"/>
      <c r="HZ70" s="335"/>
      <c r="IA70" s="335"/>
      <c r="IB70" s="335"/>
      <c r="IC70" s="335"/>
      <c r="ID70" s="335"/>
      <c r="IE70" s="335"/>
      <c r="IF70" s="335"/>
      <c r="IG70" s="335"/>
      <c r="IH70" s="335"/>
      <c r="II70" s="335"/>
      <c r="IJ70" s="335"/>
      <c r="IK70" s="335"/>
      <c r="IL70" s="335"/>
      <c r="IM70" s="335"/>
      <c r="IN70" s="335"/>
      <c r="IO70" s="335"/>
      <c r="IP70" s="335"/>
      <c r="IQ70" s="335"/>
      <c r="IR70" s="335"/>
      <c r="IS70" s="335"/>
      <c r="IT70" s="335"/>
    </row>
    <row r="71" s="311" customFormat="true" ht="15" hidden="false" customHeight="true" outlineLevel="0" collapsed="false">
      <c r="A71" s="312"/>
      <c r="B71" s="298"/>
      <c r="C71" s="295"/>
      <c r="D71" s="335"/>
      <c r="E71" s="335"/>
      <c r="F71" s="335"/>
      <c r="G71" s="335"/>
      <c r="H71" s="335"/>
      <c r="I71" s="335"/>
      <c r="J71" s="335"/>
      <c r="K71" s="335"/>
      <c r="L71" s="335"/>
      <c r="M71" s="335"/>
      <c r="N71" s="355"/>
      <c r="O71" s="335"/>
      <c r="P71" s="335"/>
      <c r="Q71" s="335"/>
      <c r="R71" s="335"/>
      <c r="S71" s="335"/>
      <c r="T71" s="335"/>
      <c r="U71" s="335"/>
      <c r="V71" s="335"/>
      <c r="W71" s="335"/>
      <c r="X71" s="335"/>
      <c r="Y71" s="335"/>
      <c r="Z71" s="335"/>
      <c r="AA71" s="335"/>
      <c r="AB71" s="335"/>
      <c r="AC71" s="335"/>
      <c r="AD71" s="335"/>
      <c r="AE71" s="335"/>
      <c r="AF71" s="335"/>
      <c r="AG71" s="335"/>
      <c r="AH71" s="335"/>
      <c r="AI71" s="335"/>
      <c r="AJ71" s="335"/>
      <c r="AK71" s="335"/>
      <c r="AL71" s="335"/>
      <c r="AM71" s="335"/>
      <c r="AN71" s="335"/>
      <c r="AO71" s="335"/>
      <c r="AP71" s="335"/>
      <c r="AQ71" s="335"/>
      <c r="AR71" s="335"/>
      <c r="AS71" s="335"/>
      <c r="AT71" s="335"/>
      <c r="AU71" s="335"/>
      <c r="AV71" s="335"/>
      <c r="AW71" s="335"/>
      <c r="AX71" s="335"/>
      <c r="AY71" s="335"/>
      <c r="AZ71" s="335"/>
      <c r="BA71" s="335"/>
      <c r="BB71" s="335"/>
      <c r="BC71" s="335"/>
      <c r="BD71" s="335"/>
      <c r="BE71" s="335"/>
      <c r="BF71" s="335"/>
      <c r="BG71" s="335"/>
      <c r="BH71" s="335"/>
      <c r="BI71" s="335"/>
      <c r="BJ71" s="335"/>
      <c r="BK71" s="335"/>
      <c r="BL71" s="335"/>
      <c r="BM71" s="335"/>
      <c r="BN71" s="335"/>
      <c r="BO71" s="335"/>
      <c r="BP71" s="335"/>
      <c r="BQ71" s="335"/>
      <c r="BR71" s="335"/>
      <c r="BS71" s="335"/>
      <c r="BT71" s="335"/>
      <c r="BU71" s="335"/>
      <c r="BV71" s="335"/>
      <c r="BW71" s="335"/>
      <c r="BX71" s="335"/>
      <c r="BY71" s="335"/>
      <c r="BZ71" s="335"/>
      <c r="CA71" s="335"/>
      <c r="CB71" s="335"/>
      <c r="CC71" s="335"/>
      <c r="CD71" s="335"/>
      <c r="CE71" s="335"/>
      <c r="CF71" s="335"/>
      <c r="CG71" s="335"/>
      <c r="CH71" s="335"/>
      <c r="CI71" s="335"/>
      <c r="CJ71" s="335"/>
      <c r="CK71" s="335"/>
      <c r="CL71" s="335"/>
      <c r="CM71" s="335"/>
      <c r="CN71" s="335"/>
      <c r="CO71" s="335"/>
      <c r="CP71" s="335"/>
      <c r="CQ71" s="335"/>
      <c r="CR71" s="335"/>
      <c r="CS71" s="335"/>
      <c r="CT71" s="335"/>
      <c r="CU71" s="335"/>
      <c r="CV71" s="335"/>
      <c r="CW71" s="335"/>
      <c r="CX71" s="335"/>
      <c r="CY71" s="335"/>
      <c r="CZ71" s="335"/>
      <c r="DA71" s="335"/>
      <c r="DB71" s="335"/>
      <c r="DC71" s="335"/>
      <c r="DD71" s="335"/>
      <c r="DE71" s="335"/>
      <c r="DF71" s="335"/>
      <c r="DG71" s="335"/>
      <c r="DH71" s="335"/>
      <c r="DI71" s="335"/>
      <c r="DJ71" s="335"/>
      <c r="DK71" s="335"/>
      <c r="DL71" s="335"/>
      <c r="DM71" s="335"/>
      <c r="DN71" s="335"/>
      <c r="DO71" s="335"/>
      <c r="DP71" s="335"/>
      <c r="DQ71" s="335"/>
      <c r="DR71" s="335"/>
      <c r="DS71" s="335"/>
      <c r="DT71" s="335"/>
      <c r="DU71" s="335"/>
      <c r="DV71" s="335"/>
      <c r="DW71" s="335"/>
      <c r="DX71" s="335"/>
      <c r="DY71" s="335"/>
      <c r="DZ71" s="335"/>
      <c r="EA71" s="335"/>
      <c r="EB71" s="335"/>
      <c r="EC71" s="335"/>
      <c r="ED71" s="335"/>
      <c r="EE71" s="335"/>
      <c r="EF71" s="335"/>
      <c r="EG71" s="335"/>
      <c r="EH71" s="335"/>
      <c r="EI71" s="335"/>
      <c r="EJ71" s="335"/>
      <c r="EK71" s="335"/>
      <c r="EL71" s="335"/>
      <c r="EM71" s="335"/>
      <c r="EN71" s="335"/>
      <c r="EO71" s="335"/>
      <c r="EP71" s="335"/>
      <c r="EQ71" s="335"/>
      <c r="ER71" s="335"/>
      <c r="ES71" s="335"/>
      <c r="ET71" s="335"/>
      <c r="EU71" s="335"/>
      <c r="EV71" s="335"/>
      <c r="EW71" s="335"/>
      <c r="EX71" s="335"/>
      <c r="EY71" s="335"/>
      <c r="EZ71" s="335"/>
      <c r="FA71" s="335"/>
      <c r="FB71" s="335"/>
      <c r="FC71" s="335"/>
      <c r="FD71" s="335"/>
      <c r="FE71" s="335"/>
      <c r="FF71" s="335"/>
      <c r="FG71" s="335"/>
      <c r="FH71" s="335"/>
      <c r="FI71" s="335"/>
      <c r="FJ71" s="335"/>
      <c r="FK71" s="335"/>
      <c r="FL71" s="335"/>
      <c r="FM71" s="335"/>
      <c r="FN71" s="335"/>
      <c r="FO71" s="335"/>
      <c r="FP71" s="335"/>
      <c r="FQ71" s="335"/>
      <c r="FR71" s="335"/>
      <c r="FS71" s="335"/>
      <c r="FT71" s="335"/>
      <c r="FU71" s="335"/>
      <c r="FV71" s="335"/>
      <c r="FW71" s="335"/>
      <c r="FX71" s="335"/>
      <c r="FY71" s="335"/>
      <c r="FZ71" s="335"/>
      <c r="GA71" s="335"/>
      <c r="GB71" s="335"/>
      <c r="GC71" s="335"/>
      <c r="GD71" s="335"/>
      <c r="GE71" s="335"/>
      <c r="GF71" s="335"/>
      <c r="GG71" s="335"/>
      <c r="GH71" s="335"/>
      <c r="GI71" s="335"/>
      <c r="GJ71" s="335"/>
      <c r="GK71" s="335"/>
      <c r="GL71" s="335"/>
      <c r="GM71" s="335"/>
      <c r="GN71" s="335"/>
      <c r="GO71" s="335"/>
      <c r="GP71" s="335"/>
      <c r="GQ71" s="335"/>
      <c r="GR71" s="335"/>
      <c r="GS71" s="335"/>
      <c r="GT71" s="335"/>
      <c r="GU71" s="335"/>
      <c r="GV71" s="335"/>
      <c r="GW71" s="335"/>
      <c r="GX71" s="335"/>
      <c r="GY71" s="335"/>
      <c r="GZ71" s="335"/>
      <c r="HA71" s="335"/>
      <c r="HB71" s="335"/>
      <c r="HC71" s="335"/>
      <c r="HD71" s="335"/>
      <c r="HE71" s="335"/>
      <c r="HF71" s="335"/>
      <c r="HG71" s="335"/>
      <c r="HH71" s="335"/>
      <c r="HI71" s="335"/>
      <c r="HJ71" s="335"/>
      <c r="HK71" s="335"/>
      <c r="HL71" s="335"/>
      <c r="HM71" s="335"/>
      <c r="HN71" s="335"/>
      <c r="HO71" s="335"/>
      <c r="HP71" s="335"/>
      <c r="HQ71" s="335"/>
      <c r="HR71" s="335"/>
      <c r="HS71" s="335"/>
      <c r="HT71" s="335"/>
      <c r="HU71" s="335"/>
      <c r="HV71" s="335"/>
      <c r="HW71" s="335"/>
      <c r="HX71" s="335"/>
      <c r="HY71" s="335"/>
      <c r="HZ71" s="335"/>
      <c r="IA71" s="335"/>
      <c r="IB71" s="335"/>
      <c r="IC71" s="335"/>
      <c r="ID71" s="335"/>
      <c r="IE71" s="335"/>
      <c r="IF71" s="335"/>
      <c r="IG71" s="335"/>
      <c r="IH71" s="335"/>
      <c r="II71" s="335"/>
      <c r="IJ71" s="335"/>
      <c r="IK71" s="335"/>
      <c r="IL71" s="335"/>
      <c r="IM71" s="335"/>
      <c r="IN71" s="335"/>
      <c r="IO71" s="335"/>
      <c r="IP71" s="335"/>
      <c r="IQ71" s="335"/>
      <c r="IR71" s="335"/>
      <c r="IS71" s="335"/>
      <c r="IT71" s="335"/>
    </row>
    <row r="72" s="311" customFormat="true" ht="15" hidden="false" customHeight="true" outlineLevel="0" collapsed="false">
      <c r="A72" s="312" t="s">
        <v>334</v>
      </c>
      <c r="B72" s="298" t="s">
        <v>0</v>
      </c>
      <c r="C72" s="309" t="s">
        <v>184</v>
      </c>
      <c r="D72" s="335" t="n">
        <v>-36065</v>
      </c>
      <c r="E72" s="335" t="n">
        <v>-19038</v>
      </c>
      <c r="F72" s="335" t="n">
        <v>-9733</v>
      </c>
      <c r="G72" s="335" t="n">
        <v>-8007</v>
      </c>
      <c r="H72" s="335" t="n">
        <v>-6991</v>
      </c>
      <c r="I72" s="335" t="n">
        <v>-3791</v>
      </c>
      <c r="J72" s="335" t="n">
        <v>-7250</v>
      </c>
      <c r="K72" s="335" t="n">
        <v>-11860</v>
      </c>
      <c r="L72" s="335" t="n">
        <v>-15339</v>
      </c>
      <c r="M72" s="335" t="n">
        <v>-21014</v>
      </c>
      <c r="N72" s="355"/>
      <c r="O72" s="335"/>
      <c r="P72" s="335"/>
      <c r="Q72" s="335"/>
      <c r="R72" s="335"/>
      <c r="S72" s="335"/>
      <c r="T72" s="335"/>
      <c r="U72" s="335"/>
      <c r="V72" s="335"/>
      <c r="W72" s="335"/>
      <c r="X72" s="335"/>
      <c r="Y72" s="335"/>
      <c r="Z72" s="335"/>
      <c r="AA72" s="335"/>
      <c r="AB72" s="335"/>
      <c r="AC72" s="335"/>
      <c r="AD72" s="335"/>
      <c r="AE72" s="335"/>
      <c r="AF72" s="335"/>
      <c r="AG72" s="335"/>
      <c r="AH72" s="335"/>
      <c r="AI72" s="335"/>
      <c r="AJ72" s="335"/>
      <c r="AK72" s="335"/>
      <c r="AL72" s="335"/>
      <c r="AM72" s="335"/>
      <c r="AN72" s="335"/>
      <c r="AO72" s="335"/>
      <c r="AP72" s="335"/>
      <c r="AQ72" s="335"/>
      <c r="AR72" s="335"/>
      <c r="AS72" s="335"/>
      <c r="AT72" s="335"/>
      <c r="AU72" s="335"/>
      <c r="AV72" s="335"/>
      <c r="AW72" s="335"/>
      <c r="AX72" s="335"/>
      <c r="AY72" s="335"/>
      <c r="AZ72" s="335"/>
      <c r="BA72" s="335"/>
      <c r="BB72" s="335"/>
      <c r="BC72" s="335"/>
      <c r="BD72" s="335"/>
      <c r="BE72" s="335"/>
      <c r="BF72" s="335"/>
      <c r="BG72" s="335"/>
      <c r="BH72" s="335"/>
      <c r="BI72" s="335"/>
      <c r="BJ72" s="335"/>
      <c r="BK72" s="335"/>
      <c r="BL72" s="335"/>
      <c r="BM72" s="335"/>
      <c r="BN72" s="335"/>
      <c r="BO72" s="335"/>
      <c r="BP72" s="335"/>
      <c r="BQ72" s="335"/>
      <c r="BR72" s="335"/>
      <c r="BS72" s="335"/>
      <c r="BT72" s="335"/>
      <c r="BU72" s="335"/>
      <c r="BV72" s="335"/>
      <c r="BW72" s="335"/>
      <c r="BX72" s="335"/>
      <c r="BY72" s="335"/>
      <c r="BZ72" s="335"/>
      <c r="CA72" s="335"/>
      <c r="CB72" s="335"/>
      <c r="CC72" s="335"/>
      <c r="CD72" s="335"/>
      <c r="CE72" s="335"/>
      <c r="CF72" s="335"/>
      <c r="CG72" s="335"/>
      <c r="CH72" s="335"/>
      <c r="CI72" s="335"/>
      <c r="CJ72" s="335"/>
      <c r="CK72" s="335"/>
      <c r="CL72" s="335"/>
      <c r="CM72" s="335"/>
      <c r="CN72" s="335"/>
      <c r="CO72" s="335"/>
      <c r="CP72" s="335"/>
      <c r="CQ72" s="335"/>
      <c r="CR72" s="335"/>
      <c r="CS72" s="335"/>
      <c r="CT72" s="335"/>
      <c r="CU72" s="335"/>
      <c r="CV72" s="335"/>
      <c r="CW72" s="335"/>
      <c r="CX72" s="335"/>
      <c r="CY72" s="335"/>
      <c r="CZ72" s="335"/>
      <c r="DA72" s="335"/>
      <c r="DB72" s="335"/>
      <c r="DC72" s="335"/>
      <c r="DD72" s="335"/>
      <c r="DE72" s="335"/>
      <c r="DF72" s="335"/>
      <c r="DG72" s="335"/>
      <c r="DH72" s="335"/>
      <c r="DI72" s="335"/>
      <c r="DJ72" s="335"/>
      <c r="DK72" s="335"/>
      <c r="DL72" s="335"/>
      <c r="DM72" s="335"/>
      <c r="DN72" s="335"/>
      <c r="DO72" s="335"/>
      <c r="DP72" s="335"/>
      <c r="DQ72" s="335"/>
      <c r="DR72" s="335"/>
      <c r="DS72" s="335"/>
      <c r="DT72" s="335"/>
      <c r="DU72" s="335"/>
      <c r="DV72" s="335"/>
      <c r="DW72" s="335"/>
      <c r="DX72" s="335"/>
      <c r="DY72" s="335"/>
      <c r="DZ72" s="335"/>
      <c r="EA72" s="335"/>
      <c r="EB72" s="335"/>
      <c r="EC72" s="335"/>
      <c r="ED72" s="335"/>
      <c r="EE72" s="335"/>
      <c r="EF72" s="335"/>
      <c r="EG72" s="335"/>
      <c r="EH72" s="335"/>
      <c r="EI72" s="335"/>
      <c r="EJ72" s="335"/>
      <c r="EK72" s="335"/>
      <c r="EL72" s="335"/>
      <c r="EM72" s="335"/>
      <c r="EN72" s="335"/>
      <c r="EO72" s="335"/>
      <c r="EP72" s="335"/>
      <c r="EQ72" s="335"/>
      <c r="ER72" s="335"/>
      <c r="ES72" s="335"/>
      <c r="ET72" s="335"/>
      <c r="EU72" s="335"/>
      <c r="EV72" s="335"/>
      <c r="EW72" s="335"/>
      <c r="EX72" s="335"/>
      <c r="EY72" s="335"/>
      <c r="EZ72" s="335"/>
      <c r="FA72" s="335"/>
      <c r="FB72" s="335"/>
      <c r="FC72" s="335"/>
      <c r="FD72" s="335"/>
      <c r="FE72" s="335"/>
      <c r="FF72" s="335"/>
      <c r="FG72" s="335"/>
      <c r="FH72" s="335"/>
      <c r="FI72" s="335"/>
      <c r="FJ72" s="335"/>
      <c r="FK72" s="335"/>
      <c r="FL72" s="335"/>
      <c r="FM72" s="335"/>
      <c r="FN72" s="335"/>
      <c r="FO72" s="335"/>
      <c r="FP72" s="335"/>
      <c r="FQ72" s="335"/>
      <c r="FR72" s="335"/>
      <c r="FS72" s="335"/>
      <c r="FT72" s="335"/>
      <c r="FU72" s="335"/>
      <c r="FV72" s="335"/>
      <c r="FW72" s="335"/>
      <c r="FX72" s="335"/>
      <c r="FY72" s="335"/>
      <c r="FZ72" s="335"/>
      <c r="GA72" s="335"/>
      <c r="GB72" s="335"/>
      <c r="GC72" s="335"/>
      <c r="GD72" s="335"/>
      <c r="GE72" s="335"/>
      <c r="GF72" s="335"/>
      <c r="GG72" s="335"/>
      <c r="GH72" s="335"/>
      <c r="GI72" s="335"/>
      <c r="GJ72" s="335"/>
      <c r="GK72" s="335"/>
      <c r="GL72" s="335"/>
      <c r="GM72" s="335"/>
      <c r="GN72" s="335"/>
      <c r="GO72" s="335"/>
      <c r="GP72" s="335"/>
      <c r="GQ72" s="335"/>
      <c r="GR72" s="335"/>
      <c r="GS72" s="335"/>
      <c r="GT72" s="335"/>
      <c r="GU72" s="335"/>
      <c r="GV72" s="335"/>
      <c r="GW72" s="335"/>
      <c r="GX72" s="335"/>
      <c r="GY72" s="335"/>
      <c r="GZ72" s="335"/>
      <c r="HA72" s="335"/>
      <c r="HB72" s="335"/>
      <c r="HC72" s="335"/>
      <c r="HD72" s="335"/>
      <c r="HE72" s="335"/>
      <c r="HF72" s="335"/>
      <c r="HG72" s="335"/>
      <c r="HH72" s="335"/>
      <c r="HI72" s="335"/>
      <c r="HJ72" s="335"/>
      <c r="HK72" s="335"/>
      <c r="HL72" s="335"/>
      <c r="HM72" s="335"/>
      <c r="HN72" s="335"/>
      <c r="HO72" s="335"/>
      <c r="HP72" s="335"/>
      <c r="HQ72" s="335"/>
      <c r="HR72" s="335"/>
      <c r="HS72" s="335"/>
      <c r="HT72" s="335"/>
      <c r="HU72" s="335"/>
      <c r="HV72" s="335"/>
      <c r="HW72" s="335"/>
      <c r="HX72" s="335"/>
      <c r="HY72" s="335"/>
      <c r="HZ72" s="335"/>
      <c r="IA72" s="335"/>
      <c r="IB72" s="335"/>
      <c r="IC72" s="335"/>
      <c r="ID72" s="335"/>
      <c r="IE72" s="335"/>
      <c r="IF72" s="335"/>
      <c r="IG72" s="335"/>
      <c r="IH72" s="335"/>
      <c r="II72" s="335"/>
      <c r="IJ72" s="335"/>
      <c r="IK72" s="335"/>
      <c r="IL72" s="335"/>
      <c r="IM72" s="335"/>
      <c r="IN72" s="335"/>
      <c r="IO72" s="335"/>
      <c r="IP72" s="335"/>
      <c r="IQ72" s="335"/>
      <c r="IR72" s="335"/>
      <c r="IS72" s="335"/>
      <c r="IT72" s="335"/>
    </row>
    <row r="73" s="311" customFormat="true" ht="15" hidden="false" customHeight="true" outlineLevel="0" collapsed="false">
      <c r="A73" s="312"/>
      <c r="B73" s="298"/>
      <c r="C73" s="309" t="s">
        <v>977</v>
      </c>
      <c r="D73" s="335" t="n">
        <v>-642</v>
      </c>
      <c r="E73" s="335" t="n">
        <v>-426</v>
      </c>
      <c r="F73" s="335" t="n">
        <v>-152</v>
      </c>
      <c r="G73" s="335" t="n">
        <v>-543</v>
      </c>
      <c r="H73" s="335" t="n">
        <v>-808</v>
      </c>
      <c r="I73" s="335" t="n">
        <v>-1388</v>
      </c>
      <c r="J73" s="335" t="n">
        <v>-1322</v>
      </c>
      <c r="K73" s="335" t="n">
        <v>-1535</v>
      </c>
      <c r="L73" s="335" t="n">
        <v>-1988</v>
      </c>
      <c r="M73" s="335" t="n">
        <v>-2612</v>
      </c>
      <c r="N73" s="355"/>
      <c r="O73" s="335"/>
      <c r="P73" s="335"/>
      <c r="Q73" s="335"/>
      <c r="R73" s="335"/>
      <c r="S73" s="335"/>
      <c r="T73" s="335"/>
      <c r="U73" s="335"/>
      <c r="V73" s="335"/>
      <c r="W73" s="335"/>
      <c r="X73" s="335"/>
      <c r="Y73" s="335"/>
      <c r="Z73" s="335"/>
      <c r="AA73" s="335"/>
      <c r="AB73" s="335"/>
      <c r="AC73" s="335"/>
      <c r="AD73" s="335"/>
      <c r="AE73" s="335"/>
      <c r="AF73" s="335"/>
      <c r="AG73" s="335"/>
      <c r="AH73" s="335"/>
      <c r="AI73" s="335"/>
      <c r="AJ73" s="335"/>
      <c r="AK73" s="335"/>
      <c r="AL73" s="335"/>
      <c r="AM73" s="335"/>
      <c r="AN73" s="335"/>
      <c r="AO73" s="335"/>
      <c r="AP73" s="335"/>
      <c r="AQ73" s="335"/>
      <c r="AR73" s="335"/>
      <c r="AS73" s="335"/>
      <c r="AT73" s="335"/>
      <c r="AU73" s="335"/>
      <c r="AV73" s="335"/>
      <c r="AW73" s="335"/>
      <c r="AX73" s="335"/>
      <c r="AY73" s="335"/>
      <c r="AZ73" s="335"/>
      <c r="BA73" s="335"/>
      <c r="BB73" s="335"/>
      <c r="BC73" s="335"/>
      <c r="BD73" s="335"/>
      <c r="BE73" s="335"/>
      <c r="BF73" s="335"/>
      <c r="BG73" s="335"/>
      <c r="BH73" s="335"/>
      <c r="BI73" s="335"/>
      <c r="BJ73" s="335"/>
      <c r="BK73" s="335"/>
      <c r="BL73" s="335"/>
      <c r="BM73" s="335"/>
      <c r="BN73" s="335"/>
      <c r="BO73" s="335"/>
      <c r="BP73" s="335"/>
      <c r="BQ73" s="335"/>
      <c r="BR73" s="335"/>
      <c r="BS73" s="335"/>
      <c r="BT73" s="335"/>
      <c r="BU73" s="335"/>
      <c r="BV73" s="335"/>
      <c r="BW73" s="335"/>
      <c r="BX73" s="335"/>
      <c r="BY73" s="335"/>
      <c r="BZ73" s="335"/>
      <c r="CA73" s="335"/>
      <c r="CB73" s="335"/>
      <c r="CC73" s="335"/>
      <c r="CD73" s="335"/>
      <c r="CE73" s="335"/>
      <c r="CF73" s="335"/>
      <c r="CG73" s="335"/>
      <c r="CH73" s="335"/>
      <c r="CI73" s="335"/>
      <c r="CJ73" s="335"/>
      <c r="CK73" s="335"/>
      <c r="CL73" s="335"/>
      <c r="CM73" s="335"/>
      <c r="CN73" s="335"/>
      <c r="CO73" s="335"/>
      <c r="CP73" s="335"/>
      <c r="CQ73" s="335"/>
      <c r="CR73" s="335"/>
      <c r="CS73" s="335"/>
      <c r="CT73" s="335"/>
      <c r="CU73" s="335"/>
      <c r="CV73" s="335"/>
      <c r="CW73" s="335"/>
      <c r="CX73" s="335"/>
      <c r="CY73" s="335"/>
      <c r="CZ73" s="335"/>
      <c r="DA73" s="335"/>
      <c r="DB73" s="335"/>
      <c r="DC73" s="335"/>
      <c r="DD73" s="335"/>
      <c r="DE73" s="335"/>
      <c r="DF73" s="335"/>
      <c r="DG73" s="335"/>
      <c r="DH73" s="335"/>
      <c r="DI73" s="335"/>
      <c r="DJ73" s="335"/>
      <c r="DK73" s="335"/>
      <c r="DL73" s="335"/>
      <c r="DM73" s="335"/>
      <c r="DN73" s="335"/>
      <c r="DO73" s="335"/>
      <c r="DP73" s="335"/>
      <c r="DQ73" s="335"/>
      <c r="DR73" s="335"/>
      <c r="DS73" s="335"/>
      <c r="DT73" s="335"/>
      <c r="DU73" s="335"/>
      <c r="DV73" s="335"/>
      <c r="DW73" s="335"/>
      <c r="DX73" s="335"/>
      <c r="DY73" s="335"/>
      <c r="DZ73" s="335"/>
      <c r="EA73" s="335"/>
      <c r="EB73" s="335"/>
      <c r="EC73" s="335"/>
      <c r="ED73" s="335"/>
      <c r="EE73" s="335"/>
      <c r="EF73" s="335"/>
      <c r="EG73" s="335"/>
      <c r="EH73" s="335"/>
      <c r="EI73" s="335"/>
      <c r="EJ73" s="335"/>
      <c r="EK73" s="335"/>
      <c r="EL73" s="335"/>
      <c r="EM73" s="335"/>
      <c r="EN73" s="335"/>
      <c r="EO73" s="335"/>
      <c r="EP73" s="335"/>
      <c r="EQ73" s="335"/>
      <c r="ER73" s="335"/>
      <c r="ES73" s="335"/>
      <c r="ET73" s="335"/>
      <c r="EU73" s="335"/>
      <c r="EV73" s="335"/>
      <c r="EW73" s="335"/>
      <c r="EX73" s="335"/>
      <c r="EY73" s="335"/>
      <c r="EZ73" s="335"/>
      <c r="FA73" s="335"/>
      <c r="FB73" s="335"/>
      <c r="FC73" s="335"/>
      <c r="FD73" s="335"/>
      <c r="FE73" s="335"/>
      <c r="FF73" s="335"/>
      <c r="FG73" s="335"/>
      <c r="FH73" s="335"/>
      <c r="FI73" s="335"/>
      <c r="FJ73" s="335"/>
      <c r="FK73" s="335"/>
      <c r="FL73" s="335"/>
      <c r="FM73" s="335"/>
      <c r="FN73" s="335"/>
      <c r="FO73" s="335"/>
      <c r="FP73" s="335"/>
      <c r="FQ73" s="335"/>
      <c r="FR73" s="335"/>
      <c r="FS73" s="335"/>
      <c r="FT73" s="335"/>
      <c r="FU73" s="335"/>
      <c r="FV73" s="335"/>
      <c r="FW73" s="335"/>
      <c r="FX73" s="335"/>
      <c r="FY73" s="335"/>
      <c r="FZ73" s="335"/>
      <c r="GA73" s="335"/>
      <c r="GB73" s="335"/>
      <c r="GC73" s="335"/>
      <c r="GD73" s="335"/>
      <c r="GE73" s="335"/>
      <c r="GF73" s="335"/>
      <c r="GG73" s="335"/>
      <c r="GH73" s="335"/>
      <c r="GI73" s="335"/>
      <c r="GJ73" s="335"/>
      <c r="GK73" s="335"/>
      <c r="GL73" s="335"/>
      <c r="GM73" s="335"/>
      <c r="GN73" s="335"/>
      <c r="GO73" s="335"/>
      <c r="GP73" s="335"/>
      <c r="GQ73" s="335"/>
      <c r="GR73" s="335"/>
      <c r="GS73" s="335"/>
      <c r="GT73" s="335"/>
      <c r="GU73" s="335"/>
      <c r="GV73" s="335"/>
      <c r="GW73" s="335"/>
      <c r="GX73" s="335"/>
      <c r="GY73" s="335"/>
      <c r="GZ73" s="335"/>
      <c r="HA73" s="335"/>
      <c r="HB73" s="335"/>
      <c r="HC73" s="335"/>
      <c r="HD73" s="335"/>
      <c r="HE73" s="335"/>
      <c r="HF73" s="335"/>
      <c r="HG73" s="335"/>
      <c r="HH73" s="335"/>
      <c r="HI73" s="335"/>
      <c r="HJ73" s="335"/>
      <c r="HK73" s="335"/>
      <c r="HL73" s="335"/>
      <c r="HM73" s="335"/>
      <c r="HN73" s="335"/>
      <c r="HO73" s="335"/>
      <c r="HP73" s="335"/>
      <c r="HQ73" s="335"/>
      <c r="HR73" s="335"/>
      <c r="HS73" s="335"/>
      <c r="HT73" s="335"/>
      <c r="HU73" s="335"/>
      <c r="HV73" s="335"/>
      <c r="HW73" s="335"/>
      <c r="HX73" s="335"/>
      <c r="HY73" s="335"/>
      <c r="HZ73" s="335"/>
      <c r="IA73" s="335"/>
      <c r="IB73" s="335"/>
      <c r="IC73" s="335"/>
      <c r="ID73" s="335"/>
      <c r="IE73" s="335"/>
      <c r="IF73" s="335"/>
      <c r="IG73" s="335"/>
      <c r="IH73" s="335"/>
      <c r="II73" s="335"/>
      <c r="IJ73" s="335"/>
      <c r="IK73" s="335"/>
      <c r="IL73" s="335"/>
      <c r="IM73" s="335"/>
      <c r="IN73" s="335"/>
      <c r="IO73" s="335"/>
      <c r="IP73" s="335"/>
      <c r="IQ73" s="335"/>
      <c r="IR73" s="335"/>
      <c r="IS73" s="335"/>
      <c r="IT73" s="335"/>
    </row>
    <row r="74" s="311" customFormat="true" ht="15" hidden="false" customHeight="true" outlineLevel="0" collapsed="false">
      <c r="A74" s="312"/>
      <c r="B74" s="298"/>
      <c r="C74" s="309" t="s">
        <v>187</v>
      </c>
      <c r="D74" s="335" t="n">
        <v>-36707</v>
      </c>
      <c r="E74" s="335" t="n">
        <v>-19464</v>
      </c>
      <c r="F74" s="335" t="n">
        <v>-9885</v>
      </c>
      <c r="G74" s="335" t="n">
        <v>-8550</v>
      </c>
      <c r="H74" s="335" t="n">
        <v>-7799</v>
      </c>
      <c r="I74" s="335" t="n">
        <v>-5179</v>
      </c>
      <c r="J74" s="335" t="n">
        <v>-8572</v>
      </c>
      <c r="K74" s="335" t="n">
        <v>-13395</v>
      </c>
      <c r="L74" s="335" t="n">
        <v>-17327</v>
      </c>
      <c r="M74" s="335" t="n">
        <v>-23626</v>
      </c>
      <c r="N74" s="355"/>
      <c r="O74" s="335"/>
      <c r="P74" s="335"/>
      <c r="Q74" s="335"/>
      <c r="R74" s="335"/>
      <c r="S74" s="335"/>
      <c r="T74" s="335"/>
      <c r="U74" s="335"/>
      <c r="V74" s="335"/>
      <c r="W74" s="335"/>
      <c r="X74" s="335"/>
      <c r="Y74" s="335"/>
      <c r="Z74" s="335"/>
      <c r="AA74" s="335"/>
      <c r="AB74" s="335"/>
      <c r="AC74" s="335"/>
      <c r="AD74" s="335"/>
      <c r="AE74" s="335"/>
      <c r="AF74" s="335"/>
      <c r="AG74" s="335"/>
      <c r="AH74" s="335"/>
      <c r="AI74" s="335"/>
      <c r="AJ74" s="335"/>
      <c r="AK74" s="335"/>
      <c r="AL74" s="335"/>
      <c r="AM74" s="335"/>
      <c r="AN74" s="335"/>
      <c r="AO74" s="335"/>
      <c r="AP74" s="335"/>
      <c r="AQ74" s="335"/>
      <c r="AR74" s="335"/>
      <c r="AS74" s="335"/>
      <c r="AT74" s="335"/>
      <c r="AU74" s="335"/>
      <c r="AV74" s="335"/>
      <c r="AW74" s="335"/>
      <c r="AX74" s="335"/>
      <c r="AY74" s="335"/>
      <c r="AZ74" s="335"/>
      <c r="BA74" s="335"/>
      <c r="BB74" s="335"/>
      <c r="BC74" s="335"/>
      <c r="BD74" s="335"/>
      <c r="BE74" s="335"/>
      <c r="BF74" s="335"/>
      <c r="BG74" s="335"/>
      <c r="BH74" s="335"/>
      <c r="BI74" s="335"/>
      <c r="BJ74" s="335"/>
      <c r="BK74" s="335"/>
      <c r="BL74" s="335"/>
      <c r="BM74" s="335"/>
      <c r="BN74" s="335"/>
      <c r="BO74" s="335"/>
      <c r="BP74" s="335"/>
      <c r="BQ74" s="335"/>
      <c r="BR74" s="335"/>
      <c r="BS74" s="335"/>
      <c r="BT74" s="335"/>
      <c r="BU74" s="335"/>
      <c r="BV74" s="335"/>
      <c r="BW74" s="335"/>
      <c r="BX74" s="335"/>
      <c r="BY74" s="335"/>
      <c r="BZ74" s="335"/>
      <c r="CA74" s="335"/>
      <c r="CB74" s="335"/>
      <c r="CC74" s="335"/>
      <c r="CD74" s="335"/>
      <c r="CE74" s="335"/>
      <c r="CF74" s="335"/>
      <c r="CG74" s="335"/>
      <c r="CH74" s="335"/>
      <c r="CI74" s="335"/>
      <c r="CJ74" s="335"/>
      <c r="CK74" s="335"/>
      <c r="CL74" s="335"/>
      <c r="CM74" s="335"/>
      <c r="CN74" s="335"/>
      <c r="CO74" s="335"/>
      <c r="CP74" s="335"/>
      <c r="CQ74" s="335"/>
      <c r="CR74" s="335"/>
      <c r="CS74" s="335"/>
      <c r="CT74" s="335"/>
      <c r="CU74" s="335"/>
      <c r="CV74" s="335"/>
      <c r="CW74" s="335"/>
      <c r="CX74" s="335"/>
      <c r="CY74" s="335"/>
      <c r="CZ74" s="335"/>
      <c r="DA74" s="335"/>
      <c r="DB74" s="335"/>
      <c r="DC74" s="335"/>
      <c r="DD74" s="335"/>
      <c r="DE74" s="335"/>
      <c r="DF74" s="335"/>
      <c r="DG74" s="335"/>
      <c r="DH74" s="335"/>
      <c r="DI74" s="335"/>
      <c r="DJ74" s="335"/>
      <c r="DK74" s="335"/>
      <c r="DL74" s="335"/>
      <c r="DM74" s="335"/>
      <c r="DN74" s="335"/>
      <c r="DO74" s="335"/>
      <c r="DP74" s="335"/>
      <c r="DQ74" s="335"/>
      <c r="DR74" s="335"/>
      <c r="DS74" s="335"/>
      <c r="DT74" s="335"/>
      <c r="DU74" s="335"/>
      <c r="DV74" s="335"/>
      <c r="DW74" s="335"/>
      <c r="DX74" s="335"/>
      <c r="DY74" s="335"/>
      <c r="DZ74" s="335"/>
      <c r="EA74" s="335"/>
      <c r="EB74" s="335"/>
      <c r="EC74" s="335"/>
      <c r="ED74" s="335"/>
      <c r="EE74" s="335"/>
      <c r="EF74" s="335"/>
      <c r="EG74" s="335"/>
      <c r="EH74" s="335"/>
      <c r="EI74" s="335"/>
      <c r="EJ74" s="335"/>
      <c r="EK74" s="335"/>
      <c r="EL74" s="335"/>
      <c r="EM74" s="335"/>
      <c r="EN74" s="335"/>
      <c r="EO74" s="335"/>
      <c r="EP74" s="335"/>
      <c r="EQ74" s="335"/>
      <c r="ER74" s="335"/>
      <c r="ES74" s="335"/>
      <c r="ET74" s="335"/>
      <c r="EU74" s="335"/>
      <c r="EV74" s="335"/>
      <c r="EW74" s="335"/>
      <c r="EX74" s="335"/>
      <c r="EY74" s="335"/>
      <c r="EZ74" s="335"/>
      <c r="FA74" s="335"/>
      <c r="FB74" s="335"/>
      <c r="FC74" s="335"/>
      <c r="FD74" s="335"/>
      <c r="FE74" s="335"/>
      <c r="FF74" s="335"/>
      <c r="FG74" s="335"/>
      <c r="FH74" s="335"/>
      <c r="FI74" s="335"/>
      <c r="FJ74" s="335"/>
      <c r="FK74" s="335"/>
      <c r="FL74" s="335"/>
      <c r="FM74" s="335"/>
      <c r="FN74" s="335"/>
      <c r="FO74" s="335"/>
      <c r="FP74" s="335"/>
      <c r="FQ74" s="335"/>
      <c r="FR74" s="335"/>
      <c r="FS74" s="335"/>
      <c r="FT74" s="335"/>
      <c r="FU74" s="335"/>
      <c r="FV74" s="335"/>
      <c r="FW74" s="335"/>
      <c r="FX74" s="335"/>
      <c r="FY74" s="335"/>
      <c r="FZ74" s="335"/>
      <c r="GA74" s="335"/>
      <c r="GB74" s="335"/>
      <c r="GC74" s="335"/>
      <c r="GD74" s="335"/>
      <c r="GE74" s="335"/>
      <c r="GF74" s="335"/>
      <c r="GG74" s="335"/>
      <c r="GH74" s="335"/>
      <c r="GI74" s="335"/>
      <c r="GJ74" s="335"/>
      <c r="GK74" s="335"/>
      <c r="GL74" s="335"/>
      <c r="GM74" s="335"/>
      <c r="GN74" s="335"/>
      <c r="GO74" s="335"/>
      <c r="GP74" s="335"/>
      <c r="GQ74" s="335"/>
      <c r="GR74" s="335"/>
      <c r="GS74" s="335"/>
      <c r="GT74" s="335"/>
      <c r="GU74" s="335"/>
      <c r="GV74" s="335"/>
      <c r="GW74" s="335"/>
      <c r="GX74" s="335"/>
      <c r="GY74" s="335"/>
      <c r="GZ74" s="335"/>
      <c r="HA74" s="335"/>
      <c r="HB74" s="335"/>
      <c r="HC74" s="335"/>
      <c r="HD74" s="335"/>
      <c r="HE74" s="335"/>
      <c r="HF74" s="335"/>
      <c r="HG74" s="335"/>
      <c r="HH74" s="335"/>
      <c r="HI74" s="335"/>
      <c r="HJ74" s="335"/>
      <c r="HK74" s="335"/>
      <c r="HL74" s="335"/>
      <c r="HM74" s="335"/>
      <c r="HN74" s="335"/>
      <c r="HO74" s="335"/>
      <c r="HP74" s="335"/>
      <c r="HQ74" s="335"/>
      <c r="HR74" s="335"/>
      <c r="HS74" s="335"/>
      <c r="HT74" s="335"/>
      <c r="HU74" s="335"/>
      <c r="HV74" s="335"/>
      <c r="HW74" s="335"/>
      <c r="HX74" s="335"/>
      <c r="HY74" s="335"/>
      <c r="HZ74" s="335"/>
      <c r="IA74" s="335"/>
      <c r="IB74" s="335"/>
      <c r="IC74" s="335"/>
      <c r="ID74" s="335"/>
      <c r="IE74" s="335"/>
      <c r="IF74" s="335"/>
      <c r="IG74" s="335"/>
      <c r="IH74" s="335"/>
      <c r="II74" s="335"/>
      <c r="IJ74" s="335"/>
      <c r="IK74" s="335"/>
      <c r="IL74" s="335"/>
      <c r="IM74" s="335"/>
      <c r="IN74" s="335"/>
      <c r="IO74" s="335"/>
      <c r="IP74" s="335"/>
      <c r="IQ74" s="335"/>
      <c r="IR74" s="335"/>
      <c r="IS74" s="335"/>
      <c r="IT74" s="335"/>
    </row>
    <row r="75" s="311" customFormat="true" ht="15" hidden="false" customHeight="true" outlineLevel="0" collapsed="false">
      <c r="A75" s="312"/>
      <c r="B75" s="298"/>
      <c r="C75" s="295"/>
      <c r="D75" s="335"/>
      <c r="E75" s="335"/>
      <c r="F75" s="335"/>
      <c r="G75" s="335"/>
      <c r="H75" s="335"/>
      <c r="I75" s="335"/>
      <c r="J75" s="335"/>
      <c r="K75" s="335"/>
      <c r="L75" s="335"/>
      <c r="M75" s="335"/>
      <c r="N75" s="355"/>
      <c r="O75" s="335"/>
      <c r="P75" s="335"/>
      <c r="Q75" s="335"/>
      <c r="R75" s="335"/>
      <c r="S75" s="335"/>
      <c r="T75" s="335"/>
      <c r="U75" s="335"/>
      <c r="V75" s="335"/>
      <c r="W75" s="335"/>
      <c r="X75" s="335"/>
      <c r="Y75" s="335"/>
      <c r="Z75" s="335"/>
      <c r="AA75" s="335"/>
      <c r="AB75" s="335"/>
      <c r="AC75" s="335"/>
      <c r="AD75" s="335"/>
      <c r="AE75" s="335"/>
      <c r="AF75" s="335"/>
      <c r="AG75" s="335"/>
      <c r="AH75" s="335"/>
      <c r="AI75" s="335"/>
      <c r="AJ75" s="335"/>
      <c r="AK75" s="335"/>
      <c r="AL75" s="335"/>
      <c r="AM75" s="335"/>
      <c r="AN75" s="335"/>
      <c r="AO75" s="335"/>
      <c r="AP75" s="335"/>
      <c r="AQ75" s="335"/>
      <c r="AR75" s="335"/>
      <c r="AS75" s="335"/>
      <c r="AT75" s="335"/>
      <c r="AU75" s="335"/>
      <c r="AV75" s="335"/>
      <c r="AW75" s="335"/>
      <c r="AX75" s="335"/>
      <c r="AY75" s="335"/>
      <c r="AZ75" s="335"/>
      <c r="BA75" s="335"/>
      <c r="BB75" s="335"/>
      <c r="BC75" s="335"/>
      <c r="BD75" s="335"/>
      <c r="BE75" s="335"/>
      <c r="BF75" s="335"/>
      <c r="BG75" s="335"/>
      <c r="BH75" s="335"/>
      <c r="BI75" s="335"/>
      <c r="BJ75" s="335"/>
      <c r="BK75" s="335"/>
      <c r="BL75" s="335"/>
      <c r="BM75" s="335"/>
      <c r="BN75" s="335"/>
      <c r="BO75" s="335"/>
      <c r="BP75" s="335"/>
      <c r="BQ75" s="335"/>
      <c r="BR75" s="335"/>
      <c r="BS75" s="335"/>
      <c r="BT75" s="335"/>
      <c r="BU75" s="335"/>
      <c r="BV75" s="335"/>
      <c r="BW75" s="335"/>
      <c r="BX75" s="335"/>
      <c r="BY75" s="335"/>
      <c r="BZ75" s="335"/>
      <c r="CA75" s="335"/>
      <c r="CB75" s="335"/>
      <c r="CC75" s="335"/>
      <c r="CD75" s="335"/>
      <c r="CE75" s="335"/>
      <c r="CF75" s="335"/>
      <c r="CG75" s="335"/>
      <c r="CH75" s="335"/>
      <c r="CI75" s="335"/>
      <c r="CJ75" s="335"/>
      <c r="CK75" s="335"/>
      <c r="CL75" s="335"/>
      <c r="CM75" s="335"/>
      <c r="CN75" s="335"/>
      <c r="CO75" s="335"/>
      <c r="CP75" s="335"/>
      <c r="CQ75" s="335"/>
      <c r="CR75" s="335"/>
      <c r="CS75" s="335"/>
      <c r="CT75" s="335"/>
      <c r="CU75" s="335"/>
      <c r="CV75" s="335"/>
      <c r="CW75" s="335"/>
      <c r="CX75" s="335"/>
      <c r="CY75" s="335"/>
      <c r="CZ75" s="335"/>
      <c r="DA75" s="335"/>
      <c r="DB75" s="335"/>
      <c r="DC75" s="335"/>
      <c r="DD75" s="335"/>
      <c r="DE75" s="335"/>
      <c r="DF75" s="335"/>
      <c r="DG75" s="335"/>
      <c r="DH75" s="335"/>
      <c r="DI75" s="335"/>
      <c r="DJ75" s="335"/>
      <c r="DK75" s="335"/>
      <c r="DL75" s="335"/>
      <c r="DM75" s="335"/>
      <c r="DN75" s="335"/>
      <c r="DO75" s="335"/>
      <c r="DP75" s="335"/>
      <c r="DQ75" s="335"/>
      <c r="DR75" s="335"/>
      <c r="DS75" s="335"/>
      <c r="DT75" s="335"/>
      <c r="DU75" s="335"/>
      <c r="DV75" s="335"/>
      <c r="DW75" s="335"/>
      <c r="DX75" s="335"/>
      <c r="DY75" s="335"/>
      <c r="DZ75" s="335"/>
      <c r="EA75" s="335"/>
      <c r="EB75" s="335"/>
      <c r="EC75" s="335"/>
      <c r="ED75" s="335"/>
      <c r="EE75" s="335"/>
      <c r="EF75" s="335"/>
      <c r="EG75" s="335"/>
      <c r="EH75" s="335"/>
      <c r="EI75" s="335"/>
      <c r="EJ75" s="335"/>
      <c r="EK75" s="335"/>
      <c r="EL75" s="335"/>
      <c r="EM75" s="335"/>
      <c r="EN75" s="335"/>
      <c r="EO75" s="335"/>
      <c r="EP75" s="335"/>
      <c r="EQ75" s="335"/>
      <c r="ER75" s="335"/>
      <c r="ES75" s="335"/>
      <c r="ET75" s="335"/>
      <c r="EU75" s="335"/>
      <c r="EV75" s="335"/>
      <c r="EW75" s="335"/>
      <c r="EX75" s="335"/>
      <c r="EY75" s="335"/>
      <c r="EZ75" s="335"/>
      <c r="FA75" s="335"/>
      <c r="FB75" s="335"/>
      <c r="FC75" s="335"/>
      <c r="FD75" s="335"/>
      <c r="FE75" s="335"/>
      <c r="FF75" s="335"/>
      <c r="FG75" s="335"/>
      <c r="FH75" s="335"/>
      <c r="FI75" s="335"/>
      <c r="FJ75" s="335"/>
      <c r="FK75" s="335"/>
      <c r="FL75" s="335"/>
      <c r="FM75" s="335"/>
      <c r="FN75" s="335"/>
      <c r="FO75" s="335"/>
      <c r="FP75" s="335"/>
      <c r="FQ75" s="335"/>
      <c r="FR75" s="335"/>
      <c r="FS75" s="335"/>
      <c r="FT75" s="335"/>
      <c r="FU75" s="335"/>
      <c r="FV75" s="335"/>
      <c r="FW75" s="335"/>
      <c r="FX75" s="335"/>
      <c r="FY75" s="335"/>
      <c r="FZ75" s="335"/>
      <c r="GA75" s="335"/>
      <c r="GB75" s="335"/>
      <c r="GC75" s="335"/>
      <c r="GD75" s="335"/>
      <c r="GE75" s="335"/>
      <c r="GF75" s="335"/>
      <c r="GG75" s="335"/>
      <c r="GH75" s="335"/>
      <c r="GI75" s="335"/>
      <c r="GJ75" s="335"/>
      <c r="GK75" s="335"/>
      <c r="GL75" s="335"/>
      <c r="GM75" s="335"/>
      <c r="GN75" s="335"/>
      <c r="GO75" s="335"/>
      <c r="GP75" s="335"/>
      <c r="GQ75" s="335"/>
      <c r="GR75" s="335"/>
      <c r="GS75" s="335"/>
      <c r="GT75" s="335"/>
      <c r="GU75" s="335"/>
      <c r="GV75" s="335"/>
      <c r="GW75" s="335"/>
      <c r="GX75" s="335"/>
      <c r="GY75" s="335"/>
      <c r="GZ75" s="335"/>
      <c r="HA75" s="335"/>
      <c r="HB75" s="335"/>
      <c r="HC75" s="335"/>
      <c r="HD75" s="335"/>
      <c r="HE75" s="335"/>
      <c r="HF75" s="335"/>
      <c r="HG75" s="335"/>
      <c r="HH75" s="335"/>
      <c r="HI75" s="335"/>
      <c r="HJ75" s="335"/>
      <c r="HK75" s="335"/>
      <c r="HL75" s="335"/>
      <c r="HM75" s="335"/>
      <c r="HN75" s="335"/>
      <c r="HO75" s="335"/>
      <c r="HP75" s="335"/>
      <c r="HQ75" s="335"/>
      <c r="HR75" s="335"/>
      <c r="HS75" s="335"/>
      <c r="HT75" s="335"/>
      <c r="HU75" s="335"/>
      <c r="HV75" s="335"/>
      <c r="HW75" s="335"/>
      <c r="HX75" s="335"/>
      <c r="HY75" s="335"/>
      <c r="HZ75" s="335"/>
      <c r="IA75" s="335"/>
      <c r="IB75" s="335"/>
      <c r="IC75" s="335"/>
      <c r="ID75" s="335"/>
      <c r="IE75" s="335"/>
      <c r="IF75" s="335"/>
      <c r="IG75" s="335"/>
      <c r="IH75" s="335"/>
      <c r="II75" s="335"/>
      <c r="IJ75" s="335"/>
      <c r="IK75" s="335"/>
      <c r="IL75" s="335"/>
      <c r="IM75" s="335"/>
      <c r="IN75" s="335"/>
      <c r="IO75" s="335"/>
      <c r="IP75" s="335"/>
      <c r="IQ75" s="335"/>
      <c r="IR75" s="335"/>
      <c r="IS75" s="335"/>
      <c r="IT75" s="335"/>
    </row>
    <row r="76" s="311" customFormat="true" ht="15" hidden="false" customHeight="true" outlineLevel="0" collapsed="false">
      <c r="A76" s="312" t="s">
        <v>335</v>
      </c>
      <c r="B76" s="298" t="s">
        <v>0</v>
      </c>
      <c r="C76" s="309" t="s">
        <v>184</v>
      </c>
      <c r="D76" s="335" t="n">
        <v>-15726</v>
      </c>
      <c r="E76" s="335" t="n">
        <v>-17867</v>
      </c>
      <c r="F76" s="335" t="n">
        <v>-4871</v>
      </c>
      <c r="G76" s="335" t="n">
        <v>-2987</v>
      </c>
      <c r="H76" s="335" t="n">
        <v>-3467</v>
      </c>
      <c r="I76" s="335" t="n">
        <v>12424</v>
      </c>
      <c r="J76" s="335" t="n">
        <v>11863</v>
      </c>
      <c r="K76" s="335" t="n">
        <v>10060</v>
      </c>
      <c r="L76" s="335" t="n">
        <v>10785</v>
      </c>
      <c r="M76" s="335" t="n">
        <v>11516</v>
      </c>
      <c r="N76" s="355"/>
      <c r="O76" s="335"/>
      <c r="P76" s="335"/>
      <c r="Q76" s="335"/>
      <c r="R76" s="335"/>
      <c r="S76" s="335"/>
      <c r="T76" s="335"/>
      <c r="U76" s="335"/>
      <c r="V76" s="335"/>
      <c r="W76" s="335"/>
      <c r="X76" s="335"/>
      <c r="Y76" s="335"/>
      <c r="Z76" s="335"/>
      <c r="AA76" s="335"/>
      <c r="AB76" s="335"/>
      <c r="AC76" s="335"/>
      <c r="AD76" s="335"/>
      <c r="AE76" s="335"/>
      <c r="AF76" s="335"/>
      <c r="AG76" s="335"/>
      <c r="AH76" s="335"/>
      <c r="AI76" s="335"/>
      <c r="AJ76" s="335"/>
      <c r="AK76" s="335"/>
      <c r="AL76" s="335"/>
      <c r="AM76" s="335"/>
      <c r="AN76" s="335"/>
      <c r="AO76" s="335"/>
      <c r="AP76" s="335"/>
      <c r="AQ76" s="335"/>
      <c r="AR76" s="335"/>
      <c r="AS76" s="335"/>
      <c r="AT76" s="335"/>
      <c r="AU76" s="335"/>
      <c r="AV76" s="335"/>
      <c r="AW76" s="335"/>
      <c r="AX76" s="335"/>
      <c r="AY76" s="335"/>
      <c r="AZ76" s="335"/>
      <c r="BA76" s="335"/>
      <c r="BB76" s="335"/>
      <c r="BC76" s="335"/>
      <c r="BD76" s="335"/>
      <c r="BE76" s="335"/>
      <c r="BF76" s="335"/>
      <c r="BG76" s="335"/>
      <c r="BH76" s="335"/>
      <c r="BI76" s="335"/>
      <c r="BJ76" s="335"/>
      <c r="BK76" s="335"/>
      <c r="BL76" s="335"/>
      <c r="BM76" s="335"/>
      <c r="BN76" s="335"/>
      <c r="BO76" s="335"/>
      <c r="BP76" s="335"/>
      <c r="BQ76" s="335"/>
      <c r="BR76" s="335"/>
      <c r="BS76" s="335"/>
      <c r="BT76" s="335"/>
      <c r="BU76" s="335"/>
      <c r="BV76" s="335"/>
      <c r="BW76" s="335"/>
      <c r="BX76" s="335"/>
      <c r="BY76" s="335"/>
      <c r="BZ76" s="335"/>
      <c r="CA76" s="335"/>
      <c r="CB76" s="335"/>
      <c r="CC76" s="335"/>
      <c r="CD76" s="335"/>
      <c r="CE76" s="335"/>
      <c r="CF76" s="335"/>
      <c r="CG76" s="335"/>
      <c r="CH76" s="335"/>
      <c r="CI76" s="335"/>
      <c r="CJ76" s="335"/>
      <c r="CK76" s="335"/>
      <c r="CL76" s="335"/>
      <c r="CM76" s="335"/>
      <c r="CN76" s="335"/>
      <c r="CO76" s="335"/>
      <c r="CP76" s="335"/>
      <c r="CQ76" s="335"/>
      <c r="CR76" s="335"/>
      <c r="CS76" s="335"/>
      <c r="CT76" s="335"/>
      <c r="CU76" s="335"/>
      <c r="CV76" s="335"/>
      <c r="CW76" s="335"/>
      <c r="CX76" s="335"/>
      <c r="CY76" s="335"/>
      <c r="CZ76" s="335"/>
      <c r="DA76" s="335"/>
      <c r="DB76" s="335"/>
      <c r="DC76" s="335"/>
      <c r="DD76" s="335"/>
      <c r="DE76" s="335"/>
      <c r="DF76" s="335"/>
      <c r="DG76" s="335"/>
      <c r="DH76" s="335"/>
      <c r="DI76" s="335"/>
      <c r="DJ76" s="335"/>
      <c r="DK76" s="335"/>
      <c r="DL76" s="335"/>
      <c r="DM76" s="335"/>
      <c r="DN76" s="335"/>
      <c r="DO76" s="335"/>
      <c r="DP76" s="335"/>
      <c r="DQ76" s="335"/>
      <c r="DR76" s="335"/>
      <c r="DS76" s="335"/>
      <c r="DT76" s="335"/>
      <c r="DU76" s="335"/>
      <c r="DV76" s="335"/>
      <c r="DW76" s="335"/>
      <c r="DX76" s="335"/>
      <c r="DY76" s="335"/>
      <c r="DZ76" s="335"/>
      <c r="EA76" s="335"/>
      <c r="EB76" s="335"/>
      <c r="EC76" s="335"/>
      <c r="ED76" s="335"/>
      <c r="EE76" s="335"/>
      <c r="EF76" s="335"/>
      <c r="EG76" s="335"/>
      <c r="EH76" s="335"/>
      <c r="EI76" s="335"/>
      <c r="EJ76" s="335"/>
      <c r="EK76" s="335"/>
      <c r="EL76" s="335"/>
      <c r="EM76" s="335"/>
      <c r="EN76" s="335"/>
      <c r="EO76" s="335"/>
      <c r="EP76" s="335"/>
      <c r="EQ76" s="335"/>
      <c r="ER76" s="335"/>
      <c r="ES76" s="335"/>
      <c r="ET76" s="335"/>
      <c r="EU76" s="335"/>
      <c r="EV76" s="335"/>
      <c r="EW76" s="335"/>
      <c r="EX76" s="335"/>
      <c r="EY76" s="335"/>
      <c r="EZ76" s="335"/>
      <c r="FA76" s="335"/>
      <c r="FB76" s="335"/>
      <c r="FC76" s="335"/>
      <c r="FD76" s="335"/>
      <c r="FE76" s="335"/>
      <c r="FF76" s="335"/>
      <c r="FG76" s="335"/>
      <c r="FH76" s="335"/>
      <c r="FI76" s="335"/>
      <c r="FJ76" s="335"/>
      <c r="FK76" s="335"/>
      <c r="FL76" s="335"/>
      <c r="FM76" s="335"/>
      <c r="FN76" s="335"/>
      <c r="FO76" s="335"/>
      <c r="FP76" s="335"/>
      <c r="FQ76" s="335"/>
      <c r="FR76" s="335"/>
      <c r="FS76" s="335"/>
      <c r="FT76" s="335"/>
      <c r="FU76" s="335"/>
      <c r="FV76" s="335"/>
      <c r="FW76" s="335"/>
      <c r="FX76" s="335"/>
      <c r="FY76" s="335"/>
      <c r="FZ76" s="335"/>
      <c r="GA76" s="335"/>
      <c r="GB76" s="335"/>
      <c r="GC76" s="335"/>
      <c r="GD76" s="335"/>
      <c r="GE76" s="335"/>
      <c r="GF76" s="335"/>
      <c r="GG76" s="335"/>
      <c r="GH76" s="335"/>
      <c r="GI76" s="335"/>
      <c r="GJ76" s="335"/>
      <c r="GK76" s="335"/>
      <c r="GL76" s="335"/>
      <c r="GM76" s="335"/>
      <c r="GN76" s="335"/>
      <c r="GO76" s="335"/>
      <c r="GP76" s="335"/>
      <c r="GQ76" s="335"/>
      <c r="GR76" s="335"/>
      <c r="GS76" s="335"/>
      <c r="GT76" s="335"/>
      <c r="GU76" s="335"/>
      <c r="GV76" s="335"/>
      <c r="GW76" s="335"/>
      <c r="GX76" s="335"/>
      <c r="GY76" s="335"/>
      <c r="GZ76" s="335"/>
      <c r="HA76" s="335"/>
      <c r="HB76" s="335"/>
      <c r="HC76" s="335"/>
      <c r="HD76" s="335"/>
      <c r="HE76" s="335"/>
      <c r="HF76" s="335"/>
      <c r="HG76" s="335"/>
      <c r="HH76" s="335"/>
      <c r="HI76" s="335"/>
      <c r="HJ76" s="335"/>
      <c r="HK76" s="335"/>
      <c r="HL76" s="335"/>
      <c r="HM76" s="335"/>
      <c r="HN76" s="335"/>
      <c r="HO76" s="335"/>
      <c r="HP76" s="335"/>
      <c r="HQ76" s="335"/>
      <c r="HR76" s="335"/>
      <c r="HS76" s="335"/>
      <c r="HT76" s="335"/>
      <c r="HU76" s="335"/>
      <c r="HV76" s="335"/>
      <c r="HW76" s="335"/>
      <c r="HX76" s="335"/>
      <c r="HY76" s="335"/>
      <c r="HZ76" s="335"/>
      <c r="IA76" s="335"/>
      <c r="IB76" s="335"/>
      <c r="IC76" s="335"/>
      <c r="ID76" s="335"/>
      <c r="IE76" s="335"/>
      <c r="IF76" s="335"/>
      <c r="IG76" s="335"/>
      <c r="IH76" s="335"/>
      <c r="II76" s="335"/>
      <c r="IJ76" s="335"/>
      <c r="IK76" s="335"/>
      <c r="IL76" s="335"/>
      <c r="IM76" s="335"/>
      <c r="IN76" s="335"/>
      <c r="IO76" s="335"/>
      <c r="IP76" s="335"/>
      <c r="IQ76" s="335"/>
      <c r="IR76" s="335"/>
      <c r="IS76" s="335"/>
      <c r="IT76" s="335"/>
    </row>
    <row r="77" s="311" customFormat="true" ht="15" hidden="false" customHeight="true" outlineLevel="0" collapsed="false">
      <c r="A77" s="298"/>
      <c r="B77" s="298"/>
      <c r="C77" s="309" t="s">
        <v>977</v>
      </c>
      <c r="D77" s="335" t="n">
        <v>-2077</v>
      </c>
      <c r="E77" s="335" t="n">
        <v>-2202</v>
      </c>
      <c r="F77" s="335" t="n">
        <v>-1202</v>
      </c>
      <c r="G77" s="335" t="n">
        <v>-1094</v>
      </c>
      <c r="H77" s="335" t="n">
        <v>-2140</v>
      </c>
      <c r="I77" s="335" t="n">
        <v>-150</v>
      </c>
      <c r="J77" s="335" t="n">
        <v>-406</v>
      </c>
      <c r="K77" s="335" t="n">
        <v>-26</v>
      </c>
      <c r="L77" s="335" t="n">
        <v>-233</v>
      </c>
      <c r="M77" s="335" t="n">
        <v>321</v>
      </c>
      <c r="N77" s="355"/>
      <c r="O77" s="335"/>
      <c r="P77" s="335"/>
      <c r="Q77" s="335"/>
      <c r="R77" s="335"/>
      <c r="S77" s="335"/>
      <c r="T77" s="335"/>
      <c r="U77" s="335"/>
      <c r="V77" s="335"/>
      <c r="W77" s="335"/>
      <c r="X77" s="335"/>
      <c r="Y77" s="335"/>
      <c r="Z77" s="335"/>
      <c r="AA77" s="335"/>
      <c r="AB77" s="335"/>
      <c r="AC77" s="335"/>
      <c r="AD77" s="335"/>
      <c r="AE77" s="335"/>
      <c r="AF77" s="335"/>
      <c r="AG77" s="335"/>
      <c r="AH77" s="335"/>
      <c r="AI77" s="335"/>
      <c r="AJ77" s="335"/>
      <c r="AK77" s="335"/>
      <c r="AL77" s="335"/>
      <c r="AM77" s="335"/>
      <c r="AN77" s="335"/>
      <c r="AO77" s="335"/>
      <c r="AP77" s="335"/>
      <c r="AQ77" s="335"/>
      <c r="AR77" s="335"/>
      <c r="AS77" s="335"/>
      <c r="AT77" s="335"/>
      <c r="AU77" s="335"/>
      <c r="AV77" s="335"/>
      <c r="AW77" s="335"/>
      <c r="AX77" s="335"/>
      <c r="AY77" s="335"/>
      <c r="AZ77" s="335"/>
      <c r="BA77" s="335"/>
      <c r="BB77" s="335"/>
      <c r="BC77" s="335"/>
      <c r="BD77" s="335"/>
      <c r="BE77" s="335"/>
      <c r="BF77" s="335"/>
      <c r="BG77" s="335"/>
      <c r="BH77" s="335"/>
      <c r="BI77" s="335"/>
      <c r="BJ77" s="335"/>
      <c r="BK77" s="335"/>
      <c r="BL77" s="335"/>
      <c r="BM77" s="335"/>
      <c r="BN77" s="335"/>
      <c r="BO77" s="335"/>
      <c r="BP77" s="335"/>
      <c r="BQ77" s="335"/>
      <c r="BR77" s="335"/>
      <c r="BS77" s="335"/>
      <c r="BT77" s="335"/>
      <c r="BU77" s="335"/>
      <c r="BV77" s="335"/>
      <c r="BW77" s="335"/>
      <c r="BX77" s="335"/>
      <c r="BY77" s="335"/>
      <c r="BZ77" s="335"/>
      <c r="CA77" s="335"/>
      <c r="CB77" s="335"/>
      <c r="CC77" s="335"/>
      <c r="CD77" s="335"/>
      <c r="CE77" s="335"/>
      <c r="CF77" s="335"/>
      <c r="CG77" s="335"/>
      <c r="CH77" s="335"/>
      <c r="CI77" s="335"/>
      <c r="CJ77" s="335"/>
      <c r="CK77" s="335"/>
      <c r="CL77" s="335"/>
      <c r="CM77" s="335"/>
      <c r="CN77" s="335"/>
      <c r="CO77" s="335"/>
      <c r="CP77" s="335"/>
      <c r="CQ77" s="335"/>
      <c r="CR77" s="335"/>
      <c r="CS77" s="335"/>
      <c r="CT77" s="335"/>
      <c r="CU77" s="335"/>
      <c r="CV77" s="335"/>
      <c r="CW77" s="335"/>
      <c r="CX77" s="335"/>
      <c r="CY77" s="335"/>
      <c r="CZ77" s="335"/>
      <c r="DA77" s="335"/>
      <c r="DB77" s="335"/>
      <c r="DC77" s="335"/>
      <c r="DD77" s="335"/>
      <c r="DE77" s="335"/>
      <c r="DF77" s="335"/>
      <c r="DG77" s="335"/>
      <c r="DH77" s="335"/>
      <c r="DI77" s="335"/>
      <c r="DJ77" s="335"/>
      <c r="DK77" s="335"/>
      <c r="DL77" s="335"/>
      <c r="DM77" s="335"/>
      <c r="DN77" s="335"/>
      <c r="DO77" s="335"/>
      <c r="DP77" s="335"/>
      <c r="DQ77" s="335"/>
      <c r="DR77" s="335"/>
      <c r="DS77" s="335"/>
      <c r="DT77" s="335"/>
      <c r="DU77" s="335"/>
      <c r="DV77" s="335"/>
      <c r="DW77" s="335"/>
      <c r="DX77" s="335"/>
      <c r="DY77" s="335"/>
      <c r="DZ77" s="335"/>
      <c r="EA77" s="335"/>
      <c r="EB77" s="335"/>
      <c r="EC77" s="335"/>
      <c r="ED77" s="335"/>
      <c r="EE77" s="335"/>
      <c r="EF77" s="335"/>
      <c r="EG77" s="335"/>
      <c r="EH77" s="335"/>
      <c r="EI77" s="335"/>
      <c r="EJ77" s="335"/>
      <c r="EK77" s="335"/>
      <c r="EL77" s="335"/>
      <c r="EM77" s="335"/>
      <c r="EN77" s="335"/>
      <c r="EO77" s="335"/>
      <c r="EP77" s="335"/>
      <c r="EQ77" s="335"/>
      <c r="ER77" s="335"/>
      <c r="ES77" s="335"/>
      <c r="ET77" s="335"/>
      <c r="EU77" s="335"/>
      <c r="EV77" s="335"/>
      <c r="EW77" s="335"/>
      <c r="EX77" s="335"/>
      <c r="EY77" s="335"/>
      <c r="EZ77" s="335"/>
      <c r="FA77" s="335"/>
      <c r="FB77" s="335"/>
      <c r="FC77" s="335"/>
      <c r="FD77" s="335"/>
      <c r="FE77" s="335"/>
      <c r="FF77" s="335"/>
      <c r="FG77" s="335"/>
      <c r="FH77" s="335"/>
      <c r="FI77" s="335"/>
      <c r="FJ77" s="335"/>
      <c r="FK77" s="335"/>
      <c r="FL77" s="335"/>
      <c r="FM77" s="335"/>
      <c r="FN77" s="335"/>
      <c r="FO77" s="335"/>
      <c r="FP77" s="335"/>
      <c r="FQ77" s="335"/>
      <c r="FR77" s="335"/>
      <c r="FS77" s="335"/>
      <c r="FT77" s="335"/>
      <c r="FU77" s="335"/>
      <c r="FV77" s="335"/>
      <c r="FW77" s="335"/>
      <c r="FX77" s="335"/>
      <c r="FY77" s="335"/>
      <c r="FZ77" s="335"/>
      <c r="GA77" s="335"/>
      <c r="GB77" s="335"/>
      <c r="GC77" s="335"/>
      <c r="GD77" s="335"/>
      <c r="GE77" s="335"/>
      <c r="GF77" s="335"/>
      <c r="GG77" s="335"/>
      <c r="GH77" s="335"/>
      <c r="GI77" s="335"/>
      <c r="GJ77" s="335"/>
      <c r="GK77" s="335"/>
      <c r="GL77" s="335"/>
      <c r="GM77" s="335"/>
      <c r="GN77" s="335"/>
      <c r="GO77" s="335"/>
      <c r="GP77" s="335"/>
      <c r="GQ77" s="335"/>
      <c r="GR77" s="335"/>
      <c r="GS77" s="335"/>
      <c r="GT77" s="335"/>
      <c r="GU77" s="335"/>
      <c r="GV77" s="335"/>
      <c r="GW77" s="335"/>
      <c r="GX77" s="335"/>
      <c r="GY77" s="335"/>
      <c r="GZ77" s="335"/>
      <c r="HA77" s="335"/>
      <c r="HB77" s="335"/>
      <c r="HC77" s="335"/>
      <c r="HD77" s="335"/>
      <c r="HE77" s="335"/>
      <c r="HF77" s="335"/>
      <c r="HG77" s="335"/>
      <c r="HH77" s="335"/>
      <c r="HI77" s="335"/>
      <c r="HJ77" s="335"/>
      <c r="HK77" s="335"/>
      <c r="HL77" s="335"/>
      <c r="HM77" s="335"/>
      <c r="HN77" s="335"/>
      <c r="HO77" s="335"/>
      <c r="HP77" s="335"/>
      <c r="HQ77" s="335"/>
      <c r="HR77" s="335"/>
      <c r="HS77" s="335"/>
      <c r="HT77" s="335"/>
      <c r="HU77" s="335"/>
      <c r="HV77" s="335"/>
      <c r="HW77" s="335"/>
      <c r="HX77" s="335"/>
      <c r="HY77" s="335"/>
      <c r="HZ77" s="335"/>
      <c r="IA77" s="335"/>
      <c r="IB77" s="335"/>
      <c r="IC77" s="335"/>
      <c r="ID77" s="335"/>
      <c r="IE77" s="335"/>
      <c r="IF77" s="335"/>
      <c r="IG77" s="335"/>
      <c r="IH77" s="335"/>
      <c r="II77" s="335"/>
      <c r="IJ77" s="335"/>
      <c r="IK77" s="335"/>
      <c r="IL77" s="335"/>
      <c r="IM77" s="335"/>
      <c r="IN77" s="335"/>
      <c r="IO77" s="335"/>
      <c r="IP77" s="335"/>
      <c r="IQ77" s="335"/>
      <c r="IR77" s="335"/>
      <c r="IS77" s="335"/>
      <c r="IT77" s="335"/>
    </row>
    <row r="78" s="311" customFormat="true" ht="15" hidden="false" customHeight="true" outlineLevel="0" collapsed="false">
      <c r="A78" s="298"/>
      <c r="B78" s="298"/>
      <c r="C78" s="309" t="s">
        <v>187</v>
      </c>
      <c r="D78" s="335" t="n">
        <v>-17803</v>
      </c>
      <c r="E78" s="335" t="n">
        <v>-20069</v>
      </c>
      <c r="F78" s="335" t="n">
        <v>-6073</v>
      </c>
      <c r="G78" s="335" t="n">
        <v>-4081</v>
      </c>
      <c r="H78" s="335" t="n">
        <v>-5607</v>
      </c>
      <c r="I78" s="335" t="n">
        <v>12274</v>
      </c>
      <c r="J78" s="335" t="n">
        <v>11457</v>
      </c>
      <c r="K78" s="335" t="n">
        <v>10034</v>
      </c>
      <c r="L78" s="335" t="n">
        <v>10552</v>
      </c>
      <c r="M78" s="335" t="n">
        <v>11837</v>
      </c>
      <c r="N78" s="355"/>
      <c r="O78" s="335"/>
      <c r="P78" s="335"/>
      <c r="Q78" s="335"/>
      <c r="R78" s="335"/>
      <c r="S78" s="335"/>
      <c r="T78" s="335"/>
      <c r="U78" s="335"/>
      <c r="V78" s="335"/>
      <c r="W78" s="335"/>
      <c r="X78" s="335"/>
      <c r="Y78" s="335"/>
      <c r="Z78" s="335"/>
      <c r="AA78" s="335"/>
      <c r="AB78" s="335"/>
      <c r="AC78" s="335"/>
      <c r="AD78" s="335"/>
      <c r="AE78" s="335"/>
      <c r="AF78" s="335"/>
      <c r="AG78" s="335"/>
      <c r="AH78" s="335"/>
      <c r="AI78" s="335"/>
      <c r="AJ78" s="335"/>
      <c r="AK78" s="335"/>
      <c r="AL78" s="335"/>
      <c r="AM78" s="335"/>
      <c r="AN78" s="335"/>
      <c r="AO78" s="335"/>
      <c r="AP78" s="335"/>
      <c r="AQ78" s="335"/>
      <c r="AR78" s="335"/>
      <c r="AS78" s="335"/>
      <c r="AT78" s="335"/>
      <c r="AU78" s="335"/>
      <c r="AV78" s="335"/>
      <c r="AW78" s="335"/>
      <c r="AX78" s="335"/>
      <c r="AY78" s="335"/>
      <c r="AZ78" s="335"/>
      <c r="BA78" s="335"/>
      <c r="BB78" s="335"/>
      <c r="BC78" s="335"/>
      <c r="BD78" s="335"/>
      <c r="BE78" s="335"/>
      <c r="BF78" s="335"/>
      <c r="BG78" s="335"/>
      <c r="BH78" s="335"/>
      <c r="BI78" s="335"/>
      <c r="BJ78" s="335"/>
      <c r="BK78" s="335"/>
      <c r="BL78" s="335"/>
      <c r="BM78" s="335"/>
      <c r="BN78" s="335"/>
      <c r="BO78" s="335"/>
      <c r="BP78" s="335"/>
      <c r="BQ78" s="335"/>
      <c r="BR78" s="335"/>
      <c r="BS78" s="335"/>
      <c r="BT78" s="335"/>
      <c r="BU78" s="335"/>
      <c r="BV78" s="335"/>
      <c r="BW78" s="335"/>
      <c r="BX78" s="335"/>
      <c r="BY78" s="335"/>
      <c r="BZ78" s="335"/>
      <c r="CA78" s="335"/>
      <c r="CB78" s="335"/>
      <c r="CC78" s="335"/>
      <c r="CD78" s="335"/>
      <c r="CE78" s="335"/>
      <c r="CF78" s="335"/>
      <c r="CG78" s="335"/>
      <c r="CH78" s="335"/>
      <c r="CI78" s="335"/>
      <c r="CJ78" s="335"/>
      <c r="CK78" s="335"/>
      <c r="CL78" s="335"/>
      <c r="CM78" s="335"/>
      <c r="CN78" s="335"/>
      <c r="CO78" s="335"/>
      <c r="CP78" s="335"/>
      <c r="CQ78" s="335"/>
      <c r="CR78" s="335"/>
      <c r="CS78" s="335"/>
      <c r="CT78" s="335"/>
      <c r="CU78" s="335"/>
      <c r="CV78" s="335"/>
      <c r="CW78" s="335"/>
      <c r="CX78" s="335"/>
      <c r="CY78" s="335"/>
      <c r="CZ78" s="335"/>
      <c r="DA78" s="335"/>
      <c r="DB78" s="335"/>
      <c r="DC78" s="335"/>
      <c r="DD78" s="335"/>
      <c r="DE78" s="335"/>
      <c r="DF78" s="335"/>
      <c r="DG78" s="335"/>
      <c r="DH78" s="335"/>
      <c r="DI78" s="335"/>
      <c r="DJ78" s="335"/>
      <c r="DK78" s="335"/>
      <c r="DL78" s="335"/>
      <c r="DM78" s="335"/>
      <c r="DN78" s="335"/>
      <c r="DO78" s="335"/>
      <c r="DP78" s="335"/>
      <c r="DQ78" s="335"/>
      <c r="DR78" s="335"/>
      <c r="DS78" s="335"/>
      <c r="DT78" s="335"/>
      <c r="DU78" s="335"/>
      <c r="DV78" s="335"/>
      <c r="DW78" s="335"/>
      <c r="DX78" s="335"/>
      <c r="DY78" s="335"/>
      <c r="DZ78" s="335"/>
      <c r="EA78" s="335"/>
      <c r="EB78" s="335"/>
      <c r="EC78" s="335"/>
      <c r="ED78" s="335"/>
      <c r="EE78" s="335"/>
      <c r="EF78" s="335"/>
      <c r="EG78" s="335"/>
      <c r="EH78" s="335"/>
      <c r="EI78" s="335"/>
      <c r="EJ78" s="335"/>
      <c r="EK78" s="335"/>
      <c r="EL78" s="335"/>
      <c r="EM78" s="335"/>
      <c r="EN78" s="335"/>
      <c r="EO78" s="335"/>
      <c r="EP78" s="335"/>
      <c r="EQ78" s="335"/>
      <c r="ER78" s="335"/>
      <c r="ES78" s="335"/>
      <c r="ET78" s="335"/>
      <c r="EU78" s="335"/>
      <c r="EV78" s="335"/>
      <c r="EW78" s="335"/>
      <c r="EX78" s="335"/>
      <c r="EY78" s="335"/>
      <c r="EZ78" s="335"/>
      <c r="FA78" s="335"/>
      <c r="FB78" s="335"/>
      <c r="FC78" s="335"/>
      <c r="FD78" s="335"/>
      <c r="FE78" s="335"/>
      <c r="FF78" s="335"/>
      <c r="FG78" s="335"/>
      <c r="FH78" s="335"/>
      <c r="FI78" s="335"/>
      <c r="FJ78" s="335"/>
      <c r="FK78" s="335"/>
      <c r="FL78" s="335"/>
      <c r="FM78" s="335"/>
      <c r="FN78" s="335"/>
      <c r="FO78" s="335"/>
      <c r="FP78" s="335"/>
      <c r="FQ78" s="335"/>
      <c r="FR78" s="335"/>
      <c r="FS78" s="335"/>
      <c r="FT78" s="335"/>
      <c r="FU78" s="335"/>
      <c r="FV78" s="335"/>
      <c r="FW78" s="335"/>
      <c r="FX78" s="335"/>
      <c r="FY78" s="335"/>
      <c r="FZ78" s="335"/>
      <c r="GA78" s="335"/>
      <c r="GB78" s="335"/>
      <c r="GC78" s="335"/>
      <c r="GD78" s="335"/>
      <c r="GE78" s="335"/>
      <c r="GF78" s="335"/>
      <c r="GG78" s="335"/>
      <c r="GH78" s="335"/>
      <c r="GI78" s="335"/>
      <c r="GJ78" s="335"/>
      <c r="GK78" s="335"/>
      <c r="GL78" s="335"/>
      <c r="GM78" s="335"/>
      <c r="GN78" s="335"/>
      <c r="GO78" s="335"/>
      <c r="GP78" s="335"/>
      <c r="GQ78" s="335"/>
      <c r="GR78" s="335"/>
      <c r="GS78" s="335"/>
      <c r="GT78" s="335"/>
      <c r="GU78" s="335"/>
      <c r="GV78" s="335"/>
      <c r="GW78" s="335"/>
      <c r="GX78" s="335"/>
      <c r="GY78" s="335"/>
      <c r="GZ78" s="335"/>
      <c r="HA78" s="335"/>
      <c r="HB78" s="335"/>
      <c r="HC78" s="335"/>
      <c r="HD78" s="335"/>
      <c r="HE78" s="335"/>
      <c r="HF78" s="335"/>
      <c r="HG78" s="335"/>
      <c r="HH78" s="335"/>
      <c r="HI78" s="335"/>
      <c r="HJ78" s="335"/>
      <c r="HK78" s="335"/>
      <c r="HL78" s="335"/>
      <c r="HM78" s="335"/>
      <c r="HN78" s="335"/>
      <c r="HO78" s="335"/>
      <c r="HP78" s="335"/>
      <c r="HQ78" s="335"/>
      <c r="HR78" s="335"/>
      <c r="HS78" s="335"/>
      <c r="HT78" s="335"/>
      <c r="HU78" s="335"/>
      <c r="HV78" s="335"/>
      <c r="HW78" s="335"/>
      <c r="HX78" s="335"/>
      <c r="HY78" s="335"/>
      <c r="HZ78" s="335"/>
      <c r="IA78" s="335"/>
      <c r="IB78" s="335"/>
      <c r="IC78" s="335"/>
      <c r="ID78" s="335"/>
      <c r="IE78" s="335"/>
      <c r="IF78" s="335"/>
      <c r="IG78" s="335"/>
      <c r="IH78" s="335"/>
      <c r="II78" s="335"/>
      <c r="IJ78" s="335"/>
      <c r="IK78" s="335"/>
      <c r="IL78" s="335"/>
      <c r="IM78" s="335"/>
      <c r="IN78" s="335"/>
      <c r="IO78" s="335"/>
      <c r="IP78" s="335"/>
      <c r="IQ78" s="335"/>
      <c r="IR78" s="335"/>
      <c r="IS78" s="335"/>
      <c r="IT78" s="335"/>
    </row>
    <row r="79" s="311" customFormat="true" ht="15" hidden="false" customHeight="true" outlineLevel="0" collapsed="false">
      <c r="A79" s="298"/>
      <c r="B79" s="298"/>
      <c r="C79" s="295"/>
      <c r="D79" s="335"/>
      <c r="E79" s="335"/>
      <c r="F79" s="335"/>
      <c r="G79" s="335"/>
      <c r="H79" s="335"/>
      <c r="I79" s="335"/>
      <c r="J79" s="335"/>
      <c r="K79" s="335"/>
      <c r="L79" s="335"/>
      <c r="M79" s="335"/>
      <c r="N79" s="355"/>
      <c r="O79" s="335"/>
      <c r="P79" s="335"/>
      <c r="Q79" s="335"/>
      <c r="R79" s="335"/>
      <c r="S79" s="335"/>
      <c r="T79" s="335"/>
      <c r="U79" s="335"/>
      <c r="V79" s="335"/>
      <c r="W79" s="335"/>
      <c r="X79" s="335"/>
      <c r="Y79" s="335"/>
      <c r="Z79" s="335"/>
      <c r="AA79" s="335"/>
      <c r="AB79" s="335"/>
      <c r="AC79" s="335"/>
      <c r="AD79" s="335"/>
      <c r="AE79" s="335"/>
      <c r="AF79" s="335"/>
      <c r="AG79" s="335"/>
      <c r="AH79" s="335"/>
      <c r="AI79" s="335"/>
      <c r="AJ79" s="335"/>
      <c r="AK79" s="335"/>
      <c r="AL79" s="335"/>
      <c r="AM79" s="335"/>
      <c r="AN79" s="335"/>
      <c r="AO79" s="335"/>
      <c r="AP79" s="335"/>
      <c r="AQ79" s="335"/>
      <c r="AR79" s="335"/>
      <c r="AS79" s="335"/>
      <c r="AT79" s="335"/>
      <c r="AU79" s="335"/>
      <c r="AV79" s="335"/>
      <c r="AW79" s="335"/>
      <c r="AX79" s="335"/>
      <c r="AY79" s="335"/>
      <c r="AZ79" s="335"/>
      <c r="BA79" s="335"/>
      <c r="BB79" s="335"/>
      <c r="BC79" s="335"/>
      <c r="BD79" s="335"/>
      <c r="BE79" s="335"/>
      <c r="BF79" s="335"/>
      <c r="BG79" s="335"/>
      <c r="BH79" s="335"/>
      <c r="BI79" s="335"/>
      <c r="BJ79" s="335"/>
      <c r="BK79" s="335"/>
      <c r="BL79" s="335"/>
      <c r="BM79" s="335"/>
      <c r="BN79" s="335"/>
      <c r="BO79" s="335"/>
      <c r="BP79" s="335"/>
      <c r="BQ79" s="335"/>
      <c r="BR79" s="335"/>
      <c r="BS79" s="335"/>
      <c r="BT79" s="335"/>
      <c r="BU79" s="335"/>
      <c r="BV79" s="335"/>
      <c r="BW79" s="335"/>
      <c r="BX79" s="335"/>
      <c r="BY79" s="335"/>
      <c r="BZ79" s="335"/>
      <c r="CA79" s="335"/>
      <c r="CB79" s="335"/>
      <c r="CC79" s="335"/>
      <c r="CD79" s="335"/>
      <c r="CE79" s="335"/>
      <c r="CF79" s="335"/>
      <c r="CG79" s="335"/>
      <c r="CH79" s="335"/>
      <c r="CI79" s="335"/>
      <c r="CJ79" s="335"/>
      <c r="CK79" s="335"/>
      <c r="CL79" s="335"/>
      <c r="CM79" s="335"/>
      <c r="CN79" s="335"/>
      <c r="CO79" s="335"/>
      <c r="CP79" s="335"/>
      <c r="CQ79" s="335"/>
      <c r="CR79" s="335"/>
      <c r="CS79" s="335"/>
      <c r="CT79" s="335"/>
      <c r="CU79" s="335"/>
      <c r="CV79" s="335"/>
      <c r="CW79" s="335"/>
      <c r="CX79" s="335"/>
      <c r="CY79" s="335"/>
      <c r="CZ79" s="335"/>
      <c r="DA79" s="335"/>
      <c r="DB79" s="335"/>
      <c r="DC79" s="335"/>
      <c r="DD79" s="335"/>
      <c r="DE79" s="335"/>
      <c r="DF79" s="335"/>
      <c r="DG79" s="335"/>
      <c r="DH79" s="335"/>
      <c r="DI79" s="335"/>
      <c r="DJ79" s="335"/>
      <c r="DK79" s="335"/>
      <c r="DL79" s="335"/>
      <c r="DM79" s="335"/>
      <c r="DN79" s="335"/>
      <c r="DO79" s="335"/>
      <c r="DP79" s="335"/>
      <c r="DQ79" s="335"/>
      <c r="DR79" s="335"/>
      <c r="DS79" s="335"/>
      <c r="DT79" s="335"/>
      <c r="DU79" s="335"/>
      <c r="DV79" s="335"/>
      <c r="DW79" s="335"/>
      <c r="DX79" s="335"/>
      <c r="DY79" s="335"/>
      <c r="DZ79" s="335"/>
      <c r="EA79" s="335"/>
      <c r="EB79" s="335"/>
      <c r="EC79" s="335"/>
      <c r="ED79" s="335"/>
      <c r="EE79" s="335"/>
      <c r="EF79" s="335"/>
      <c r="EG79" s="335"/>
      <c r="EH79" s="335"/>
      <c r="EI79" s="335"/>
      <c r="EJ79" s="335"/>
      <c r="EK79" s="335"/>
      <c r="EL79" s="335"/>
      <c r="EM79" s="335"/>
      <c r="EN79" s="335"/>
      <c r="EO79" s="335"/>
      <c r="EP79" s="335"/>
      <c r="EQ79" s="335"/>
      <c r="ER79" s="335"/>
      <c r="ES79" s="335"/>
      <c r="ET79" s="335"/>
      <c r="EU79" s="335"/>
      <c r="EV79" s="335"/>
      <c r="EW79" s="335"/>
      <c r="EX79" s="335"/>
      <c r="EY79" s="335"/>
      <c r="EZ79" s="335"/>
      <c r="FA79" s="335"/>
      <c r="FB79" s="335"/>
      <c r="FC79" s="335"/>
      <c r="FD79" s="335"/>
      <c r="FE79" s="335"/>
      <c r="FF79" s="335"/>
      <c r="FG79" s="335"/>
      <c r="FH79" s="335"/>
      <c r="FI79" s="335"/>
      <c r="FJ79" s="335"/>
      <c r="FK79" s="335"/>
      <c r="FL79" s="335"/>
      <c r="FM79" s="335"/>
      <c r="FN79" s="335"/>
      <c r="FO79" s="335"/>
      <c r="FP79" s="335"/>
      <c r="FQ79" s="335"/>
      <c r="FR79" s="335"/>
      <c r="FS79" s="335"/>
      <c r="FT79" s="335"/>
      <c r="FU79" s="335"/>
      <c r="FV79" s="335"/>
      <c r="FW79" s="335"/>
      <c r="FX79" s="335"/>
      <c r="FY79" s="335"/>
      <c r="FZ79" s="335"/>
      <c r="GA79" s="335"/>
      <c r="GB79" s="335"/>
      <c r="GC79" s="335"/>
      <c r="GD79" s="335"/>
      <c r="GE79" s="335"/>
      <c r="GF79" s="335"/>
      <c r="GG79" s="335"/>
      <c r="GH79" s="335"/>
      <c r="GI79" s="335"/>
      <c r="GJ79" s="335"/>
      <c r="GK79" s="335"/>
      <c r="GL79" s="335"/>
      <c r="GM79" s="335"/>
      <c r="GN79" s="335"/>
      <c r="GO79" s="335"/>
      <c r="GP79" s="335"/>
      <c r="GQ79" s="335"/>
      <c r="GR79" s="335"/>
      <c r="GS79" s="335"/>
      <c r="GT79" s="335"/>
      <c r="GU79" s="335"/>
      <c r="GV79" s="335"/>
      <c r="GW79" s="335"/>
      <c r="GX79" s="335"/>
      <c r="GY79" s="335"/>
      <c r="GZ79" s="335"/>
      <c r="HA79" s="335"/>
      <c r="HB79" s="335"/>
      <c r="HC79" s="335"/>
      <c r="HD79" s="335"/>
      <c r="HE79" s="335"/>
      <c r="HF79" s="335"/>
      <c r="HG79" s="335"/>
      <c r="HH79" s="335"/>
      <c r="HI79" s="335"/>
      <c r="HJ79" s="335"/>
      <c r="HK79" s="335"/>
      <c r="HL79" s="335"/>
      <c r="HM79" s="335"/>
      <c r="HN79" s="335"/>
      <c r="HO79" s="335"/>
      <c r="HP79" s="335"/>
      <c r="HQ79" s="335"/>
      <c r="HR79" s="335"/>
      <c r="HS79" s="335"/>
      <c r="HT79" s="335"/>
      <c r="HU79" s="335"/>
      <c r="HV79" s="335"/>
      <c r="HW79" s="335"/>
      <c r="HX79" s="335"/>
      <c r="HY79" s="335"/>
      <c r="HZ79" s="335"/>
      <c r="IA79" s="335"/>
      <c r="IB79" s="335"/>
      <c r="IC79" s="335"/>
      <c r="ID79" s="335"/>
      <c r="IE79" s="335"/>
      <c r="IF79" s="335"/>
      <c r="IG79" s="335"/>
      <c r="IH79" s="335"/>
      <c r="II79" s="335"/>
      <c r="IJ79" s="335"/>
      <c r="IK79" s="335"/>
      <c r="IL79" s="335"/>
      <c r="IM79" s="335"/>
      <c r="IN79" s="335"/>
      <c r="IO79" s="335"/>
      <c r="IP79" s="335"/>
      <c r="IQ79" s="335"/>
      <c r="IR79" s="335"/>
      <c r="IS79" s="335"/>
      <c r="IT79" s="335"/>
    </row>
    <row r="80" s="311" customFormat="true" ht="15" hidden="false" customHeight="true" outlineLevel="0" collapsed="false">
      <c r="A80" s="312" t="s">
        <v>336</v>
      </c>
      <c r="B80" s="298" t="s">
        <v>0</v>
      </c>
      <c r="C80" s="309" t="s">
        <v>184</v>
      </c>
      <c r="D80" s="335" t="n">
        <v>-27188</v>
      </c>
      <c r="E80" s="335" t="n">
        <v>-9861</v>
      </c>
      <c r="F80" s="335" t="n">
        <v>-7407</v>
      </c>
      <c r="G80" s="335" t="n">
        <v>-5516</v>
      </c>
      <c r="H80" s="335" t="n">
        <v>-6412</v>
      </c>
      <c r="I80" s="335" t="n">
        <v>-6095</v>
      </c>
      <c r="J80" s="335" t="n">
        <v>-4703</v>
      </c>
      <c r="K80" s="335" t="n">
        <v>-7474</v>
      </c>
      <c r="L80" s="335" t="n">
        <v>-8031</v>
      </c>
      <c r="M80" s="335" t="n">
        <v>-10726</v>
      </c>
      <c r="N80" s="355"/>
      <c r="O80" s="335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  <c r="AD80" s="335"/>
      <c r="AE80" s="335"/>
      <c r="AF80" s="335"/>
      <c r="AG80" s="335"/>
      <c r="AH80" s="335"/>
      <c r="AI80" s="335"/>
      <c r="AJ80" s="335"/>
      <c r="AK80" s="335"/>
      <c r="AL80" s="335"/>
      <c r="AM80" s="335"/>
      <c r="AN80" s="335"/>
      <c r="AO80" s="335"/>
      <c r="AP80" s="335"/>
      <c r="AQ80" s="335"/>
      <c r="AR80" s="335"/>
      <c r="AS80" s="335"/>
      <c r="AT80" s="335"/>
      <c r="AU80" s="335"/>
      <c r="AV80" s="335"/>
      <c r="AW80" s="335"/>
      <c r="AX80" s="335"/>
      <c r="AY80" s="335"/>
      <c r="AZ80" s="335"/>
      <c r="BA80" s="335"/>
      <c r="BB80" s="335"/>
      <c r="BC80" s="335"/>
      <c r="BD80" s="335"/>
      <c r="BE80" s="335"/>
      <c r="BF80" s="335"/>
      <c r="BG80" s="335"/>
      <c r="BH80" s="335"/>
      <c r="BI80" s="335"/>
      <c r="BJ80" s="335"/>
      <c r="BK80" s="335"/>
      <c r="BL80" s="335"/>
      <c r="BM80" s="335"/>
      <c r="BN80" s="335"/>
      <c r="BO80" s="335"/>
      <c r="BP80" s="335"/>
      <c r="BQ80" s="335"/>
      <c r="BR80" s="335"/>
      <c r="BS80" s="335"/>
      <c r="BT80" s="335"/>
      <c r="BU80" s="335"/>
      <c r="BV80" s="335"/>
      <c r="BW80" s="335"/>
      <c r="BX80" s="335"/>
      <c r="BY80" s="335"/>
      <c r="BZ80" s="335"/>
      <c r="CA80" s="335"/>
      <c r="CB80" s="335"/>
      <c r="CC80" s="335"/>
      <c r="CD80" s="335"/>
      <c r="CE80" s="335"/>
      <c r="CF80" s="335"/>
      <c r="CG80" s="335"/>
      <c r="CH80" s="335"/>
      <c r="CI80" s="335"/>
      <c r="CJ80" s="335"/>
      <c r="CK80" s="335"/>
      <c r="CL80" s="335"/>
      <c r="CM80" s="335"/>
      <c r="CN80" s="335"/>
      <c r="CO80" s="335"/>
      <c r="CP80" s="335"/>
      <c r="CQ80" s="335"/>
      <c r="CR80" s="335"/>
      <c r="CS80" s="335"/>
      <c r="CT80" s="335"/>
      <c r="CU80" s="335"/>
      <c r="CV80" s="335"/>
      <c r="CW80" s="335"/>
      <c r="CX80" s="335"/>
      <c r="CY80" s="335"/>
      <c r="CZ80" s="335"/>
      <c r="DA80" s="335"/>
      <c r="DB80" s="335"/>
      <c r="DC80" s="335"/>
      <c r="DD80" s="335"/>
      <c r="DE80" s="335"/>
      <c r="DF80" s="335"/>
      <c r="DG80" s="335"/>
      <c r="DH80" s="335"/>
      <c r="DI80" s="335"/>
      <c r="DJ80" s="335"/>
      <c r="DK80" s="335"/>
      <c r="DL80" s="335"/>
      <c r="DM80" s="335"/>
      <c r="DN80" s="335"/>
      <c r="DO80" s="335"/>
      <c r="DP80" s="335"/>
      <c r="DQ80" s="335"/>
      <c r="DR80" s="335"/>
      <c r="DS80" s="335"/>
      <c r="DT80" s="335"/>
      <c r="DU80" s="335"/>
      <c r="DV80" s="335"/>
      <c r="DW80" s="335"/>
      <c r="DX80" s="335"/>
      <c r="DY80" s="335"/>
      <c r="DZ80" s="335"/>
      <c r="EA80" s="335"/>
      <c r="EB80" s="335"/>
      <c r="EC80" s="335"/>
      <c r="ED80" s="335"/>
      <c r="EE80" s="335"/>
      <c r="EF80" s="335"/>
      <c r="EG80" s="335"/>
      <c r="EH80" s="335"/>
      <c r="EI80" s="335"/>
      <c r="EJ80" s="335"/>
      <c r="EK80" s="335"/>
      <c r="EL80" s="335"/>
      <c r="EM80" s="335"/>
      <c r="EN80" s="335"/>
      <c r="EO80" s="335"/>
      <c r="EP80" s="335"/>
      <c r="EQ80" s="335"/>
      <c r="ER80" s="335"/>
      <c r="ES80" s="335"/>
      <c r="ET80" s="335"/>
      <c r="EU80" s="335"/>
      <c r="EV80" s="335"/>
      <c r="EW80" s="335"/>
      <c r="EX80" s="335"/>
      <c r="EY80" s="335"/>
      <c r="EZ80" s="335"/>
      <c r="FA80" s="335"/>
      <c r="FB80" s="335"/>
      <c r="FC80" s="335"/>
      <c r="FD80" s="335"/>
      <c r="FE80" s="335"/>
      <c r="FF80" s="335"/>
      <c r="FG80" s="335"/>
      <c r="FH80" s="335"/>
      <c r="FI80" s="335"/>
      <c r="FJ80" s="335"/>
      <c r="FK80" s="335"/>
      <c r="FL80" s="335"/>
      <c r="FM80" s="335"/>
      <c r="FN80" s="335"/>
      <c r="FO80" s="335"/>
      <c r="FP80" s="335"/>
      <c r="FQ80" s="335"/>
      <c r="FR80" s="335"/>
      <c r="FS80" s="335"/>
      <c r="FT80" s="335"/>
      <c r="FU80" s="335"/>
      <c r="FV80" s="335"/>
      <c r="FW80" s="335"/>
      <c r="FX80" s="335"/>
      <c r="FY80" s="335"/>
      <c r="FZ80" s="335"/>
      <c r="GA80" s="335"/>
      <c r="GB80" s="335"/>
      <c r="GC80" s="335"/>
      <c r="GD80" s="335"/>
      <c r="GE80" s="335"/>
      <c r="GF80" s="335"/>
      <c r="GG80" s="335"/>
      <c r="GH80" s="335"/>
      <c r="GI80" s="335"/>
      <c r="GJ80" s="335"/>
      <c r="GK80" s="335"/>
      <c r="GL80" s="335"/>
      <c r="GM80" s="335"/>
      <c r="GN80" s="335"/>
      <c r="GO80" s="335"/>
      <c r="GP80" s="335"/>
      <c r="GQ80" s="335"/>
      <c r="GR80" s="335"/>
      <c r="GS80" s="335"/>
      <c r="GT80" s="335"/>
      <c r="GU80" s="335"/>
      <c r="GV80" s="335"/>
      <c r="GW80" s="335"/>
      <c r="GX80" s="335"/>
      <c r="GY80" s="335"/>
      <c r="GZ80" s="335"/>
      <c r="HA80" s="335"/>
      <c r="HB80" s="335"/>
      <c r="HC80" s="335"/>
      <c r="HD80" s="335"/>
      <c r="HE80" s="335"/>
      <c r="HF80" s="335"/>
      <c r="HG80" s="335"/>
      <c r="HH80" s="335"/>
      <c r="HI80" s="335"/>
      <c r="HJ80" s="335"/>
      <c r="HK80" s="335"/>
      <c r="HL80" s="335"/>
      <c r="HM80" s="335"/>
      <c r="HN80" s="335"/>
      <c r="HO80" s="335"/>
      <c r="HP80" s="335"/>
      <c r="HQ80" s="335"/>
      <c r="HR80" s="335"/>
      <c r="HS80" s="335"/>
      <c r="HT80" s="335"/>
      <c r="HU80" s="335"/>
      <c r="HV80" s="335"/>
      <c r="HW80" s="335"/>
      <c r="HX80" s="335"/>
      <c r="HY80" s="335"/>
      <c r="HZ80" s="335"/>
      <c r="IA80" s="335"/>
      <c r="IB80" s="335"/>
      <c r="IC80" s="335"/>
      <c r="ID80" s="335"/>
      <c r="IE80" s="335"/>
      <c r="IF80" s="335"/>
      <c r="IG80" s="335"/>
      <c r="IH80" s="335"/>
      <c r="II80" s="335"/>
      <c r="IJ80" s="335"/>
      <c r="IK80" s="335"/>
      <c r="IL80" s="335"/>
      <c r="IM80" s="335"/>
      <c r="IN80" s="335"/>
      <c r="IO80" s="335"/>
      <c r="IP80" s="335"/>
      <c r="IQ80" s="335"/>
      <c r="IR80" s="335"/>
      <c r="IS80" s="335"/>
      <c r="IT80" s="335"/>
    </row>
    <row r="81" s="311" customFormat="true" ht="15" hidden="false" customHeight="true" outlineLevel="0" collapsed="false">
      <c r="A81" s="312"/>
      <c r="B81" s="298"/>
      <c r="C81" s="309" t="s">
        <v>977</v>
      </c>
      <c r="D81" s="335" t="n">
        <v>-36</v>
      </c>
      <c r="E81" s="335" t="n">
        <v>438</v>
      </c>
      <c r="F81" s="335" t="n">
        <v>-241</v>
      </c>
      <c r="G81" s="335" t="n">
        <v>-500</v>
      </c>
      <c r="H81" s="335" t="n">
        <v>-1111</v>
      </c>
      <c r="I81" s="335" t="n">
        <v>-878</v>
      </c>
      <c r="J81" s="335" t="n">
        <v>-615</v>
      </c>
      <c r="K81" s="335" t="n">
        <v>-590</v>
      </c>
      <c r="L81" s="335" t="n">
        <v>-710</v>
      </c>
      <c r="M81" s="335" t="n">
        <v>-875</v>
      </c>
      <c r="N81" s="355"/>
      <c r="O81" s="335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  <c r="AD81" s="335"/>
      <c r="AE81" s="335"/>
      <c r="AF81" s="335"/>
      <c r="AG81" s="335"/>
      <c r="AH81" s="335"/>
      <c r="AI81" s="335"/>
      <c r="AJ81" s="335"/>
      <c r="AK81" s="335"/>
      <c r="AL81" s="335"/>
      <c r="AM81" s="335"/>
      <c r="AN81" s="335"/>
      <c r="AO81" s="335"/>
      <c r="AP81" s="335"/>
      <c r="AQ81" s="335"/>
      <c r="AR81" s="335"/>
      <c r="AS81" s="335"/>
      <c r="AT81" s="335"/>
      <c r="AU81" s="335"/>
      <c r="AV81" s="335"/>
      <c r="AW81" s="335"/>
      <c r="AX81" s="335"/>
      <c r="AY81" s="335"/>
      <c r="AZ81" s="335"/>
      <c r="BA81" s="335"/>
      <c r="BB81" s="335"/>
      <c r="BC81" s="335"/>
      <c r="BD81" s="335"/>
      <c r="BE81" s="335"/>
      <c r="BF81" s="335"/>
      <c r="BG81" s="335"/>
      <c r="BH81" s="335"/>
      <c r="BI81" s="335"/>
      <c r="BJ81" s="335"/>
      <c r="BK81" s="335"/>
      <c r="BL81" s="335"/>
      <c r="BM81" s="335"/>
      <c r="BN81" s="335"/>
      <c r="BO81" s="335"/>
      <c r="BP81" s="335"/>
      <c r="BQ81" s="335"/>
      <c r="BR81" s="335"/>
      <c r="BS81" s="335"/>
      <c r="BT81" s="335"/>
      <c r="BU81" s="335"/>
      <c r="BV81" s="335"/>
      <c r="BW81" s="335"/>
      <c r="BX81" s="335"/>
      <c r="BY81" s="335"/>
      <c r="BZ81" s="335"/>
      <c r="CA81" s="335"/>
      <c r="CB81" s="335"/>
      <c r="CC81" s="335"/>
      <c r="CD81" s="335"/>
      <c r="CE81" s="335"/>
      <c r="CF81" s="335"/>
      <c r="CG81" s="335"/>
      <c r="CH81" s="335"/>
      <c r="CI81" s="335"/>
      <c r="CJ81" s="335"/>
      <c r="CK81" s="335"/>
      <c r="CL81" s="335"/>
      <c r="CM81" s="335"/>
      <c r="CN81" s="335"/>
      <c r="CO81" s="335"/>
      <c r="CP81" s="335"/>
      <c r="CQ81" s="335"/>
      <c r="CR81" s="335"/>
      <c r="CS81" s="335"/>
      <c r="CT81" s="335"/>
      <c r="CU81" s="335"/>
      <c r="CV81" s="335"/>
      <c r="CW81" s="335"/>
      <c r="CX81" s="335"/>
      <c r="CY81" s="335"/>
      <c r="CZ81" s="335"/>
      <c r="DA81" s="335"/>
      <c r="DB81" s="335"/>
      <c r="DC81" s="335"/>
      <c r="DD81" s="335"/>
      <c r="DE81" s="335"/>
      <c r="DF81" s="335"/>
      <c r="DG81" s="335"/>
      <c r="DH81" s="335"/>
      <c r="DI81" s="335"/>
      <c r="DJ81" s="335"/>
      <c r="DK81" s="335"/>
      <c r="DL81" s="335"/>
      <c r="DM81" s="335"/>
      <c r="DN81" s="335"/>
      <c r="DO81" s="335"/>
      <c r="DP81" s="335"/>
      <c r="DQ81" s="335"/>
      <c r="DR81" s="335"/>
      <c r="DS81" s="335"/>
      <c r="DT81" s="335"/>
      <c r="DU81" s="335"/>
      <c r="DV81" s="335"/>
      <c r="DW81" s="335"/>
      <c r="DX81" s="335"/>
      <c r="DY81" s="335"/>
      <c r="DZ81" s="335"/>
      <c r="EA81" s="335"/>
      <c r="EB81" s="335"/>
      <c r="EC81" s="335"/>
      <c r="ED81" s="335"/>
      <c r="EE81" s="335"/>
      <c r="EF81" s="335"/>
      <c r="EG81" s="335"/>
      <c r="EH81" s="335"/>
      <c r="EI81" s="335"/>
      <c r="EJ81" s="335"/>
      <c r="EK81" s="335"/>
      <c r="EL81" s="335"/>
      <c r="EM81" s="335"/>
      <c r="EN81" s="335"/>
      <c r="EO81" s="335"/>
      <c r="EP81" s="335"/>
      <c r="EQ81" s="335"/>
      <c r="ER81" s="335"/>
      <c r="ES81" s="335"/>
      <c r="ET81" s="335"/>
      <c r="EU81" s="335"/>
      <c r="EV81" s="335"/>
      <c r="EW81" s="335"/>
      <c r="EX81" s="335"/>
      <c r="EY81" s="335"/>
      <c r="EZ81" s="335"/>
      <c r="FA81" s="335"/>
      <c r="FB81" s="335"/>
      <c r="FC81" s="335"/>
      <c r="FD81" s="335"/>
      <c r="FE81" s="335"/>
      <c r="FF81" s="335"/>
      <c r="FG81" s="335"/>
      <c r="FH81" s="335"/>
      <c r="FI81" s="335"/>
      <c r="FJ81" s="335"/>
      <c r="FK81" s="335"/>
      <c r="FL81" s="335"/>
      <c r="FM81" s="335"/>
      <c r="FN81" s="335"/>
      <c r="FO81" s="335"/>
      <c r="FP81" s="335"/>
      <c r="FQ81" s="335"/>
      <c r="FR81" s="335"/>
      <c r="FS81" s="335"/>
      <c r="FT81" s="335"/>
      <c r="FU81" s="335"/>
      <c r="FV81" s="335"/>
      <c r="FW81" s="335"/>
      <c r="FX81" s="335"/>
      <c r="FY81" s="335"/>
      <c r="FZ81" s="335"/>
      <c r="GA81" s="335"/>
      <c r="GB81" s="335"/>
      <c r="GC81" s="335"/>
      <c r="GD81" s="335"/>
      <c r="GE81" s="335"/>
      <c r="GF81" s="335"/>
      <c r="GG81" s="335"/>
      <c r="GH81" s="335"/>
      <c r="GI81" s="335"/>
      <c r="GJ81" s="335"/>
      <c r="GK81" s="335"/>
      <c r="GL81" s="335"/>
      <c r="GM81" s="335"/>
      <c r="GN81" s="335"/>
      <c r="GO81" s="335"/>
      <c r="GP81" s="335"/>
      <c r="GQ81" s="335"/>
      <c r="GR81" s="335"/>
      <c r="GS81" s="335"/>
      <c r="GT81" s="335"/>
      <c r="GU81" s="335"/>
      <c r="GV81" s="335"/>
      <c r="GW81" s="335"/>
      <c r="GX81" s="335"/>
      <c r="GY81" s="335"/>
      <c r="GZ81" s="335"/>
      <c r="HA81" s="335"/>
      <c r="HB81" s="335"/>
      <c r="HC81" s="335"/>
      <c r="HD81" s="335"/>
      <c r="HE81" s="335"/>
      <c r="HF81" s="335"/>
      <c r="HG81" s="335"/>
      <c r="HH81" s="335"/>
      <c r="HI81" s="335"/>
      <c r="HJ81" s="335"/>
      <c r="HK81" s="335"/>
      <c r="HL81" s="335"/>
      <c r="HM81" s="335"/>
      <c r="HN81" s="335"/>
      <c r="HO81" s="335"/>
      <c r="HP81" s="335"/>
      <c r="HQ81" s="335"/>
      <c r="HR81" s="335"/>
      <c r="HS81" s="335"/>
      <c r="HT81" s="335"/>
      <c r="HU81" s="335"/>
      <c r="HV81" s="335"/>
      <c r="HW81" s="335"/>
      <c r="HX81" s="335"/>
      <c r="HY81" s="335"/>
      <c r="HZ81" s="335"/>
      <c r="IA81" s="335"/>
      <c r="IB81" s="335"/>
      <c r="IC81" s="335"/>
      <c r="ID81" s="335"/>
      <c r="IE81" s="335"/>
      <c r="IF81" s="335"/>
      <c r="IG81" s="335"/>
      <c r="IH81" s="335"/>
      <c r="II81" s="335"/>
      <c r="IJ81" s="335"/>
      <c r="IK81" s="335"/>
      <c r="IL81" s="335"/>
      <c r="IM81" s="335"/>
      <c r="IN81" s="335"/>
      <c r="IO81" s="335"/>
      <c r="IP81" s="335"/>
      <c r="IQ81" s="335"/>
      <c r="IR81" s="335"/>
      <c r="IS81" s="335"/>
      <c r="IT81" s="335"/>
    </row>
    <row r="82" s="311" customFormat="true" ht="15" hidden="false" customHeight="true" outlineLevel="0" collapsed="false">
      <c r="A82" s="312"/>
      <c r="B82" s="298"/>
      <c r="C82" s="309" t="s">
        <v>187</v>
      </c>
      <c r="D82" s="335" t="n">
        <v>-27224</v>
      </c>
      <c r="E82" s="335" t="n">
        <v>-9423</v>
      </c>
      <c r="F82" s="335" t="n">
        <v>-7648</v>
      </c>
      <c r="G82" s="335" t="n">
        <v>-6016</v>
      </c>
      <c r="H82" s="335" t="n">
        <v>-7523</v>
      </c>
      <c r="I82" s="335" t="n">
        <v>-6973</v>
      </c>
      <c r="J82" s="335" t="n">
        <v>-5318</v>
      </c>
      <c r="K82" s="335" t="n">
        <v>-8064</v>
      </c>
      <c r="L82" s="335" t="n">
        <v>-8741</v>
      </c>
      <c r="M82" s="335" t="n">
        <v>-11601</v>
      </c>
      <c r="N82" s="355"/>
      <c r="O82" s="335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  <c r="AD82" s="335"/>
      <c r="AE82" s="335"/>
      <c r="AF82" s="335"/>
      <c r="AG82" s="335"/>
      <c r="AH82" s="335"/>
      <c r="AI82" s="335"/>
      <c r="AJ82" s="335"/>
      <c r="AK82" s="335"/>
      <c r="AL82" s="335"/>
      <c r="AM82" s="335"/>
      <c r="AN82" s="335"/>
      <c r="AO82" s="335"/>
      <c r="AP82" s="335"/>
      <c r="AQ82" s="335"/>
      <c r="AR82" s="335"/>
      <c r="AS82" s="335"/>
      <c r="AT82" s="335"/>
      <c r="AU82" s="335"/>
      <c r="AV82" s="335"/>
      <c r="AW82" s="335"/>
      <c r="AX82" s="335"/>
      <c r="AY82" s="335"/>
      <c r="AZ82" s="335"/>
      <c r="BA82" s="335"/>
      <c r="BB82" s="335"/>
      <c r="BC82" s="335"/>
      <c r="BD82" s="335"/>
      <c r="BE82" s="335"/>
      <c r="BF82" s="335"/>
      <c r="BG82" s="335"/>
      <c r="BH82" s="335"/>
      <c r="BI82" s="335"/>
      <c r="BJ82" s="335"/>
      <c r="BK82" s="335"/>
      <c r="BL82" s="335"/>
      <c r="BM82" s="335"/>
      <c r="BN82" s="335"/>
      <c r="BO82" s="335"/>
      <c r="BP82" s="335"/>
      <c r="BQ82" s="335"/>
      <c r="BR82" s="335"/>
      <c r="BS82" s="335"/>
      <c r="BT82" s="335"/>
      <c r="BU82" s="335"/>
      <c r="BV82" s="335"/>
      <c r="BW82" s="335"/>
      <c r="BX82" s="335"/>
      <c r="BY82" s="335"/>
      <c r="BZ82" s="335"/>
      <c r="CA82" s="335"/>
      <c r="CB82" s="335"/>
      <c r="CC82" s="335"/>
      <c r="CD82" s="335"/>
      <c r="CE82" s="335"/>
      <c r="CF82" s="335"/>
      <c r="CG82" s="335"/>
      <c r="CH82" s="335"/>
      <c r="CI82" s="335"/>
      <c r="CJ82" s="335"/>
      <c r="CK82" s="335"/>
      <c r="CL82" s="335"/>
      <c r="CM82" s="335"/>
      <c r="CN82" s="335"/>
      <c r="CO82" s="335"/>
      <c r="CP82" s="335"/>
      <c r="CQ82" s="335"/>
      <c r="CR82" s="335"/>
      <c r="CS82" s="335"/>
      <c r="CT82" s="335"/>
      <c r="CU82" s="335"/>
      <c r="CV82" s="335"/>
      <c r="CW82" s="335"/>
      <c r="CX82" s="335"/>
      <c r="CY82" s="335"/>
      <c r="CZ82" s="335"/>
      <c r="DA82" s="335"/>
      <c r="DB82" s="335"/>
      <c r="DC82" s="335"/>
      <c r="DD82" s="335"/>
      <c r="DE82" s="335"/>
      <c r="DF82" s="335"/>
      <c r="DG82" s="335"/>
      <c r="DH82" s="335"/>
      <c r="DI82" s="335"/>
      <c r="DJ82" s="335"/>
      <c r="DK82" s="335"/>
      <c r="DL82" s="335"/>
      <c r="DM82" s="335"/>
      <c r="DN82" s="335"/>
      <c r="DO82" s="335"/>
      <c r="DP82" s="335"/>
      <c r="DQ82" s="335"/>
      <c r="DR82" s="335"/>
      <c r="DS82" s="335"/>
      <c r="DT82" s="335"/>
      <c r="DU82" s="335"/>
      <c r="DV82" s="335"/>
      <c r="DW82" s="335"/>
      <c r="DX82" s="335"/>
      <c r="DY82" s="335"/>
      <c r="DZ82" s="335"/>
      <c r="EA82" s="335"/>
      <c r="EB82" s="335"/>
      <c r="EC82" s="335"/>
      <c r="ED82" s="335"/>
      <c r="EE82" s="335"/>
      <c r="EF82" s="335"/>
      <c r="EG82" s="335"/>
      <c r="EH82" s="335"/>
      <c r="EI82" s="335"/>
      <c r="EJ82" s="335"/>
      <c r="EK82" s="335"/>
      <c r="EL82" s="335"/>
      <c r="EM82" s="335"/>
      <c r="EN82" s="335"/>
      <c r="EO82" s="335"/>
      <c r="EP82" s="335"/>
      <c r="EQ82" s="335"/>
      <c r="ER82" s="335"/>
      <c r="ES82" s="335"/>
      <c r="ET82" s="335"/>
      <c r="EU82" s="335"/>
      <c r="EV82" s="335"/>
      <c r="EW82" s="335"/>
      <c r="EX82" s="335"/>
      <c r="EY82" s="335"/>
      <c r="EZ82" s="335"/>
      <c r="FA82" s="335"/>
      <c r="FB82" s="335"/>
      <c r="FC82" s="335"/>
      <c r="FD82" s="335"/>
      <c r="FE82" s="335"/>
      <c r="FF82" s="335"/>
      <c r="FG82" s="335"/>
      <c r="FH82" s="335"/>
      <c r="FI82" s="335"/>
      <c r="FJ82" s="335"/>
      <c r="FK82" s="335"/>
      <c r="FL82" s="335"/>
      <c r="FM82" s="335"/>
      <c r="FN82" s="335"/>
      <c r="FO82" s="335"/>
      <c r="FP82" s="335"/>
      <c r="FQ82" s="335"/>
      <c r="FR82" s="335"/>
      <c r="FS82" s="335"/>
      <c r="FT82" s="335"/>
      <c r="FU82" s="335"/>
      <c r="FV82" s="335"/>
      <c r="FW82" s="335"/>
      <c r="FX82" s="335"/>
      <c r="FY82" s="335"/>
      <c r="FZ82" s="335"/>
      <c r="GA82" s="335"/>
      <c r="GB82" s="335"/>
      <c r="GC82" s="335"/>
      <c r="GD82" s="335"/>
      <c r="GE82" s="335"/>
      <c r="GF82" s="335"/>
      <c r="GG82" s="335"/>
      <c r="GH82" s="335"/>
      <c r="GI82" s="335"/>
      <c r="GJ82" s="335"/>
      <c r="GK82" s="335"/>
      <c r="GL82" s="335"/>
      <c r="GM82" s="335"/>
      <c r="GN82" s="335"/>
      <c r="GO82" s="335"/>
      <c r="GP82" s="335"/>
      <c r="GQ82" s="335"/>
      <c r="GR82" s="335"/>
      <c r="GS82" s="335"/>
      <c r="GT82" s="335"/>
      <c r="GU82" s="335"/>
      <c r="GV82" s="335"/>
      <c r="GW82" s="335"/>
      <c r="GX82" s="335"/>
      <c r="GY82" s="335"/>
      <c r="GZ82" s="335"/>
      <c r="HA82" s="335"/>
      <c r="HB82" s="335"/>
      <c r="HC82" s="335"/>
      <c r="HD82" s="335"/>
      <c r="HE82" s="335"/>
      <c r="HF82" s="335"/>
      <c r="HG82" s="335"/>
      <c r="HH82" s="335"/>
      <c r="HI82" s="335"/>
      <c r="HJ82" s="335"/>
      <c r="HK82" s="335"/>
      <c r="HL82" s="335"/>
      <c r="HM82" s="335"/>
      <c r="HN82" s="335"/>
      <c r="HO82" s="335"/>
      <c r="HP82" s="335"/>
      <c r="HQ82" s="335"/>
      <c r="HR82" s="335"/>
      <c r="HS82" s="335"/>
      <c r="HT82" s="335"/>
      <c r="HU82" s="335"/>
      <c r="HV82" s="335"/>
      <c r="HW82" s="335"/>
      <c r="HX82" s="335"/>
      <c r="HY82" s="335"/>
      <c r="HZ82" s="335"/>
      <c r="IA82" s="335"/>
      <c r="IB82" s="335"/>
      <c r="IC82" s="335"/>
      <c r="ID82" s="335"/>
      <c r="IE82" s="335"/>
      <c r="IF82" s="335"/>
      <c r="IG82" s="335"/>
      <c r="IH82" s="335"/>
      <c r="II82" s="335"/>
      <c r="IJ82" s="335"/>
      <c r="IK82" s="335"/>
      <c r="IL82" s="335"/>
      <c r="IM82" s="335"/>
      <c r="IN82" s="335"/>
      <c r="IO82" s="335"/>
      <c r="IP82" s="335"/>
      <c r="IQ82" s="335"/>
      <c r="IR82" s="335"/>
      <c r="IS82" s="335"/>
      <c r="IT82" s="335"/>
    </row>
    <row r="83" s="311" customFormat="true" ht="15" hidden="false" customHeight="true" outlineLevel="0" collapsed="false">
      <c r="A83" s="312"/>
      <c r="B83" s="298"/>
      <c r="C83" s="295"/>
      <c r="D83" s="335"/>
      <c r="E83" s="335"/>
      <c r="F83" s="335"/>
      <c r="G83" s="335"/>
      <c r="H83" s="335"/>
      <c r="I83" s="335"/>
      <c r="J83" s="335"/>
      <c r="K83" s="335"/>
      <c r="L83" s="335"/>
      <c r="M83" s="335"/>
      <c r="N83" s="355"/>
      <c r="O83" s="335"/>
      <c r="P83" s="335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  <c r="AD83" s="335"/>
      <c r="AE83" s="335"/>
      <c r="AF83" s="335"/>
      <c r="AG83" s="335"/>
      <c r="AH83" s="335"/>
      <c r="AI83" s="335"/>
      <c r="AJ83" s="335"/>
      <c r="AK83" s="335"/>
      <c r="AL83" s="335"/>
      <c r="AM83" s="335"/>
      <c r="AN83" s="335"/>
      <c r="AO83" s="335"/>
      <c r="AP83" s="335"/>
      <c r="AQ83" s="335"/>
      <c r="AR83" s="335"/>
      <c r="AS83" s="335"/>
      <c r="AT83" s="335"/>
      <c r="AU83" s="335"/>
      <c r="AV83" s="335"/>
      <c r="AW83" s="335"/>
      <c r="AX83" s="335"/>
      <c r="AY83" s="335"/>
      <c r="AZ83" s="335"/>
      <c r="BA83" s="335"/>
      <c r="BB83" s="335"/>
      <c r="BC83" s="335"/>
      <c r="BD83" s="335"/>
      <c r="BE83" s="335"/>
      <c r="BF83" s="335"/>
      <c r="BG83" s="335"/>
      <c r="BH83" s="335"/>
      <c r="BI83" s="335"/>
      <c r="BJ83" s="335"/>
      <c r="BK83" s="335"/>
      <c r="BL83" s="335"/>
      <c r="BM83" s="335"/>
      <c r="BN83" s="335"/>
      <c r="BO83" s="335"/>
      <c r="BP83" s="335"/>
      <c r="BQ83" s="335"/>
      <c r="BR83" s="335"/>
      <c r="BS83" s="335"/>
      <c r="BT83" s="335"/>
      <c r="BU83" s="335"/>
      <c r="BV83" s="335"/>
      <c r="BW83" s="335"/>
      <c r="BX83" s="335"/>
      <c r="BY83" s="335"/>
      <c r="BZ83" s="335"/>
      <c r="CA83" s="335"/>
      <c r="CB83" s="335"/>
      <c r="CC83" s="335"/>
      <c r="CD83" s="335"/>
      <c r="CE83" s="335"/>
      <c r="CF83" s="335"/>
      <c r="CG83" s="335"/>
      <c r="CH83" s="335"/>
      <c r="CI83" s="335"/>
      <c r="CJ83" s="335"/>
      <c r="CK83" s="335"/>
      <c r="CL83" s="335"/>
      <c r="CM83" s="335"/>
      <c r="CN83" s="335"/>
      <c r="CO83" s="335"/>
      <c r="CP83" s="335"/>
      <c r="CQ83" s="335"/>
      <c r="CR83" s="335"/>
      <c r="CS83" s="335"/>
      <c r="CT83" s="335"/>
      <c r="CU83" s="335"/>
      <c r="CV83" s="335"/>
      <c r="CW83" s="335"/>
      <c r="CX83" s="335"/>
      <c r="CY83" s="335"/>
      <c r="CZ83" s="335"/>
      <c r="DA83" s="335"/>
      <c r="DB83" s="335"/>
      <c r="DC83" s="335"/>
      <c r="DD83" s="335"/>
      <c r="DE83" s="335"/>
      <c r="DF83" s="335"/>
      <c r="DG83" s="335"/>
      <c r="DH83" s="335"/>
      <c r="DI83" s="335"/>
      <c r="DJ83" s="335"/>
      <c r="DK83" s="335"/>
      <c r="DL83" s="335"/>
      <c r="DM83" s="335"/>
      <c r="DN83" s="335"/>
      <c r="DO83" s="335"/>
      <c r="DP83" s="335"/>
      <c r="DQ83" s="335"/>
      <c r="DR83" s="335"/>
      <c r="DS83" s="335"/>
      <c r="DT83" s="335"/>
      <c r="DU83" s="335"/>
      <c r="DV83" s="335"/>
      <c r="DW83" s="335"/>
      <c r="DX83" s="335"/>
      <c r="DY83" s="335"/>
      <c r="DZ83" s="335"/>
      <c r="EA83" s="335"/>
      <c r="EB83" s="335"/>
      <c r="EC83" s="335"/>
      <c r="ED83" s="335"/>
      <c r="EE83" s="335"/>
      <c r="EF83" s="335"/>
      <c r="EG83" s="335"/>
      <c r="EH83" s="335"/>
      <c r="EI83" s="335"/>
      <c r="EJ83" s="335"/>
      <c r="EK83" s="335"/>
      <c r="EL83" s="335"/>
      <c r="EM83" s="335"/>
      <c r="EN83" s="335"/>
      <c r="EO83" s="335"/>
      <c r="EP83" s="335"/>
      <c r="EQ83" s="335"/>
      <c r="ER83" s="335"/>
      <c r="ES83" s="335"/>
      <c r="ET83" s="335"/>
      <c r="EU83" s="335"/>
      <c r="EV83" s="335"/>
      <c r="EW83" s="335"/>
      <c r="EX83" s="335"/>
      <c r="EY83" s="335"/>
      <c r="EZ83" s="335"/>
      <c r="FA83" s="335"/>
      <c r="FB83" s="335"/>
      <c r="FC83" s="335"/>
      <c r="FD83" s="335"/>
      <c r="FE83" s="335"/>
      <c r="FF83" s="335"/>
      <c r="FG83" s="335"/>
      <c r="FH83" s="335"/>
      <c r="FI83" s="335"/>
      <c r="FJ83" s="335"/>
      <c r="FK83" s="335"/>
      <c r="FL83" s="335"/>
      <c r="FM83" s="335"/>
      <c r="FN83" s="335"/>
      <c r="FO83" s="335"/>
      <c r="FP83" s="335"/>
      <c r="FQ83" s="335"/>
      <c r="FR83" s="335"/>
      <c r="FS83" s="335"/>
      <c r="FT83" s="335"/>
      <c r="FU83" s="335"/>
      <c r="FV83" s="335"/>
      <c r="FW83" s="335"/>
      <c r="FX83" s="335"/>
      <c r="FY83" s="335"/>
      <c r="FZ83" s="335"/>
      <c r="GA83" s="335"/>
      <c r="GB83" s="335"/>
      <c r="GC83" s="335"/>
      <c r="GD83" s="335"/>
      <c r="GE83" s="335"/>
      <c r="GF83" s="335"/>
      <c r="GG83" s="335"/>
      <c r="GH83" s="335"/>
      <c r="GI83" s="335"/>
      <c r="GJ83" s="335"/>
      <c r="GK83" s="335"/>
      <c r="GL83" s="335"/>
      <c r="GM83" s="335"/>
      <c r="GN83" s="335"/>
      <c r="GO83" s="335"/>
      <c r="GP83" s="335"/>
      <c r="GQ83" s="335"/>
      <c r="GR83" s="335"/>
      <c r="GS83" s="335"/>
      <c r="GT83" s="335"/>
      <c r="GU83" s="335"/>
      <c r="GV83" s="335"/>
      <c r="GW83" s="335"/>
      <c r="GX83" s="335"/>
      <c r="GY83" s="335"/>
      <c r="GZ83" s="335"/>
      <c r="HA83" s="335"/>
      <c r="HB83" s="335"/>
      <c r="HC83" s="335"/>
      <c r="HD83" s="335"/>
      <c r="HE83" s="335"/>
      <c r="HF83" s="335"/>
      <c r="HG83" s="335"/>
      <c r="HH83" s="335"/>
      <c r="HI83" s="335"/>
      <c r="HJ83" s="335"/>
      <c r="HK83" s="335"/>
      <c r="HL83" s="335"/>
      <c r="HM83" s="335"/>
      <c r="HN83" s="335"/>
      <c r="HO83" s="335"/>
      <c r="HP83" s="335"/>
      <c r="HQ83" s="335"/>
      <c r="HR83" s="335"/>
      <c r="HS83" s="335"/>
      <c r="HT83" s="335"/>
      <c r="HU83" s="335"/>
      <c r="HV83" s="335"/>
      <c r="HW83" s="335"/>
      <c r="HX83" s="335"/>
      <c r="HY83" s="335"/>
      <c r="HZ83" s="335"/>
      <c r="IA83" s="335"/>
      <c r="IB83" s="335"/>
      <c r="IC83" s="335"/>
      <c r="ID83" s="335"/>
      <c r="IE83" s="335"/>
      <c r="IF83" s="335"/>
      <c r="IG83" s="335"/>
      <c r="IH83" s="335"/>
      <c r="II83" s="335"/>
      <c r="IJ83" s="335"/>
      <c r="IK83" s="335"/>
      <c r="IL83" s="335"/>
      <c r="IM83" s="335"/>
      <c r="IN83" s="335"/>
      <c r="IO83" s="335"/>
      <c r="IP83" s="335"/>
      <c r="IQ83" s="335"/>
      <c r="IR83" s="335"/>
      <c r="IS83" s="335"/>
      <c r="IT83" s="335"/>
    </row>
    <row r="84" s="359" customFormat="true" ht="15" hidden="false" customHeight="true" outlineLevel="0" collapsed="false">
      <c r="A84" s="315" t="s">
        <v>982</v>
      </c>
      <c r="B84" s="319" t="s">
        <v>0</v>
      </c>
      <c r="C84" s="317" t="s">
        <v>184</v>
      </c>
      <c r="D84" s="358" t="s">
        <v>190</v>
      </c>
      <c r="E84" s="358" t="s">
        <v>190</v>
      </c>
      <c r="F84" s="358" t="s">
        <v>190</v>
      </c>
      <c r="G84" s="358" t="s">
        <v>190</v>
      </c>
      <c r="H84" s="358" t="s">
        <v>190</v>
      </c>
      <c r="I84" s="358" t="s">
        <v>190</v>
      </c>
      <c r="J84" s="358" t="s">
        <v>190</v>
      </c>
      <c r="K84" s="358" t="s">
        <v>190</v>
      </c>
      <c r="L84" s="358" t="s">
        <v>190</v>
      </c>
      <c r="M84" s="358" t="s">
        <v>190</v>
      </c>
      <c r="N84" s="358"/>
      <c r="O84" s="358"/>
      <c r="P84" s="358"/>
      <c r="Q84" s="358"/>
      <c r="R84" s="358"/>
      <c r="S84" s="358"/>
      <c r="T84" s="358"/>
      <c r="U84" s="358"/>
      <c r="V84" s="358"/>
      <c r="W84" s="358"/>
      <c r="X84" s="358"/>
      <c r="Y84" s="358"/>
      <c r="Z84" s="358"/>
      <c r="AA84" s="358"/>
      <c r="AB84" s="358"/>
      <c r="AC84" s="358"/>
      <c r="AD84" s="358"/>
      <c r="AE84" s="358"/>
      <c r="AF84" s="358"/>
      <c r="AG84" s="358"/>
      <c r="AH84" s="358"/>
      <c r="AI84" s="358"/>
      <c r="AJ84" s="358"/>
      <c r="AK84" s="358"/>
      <c r="AL84" s="358"/>
      <c r="AM84" s="358"/>
      <c r="AN84" s="358"/>
      <c r="AO84" s="358"/>
      <c r="AP84" s="358"/>
      <c r="AQ84" s="358"/>
      <c r="AR84" s="358"/>
      <c r="AS84" s="358"/>
      <c r="AT84" s="358"/>
      <c r="AU84" s="358"/>
      <c r="AV84" s="358"/>
      <c r="AW84" s="358"/>
      <c r="AX84" s="358"/>
      <c r="AY84" s="358"/>
      <c r="AZ84" s="358"/>
      <c r="BA84" s="358"/>
      <c r="BB84" s="358"/>
      <c r="BC84" s="358"/>
      <c r="BD84" s="358"/>
      <c r="BE84" s="358"/>
      <c r="BF84" s="358"/>
      <c r="BG84" s="358"/>
      <c r="BH84" s="358"/>
      <c r="BI84" s="358"/>
      <c r="BJ84" s="358"/>
      <c r="BK84" s="358"/>
      <c r="BL84" s="358"/>
      <c r="BM84" s="358"/>
      <c r="BN84" s="358"/>
      <c r="BO84" s="358"/>
      <c r="BP84" s="358"/>
      <c r="BQ84" s="358"/>
      <c r="BR84" s="358"/>
      <c r="BS84" s="358"/>
      <c r="BT84" s="358"/>
      <c r="BU84" s="358"/>
      <c r="BV84" s="358"/>
      <c r="BW84" s="358"/>
      <c r="BX84" s="358"/>
      <c r="BY84" s="358"/>
      <c r="BZ84" s="358"/>
      <c r="CA84" s="358"/>
      <c r="CB84" s="358"/>
      <c r="CC84" s="358"/>
      <c r="CD84" s="358"/>
      <c r="CE84" s="358"/>
      <c r="CF84" s="358"/>
      <c r="CG84" s="358"/>
      <c r="CH84" s="358"/>
      <c r="CI84" s="358"/>
      <c r="CJ84" s="358"/>
      <c r="CK84" s="358"/>
      <c r="CL84" s="358"/>
      <c r="CM84" s="358"/>
      <c r="CN84" s="358"/>
      <c r="CO84" s="358"/>
      <c r="CP84" s="358"/>
      <c r="CQ84" s="358"/>
      <c r="CR84" s="358"/>
      <c r="CS84" s="358"/>
      <c r="CT84" s="358"/>
      <c r="CU84" s="358"/>
      <c r="CV84" s="358"/>
      <c r="CW84" s="358"/>
      <c r="CX84" s="358"/>
      <c r="CY84" s="358"/>
      <c r="CZ84" s="358"/>
      <c r="DA84" s="358"/>
      <c r="DB84" s="358"/>
      <c r="DC84" s="358"/>
      <c r="DD84" s="358"/>
      <c r="DE84" s="358"/>
      <c r="DF84" s="358"/>
      <c r="DG84" s="358"/>
      <c r="DH84" s="358"/>
      <c r="DI84" s="358"/>
      <c r="DJ84" s="358"/>
      <c r="DK84" s="358"/>
      <c r="DL84" s="358"/>
      <c r="DM84" s="358"/>
      <c r="DN84" s="358"/>
      <c r="DO84" s="358"/>
      <c r="DP84" s="358"/>
      <c r="DQ84" s="358"/>
      <c r="DR84" s="358"/>
      <c r="DS84" s="358"/>
      <c r="DT84" s="358"/>
      <c r="DU84" s="358"/>
      <c r="DV84" s="358"/>
      <c r="DW84" s="358"/>
      <c r="DX84" s="358"/>
      <c r="DY84" s="358"/>
      <c r="DZ84" s="358"/>
      <c r="EA84" s="358"/>
      <c r="EB84" s="358"/>
      <c r="EC84" s="358"/>
      <c r="ED84" s="358"/>
      <c r="EE84" s="358"/>
      <c r="EF84" s="358"/>
      <c r="EG84" s="358"/>
      <c r="EH84" s="358"/>
      <c r="EI84" s="358"/>
      <c r="EJ84" s="358"/>
      <c r="EK84" s="358"/>
      <c r="EL84" s="358"/>
      <c r="EM84" s="358"/>
      <c r="EN84" s="358"/>
      <c r="EO84" s="358"/>
      <c r="EP84" s="358"/>
      <c r="EQ84" s="358"/>
      <c r="ER84" s="358"/>
      <c r="ES84" s="358"/>
      <c r="ET84" s="358"/>
      <c r="EU84" s="358"/>
      <c r="EV84" s="358"/>
      <c r="EW84" s="358"/>
      <c r="EX84" s="358"/>
      <c r="EY84" s="358"/>
      <c r="EZ84" s="358"/>
      <c r="FA84" s="358"/>
      <c r="FB84" s="358"/>
      <c r="FC84" s="358"/>
      <c r="FD84" s="358"/>
      <c r="FE84" s="358"/>
      <c r="FF84" s="358"/>
      <c r="FG84" s="358"/>
      <c r="FH84" s="358"/>
      <c r="FI84" s="358"/>
      <c r="FJ84" s="358"/>
      <c r="FK84" s="358"/>
      <c r="FL84" s="358"/>
      <c r="FM84" s="358"/>
      <c r="FN84" s="358"/>
      <c r="FO84" s="358"/>
      <c r="FP84" s="358"/>
      <c r="FQ84" s="358"/>
      <c r="FR84" s="358"/>
      <c r="FS84" s="358"/>
      <c r="FT84" s="358"/>
      <c r="FU84" s="358"/>
      <c r="FV84" s="358"/>
      <c r="FW84" s="358"/>
      <c r="FX84" s="358"/>
      <c r="FY84" s="358"/>
      <c r="FZ84" s="358"/>
      <c r="GA84" s="358"/>
      <c r="GB84" s="358"/>
      <c r="GC84" s="358"/>
      <c r="GD84" s="358"/>
      <c r="GE84" s="358"/>
      <c r="GF84" s="358"/>
      <c r="GG84" s="358"/>
      <c r="GH84" s="358"/>
      <c r="GI84" s="358"/>
      <c r="GJ84" s="358"/>
      <c r="GK84" s="358"/>
      <c r="GL84" s="358"/>
      <c r="GM84" s="358"/>
      <c r="GN84" s="358"/>
      <c r="GO84" s="358"/>
      <c r="GP84" s="358"/>
      <c r="GQ84" s="358"/>
      <c r="GR84" s="358"/>
      <c r="GS84" s="358"/>
      <c r="GT84" s="358"/>
      <c r="GU84" s="358"/>
      <c r="GV84" s="358"/>
      <c r="GW84" s="358"/>
      <c r="GX84" s="358"/>
      <c r="GY84" s="358"/>
      <c r="GZ84" s="358"/>
      <c r="HA84" s="358"/>
      <c r="HB84" s="358"/>
      <c r="HC84" s="358"/>
      <c r="HD84" s="358"/>
      <c r="HE84" s="358"/>
      <c r="HF84" s="358"/>
      <c r="HG84" s="358"/>
      <c r="HH84" s="358"/>
      <c r="HI84" s="358"/>
      <c r="HJ84" s="358"/>
      <c r="HK84" s="358"/>
      <c r="HL84" s="358"/>
      <c r="HM84" s="358"/>
      <c r="HN84" s="358"/>
      <c r="HO84" s="358"/>
      <c r="HP84" s="358"/>
      <c r="HQ84" s="358"/>
      <c r="HR84" s="358"/>
      <c r="HS84" s="358"/>
      <c r="HT84" s="358"/>
      <c r="HU84" s="358"/>
      <c r="HV84" s="358"/>
      <c r="HW84" s="358"/>
      <c r="HX84" s="358"/>
      <c r="HY84" s="358"/>
      <c r="HZ84" s="358"/>
      <c r="IA84" s="358"/>
      <c r="IB84" s="358"/>
      <c r="IC84" s="358"/>
      <c r="ID84" s="358"/>
      <c r="IE84" s="358"/>
      <c r="IF84" s="358"/>
      <c r="IG84" s="358"/>
      <c r="IH84" s="358"/>
      <c r="II84" s="358"/>
      <c r="IJ84" s="358"/>
      <c r="IK84" s="358"/>
      <c r="IL84" s="358"/>
      <c r="IM84" s="358"/>
      <c r="IN84" s="358"/>
      <c r="IO84" s="358"/>
      <c r="IP84" s="358"/>
      <c r="IQ84" s="358"/>
      <c r="IR84" s="358"/>
      <c r="IS84" s="358"/>
      <c r="IT84" s="358"/>
    </row>
    <row r="85" s="359" customFormat="true" ht="15" hidden="false" customHeight="true" outlineLevel="0" collapsed="false">
      <c r="A85" s="319"/>
      <c r="B85" s="319"/>
      <c r="C85" s="317" t="s">
        <v>977</v>
      </c>
      <c r="D85" s="358" t="s">
        <v>190</v>
      </c>
      <c r="E85" s="358" t="s">
        <v>190</v>
      </c>
      <c r="F85" s="358" t="s">
        <v>190</v>
      </c>
      <c r="G85" s="358" t="s">
        <v>190</v>
      </c>
      <c r="H85" s="358" t="s">
        <v>190</v>
      </c>
      <c r="I85" s="358" t="s">
        <v>190</v>
      </c>
      <c r="J85" s="358" t="s">
        <v>190</v>
      </c>
      <c r="K85" s="358" t="s">
        <v>190</v>
      </c>
      <c r="L85" s="358" t="s">
        <v>190</v>
      </c>
      <c r="M85" s="358" t="s">
        <v>190</v>
      </c>
      <c r="N85" s="358"/>
      <c r="O85" s="358"/>
      <c r="P85" s="358"/>
      <c r="Q85" s="358"/>
      <c r="R85" s="358"/>
      <c r="S85" s="358"/>
      <c r="T85" s="358"/>
      <c r="U85" s="358"/>
      <c r="V85" s="358"/>
      <c r="W85" s="358"/>
      <c r="X85" s="358"/>
      <c r="Y85" s="358"/>
      <c r="Z85" s="358"/>
      <c r="AA85" s="358"/>
      <c r="AB85" s="358"/>
      <c r="AC85" s="358"/>
      <c r="AD85" s="358"/>
      <c r="AE85" s="358"/>
      <c r="AF85" s="358"/>
      <c r="AG85" s="358"/>
      <c r="AH85" s="358"/>
      <c r="AI85" s="358"/>
      <c r="AJ85" s="358"/>
      <c r="AK85" s="358"/>
      <c r="AL85" s="358"/>
      <c r="AM85" s="358"/>
      <c r="AN85" s="358"/>
      <c r="AO85" s="358"/>
      <c r="AP85" s="358"/>
      <c r="AQ85" s="358"/>
      <c r="AR85" s="358"/>
      <c r="AS85" s="358"/>
      <c r="AT85" s="358"/>
      <c r="AU85" s="358"/>
      <c r="AV85" s="358"/>
      <c r="AW85" s="358"/>
      <c r="AX85" s="358"/>
      <c r="AY85" s="358"/>
      <c r="AZ85" s="358"/>
      <c r="BA85" s="358"/>
      <c r="BB85" s="358"/>
      <c r="BC85" s="358"/>
      <c r="BD85" s="358"/>
      <c r="BE85" s="358"/>
      <c r="BF85" s="358"/>
      <c r="BG85" s="358"/>
      <c r="BH85" s="358"/>
      <c r="BI85" s="358"/>
      <c r="BJ85" s="358"/>
      <c r="BK85" s="358"/>
      <c r="BL85" s="358"/>
      <c r="BM85" s="358"/>
      <c r="BN85" s="358"/>
      <c r="BO85" s="358"/>
      <c r="BP85" s="358"/>
      <c r="BQ85" s="358"/>
      <c r="BR85" s="358"/>
      <c r="BS85" s="358"/>
      <c r="BT85" s="358"/>
      <c r="BU85" s="358"/>
      <c r="BV85" s="358"/>
      <c r="BW85" s="358"/>
      <c r="BX85" s="358"/>
      <c r="BY85" s="358"/>
      <c r="BZ85" s="358"/>
      <c r="CA85" s="358"/>
      <c r="CB85" s="358"/>
      <c r="CC85" s="358"/>
      <c r="CD85" s="358"/>
      <c r="CE85" s="358"/>
      <c r="CF85" s="358"/>
      <c r="CG85" s="358"/>
      <c r="CH85" s="358"/>
      <c r="CI85" s="358"/>
      <c r="CJ85" s="358"/>
      <c r="CK85" s="358"/>
      <c r="CL85" s="358"/>
      <c r="CM85" s="358"/>
      <c r="CN85" s="358"/>
      <c r="CO85" s="358"/>
      <c r="CP85" s="358"/>
      <c r="CQ85" s="358"/>
      <c r="CR85" s="358"/>
      <c r="CS85" s="358"/>
      <c r="CT85" s="358"/>
      <c r="CU85" s="358"/>
      <c r="CV85" s="358"/>
      <c r="CW85" s="358"/>
      <c r="CX85" s="358"/>
      <c r="CY85" s="358"/>
      <c r="CZ85" s="358"/>
      <c r="DA85" s="358"/>
      <c r="DB85" s="358"/>
      <c r="DC85" s="358"/>
      <c r="DD85" s="358"/>
      <c r="DE85" s="358"/>
      <c r="DF85" s="358"/>
      <c r="DG85" s="358"/>
      <c r="DH85" s="358"/>
      <c r="DI85" s="358"/>
      <c r="DJ85" s="358"/>
      <c r="DK85" s="358"/>
      <c r="DL85" s="358"/>
      <c r="DM85" s="358"/>
      <c r="DN85" s="358"/>
      <c r="DO85" s="358"/>
      <c r="DP85" s="358"/>
      <c r="DQ85" s="358"/>
      <c r="DR85" s="358"/>
      <c r="DS85" s="358"/>
      <c r="DT85" s="358"/>
      <c r="DU85" s="358"/>
      <c r="DV85" s="358"/>
      <c r="DW85" s="358"/>
      <c r="DX85" s="358"/>
      <c r="DY85" s="358"/>
      <c r="DZ85" s="358"/>
      <c r="EA85" s="358"/>
      <c r="EB85" s="358"/>
      <c r="EC85" s="358"/>
      <c r="ED85" s="358"/>
      <c r="EE85" s="358"/>
      <c r="EF85" s="358"/>
      <c r="EG85" s="358"/>
      <c r="EH85" s="358"/>
      <c r="EI85" s="358"/>
      <c r="EJ85" s="358"/>
      <c r="EK85" s="358"/>
      <c r="EL85" s="358"/>
      <c r="EM85" s="358"/>
      <c r="EN85" s="358"/>
      <c r="EO85" s="358"/>
      <c r="EP85" s="358"/>
      <c r="EQ85" s="358"/>
      <c r="ER85" s="358"/>
      <c r="ES85" s="358"/>
      <c r="ET85" s="358"/>
      <c r="EU85" s="358"/>
      <c r="EV85" s="358"/>
      <c r="EW85" s="358"/>
      <c r="EX85" s="358"/>
      <c r="EY85" s="358"/>
      <c r="EZ85" s="358"/>
      <c r="FA85" s="358"/>
      <c r="FB85" s="358"/>
      <c r="FC85" s="358"/>
      <c r="FD85" s="358"/>
      <c r="FE85" s="358"/>
      <c r="FF85" s="358"/>
      <c r="FG85" s="358"/>
      <c r="FH85" s="358"/>
      <c r="FI85" s="358"/>
      <c r="FJ85" s="358"/>
      <c r="FK85" s="358"/>
      <c r="FL85" s="358"/>
      <c r="FM85" s="358"/>
      <c r="FN85" s="358"/>
      <c r="FO85" s="358"/>
      <c r="FP85" s="358"/>
      <c r="FQ85" s="358"/>
      <c r="FR85" s="358"/>
      <c r="FS85" s="358"/>
      <c r="FT85" s="358"/>
      <c r="FU85" s="358"/>
      <c r="FV85" s="358"/>
      <c r="FW85" s="358"/>
      <c r="FX85" s="358"/>
      <c r="FY85" s="358"/>
      <c r="FZ85" s="358"/>
      <c r="GA85" s="358"/>
      <c r="GB85" s="358"/>
      <c r="GC85" s="358"/>
      <c r="GD85" s="358"/>
      <c r="GE85" s="358"/>
      <c r="GF85" s="358"/>
      <c r="GG85" s="358"/>
      <c r="GH85" s="358"/>
      <c r="GI85" s="358"/>
      <c r="GJ85" s="358"/>
      <c r="GK85" s="358"/>
      <c r="GL85" s="358"/>
      <c r="GM85" s="358"/>
      <c r="GN85" s="358"/>
      <c r="GO85" s="358"/>
      <c r="GP85" s="358"/>
      <c r="GQ85" s="358"/>
      <c r="GR85" s="358"/>
      <c r="GS85" s="358"/>
      <c r="GT85" s="358"/>
      <c r="GU85" s="358"/>
      <c r="GV85" s="358"/>
      <c r="GW85" s="358"/>
      <c r="GX85" s="358"/>
      <c r="GY85" s="358"/>
      <c r="GZ85" s="358"/>
      <c r="HA85" s="358"/>
      <c r="HB85" s="358"/>
      <c r="HC85" s="358"/>
      <c r="HD85" s="358"/>
      <c r="HE85" s="358"/>
      <c r="HF85" s="358"/>
      <c r="HG85" s="358"/>
      <c r="HH85" s="358"/>
      <c r="HI85" s="358"/>
      <c r="HJ85" s="358"/>
      <c r="HK85" s="358"/>
      <c r="HL85" s="358"/>
      <c r="HM85" s="358"/>
      <c r="HN85" s="358"/>
      <c r="HO85" s="358"/>
      <c r="HP85" s="358"/>
      <c r="HQ85" s="358"/>
      <c r="HR85" s="358"/>
      <c r="HS85" s="358"/>
      <c r="HT85" s="358"/>
      <c r="HU85" s="358"/>
      <c r="HV85" s="358"/>
      <c r="HW85" s="358"/>
      <c r="HX85" s="358"/>
      <c r="HY85" s="358"/>
      <c r="HZ85" s="358"/>
      <c r="IA85" s="358"/>
      <c r="IB85" s="358"/>
      <c r="IC85" s="358"/>
      <c r="ID85" s="358"/>
      <c r="IE85" s="358"/>
      <c r="IF85" s="358"/>
      <c r="IG85" s="358"/>
      <c r="IH85" s="358"/>
      <c r="II85" s="358"/>
      <c r="IJ85" s="358"/>
      <c r="IK85" s="358"/>
      <c r="IL85" s="358"/>
      <c r="IM85" s="358"/>
      <c r="IN85" s="358"/>
      <c r="IO85" s="358"/>
      <c r="IP85" s="358"/>
      <c r="IQ85" s="358"/>
      <c r="IR85" s="358"/>
      <c r="IS85" s="358"/>
      <c r="IT85" s="358"/>
    </row>
    <row r="86" s="359" customFormat="true" ht="15" hidden="false" customHeight="true" outlineLevel="0" collapsed="false">
      <c r="A86" s="319"/>
      <c r="B86" s="319"/>
      <c r="C86" s="317" t="s">
        <v>104</v>
      </c>
      <c r="D86" s="358" t="s">
        <v>190</v>
      </c>
      <c r="E86" s="358" t="s">
        <v>190</v>
      </c>
      <c r="F86" s="358" t="s">
        <v>190</v>
      </c>
      <c r="G86" s="358" t="s">
        <v>190</v>
      </c>
      <c r="H86" s="358" t="s">
        <v>190</v>
      </c>
      <c r="I86" s="358" t="s">
        <v>190</v>
      </c>
      <c r="J86" s="358" t="s">
        <v>190</v>
      </c>
      <c r="K86" s="358" t="s">
        <v>190</v>
      </c>
      <c r="L86" s="358" t="s">
        <v>190</v>
      </c>
      <c r="M86" s="358" t="s">
        <v>190</v>
      </c>
      <c r="N86" s="358"/>
      <c r="O86" s="358"/>
      <c r="P86" s="358"/>
      <c r="Q86" s="358"/>
      <c r="R86" s="358"/>
      <c r="S86" s="358"/>
      <c r="T86" s="358"/>
      <c r="U86" s="358"/>
      <c r="V86" s="358"/>
      <c r="W86" s="358"/>
      <c r="X86" s="358"/>
      <c r="Y86" s="358"/>
      <c r="Z86" s="358"/>
      <c r="AA86" s="358"/>
      <c r="AB86" s="358"/>
      <c r="AC86" s="358"/>
      <c r="AD86" s="358"/>
      <c r="AE86" s="358"/>
      <c r="AF86" s="358"/>
      <c r="AG86" s="358"/>
      <c r="AH86" s="358"/>
      <c r="AI86" s="358"/>
      <c r="AJ86" s="358"/>
      <c r="AK86" s="358"/>
      <c r="AL86" s="358"/>
      <c r="AM86" s="358"/>
      <c r="AN86" s="358"/>
      <c r="AO86" s="358"/>
      <c r="AP86" s="358"/>
      <c r="AQ86" s="358"/>
      <c r="AR86" s="358"/>
      <c r="AS86" s="358"/>
      <c r="AT86" s="358"/>
      <c r="AU86" s="358"/>
      <c r="AV86" s="358"/>
      <c r="AW86" s="358"/>
      <c r="AX86" s="358"/>
      <c r="AY86" s="358"/>
      <c r="AZ86" s="358"/>
      <c r="BA86" s="358"/>
      <c r="BB86" s="358"/>
      <c r="BC86" s="358"/>
      <c r="BD86" s="358"/>
      <c r="BE86" s="358"/>
      <c r="BF86" s="358"/>
      <c r="BG86" s="358"/>
      <c r="BH86" s="358"/>
      <c r="BI86" s="358"/>
      <c r="BJ86" s="358"/>
      <c r="BK86" s="358"/>
      <c r="BL86" s="358"/>
      <c r="BM86" s="358"/>
      <c r="BN86" s="358"/>
      <c r="BO86" s="358"/>
      <c r="BP86" s="358"/>
      <c r="BQ86" s="358"/>
      <c r="BR86" s="358"/>
      <c r="BS86" s="358"/>
      <c r="BT86" s="358"/>
      <c r="BU86" s="358"/>
      <c r="BV86" s="358"/>
      <c r="BW86" s="358"/>
      <c r="BX86" s="358"/>
      <c r="BY86" s="358"/>
      <c r="BZ86" s="358"/>
      <c r="CA86" s="358"/>
      <c r="CB86" s="358"/>
      <c r="CC86" s="358"/>
      <c r="CD86" s="358"/>
      <c r="CE86" s="358"/>
      <c r="CF86" s="358"/>
      <c r="CG86" s="358"/>
      <c r="CH86" s="358"/>
      <c r="CI86" s="358"/>
      <c r="CJ86" s="358"/>
      <c r="CK86" s="358"/>
      <c r="CL86" s="358"/>
      <c r="CM86" s="358"/>
      <c r="CN86" s="358"/>
      <c r="CO86" s="358"/>
      <c r="CP86" s="358"/>
      <c r="CQ86" s="358"/>
      <c r="CR86" s="358"/>
      <c r="CS86" s="358"/>
      <c r="CT86" s="358"/>
      <c r="CU86" s="358"/>
      <c r="CV86" s="358"/>
      <c r="CW86" s="358"/>
      <c r="CX86" s="358"/>
      <c r="CY86" s="358"/>
      <c r="CZ86" s="358"/>
      <c r="DA86" s="358"/>
      <c r="DB86" s="358"/>
      <c r="DC86" s="358"/>
      <c r="DD86" s="358"/>
      <c r="DE86" s="358"/>
      <c r="DF86" s="358"/>
      <c r="DG86" s="358"/>
      <c r="DH86" s="358"/>
      <c r="DI86" s="358"/>
      <c r="DJ86" s="358"/>
      <c r="DK86" s="358"/>
      <c r="DL86" s="358"/>
      <c r="DM86" s="358"/>
      <c r="DN86" s="358"/>
      <c r="DO86" s="358"/>
      <c r="DP86" s="358"/>
      <c r="DQ86" s="358"/>
      <c r="DR86" s="358"/>
      <c r="DS86" s="358"/>
      <c r="DT86" s="358"/>
      <c r="DU86" s="358"/>
      <c r="DV86" s="358"/>
      <c r="DW86" s="358"/>
      <c r="DX86" s="358"/>
      <c r="DY86" s="358"/>
      <c r="DZ86" s="358"/>
      <c r="EA86" s="358"/>
      <c r="EB86" s="358"/>
      <c r="EC86" s="358"/>
      <c r="ED86" s="358"/>
      <c r="EE86" s="358"/>
      <c r="EF86" s="358"/>
      <c r="EG86" s="358"/>
      <c r="EH86" s="358"/>
      <c r="EI86" s="358"/>
      <c r="EJ86" s="358"/>
      <c r="EK86" s="358"/>
      <c r="EL86" s="358"/>
      <c r="EM86" s="358"/>
      <c r="EN86" s="358"/>
      <c r="EO86" s="358"/>
      <c r="EP86" s="358"/>
      <c r="EQ86" s="358"/>
      <c r="ER86" s="358"/>
      <c r="ES86" s="358"/>
      <c r="ET86" s="358"/>
      <c r="EU86" s="358"/>
      <c r="EV86" s="358"/>
      <c r="EW86" s="358"/>
      <c r="EX86" s="358"/>
      <c r="EY86" s="358"/>
      <c r="EZ86" s="358"/>
      <c r="FA86" s="358"/>
      <c r="FB86" s="358"/>
      <c r="FC86" s="358"/>
      <c r="FD86" s="358"/>
      <c r="FE86" s="358"/>
      <c r="FF86" s="358"/>
      <c r="FG86" s="358"/>
      <c r="FH86" s="358"/>
      <c r="FI86" s="358"/>
      <c r="FJ86" s="358"/>
      <c r="FK86" s="358"/>
      <c r="FL86" s="358"/>
      <c r="FM86" s="358"/>
      <c r="FN86" s="358"/>
      <c r="FO86" s="358"/>
      <c r="FP86" s="358"/>
      <c r="FQ86" s="358"/>
      <c r="FR86" s="358"/>
      <c r="FS86" s="358"/>
      <c r="FT86" s="358"/>
      <c r="FU86" s="358"/>
      <c r="FV86" s="358"/>
      <c r="FW86" s="358"/>
      <c r="FX86" s="358"/>
      <c r="FY86" s="358"/>
      <c r="FZ86" s="358"/>
      <c r="GA86" s="358"/>
      <c r="GB86" s="358"/>
      <c r="GC86" s="358"/>
      <c r="GD86" s="358"/>
      <c r="GE86" s="358"/>
      <c r="GF86" s="358"/>
      <c r="GG86" s="358"/>
      <c r="GH86" s="358"/>
      <c r="GI86" s="358"/>
      <c r="GJ86" s="358"/>
      <c r="GK86" s="358"/>
      <c r="GL86" s="358"/>
      <c r="GM86" s="358"/>
      <c r="GN86" s="358"/>
      <c r="GO86" s="358"/>
      <c r="GP86" s="358"/>
      <c r="GQ86" s="358"/>
      <c r="GR86" s="358"/>
      <c r="GS86" s="358"/>
      <c r="GT86" s="358"/>
      <c r="GU86" s="358"/>
      <c r="GV86" s="358"/>
      <c r="GW86" s="358"/>
      <c r="GX86" s="358"/>
      <c r="GY86" s="358"/>
      <c r="GZ86" s="358"/>
      <c r="HA86" s="358"/>
      <c r="HB86" s="358"/>
      <c r="HC86" s="358"/>
      <c r="HD86" s="358"/>
      <c r="HE86" s="358"/>
      <c r="HF86" s="358"/>
      <c r="HG86" s="358"/>
      <c r="HH86" s="358"/>
      <c r="HI86" s="358"/>
      <c r="HJ86" s="358"/>
      <c r="HK86" s="358"/>
      <c r="HL86" s="358"/>
      <c r="HM86" s="358"/>
      <c r="HN86" s="358"/>
      <c r="HO86" s="358"/>
      <c r="HP86" s="358"/>
      <c r="HQ86" s="358"/>
      <c r="HR86" s="358"/>
      <c r="HS86" s="358"/>
      <c r="HT86" s="358"/>
      <c r="HU86" s="358"/>
      <c r="HV86" s="358"/>
      <c r="HW86" s="358"/>
      <c r="HX86" s="358"/>
      <c r="HY86" s="358"/>
      <c r="HZ86" s="358"/>
      <c r="IA86" s="358"/>
      <c r="IB86" s="358"/>
      <c r="IC86" s="358"/>
      <c r="ID86" s="358"/>
      <c r="IE86" s="358"/>
      <c r="IF86" s="358"/>
      <c r="IG86" s="358"/>
      <c r="IH86" s="358"/>
      <c r="II86" s="358"/>
      <c r="IJ86" s="358"/>
      <c r="IK86" s="358"/>
      <c r="IL86" s="358"/>
      <c r="IM86" s="358"/>
      <c r="IN86" s="358"/>
      <c r="IO86" s="358"/>
      <c r="IP86" s="358"/>
      <c r="IQ86" s="358"/>
      <c r="IR86" s="358"/>
      <c r="IS86" s="358"/>
      <c r="IT86" s="358"/>
    </row>
    <row r="87" s="311" customFormat="true" ht="15" hidden="false" customHeight="true" outlineLevel="0" collapsed="false">
      <c r="A87" s="298"/>
      <c r="B87" s="298"/>
      <c r="C87" s="295"/>
      <c r="D87" s="335"/>
      <c r="E87" s="335"/>
      <c r="F87" s="335"/>
      <c r="G87" s="335"/>
      <c r="H87" s="335"/>
      <c r="I87" s="335"/>
      <c r="J87" s="335"/>
      <c r="K87" s="335"/>
      <c r="L87" s="335"/>
      <c r="M87" s="335"/>
      <c r="N87" s="355"/>
      <c r="O87" s="335"/>
      <c r="P87" s="335"/>
      <c r="Q87" s="335"/>
      <c r="R87" s="335"/>
      <c r="S87" s="335"/>
      <c r="T87" s="335"/>
      <c r="U87" s="335"/>
      <c r="V87" s="335"/>
      <c r="W87" s="335"/>
      <c r="X87" s="335"/>
      <c r="Y87" s="335"/>
      <c r="Z87" s="335"/>
      <c r="AA87" s="335"/>
      <c r="AB87" s="335"/>
      <c r="AC87" s="335"/>
      <c r="AD87" s="335"/>
      <c r="AE87" s="335"/>
      <c r="AF87" s="335"/>
      <c r="AG87" s="335"/>
      <c r="AH87" s="335"/>
      <c r="AI87" s="335"/>
      <c r="AJ87" s="335"/>
      <c r="AK87" s="335"/>
      <c r="AL87" s="335"/>
      <c r="AM87" s="335"/>
      <c r="AN87" s="335"/>
      <c r="AO87" s="335"/>
      <c r="AP87" s="335"/>
      <c r="AQ87" s="335"/>
      <c r="AR87" s="335"/>
      <c r="AS87" s="335"/>
      <c r="AT87" s="335"/>
      <c r="AU87" s="335"/>
      <c r="AV87" s="335"/>
      <c r="AW87" s="335"/>
      <c r="AX87" s="335"/>
      <c r="AY87" s="335"/>
      <c r="AZ87" s="335"/>
      <c r="BA87" s="335"/>
      <c r="BB87" s="335"/>
      <c r="BC87" s="335"/>
      <c r="BD87" s="335"/>
      <c r="BE87" s="335"/>
      <c r="BF87" s="335"/>
      <c r="BG87" s="335"/>
      <c r="BH87" s="335"/>
      <c r="BI87" s="335"/>
      <c r="BJ87" s="335"/>
      <c r="BK87" s="335"/>
      <c r="BL87" s="335"/>
      <c r="BM87" s="335"/>
      <c r="BN87" s="335"/>
      <c r="BO87" s="335"/>
      <c r="BP87" s="335"/>
      <c r="BQ87" s="335"/>
      <c r="BR87" s="335"/>
      <c r="BS87" s="335"/>
      <c r="BT87" s="335"/>
      <c r="BU87" s="335"/>
      <c r="BV87" s="335"/>
      <c r="BW87" s="335"/>
      <c r="BX87" s="335"/>
      <c r="BY87" s="335"/>
      <c r="BZ87" s="335"/>
      <c r="CA87" s="335"/>
      <c r="CB87" s="335"/>
      <c r="CC87" s="335"/>
      <c r="CD87" s="335"/>
      <c r="CE87" s="335"/>
      <c r="CF87" s="335"/>
      <c r="CG87" s="335"/>
      <c r="CH87" s="335"/>
      <c r="CI87" s="335"/>
      <c r="CJ87" s="335"/>
      <c r="CK87" s="335"/>
      <c r="CL87" s="335"/>
      <c r="CM87" s="335"/>
      <c r="CN87" s="335"/>
      <c r="CO87" s="335"/>
      <c r="CP87" s="335"/>
      <c r="CQ87" s="335"/>
      <c r="CR87" s="335"/>
      <c r="CS87" s="335"/>
      <c r="CT87" s="335"/>
      <c r="CU87" s="335"/>
      <c r="CV87" s="335"/>
      <c r="CW87" s="335"/>
      <c r="CX87" s="335"/>
      <c r="CY87" s="335"/>
      <c r="CZ87" s="335"/>
      <c r="DA87" s="335"/>
      <c r="DB87" s="335"/>
      <c r="DC87" s="335"/>
      <c r="DD87" s="335"/>
      <c r="DE87" s="335"/>
      <c r="DF87" s="335"/>
      <c r="DG87" s="335"/>
      <c r="DH87" s="335"/>
      <c r="DI87" s="335"/>
      <c r="DJ87" s="335"/>
      <c r="DK87" s="335"/>
      <c r="DL87" s="335"/>
      <c r="DM87" s="335"/>
      <c r="DN87" s="335"/>
      <c r="DO87" s="335"/>
      <c r="DP87" s="335"/>
      <c r="DQ87" s="335"/>
      <c r="DR87" s="335"/>
      <c r="DS87" s="335"/>
      <c r="DT87" s="335"/>
      <c r="DU87" s="335"/>
      <c r="DV87" s="335"/>
      <c r="DW87" s="335"/>
      <c r="DX87" s="335"/>
      <c r="DY87" s="335"/>
      <c r="DZ87" s="335"/>
      <c r="EA87" s="335"/>
      <c r="EB87" s="335"/>
      <c r="EC87" s="335"/>
      <c r="ED87" s="335"/>
      <c r="EE87" s="335"/>
      <c r="EF87" s="335"/>
      <c r="EG87" s="335"/>
      <c r="EH87" s="335"/>
      <c r="EI87" s="335"/>
      <c r="EJ87" s="335"/>
      <c r="EK87" s="335"/>
      <c r="EL87" s="335"/>
      <c r="EM87" s="335"/>
      <c r="EN87" s="335"/>
      <c r="EO87" s="335"/>
      <c r="EP87" s="335"/>
      <c r="EQ87" s="335"/>
      <c r="ER87" s="335"/>
      <c r="ES87" s="335"/>
      <c r="ET87" s="335"/>
      <c r="EU87" s="335"/>
      <c r="EV87" s="335"/>
      <c r="EW87" s="335"/>
      <c r="EX87" s="335"/>
      <c r="EY87" s="335"/>
      <c r="EZ87" s="335"/>
      <c r="FA87" s="335"/>
      <c r="FB87" s="335"/>
      <c r="FC87" s="335"/>
      <c r="FD87" s="335"/>
      <c r="FE87" s="335"/>
      <c r="FF87" s="335"/>
      <c r="FG87" s="335"/>
      <c r="FH87" s="335"/>
      <c r="FI87" s="335"/>
      <c r="FJ87" s="335"/>
      <c r="FK87" s="335"/>
      <c r="FL87" s="335"/>
      <c r="FM87" s="335"/>
      <c r="FN87" s="335"/>
      <c r="FO87" s="335"/>
      <c r="FP87" s="335"/>
      <c r="FQ87" s="335"/>
      <c r="FR87" s="335"/>
      <c r="FS87" s="335"/>
      <c r="FT87" s="335"/>
      <c r="FU87" s="335"/>
      <c r="FV87" s="335"/>
      <c r="FW87" s="335"/>
      <c r="FX87" s="335"/>
      <c r="FY87" s="335"/>
      <c r="FZ87" s="335"/>
      <c r="GA87" s="335"/>
      <c r="GB87" s="335"/>
      <c r="GC87" s="335"/>
      <c r="GD87" s="335"/>
      <c r="GE87" s="335"/>
      <c r="GF87" s="335"/>
      <c r="GG87" s="335"/>
      <c r="GH87" s="335"/>
      <c r="GI87" s="335"/>
      <c r="GJ87" s="335"/>
      <c r="GK87" s="335"/>
      <c r="GL87" s="335"/>
      <c r="GM87" s="335"/>
      <c r="GN87" s="335"/>
      <c r="GO87" s="335"/>
      <c r="GP87" s="335"/>
      <c r="GQ87" s="335"/>
      <c r="GR87" s="335"/>
      <c r="GS87" s="335"/>
      <c r="GT87" s="335"/>
      <c r="GU87" s="335"/>
      <c r="GV87" s="335"/>
      <c r="GW87" s="335"/>
      <c r="GX87" s="335"/>
      <c r="GY87" s="335"/>
      <c r="GZ87" s="335"/>
      <c r="HA87" s="335"/>
      <c r="HB87" s="335"/>
      <c r="HC87" s="335"/>
      <c r="HD87" s="335"/>
      <c r="HE87" s="335"/>
      <c r="HF87" s="335"/>
      <c r="HG87" s="335"/>
      <c r="HH87" s="335"/>
      <c r="HI87" s="335"/>
      <c r="HJ87" s="335"/>
      <c r="HK87" s="335"/>
      <c r="HL87" s="335"/>
      <c r="HM87" s="335"/>
      <c r="HN87" s="335"/>
      <c r="HO87" s="335"/>
      <c r="HP87" s="335"/>
      <c r="HQ87" s="335"/>
      <c r="HR87" s="335"/>
      <c r="HS87" s="335"/>
      <c r="HT87" s="335"/>
      <c r="HU87" s="335"/>
      <c r="HV87" s="335"/>
      <c r="HW87" s="335"/>
      <c r="HX87" s="335"/>
      <c r="HY87" s="335"/>
      <c r="HZ87" s="335"/>
      <c r="IA87" s="335"/>
      <c r="IB87" s="335"/>
      <c r="IC87" s="335"/>
      <c r="ID87" s="335"/>
      <c r="IE87" s="335"/>
      <c r="IF87" s="335"/>
      <c r="IG87" s="335"/>
      <c r="IH87" s="335"/>
      <c r="II87" s="335"/>
      <c r="IJ87" s="335"/>
      <c r="IK87" s="335"/>
      <c r="IL87" s="335"/>
      <c r="IM87" s="335"/>
      <c r="IN87" s="335"/>
      <c r="IO87" s="335"/>
      <c r="IP87" s="335"/>
      <c r="IQ87" s="335"/>
      <c r="IR87" s="335"/>
      <c r="IS87" s="335"/>
      <c r="IT87" s="335"/>
    </row>
    <row r="88" s="311" customFormat="true" ht="15" hidden="false" customHeight="true" outlineLevel="0" collapsed="false">
      <c r="A88" s="298" t="s">
        <v>998</v>
      </c>
      <c r="B88" s="298"/>
      <c r="C88" s="295"/>
      <c r="D88" s="335"/>
      <c r="E88" s="335"/>
      <c r="F88" s="335"/>
      <c r="G88" s="335"/>
      <c r="H88" s="335"/>
      <c r="I88" s="335"/>
      <c r="J88" s="335"/>
      <c r="K88" s="335"/>
      <c r="L88" s="335"/>
      <c r="M88" s="335"/>
      <c r="N88" s="355"/>
      <c r="O88" s="335"/>
      <c r="P88" s="335"/>
      <c r="Q88" s="335"/>
      <c r="R88" s="335"/>
      <c r="S88" s="335"/>
      <c r="T88" s="335"/>
      <c r="U88" s="335"/>
      <c r="V88" s="335"/>
      <c r="W88" s="335"/>
      <c r="X88" s="335"/>
      <c r="Y88" s="335"/>
      <c r="Z88" s="335"/>
      <c r="AA88" s="335"/>
      <c r="AB88" s="335"/>
      <c r="AC88" s="335"/>
      <c r="AD88" s="335"/>
      <c r="AE88" s="335"/>
      <c r="AF88" s="335"/>
      <c r="AG88" s="335"/>
      <c r="AH88" s="335"/>
      <c r="AI88" s="335"/>
      <c r="AJ88" s="335"/>
      <c r="AK88" s="335"/>
      <c r="AL88" s="335"/>
      <c r="AM88" s="335"/>
      <c r="AN88" s="335"/>
      <c r="AO88" s="335"/>
      <c r="AP88" s="335"/>
      <c r="AQ88" s="335"/>
      <c r="AR88" s="335"/>
      <c r="AS88" s="335"/>
      <c r="AT88" s="335"/>
      <c r="AU88" s="335"/>
      <c r="AV88" s="335"/>
      <c r="AW88" s="335"/>
      <c r="AX88" s="335"/>
      <c r="AY88" s="335"/>
      <c r="AZ88" s="335"/>
      <c r="BA88" s="335"/>
      <c r="BB88" s="335"/>
      <c r="BC88" s="335"/>
      <c r="BD88" s="335"/>
      <c r="BE88" s="335"/>
      <c r="BF88" s="335"/>
      <c r="BG88" s="335"/>
      <c r="BH88" s="335"/>
      <c r="BI88" s="335"/>
      <c r="BJ88" s="335"/>
      <c r="BK88" s="335"/>
      <c r="BL88" s="335"/>
      <c r="BM88" s="335"/>
      <c r="BN88" s="335"/>
      <c r="BO88" s="335"/>
      <c r="BP88" s="335"/>
      <c r="BQ88" s="335"/>
      <c r="BR88" s="335"/>
      <c r="BS88" s="335"/>
      <c r="BT88" s="335"/>
      <c r="BU88" s="335"/>
      <c r="BV88" s="335"/>
      <c r="BW88" s="335"/>
      <c r="BX88" s="335"/>
      <c r="BY88" s="335"/>
      <c r="BZ88" s="335"/>
      <c r="CA88" s="335"/>
      <c r="CB88" s="335"/>
      <c r="CC88" s="335"/>
      <c r="CD88" s="335"/>
      <c r="CE88" s="335"/>
      <c r="CF88" s="335"/>
      <c r="CG88" s="335"/>
      <c r="CH88" s="335"/>
      <c r="CI88" s="335"/>
      <c r="CJ88" s="335"/>
      <c r="CK88" s="335"/>
      <c r="CL88" s="335"/>
      <c r="CM88" s="335"/>
      <c r="CN88" s="335"/>
      <c r="CO88" s="335"/>
      <c r="CP88" s="335"/>
      <c r="CQ88" s="335"/>
      <c r="CR88" s="335"/>
      <c r="CS88" s="335"/>
      <c r="CT88" s="335"/>
      <c r="CU88" s="335"/>
      <c r="CV88" s="335"/>
      <c r="CW88" s="335"/>
      <c r="CX88" s="335"/>
      <c r="CY88" s="335"/>
      <c r="CZ88" s="335"/>
      <c r="DA88" s="335"/>
      <c r="DB88" s="335"/>
      <c r="DC88" s="335"/>
      <c r="DD88" s="335"/>
      <c r="DE88" s="335"/>
      <c r="DF88" s="335"/>
      <c r="DG88" s="335"/>
      <c r="DH88" s="335"/>
      <c r="DI88" s="335"/>
      <c r="DJ88" s="335"/>
      <c r="DK88" s="335"/>
      <c r="DL88" s="335"/>
      <c r="DM88" s="335"/>
      <c r="DN88" s="335"/>
      <c r="DO88" s="335"/>
      <c r="DP88" s="335"/>
      <c r="DQ88" s="335"/>
      <c r="DR88" s="335"/>
      <c r="DS88" s="335"/>
      <c r="DT88" s="335"/>
      <c r="DU88" s="335"/>
      <c r="DV88" s="335"/>
      <c r="DW88" s="335"/>
      <c r="DX88" s="335"/>
      <c r="DY88" s="335"/>
      <c r="DZ88" s="335"/>
      <c r="EA88" s="335"/>
      <c r="EB88" s="335"/>
      <c r="EC88" s="335"/>
      <c r="ED88" s="335"/>
      <c r="EE88" s="335"/>
      <c r="EF88" s="335"/>
      <c r="EG88" s="335"/>
      <c r="EH88" s="335"/>
      <c r="EI88" s="335"/>
      <c r="EJ88" s="335"/>
      <c r="EK88" s="335"/>
      <c r="EL88" s="335"/>
      <c r="EM88" s="335"/>
      <c r="EN88" s="335"/>
      <c r="EO88" s="335"/>
      <c r="EP88" s="335"/>
      <c r="EQ88" s="335"/>
      <c r="ER88" s="335"/>
      <c r="ES88" s="335"/>
      <c r="ET88" s="335"/>
      <c r="EU88" s="335"/>
      <c r="EV88" s="335"/>
      <c r="EW88" s="335"/>
      <c r="EX88" s="335"/>
      <c r="EY88" s="335"/>
      <c r="EZ88" s="335"/>
      <c r="FA88" s="335"/>
      <c r="FB88" s="335"/>
      <c r="FC88" s="335"/>
      <c r="FD88" s="335"/>
      <c r="FE88" s="335"/>
      <c r="FF88" s="335"/>
      <c r="FG88" s="335"/>
      <c r="FH88" s="335"/>
      <c r="FI88" s="335"/>
      <c r="FJ88" s="335"/>
      <c r="FK88" s="335"/>
      <c r="FL88" s="335"/>
      <c r="FM88" s="335"/>
      <c r="FN88" s="335"/>
      <c r="FO88" s="335"/>
      <c r="FP88" s="335"/>
      <c r="FQ88" s="335"/>
      <c r="FR88" s="335"/>
      <c r="FS88" s="335"/>
      <c r="FT88" s="335"/>
      <c r="FU88" s="335"/>
      <c r="FV88" s="335"/>
      <c r="FW88" s="335"/>
      <c r="FX88" s="335"/>
      <c r="FY88" s="335"/>
      <c r="FZ88" s="335"/>
      <c r="GA88" s="335"/>
      <c r="GB88" s="335"/>
      <c r="GC88" s="335"/>
      <c r="GD88" s="335"/>
      <c r="GE88" s="335"/>
      <c r="GF88" s="335"/>
      <c r="GG88" s="335"/>
      <c r="GH88" s="335"/>
      <c r="GI88" s="335"/>
      <c r="GJ88" s="335"/>
      <c r="GK88" s="335"/>
      <c r="GL88" s="335"/>
      <c r="GM88" s="335"/>
      <c r="GN88" s="335"/>
      <c r="GO88" s="335"/>
      <c r="GP88" s="335"/>
      <c r="GQ88" s="335"/>
      <c r="GR88" s="335"/>
      <c r="GS88" s="335"/>
      <c r="GT88" s="335"/>
      <c r="GU88" s="335"/>
      <c r="GV88" s="335"/>
      <c r="GW88" s="335"/>
      <c r="GX88" s="335"/>
      <c r="GY88" s="335"/>
      <c r="GZ88" s="335"/>
      <c r="HA88" s="335"/>
      <c r="HB88" s="335"/>
      <c r="HC88" s="335"/>
      <c r="HD88" s="335"/>
      <c r="HE88" s="335"/>
      <c r="HF88" s="335"/>
      <c r="HG88" s="335"/>
      <c r="HH88" s="335"/>
      <c r="HI88" s="335"/>
      <c r="HJ88" s="335"/>
      <c r="HK88" s="335"/>
      <c r="HL88" s="335"/>
      <c r="HM88" s="335"/>
      <c r="HN88" s="335"/>
      <c r="HO88" s="335"/>
      <c r="HP88" s="335"/>
      <c r="HQ88" s="335"/>
      <c r="HR88" s="335"/>
      <c r="HS88" s="335"/>
      <c r="HT88" s="335"/>
      <c r="HU88" s="335"/>
      <c r="HV88" s="335"/>
      <c r="HW88" s="335"/>
      <c r="HX88" s="335"/>
      <c r="HY88" s="335"/>
      <c r="HZ88" s="335"/>
      <c r="IA88" s="335"/>
      <c r="IB88" s="335"/>
      <c r="IC88" s="335"/>
      <c r="ID88" s="335"/>
      <c r="IE88" s="335"/>
      <c r="IF88" s="335"/>
      <c r="IG88" s="335"/>
      <c r="IH88" s="335"/>
      <c r="II88" s="335"/>
      <c r="IJ88" s="335"/>
      <c r="IK88" s="335"/>
      <c r="IL88" s="335"/>
      <c r="IM88" s="335"/>
      <c r="IN88" s="335"/>
      <c r="IO88" s="335"/>
      <c r="IP88" s="335"/>
      <c r="IQ88" s="335"/>
      <c r="IR88" s="335"/>
      <c r="IS88" s="335"/>
      <c r="IT88" s="335"/>
    </row>
    <row r="89" s="311" customFormat="true" ht="15" hidden="false" customHeight="true" outlineLevel="0" collapsed="false">
      <c r="A89" s="320" t="s">
        <v>107</v>
      </c>
      <c r="B89" s="298" t="s">
        <v>0</v>
      </c>
      <c r="C89" s="309" t="s">
        <v>184</v>
      </c>
      <c r="D89" s="335" t="n">
        <v>169667</v>
      </c>
      <c r="E89" s="335" t="n">
        <v>91475</v>
      </c>
      <c r="F89" s="335" t="n">
        <v>53371</v>
      </c>
      <c r="G89" s="335" t="n">
        <v>28655</v>
      </c>
      <c r="H89" s="335" t="n">
        <v>25017</v>
      </c>
      <c r="I89" s="335" t="n">
        <v>12736</v>
      </c>
      <c r="J89" s="335" t="n">
        <v>11210</v>
      </c>
      <c r="K89" s="335" t="n">
        <v>27012</v>
      </c>
      <c r="L89" s="335" t="n">
        <v>39297</v>
      </c>
      <c r="M89" s="335" t="n">
        <v>62228</v>
      </c>
      <c r="N89" s="355"/>
      <c r="O89" s="335"/>
      <c r="P89" s="335"/>
      <c r="Q89" s="335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  <c r="AD89" s="335"/>
      <c r="AE89" s="335"/>
      <c r="AF89" s="335"/>
      <c r="AG89" s="335"/>
      <c r="AH89" s="335"/>
      <c r="AI89" s="335"/>
      <c r="AJ89" s="335"/>
      <c r="AK89" s="335"/>
      <c r="AL89" s="335"/>
      <c r="AM89" s="335"/>
      <c r="AN89" s="335"/>
      <c r="AO89" s="335"/>
      <c r="AP89" s="335"/>
      <c r="AQ89" s="335"/>
      <c r="AR89" s="335"/>
      <c r="AS89" s="335"/>
      <c r="AT89" s="335"/>
      <c r="AU89" s="335"/>
      <c r="AV89" s="335"/>
      <c r="AW89" s="335"/>
      <c r="AX89" s="335"/>
      <c r="AY89" s="335"/>
      <c r="AZ89" s="335"/>
      <c r="BA89" s="335"/>
      <c r="BB89" s="335"/>
      <c r="BC89" s="335"/>
      <c r="BD89" s="335"/>
      <c r="BE89" s="335"/>
      <c r="BF89" s="335"/>
      <c r="BG89" s="335"/>
      <c r="BH89" s="335"/>
      <c r="BI89" s="335"/>
      <c r="BJ89" s="335"/>
      <c r="BK89" s="335"/>
      <c r="BL89" s="335"/>
      <c r="BM89" s="335"/>
      <c r="BN89" s="335"/>
      <c r="BO89" s="335"/>
      <c r="BP89" s="335"/>
      <c r="BQ89" s="335"/>
      <c r="BR89" s="335"/>
      <c r="BS89" s="335"/>
      <c r="BT89" s="335"/>
      <c r="BU89" s="335"/>
      <c r="BV89" s="335"/>
      <c r="BW89" s="335"/>
      <c r="BX89" s="335"/>
      <c r="BY89" s="335"/>
      <c r="BZ89" s="335"/>
      <c r="CA89" s="335"/>
      <c r="CB89" s="335"/>
      <c r="CC89" s="335"/>
      <c r="CD89" s="335"/>
      <c r="CE89" s="335"/>
      <c r="CF89" s="335"/>
      <c r="CG89" s="335"/>
      <c r="CH89" s="335"/>
      <c r="CI89" s="335"/>
      <c r="CJ89" s="335"/>
      <c r="CK89" s="335"/>
      <c r="CL89" s="335"/>
      <c r="CM89" s="335"/>
      <c r="CN89" s="335"/>
      <c r="CO89" s="335"/>
      <c r="CP89" s="335"/>
      <c r="CQ89" s="335"/>
      <c r="CR89" s="335"/>
      <c r="CS89" s="335"/>
      <c r="CT89" s="335"/>
      <c r="CU89" s="335"/>
      <c r="CV89" s="335"/>
      <c r="CW89" s="335"/>
      <c r="CX89" s="335"/>
      <c r="CY89" s="335"/>
      <c r="CZ89" s="335"/>
      <c r="DA89" s="335"/>
      <c r="DB89" s="335"/>
      <c r="DC89" s="335"/>
      <c r="DD89" s="335"/>
      <c r="DE89" s="335"/>
      <c r="DF89" s="335"/>
      <c r="DG89" s="335"/>
      <c r="DH89" s="335"/>
      <c r="DI89" s="335"/>
      <c r="DJ89" s="335"/>
      <c r="DK89" s="335"/>
      <c r="DL89" s="335"/>
      <c r="DM89" s="335"/>
      <c r="DN89" s="335"/>
      <c r="DO89" s="335"/>
      <c r="DP89" s="335"/>
      <c r="DQ89" s="335"/>
      <c r="DR89" s="335"/>
      <c r="DS89" s="335"/>
      <c r="DT89" s="335"/>
      <c r="DU89" s="335"/>
      <c r="DV89" s="335"/>
      <c r="DW89" s="335"/>
      <c r="DX89" s="335"/>
      <c r="DY89" s="335"/>
      <c r="DZ89" s="335"/>
      <c r="EA89" s="335"/>
      <c r="EB89" s="335"/>
      <c r="EC89" s="335"/>
      <c r="ED89" s="335"/>
      <c r="EE89" s="335"/>
      <c r="EF89" s="335"/>
      <c r="EG89" s="335"/>
      <c r="EH89" s="335"/>
      <c r="EI89" s="335"/>
      <c r="EJ89" s="335"/>
      <c r="EK89" s="335"/>
      <c r="EL89" s="335"/>
      <c r="EM89" s="335"/>
      <c r="EN89" s="335"/>
      <c r="EO89" s="335"/>
      <c r="EP89" s="335"/>
      <c r="EQ89" s="335"/>
      <c r="ER89" s="335"/>
      <c r="ES89" s="335"/>
      <c r="ET89" s="335"/>
      <c r="EU89" s="335"/>
      <c r="EV89" s="335"/>
      <c r="EW89" s="335"/>
      <c r="EX89" s="335"/>
      <c r="EY89" s="335"/>
      <c r="EZ89" s="335"/>
      <c r="FA89" s="335"/>
      <c r="FB89" s="335"/>
      <c r="FC89" s="335"/>
      <c r="FD89" s="335"/>
      <c r="FE89" s="335"/>
      <c r="FF89" s="335"/>
      <c r="FG89" s="335"/>
      <c r="FH89" s="335"/>
      <c r="FI89" s="335"/>
      <c r="FJ89" s="335"/>
      <c r="FK89" s="335"/>
      <c r="FL89" s="335"/>
      <c r="FM89" s="335"/>
      <c r="FN89" s="335"/>
      <c r="FO89" s="335"/>
      <c r="FP89" s="335"/>
      <c r="FQ89" s="335"/>
      <c r="FR89" s="335"/>
      <c r="FS89" s="335"/>
      <c r="FT89" s="335"/>
      <c r="FU89" s="335"/>
      <c r="FV89" s="335"/>
      <c r="FW89" s="335"/>
      <c r="FX89" s="335"/>
      <c r="FY89" s="335"/>
      <c r="FZ89" s="335"/>
      <c r="GA89" s="335"/>
      <c r="GB89" s="335"/>
      <c r="GC89" s="335"/>
      <c r="GD89" s="335"/>
      <c r="GE89" s="335"/>
      <c r="GF89" s="335"/>
      <c r="GG89" s="335"/>
      <c r="GH89" s="335"/>
      <c r="GI89" s="335"/>
      <c r="GJ89" s="335"/>
      <c r="GK89" s="335"/>
      <c r="GL89" s="335"/>
      <c r="GM89" s="335"/>
      <c r="GN89" s="335"/>
      <c r="GO89" s="335"/>
      <c r="GP89" s="335"/>
      <c r="GQ89" s="335"/>
      <c r="GR89" s="335"/>
      <c r="GS89" s="335"/>
      <c r="GT89" s="335"/>
      <c r="GU89" s="335"/>
      <c r="GV89" s="335"/>
      <c r="GW89" s="335"/>
      <c r="GX89" s="335"/>
      <c r="GY89" s="335"/>
      <c r="GZ89" s="335"/>
      <c r="HA89" s="335"/>
      <c r="HB89" s="335"/>
      <c r="HC89" s="335"/>
      <c r="HD89" s="335"/>
      <c r="HE89" s="335"/>
      <c r="HF89" s="335"/>
      <c r="HG89" s="335"/>
      <c r="HH89" s="335"/>
      <c r="HI89" s="335"/>
      <c r="HJ89" s="335"/>
      <c r="HK89" s="335"/>
      <c r="HL89" s="335"/>
      <c r="HM89" s="335"/>
      <c r="HN89" s="335"/>
      <c r="HO89" s="335"/>
      <c r="HP89" s="335"/>
      <c r="HQ89" s="335"/>
      <c r="HR89" s="335"/>
      <c r="HS89" s="335"/>
      <c r="HT89" s="335"/>
      <c r="HU89" s="335"/>
      <c r="HV89" s="335"/>
      <c r="HW89" s="335"/>
      <c r="HX89" s="335"/>
      <c r="HY89" s="335"/>
      <c r="HZ89" s="335"/>
      <c r="IA89" s="335"/>
      <c r="IB89" s="335"/>
      <c r="IC89" s="335"/>
      <c r="ID89" s="335"/>
      <c r="IE89" s="335"/>
      <c r="IF89" s="335"/>
      <c r="IG89" s="335"/>
      <c r="IH89" s="335"/>
      <c r="II89" s="335"/>
      <c r="IJ89" s="335"/>
      <c r="IK89" s="335"/>
      <c r="IL89" s="335"/>
      <c r="IM89" s="335"/>
      <c r="IN89" s="335"/>
      <c r="IO89" s="335"/>
      <c r="IP89" s="335"/>
      <c r="IQ89" s="335"/>
      <c r="IR89" s="335"/>
      <c r="IS89" s="335"/>
      <c r="IT89" s="335"/>
    </row>
    <row r="90" s="311" customFormat="true" ht="15" hidden="false" customHeight="true" outlineLevel="0" collapsed="false">
      <c r="A90" s="298"/>
      <c r="B90" s="298"/>
      <c r="C90" s="309" t="s">
        <v>977</v>
      </c>
      <c r="D90" s="335" t="n">
        <v>2314</v>
      </c>
      <c r="E90" s="335" t="n">
        <v>1043</v>
      </c>
      <c r="F90" s="335" t="n">
        <v>1828</v>
      </c>
      <c r="G90" s="335" t="n">
        <v>659</v>
      </c>
      <c r="H90" s="335" t="n">
        <v>595</v>
      </c>
      <c r="I90" s="335" t="n">
        <v>3551</v>
      </c>
      <c r="J90" s="335" t="n">
        <v>3795</v>
      </c>
      <c r="K90" s="335" t="n">
        <v>5035</v>
      </c>
      <c r="L90" s="335" t="n">
        <v>6430</v>
      </c>
      <c r="M90" s="335" t="n">
        <v>6541</v>
      </c>
      <c r="N90" s="355"/>
      <c r="O90" s="335"/>
      <c r="P90" s="335"/>
      <c r="Q90" s="335"/>
      <c r="R90" s="335"/>
      <c r="S90" s="335"/>
      <c r="T90" s="335"/>
      <c r="U90" s="335"/>
      <c r="V90" s="335"/>
      <c r="W90" s="335"/>
      <c r="X90" s="335"/>
      <c r="Y90" s="335"/>
      <c r="Z90" s="335"/>
      <c r="AA90" s="335"/>
      <c r="AB90" s="335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  <c r="AM90" s="335"/>
      <c r="AN90" s="335"/>
      <c r="AO90" s="335"/>
      <c r="AP90" s="335"/>
      <c r="AQ90" s="335"/>
      <c r="AR90" s="335"/>
      <c r="AS90" s="335"/>
      <c r="AT90" s="335"/>
      <c r="AU90" s="335"/>
      <c r="AV90" s="335"/>
      <c r="AW90" s="335"/>
      <c r="AX90" s="335"/>
      <c r="AY90" s="335"/>
      <c r="AZ90" s="335"/>
      <c r="BA90" s="335"/>
      <c r="BB90" s="335"/>
      <c r="BC90" s="335"/>
      <c r="BD90" s="335"/>
      <c r="BE90" s="335"/>
      <c r="BF90" s="335"/>
      <c r="BG90" s="335"/>
      <c r="BH90" s="335"/>
      <c r="BI90" s="335"/>
      <c r="BJ90" s="335"/>
      <c r="BK90" s="335"/>
      <c r="BL90" s="335"/>
      <c r="BM90" s="335"/>
      <c r="BN90" s="335"/>
      <c r="BO90" s="335"/>
      <c r="BP90" s="335"/>
      <c r="BQ90" s="335"/>
      <c r="BR90" s="335"/>
      <c r="BS90" s="335"/>
      <c r="BT90" s="335"/>
      <c r="BU90" s="335"/>
      <c r="BV90" s="335"/>
      <c r="BW90" s="335"/>
      <c r="BX90" s="335"/>
      <c r="BY90" s="335"/>
      <c r="BZ90" s="335"/>
      <c r="CA90" s="335"/>
      <c r="CB90" s="335"/>
      <c r="CC90" s="335"/>
      <c r="CD90" s="335"/>
      <c r="CE90" s="335"/>
      <c r="CF90" s="335"/>
      <c r="CG90" s="335"/>
      <c r="CH90" s="335"/>
      <c r="CI90" s="335"/>
      <c r="CJ90" s="335"/>
      <c r="CK90" s="335"/>
      <c r="CL90" s="335"/>
      <c r="CM90" s="335"/>
      <c r="CN90" s="335"/>
      <c r="CO90" s="335"/>
      <c r="CP90" s="335"/>
      <c r="CQ90" s="335"/>
      <c r="CR90" s="335"/>
      <c r="CS90" s="335"/>
      <c r="CT90" s="335"/>
      <c r="CU90" s="335"/>
      <c r="CV90" s="335"/>
      <c r="CW90" s="335"/>
      <c r="CX90" s="335"/>
      <c r="CY90" s="335"/>
      <c r="CZ90" s="335"/>
      <c r="DA90" s="335"/>
      <c r="DB90" s="335"/>
      <c r="DC90" s="335"/>
      <c r="DD90" s="335"/>
      <c r="DE90" s="335"/>
      <c r="DF90" s="335"/>
      <c r="DG90" s="335"/>
      <c r="DH90" s="335"/>
      <c r="DI90" s="335"/>
      <c r="DJ90" s="335"/>
      <c r="DK90" s="335"/>
      <c r="DL90" s="335"/>
      <c r="DM90" s="335"/>
      <c r="DN90" s="335"/>
      <c r="DO90" s="335"/>
      <c r="DP90" s="335"/>
      <c r="DQ90" s="335"/>
      <c r="DR90" s="335"/>
      <c r="DS90" s="335"/>
      <c r="DT90" s="335"/>
      <c r="DU90" s="335"/>
      <c r="DV90" s="335"/>
      <c r="DW90" s="335"/>
      <c r="DX90" s="335"/>
      <c r="DY90" s="335"/>
      <c r="DZ90" s="335"/>
      <c r="EA90" s="335"/>
      <c r="EB90" s="335"/>
      <c r="EC90" s="335"/>
      <c r="ED90" s="335"/>
      <c r="EE90" s="335"/>
      <c r="EF90" s="335"/>
      <c r="EG90" s="335"/>
      <c r="EH90" s="335"/>
      <c r="EI90" s="335"/>
      <c r="EJ90" s="335"/>
      <c r="EK90" s="335"/>
      <c r="EL90" s="335"/>
      <c r="EM90" s="335"/>
      <c r="EN90" s="335"/>
      <c r="EO90" s="335"/>
      <c r="EP90" s="335"/>
      <c r="EQ90" s="335"/>
      <c r="ER90" s="335"/>
      <c r="ES90" s="335"/>
      <c r="ET90" s="335"/>
      <c r="EU90" s="335"/>
      <c r="EV90" s="335"/>
      <c r="EW90" s="335"/>
      <c r="EX90" s="335"/>
      <c r="EY90" s="335"/>
      <c r="EZ90" s="335"/>
      <c r="FA90" s="335"/>
      <c r="FB90" s="335"/>
      <c r="FC90" s="335"/>
      <c r="FD90" s="335"/>
      <c r="FE90" s="335"/>
      <c r="FF90" s="335"/>
      <c r="FG90" s="335"/>
      <c r="FH90" s="335"/>
      <c r="FI90" s="335"/>
      <c r="FJ90" s="335"/>
      <c r="FK90" s="335"/>
      <c r="FL90" s="335"/>
      <c r="FM90" s="335"/>
      <c r="FN90" s="335"/>
      <c r="FO90" s="335"/>
      <c r="FP90" s="335"/>
      <c r="FQ90" s="335"/>
      <c r="FR90" s="335"/>
      <c r="FS90" s="335"/>
      <c r="FT90" s="335"/>
      <c r="FU90" s="335"/>
      <c r="FV90" s="335"/>
      <c r="FW90" s="335"/>
      <c r="FX90" s="335"/>
      <c r="FY90" s="335"/>
      <c r="FZ90" s="335"/>
      <c r="GA90" s="335"/>
      <c r="GB90" s="335"/>
      <c r="GC90" s="335"/>
      <c r="GD90" s="335"/>
      <c r="GE90" s="335"/>
      <c r="GF90" s="335"/>
      <c r="GG90" s="335"/>
      <c r="GH90" s="335"/>
      <c r="GI90" s="335"/>
      <c r="GJ90" s="335"/>
      <c r="GK90" s="335"/>
      <c r="GL90" s="335"/>
      <c r="GM90" s="335"/>
      <c r="GN90" s="335"/>
      <c r="GO90" s="335"/>
      <c r="GP90" s="335"/>
      <c r="GQ90" s="335"/>
      <c r="GR90" s="335"/>
      <c r="GS90" s="335"/>
      <c r="GT90" s="335"/>
      <c r="GU90" s="335"/>
      <c r="GV90" s="335"/>
      <c r="GW90" s="335"/>
      <c r="GX90" s="335"/>
      <c r="GY90" s="335"/>
      <c r="GZ90" s="335"/>
      <c r="HA90" s="335"/>
      <c r="HB90" s="335"/>
      <c r="HC90" s="335"/>
      <c r="HD90" s="335"/>
      <c r="HE90" s="335"/>
      <c r="HF90" s="335"/>
      <c r="HG90" s="335"/>
      <c r="HH90" s="335"/>
      <c r="HI90" s="335"/>
      <c r="HJ90" s="335"/>
      <c r="HK90" s="335"/>
      <c r="HL90" s="335"/>
      <c r="HM90" s="335"/>
      <c r="HN90" s="335"/>
      <c r="HO90" s="335"/>
      <c r="HP90" s="335"/>
      <c r="HQ90" s="335"/>
      <c r="HR90" s="335"/>
      <c r="HS90" s="335"/>
      <c r="HT90" s="335"/>
      <c r="HU90" s="335"/>
      <c r="HV90" s="335"/>
      <c r="HW90" s="335"/>
      <c r="HX90" s="335"/>
      <c r="HY90" s="335"/>
      <c r="HZ90" s="335"/>
      <c r="IA90" s="335"/>
      <c r="IB90" s="335"/>
      <c r="IC90" s="335"/>
      <c r="ID90" s="335"/>
      <c r="IE90" s="335"/>
      <c r="IF90" s="335"/>
      <c r="IG90" s="335"/>
      <c r="IH90" s="335"/>
      <c r="II90" s="335"/>
      <c r="IJ90" s="335"/>
      <c r="IK90" s="335"/>
      <c r="IL90" s="335"/>
      <c r="IM90" s="335"/>
      <c r="IN90" s="335"/>
      <c r="IO90" s="335"/>
      <c r="IP90" s="335"/>
      <c r="IQ90" s="335"/>
      <c r="IR90" s="335"/>
      <c r="IS90" s="335"/>
      <c r="IT90" s="335"/>
    </row>
    <row r="91" s="311" customFormat="true" ht="15" hidden="false" customHeight="true" outlineLevel="0" collapsed="false">
      <c r="A91" s="298"/>
      <c r="B91" s="298"/>
      <c r="C91" s="309" t="s">
        <v>104</v>
      </c>
      <c r="D91" s="335" t="n">
        <v>171981</v>
      </c>
      <c r="E91" s="335" t="n">
        <v>92518</v>
      </c>
      <c r="F91" s="335" t="n">
        <v>55199</v>
      </c>
      <c r="G91" s="335" t="n">
        <v>29314</v>
      </c>
      <c r="H91" s="335" t="n">
        <v>25612</v>
      </c>
      <c r="I91" s="335" t="n">
        <v>16287</v>
      </c>
      <c r="J91" s="335" t="n">
        <v>15005</v>
      </c>
      <c r="K91" s="335" t="n">
        <v>32047</v>
      </c>
      <c r="L91" s="335" t="n">
        <v>45727</v>
      </c>
      <c r="M91" s="335" t="n">
        <v>68769</v>
      </c>
      <c r="N91" s="355"/>
      <c r="O91" s="335"/>
      <c r="P91" s="335"/>
      <c r="Q91" s="335"/>
      <c r="R91" s="335"/>
      <c r="S91" s="335"/>
      <c r="T91" s="335"/>
      <c r="U91" s="335"/>
      <c r="V91" s="335"/>
      <c r="W91" s="335"/>
      <c r="X91" s="335"/>
      <c r="Y91" s="335"/>
      <c r="Z91" s="335"/>
      <c r="AA91" s="335"/>
      <c r="AB91" s="335"/>
      <c r="AC91" s="335"/>
      <c r="AD91" s="335"/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  <c r="AQ91" s="335"/>
      <c r="AR91" s="335"/>
      <c r="AS91" s="335"/>
      <c r="AT91" s="335"/>
      <c r="AU91" s="335"/>
      <c r="AV91" s="335"/>
      <c r="AW91" s="335"/>
      <c r="AX91" s="335"/>
      <c r="AY91" s="335"/>
      <c r="AZ91" s="335"/>
      <c r="BA91" s="335"/>
      <c r="BB91" s="335"/>
      <c r="BC91" s="335"/>
      <c r="BD91" s="335"/>
      <c r="BE91" s="335"/>
      <c r="BF91" s="335"/>
      <c r="BG91" s="335"/>
      <c r="BH91" s="335"/>
      <c r="BI91" s="335"/>
      <c r="BJ91" s="335"/>
      <c r="BK91" s="335"/>
      <c r="BL91" s="335"/>
      <c r="BM91" s="335"/>
      <c r="BN91" s="335"/>
      <c r="BO91" s="335"/>
      <c r="BP91" s="335"/>
      <c r="BQ91" s="335"/>
      <c r="BR91" s="335"/>
      <c r="BS91" s="335"/>
      <c r="BT91" s="335"/>
      <c r="BU91" s="335"/>
      <c r="BV91" s="335"/>
      <c r="BW91" s="335"/>
      <c r="BX91" s="335"/>
      <c r="BY91" s="335"/>
      <c r="BZ91" s="335"/>
      <c r="CA91" s="335"/>
      <c r="CB91" s="335"/>
      <c r="CC91" s="335"/>
      <c r="CD91" s="335"/>
      <c r="CE91" s="335"/>
      <c r="CF91" s="335"/>
      <c r="CG91" s="335"/>
      <c r="CH91" s="335"/>
      <c r="CI91" s="335"/>
      <c r="CJ91" s="335"/>
      <c r="CK91" s="335"/>
      <c r="CL91" s="335"/>
      <c r="CM91" s="335"/>
      <c r="CN91" s="335"/>
      <c r="CO91" s="335"/>
      <c r="CP91" s="335"/>
      <c r="CQ91" s="335"/>
      <c r="CR91" s="335"/>
      <c r="CS91" s="335"/>
      <c r="CT91" s="335"/>
      <c r="CU91" s="335"/>
      <c r="CV91" s="335"/>
      <c r="CW91" s="335"/>
      <c r="CX91" s="335"/>
      <c r="CY91" s="335"/>
      <c r="CZ91" s="335"/>
      <c r="DA91" s="335"/>
      <c r="DB91" s="335"/>
      <c r="DC91" s="335"/>
      <c r="DD91" s="335"/>
      <c r="DE91" s="335"/>
      <c r="DF91" s="335"/>
      <c r="DG91" s="335"/>
      <c r="DH91" s="335"/>
      <c r="DI91" s="335"/>
      <c r="DJ91" s="335"/>
      <c r="DK91" s="335"/>
      <c r="DL91" s="335"/>
      <c r="DM91" s="335"/>
      <c r="DN91" s="335"/>
      <c r="DO91" s="335"/>
      <c r="DP91" s="335"/>
      <c r="DQ91" s="335"/>
      <c r="DR91" s="335"/>
      <c r="DS91" s="335"/>
      <c r="DT91" s="335"/>
      <c r="DU91" s="335"/>
      <c r="DV91" s="335"/>
      <c r="DW91" s="335"/>
      <c r="DX91" s="335"/>
      <c r="DY91" s="335"/>
      <c r="DZ91" s="335"/>
      <c r="EA91" s="335"/>
      <c r="EB91" s="335"/>
      <c r="EC91" s="335"/>
      <c r="ED91" s="335"/>
      <c r="EE91" s="335"/>
      <c r="EF91" s="335"/>
      <c r="EG91" s="335"/>
      <c r="EH91" s="335"/>
      <c r="EI91" s="335"/>
      <c r="EJ91" s="335"/>
      <c r="EK91" s="335"/>
      <c r="EL91" s="335"/>
      <c r="EM91" s="335"/>
      <c r="EN91" s="335"/>
      <c r="EO91" s="335"/>
      <c r="EP91" s="335"/>
      <c r="EQ91" s="335"/>
      <c r="ER91" s="335"/>
      <c r="ES91" s="335"/>
      <c r="ET91" s="335"/>
      <c r="EU91" s="335"/>
      <c r="EV91" s="335"/>
      <c r="EW91" s="335"/>
      <c r="EX91" s="335"/>
      <c r="EY91" s="335"/>
      <c r="EZ91" s="335"/>
      <c r="FA91" s="335"/>
      <c r="FB91" s="335"/>
      <c r="FC91" s="335"/>
      <c r="FD91" s="335"/>
      <c r="FE91" s="335"/>
      <c r="FF91" s="335"/>
      <c r="FG91" s="335"/>
      <c r="FH91" s="335"/>
      <c r="FI91" s="335"/>
      <c r="FJ91" s="335"/>
      <c r="FK91" s="335"/>
      <c r="FL91" s="335"/>
      <c r="FM91" s="335"/>
      <c r="FN91" s="335"/>
      <c r="FO91" s="335"/>
      <c r="FP91" s="335"/>
      <c r="FQ91" s="335"/>
      <c r="FR91" s="335"/>
      <c r="FS91" s="335"/>
      <c r="FT91" s="335"/>
      <c r="FU91" s="335"/>
      <c r="FV91" s="335"/>
      <c r="FW91" s="335"/>
      <c r="FX91" s="335"/>
      <c r="FY91" s="335"/>
      <c r="FZ91" s="335"/>
      <c r="GA91" s="335"/>
      <c r="GB91" s="335"/>
      <c r="GC91" s="335"/>
      <c r="GD91" s="335"/>
      <c r="GE91" s="335"/>
      <c r="GF91" s="335"/>
      <c r="GG91" s="335"/>
      <c r="GH91" s="335"/>
      <c r="GI91" s="335"/>
      <c r="GJ91" s="335"/>
      <c r="GK91" s="335"/>
      <c r="GL91" s="335"/>
      <c r="GM91" s="335"/>
      <c r="GN91" s="335"/>
      <c r="GO91" s="335"/>
      <c r="GP91" s="335"/>
      <c r="GQ91" s="335"/>
      <c r="GR91" s="335"/>
      <c r="GS91" s="335"/>
      <c r="GT91" s="335"/>
      <c r="GU91" s="335"/>
      <c r="GV91" s="335"/>
      <c r="GW91" s="335"/>
      <c r="GX91" s="335"/>
      <c r="GY91" s="335"/>
      <c r="GZ91" s="335"/>
      <c r="HA91" s="335"/>
      <c r="HB91" s="335"/>
      <c r="HC91" s="335"/>
      <c r="HD91" s="335"/>
      <c r="HE91" s="335"/>
      <c r="HF91" s="335"/>
      <c r="HG91" s="335"/>
      <c r="HH91" s="335"/>
      <c r="HI91" s="335"/>
      <c r="HJ91" s="335"/>
      <c r="HK91" s="335"/>
      <c r="HL91" s="335"/>
      <c r="HM91" s="335"/>
      <c r="HN91" s="335"/>
      <c r="HO91" s="335"/>
      <c r="HP91" s="335"/>
      <c r="HQ91" s="335"/>
      <c r="HR91" s="335"/>
      <c r="HS91" s="335"/>
      <c r="HT91" s="335"/>
      <c r="HU91" s="335"/>
      <c r="HV91" s="335"/>
      <c r="HW91" s="335"/>
      <c r="HX91" s="335"/>
      <c r="HY91" s="335"/>
      <c r="HZ91" s="335"/>
      <c r="IA91" s="335"/>
      <c r="IB91" s="335"/>
      <c r="IC91" s="335"/>
      <c r="ID91" s="335"/>
      <c r="IE91" s="335"/>
      <c r="IF91" s="335"/>
      <c r="IG91" s="335"/>
      <c r="IH91" s="335"/>
      <c r="II91" s="335"/>
      <c r="IJ91" s="335"/>
      <c r="IK91" s="335"/>
      <c r="IL91" s="335"/>
      <c r="IM91" s="335"/>
      <c r="IN91" s="335"/>
      <c r="IO91" s="335"/>
      <c r="IP91" s="335"/>
      <c r="IQ91" s="335"/>
      <c r="IR91" s="335"/>
      <c r="IS91" s="335"/>
      <c r="IT91" s="335"/>
    </row>
    <row r="92" s="311" customFormat="true" ht="15" hidden="false" customHeight="true" outlineLevel="0" collapsed="false">
      <c r="A92" s="298"/>
      <c r="B92" s="298"/>
      <c r="C92" s="295"/>
      <c r="D92" s="335"/>
      <c r="E92" s="335"/>
      <c r="F92" s="335"/>
      <c r="G92" s="335"/>
      <c r="H92" s="335"/>
      <c r="I92" s="335"/>
      <c r="J92" s="335"/>
      <c r="K92" s="335"/>
      <c r="L92" s="335"/>
      <c r="M92" s="335"/>
      <c r="N92" s="355"/>
      <c r="O92" s="335"/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  <c r="AM92" s="335"/>
      <c r="AN92" s="335"/>
      <c r="AO92" s="335"/>
      <c r="AP92" s="335"/>
      <c r="AQ92" s="335"/>
      <c r="AR92" s="335"/>
      <c r="AS92" s="335"/>
      <c r="AT92" s="335"/>
      <c r="AU92" s="335"/>
      <c r="AV92" s="335"/>
      <c r="AW92" s="335"/>
      <c r="AX92" s="335"/>
      <c r="AY92" s="335"/>
      <c r="AZ92" s="335"/>
      <c r="BA92" s="335"/>
      <c r="BB92" s="335"/>
      <c r="BC92" s="335"/>
      <c r="BD92" s="335"/>
      <c r="BE92" s="335"/>
      <c r="BF92" s="335"/>
      <c r="BG92" s="335"/>
      <c r="BH92" s="335"/>
      <c r="BI92" s="335"/>
      <c r="BJ92" s="335"/>
      <c r="BK92" s="335"/>
      <c r="BL92" s="335"/>
      <c r="BM92" s="335"/>
      <c r="BN92" s="335"/>
      <c r="BO92" s="335"/>
      <c r="BP92" s="335"/>
      <c r="BQ92" s="335"/>
      <c r="BR92" s="335"/>
      <c r="BS92" s="335"/>
      <c r="BT92" s="335"/>
      <c r="BU92" s="335"/>
      <c r="BV92" s="335"/>
      <c r="BW92" s="335"/>
      <c r="BX92" s="335"/>
      <c r="BY92" s="335"/>
      <c r="BZ92" s="335"/>
      <c r="CA92" s="335"/>
      <c r="CB92" s="335"/>
      <c r="CC92" s="335"/>
      <c r="CD92" s="335"/>
      <c r="CE92" s="335"/>
      <c r="CF92" s="335"/>
      <c r="CG92" s="335"/>
      <c r="CH92" s="335"/>
      <c r="CI92" s="335"/>
      <c r="CJ92" s="335"/>
      <c r="CK92" s="335"/>
      <c r="CL92" s="335"/>
      <c r="CM92" s="335"/>
      <c r="CN92" s="335"/>
      <c r="CO92" s="335"/>
      <c r="CP92" s="335"/>
      <c r="CQ92" s="335"/>
      <c r="CR92" s="335"/>
      <c r="CS92" s="335"/>
      <c r="CT92" s="335"/>
      <c r="CU92" s="335"/>
      <c r="CV92" s="335"/>
      <c r="CW92" s="335"/>
      <c r="CX92" s="335"/>
      <c r="CY92" s="335"/>
      <c r="CZ92" s="335"/>
      <c r="DA92" s="335"/>
      <c r="DB92" s="335"/>
      <c r="DC92" s="335"/>
      <c r="DD92" s="335"/>
      <c r="DE92" s="335"/>
      <c r="DF92" s="335"/>
      <c r="DG92" s="335"/>
      <c r="DH92" s="335"/>
      <c r="DI92" s="335"/>
      <c r="DJ92" s="335"/>
      <c r="DK92" s="335"/>
      <c r="DL92" s="335"/>
      <c r="DM92" s="335"/>
      <c r="DN92" s="335"/>
      <c r="DO92" s="335"/>
      <c r="DP92" s="335"/>
      <c r="DQ92" s="335"/>
      <c r="DR92" s="335"/>
      <c r="DS92" s="335"/>
      <c r="DT92" s="335"/>
      <c r="DU92" s="335"/>
      <c r="DV92" s="335"/>
      <c r="DW92" s="335"/>
      <c r="DX92" s="335"/>
      <c r="DY92" s="335"/>
      <c r="DZ92" s="335"/>
      <c r="EA92" s="335"/>
      <c r="EB92" s="335"/>
      <c r="EC92" s="335"/>
      <c r="ED92" s="335"/>
      <c r="EE92" s="335"/>
      <c r="EF92" s="335"/>
      <c r="EG92" s="335"/>
      <c r="EH92" s="335"/>
      <c r="EI92" s="335"/>
      <c r="EJ92" s="335"/>
      <c r="EK92" s="335"/>
      <c r="EL92" s="335"/>
      <c r="EM92" s="335"/>
      <c r="EN92" s="335"/>
      <c r="EO92" s="335"/>
      <c r="EP92" s="335"/>
      <c r="EQ92" s="335"/>
      <c r="ER92" s="335"/>
      <c r="ES92" s="335"/>
      <c r="ET92" s="335"/>
      <c r="EU92" s="335"/>
      <c r="EV92" s="335"/>
      <c r="EW92" s="335"/>
      <c r="EX92" s="335"/>
      <c r="EY92" s="335"/>
      <c r="EZ92" s="335"/>
      <c r="FA92" s="335"/>
      <c r="FB92" s="335"/>
      <c r="FC92" s="335"/>
      <c r="FD92" s="335"/>
      <c r="FE92" s="335"/>
      <c r="FF92" s="335"/>
      <c r="FG92" s="335"/>
      <c r="FH92" s="335"/>
      <c r="FI92" s="335"/>
      <c r="FJ92" s="335"/>
      <c r="FK92" s="335"/>
      <c r="FL92" s="335"/>
      <c r="FM92" s="335"/>
      <c r="FN92" s="335"/>
      <c r="FO92" s="335"/>
      <c r="FP92" s="335"/>
      <c r="FQ92" s="335"/>
      <c r="FR92" s="335"/>
      <c r="FS92" s="335"/>
      <c r="FT92" s="335"/>
      <c r="FU92" s="335"/>
      <c r="FV92" s="335"/>
      <c r="FW92" s="335"/>
      <c r="FX92" s="335"/>
      <c r="FY92" s="335"/>
      <c r="FZ92" s="335"/>
      <c r="GA92" s="335"/>
      <c r="GB92" s="335"/>
      <c r="GC92" s="335"/>
      <c r="GD92" s="335"/>
      <c r="GE92" s="335"/>
      <c r="GF92" s="335"/>
      <c r="GG92" s="335"/>
      <c r="GH92" s="335"/>
      <c r="GI92" s="335"/>
      <c r="GJ92" s="335"/>
      <c r="GK92" s="335"/>
      <c r="GL92" s="335"/>
      <c r="GM92" s="335"/>
      <c r="GN92" s="335"/>
      <c r="GO92" s="335"/>
      <c r="GP92" s="335"/>
      <c r="GQ92" s="335"/>
      <c r="GR92" s="335"/>
      <c r="GS92" s="335"/>
      <c r="GT92" s="335"/>
      <c r="GU92" s="335"/>
      <c r="GV92" s="335"/>
      <c r="GW92" s="335"/>
      <c r="GX92" s="335"/>
      <c r="GY92" s="335"/>
      <c r="GZ92" s="335"/>
      <c r="HA92" s="335"/>
      <c r="HB92" s="335"/>
      <c r="HC92" s="335"/>
      <c r="HD92" s="335"/>
      <c r="HE92" s="335"/>
      <c r="HF92" s="335"/>
      <c r="HG92" s="335"/>
      <c r="HH92" s="335"/>
      <c r="HI92" s="335"/>
      <c r="HJ92" s="335"/>
      <c r="HK92" s="335"/>
      <c r="HL92" s="335"/>
      <c r="HM92" s="335"/>
      <c r="HN92" s="335"/>
      <c r="HO92" s="335"/>
      <c r="HP92" s="335"/>
      <c r="HQ92" s="335"/>
      <c r="HR92" s="335"/>
      <c r="HS92" s="335"/>
      <c r="HT92" s="335"/>
      <c r="HU92" s="335"/>
      <c r="HV92" s="335"/>
      <c r="HW92" s="335"/>
      <c r="HX92" s="335"/>
      <c r="HY92" s="335"/>
      <c r="HZ92" s="335"/>
      <c r="IA92" s="335"/>
      <c r="IB92" s="335"/>
      <c r="IC92" s="335"/>
      <c r="ID92" s="335"/>
      <c r="IE92" s="335"/>
      <c r="IF92" s="335"/>
      <c r="IG92" s="335"/>
      <c r="IH92" s="335"/>
      <c r="II92" s="335"/>
      <c r="IJ92" s="335"/>
      <c r="IK92" s="335"/>
      <c r="IL92" s="335"/>
      <c r="IM92" s="335"/>
      <c r="IN92" s="335"/>
      <c r="IO92" s="335"/>
      <c r="IP92" s="335"/>
      <c r="IQ92" s="335"/>
      <c r="IR92" s="335"/>
      <c r="IS92" s="335"/>
      <c r="IT92" s="335"/>
    </row>
    <row r="93" s="311" customFormat="true" ht="15" hidden="false" customHeight="true" outlineLevel="0" collapsed="false">
      <c r="A93" s="320" t="s">
        <v>985</v>
      </c>
      <c r="B93" s="298" t="s">
        <v>0</v>
      </c>
      <c r="C93" s="309" t="s">
        <v>184</v>
      </c>
      <c r="D93" s="335" t="n">
        <v>-169668</v>
      </c>
      <c r="E93" s="335" t="n">
        <v>-91445</v>
      </c>
      <c r="F93" s="335" t="n">
        <v>-53204</v>
      </c>
      <c r="G93" s="335" t="n">
        <v>-28739</v>
      </c>
      <c r="H93" s="335" t="n">
        <v>-25017</v>
      </c>
      <c r="I93" s="335" t="n">
        <v>-12736</v>
      </c>
      <c r="J93" s="335" t="n">
        <v>-11210</v>
      </c>
      <c r="K93" s="335" t="n">
        <v>-27057</v>
      </c>
      <c r="L93" s="335" t="n">
        <v>-39341</v>
      </c>
      <c r="M93" s="335" t="n">
        <v>-54166</v>
      </c>
      <c r="N93" s="355"/>
      <c r="O93" s="335"/>
      <c r="P93" s="335"/>
      <c r="Q93" s="335"/>
      <c r="R93" s="335"/>
      <c r="S93" s="335"/>
      <c r="T93" s="335"/>
      <c r="U93" s="335"/>
      <c r="V93" s="335"/>
      <c r="W93" s="335"/>
      <c r="X93" s="335"/>
      <c r="Y93" s="335"/>
      <c r="Z93" s="335"/>
      <c r="AA93" s="335"/>
      <c r="AB93" s="335"/>
      <c r="AC93" s="335"/>
      <c r="AD93" s="335"/>
      <c r="AE93" s="335"/>
      <c r="AF93" s="335"/>
      <c r="AG93" s="335"/>
      <c r="AH93" s="335"/>
      <c r="AI93" s="335"/>
      <c r="AJ93" s="335"/>
      <c r="AK93" s="335"/>
      <c r="AL93" s="335"/>
      <c r="AM93" s="335"/>
      <c r="AN93" s="335"/>
      <c r="AO93" s="335"/>
      <c r="AP93" s="335"/>
      <c r="AQ93" s="335"/>
      <c r="AR93" s="335"/>
      <c r="AS93" s="335"/>
      <c r="AT93" s="335"/>
      <c r="AU93" s="335"/>
      <c r="AV93" s="335"/>
      <c r="AW93" s="335"/>
      <c r="AX93" s="335"/>
      <c r="AY93" s="335"/>
      <c r="AZ93" s="335"/>
      <c r="BA93" s="335"/>
      <c r="BB93" s="335"/>
      <c r="BC93" s="335"/>
      <c r="BD93" s="335"/>
      <c r="BE93" s="335"/>
      <c r="BF93" s="335"/>
      <c r="BG93" s="335"/>
      <c r="BH93" s="335"/>
      <c r="BI93" s="335"/>
      <c r="BJ93" s="335"/>
      <c r="BK93" s="335"/>
      <c r="BL93" s="335"/>
      <c r="BM93" s="335"/>
      <c r="BN93" s="335"/>
      <c r="BO93" s="335"/>
      <c r="BP93" s="335"/>
      <c r="BQ93" s="335"/>
      <c r="BR93" s="335"/>
      <c r="BS93" s="335"/>
      <c r="BT93" s="335"/>
      <c r="BU93" s="335"/>
      <c r="BV93" s="335"/>
      <c r="BW93" s="335"/>
      <c r="BX93" s="335"/>
      <c r="BY93" s="335"/>
      <c r="BZ93" s="335"/>
      <c r="CA93" s="335"/>
      <c r="CB93" s="335"/>
      <c r="CC93" s="335"/>
      <c r="CD93" s="335"/>
      <c r="CE93" s="335"/>
      <c r="CF93" s="335"/>
      <c r="CG93" s="335"/>
      <c r="CH93" s="335"/>
      <c r="CI93" s="335"/>
      <c r="CJ93" s="335"/>
      <c r="CK93" s="335"/>
      <c r="CL93" s="335"/>
      <c r="CM93" s="335"/>
      <c r="CN93" s="335"/>
      <c r="CO93" s="335"/>
      <c r="CP93" s="335"/>
      <c r="CQ93" s="335"/>
      <c r="CR93" s="335"/>
      <c r="CS93" s="335"/>
      <c r="CT93" s="335"/>
      <c r="CU93" s="335"/>
      <c r="CV93" s="335"/>
      <c r="CW93" s="335"/>
      <c r="CX93" s="335"/>
      <c r="CY93" s="335"/>
      <c r="CZ93" s="335"/>
      <c r="DA93" s="335"/>
      <c r="DB93" s="335"/>
      <c r="DC93" s="335"/>
      <c r="DD93" s="335"/>
      <c r="DE93" s="335"/>
      <c r="DF93" s="335"/>
      <c r="DG93" s="335"/>
      <c r="DH93" s="335"/>
      <c r="DI93" s="335"/>
      <c r="DJ93" s="335"/>
      <c r="DK93" s="335"/>
      <c r="DL93" s="335"/>
      <c r="DM93" s="335"/>
      <c r="DN93" s="335"/>
      <c r="DO93" s="335"/>
      <c r="DP93" s="335"/>
      <c r="DQ93" s="335"/>
      <c r="DR93" s="335"/>
      <c r="DS93" s="335"/>
      <c r="DT93" s="335"/>
      <c r="DU93" s="335"/>
      <c r="DV93" s="335"/>
      <c r="DW93" s="335"/>
      <c r="DX93" s="335"/>
      <c r="DY93" s="335"/>
      <c r="DZ93" s="335"/>
      <c r="EA93" s="335"/>
      <c r="EB93" s="335"/>
      <c r="EC93" s="335"/>
      <c r="ED93" s="335"/>
      <c r="EE93" s="335"/>
      <c r="EF93" s="335"/>
      <c r="EG93" s="335"/>
      <c r="EH93" s="335"/>
      <c r="EI93" s="335"/>
      <c r="EJ93" s="335"/>
      <c r="EK93" s="335"/>
      <c r="EL93" s="335"/>
      <c r="EM93" s="335"/>
      <c r="EN93" s="335"/>
      <c r="EO93" s="335"/>
      <c r="EP93" s="335"/>
      <c r="EQ93" s="335"/>
      <c r="ER93" s="335"/>
      <c r="ES93" s="335"/>
      <c r="ET93" s="335"/>
      <c r="EU93" s="335"/>
      <c r="EV93" s="335"/>
      <c r="EW93" s="335"/>
      <c r="EX93" s="335"/>
      <c r="EY93" s="335"/>
      <c r="EZ93" s="335"/>
      <c r="FA93" s="335"/>
      <c r="FB93" s="335"/>
      <c r="FC93" s="335"/>
      <c r="FD93" s="335"/>
      <c r="FE93" s="335"/>
      <c r="FF93" s="335"/>
      <c r="FG93" s="335"/>
      <c r="FH93" s="335"/>
      <c r="FI93" s="335"/>
      <c r="FJ93" s="335"/>
      <c r="FK93" s="335"/>
      <c r="FL93" s="335"/>
      <c r="FM93" s="335"/>
      <c r="FN93" s="335"/>
      <c r="FO93" s="335"/>
      <c r="FP93" s="335"/>
      <c r="FQ93" s="335"/>
      <c r="FR93" s="335"/>
      <c r="FS93" s="335"/>
      <c r="FT93" s="335"/>
      <c r="FU93" s="335"/>
      <c r="FV93" s="335"/>
      <c r="FW93" s="335"/>
      <c r="FX93" s="335"/>
      <c r="FY93" s="335"/>
      <c r="FZ93" s="335"/>
      <c r="GA93" s="335"/>
      <c r="GB93" s="335"/>
      <c r="GC93" s="335"/>
      <c r="GD93" s="335"/>
      <c r="GE93" s="335"/>
      <c r="GF93" s="335"/>
      <c r="GG93" s="335"/>
      <c r="GH93" s="335"/>
      <c r="GI93" s="335"/>
      <c r="GJ93" s="335"/>
      <c r="GK93" s="335"/>
      <c r="GL93" s="335"/>
      <c r="GM93" s="335"/>
      <c r="GN93" s="335"/>
      <c r="GO93" s="335"/>
      <c r="GP93" s="335"/>
      <c r="GQ93" s="335"/>
      <c r="GR93" s="335"/>
      <c r="GS93" s="335"/>
      <c r="GT93" s="335"/>
      <c r="GU93" s="335"/>
      <c r="GV93" s="335"/>
      <c r="GW93" s="335"/>
      <c r="GX93" s="335"/>
      <c r="GY93" s="335"/>
      <c r="GZ93" s="335"/>
      <c r="HA93" s="335"/>
      <c r="HB93" s="335"/>
      <c r="HC93" s="335"/>
      <c r="HD93" s="335"/>
      <c r="HE93" s="335"/>
      <c r="HF93" s="335"/>
      <c r="HG93" s="335"/>
      <c r="HH93" s="335"/>
      <c r="HI93" s="335"/>
      <c r="HJ93" s="335"/>
      <c r="HK93" s="335"/>
      <c r="HL93" s="335"/>
      <c r="HM93" s="335"/>
      <c r="HN93" s="335"/>
      <c r="HO93" s="335"/>
      <c r="HP93" s="335"/>
      <c r="HQ93" s="335"/>
      <c r="HR93" s="335"/>
      <c r="HS93" s="335"/>
      <c r="HT93" s="335"/>
      <c r="HU93" s="335"/>
      <c r="HV93" s="335"/>
      <c r="HW93" s="335"/>
      <c r="HX93" s="335"/>
      <c r="HY93" s="335"/>
      <c r="HZ93" s="335"/>
      <c r="IA93" s="335"/>
      <c r="IB93" s="335"/>
      <c r="IC93" s="335"/>
      <c r="ID93" s="335"/>
      <c r="IE93" s="335"/>
      <c r="IF93" s="335"/>
      <c r="IG93" s="335"/>
      <c r="IH93" s="335"/>
      <c r="II93" s="335"/>
      <c r="IJ93" s="335"/>
      <c r="IK93" s="335"/>
      <c r="IL93" s="335"/>
      <c r="IM93" s="335"/>
      <c r="IN93" s="335"/>
      <c r="IO93" s="335"/>
      <c r="IP93" s="335"/>
      <c r="IQ93" s="335"/>
      <c r="IR93" s="335"/>
      <c r="IS93" s="335"/>
      <c r="IT93" s="335"/>
    </row>
    <row r="94" s="311" customFormat="true" ht="15" hidden="false" customHeight="true" outlineLevel="0" collapsed="false">
      <c r="A94" s="298"/>
      <c r="B94" s="298"/>
      <c r="C94" s="309" t="s">
        <v>977</v>
      </c>
      <c r="D94" s="335" t="n">
        <v>-2292</v>
      </c>
      <c r="E94" s="335" t="n">
        <v>-1020</v>
      </c>
      <c r="F94" s="335" t="n">
        <v>-1807</v>
      </c>
      <c r="G94" s="335" t="n">
        <v>-633</v>
      </c>
      <c r="H94" s="335" t="n">
        <v>-595</v>
      </c>
      <c r="I94" s="335" t="n">
        <v>-3543</v>
      </c>
      <c r="J94" s="335" t="n">
        <v>-3794</v>
      </c>
      <c r="K94" s="335" t="n">
        <v>-5036</v>
      </c>
      <c r="L94" s="335" t="n">
        <v>-6426</v>
      </c>
      <c r="M94" s="335" t="n">
        <v>-8788</v>
      </c>
      <c r="N94" s="355"/>
      <c r="O94" s="335"/>
      <c r="P94" s="335"/>
      <c r="Q94" s="335"/>
      <c r="R94" s="335"/>
      <c r="S94" s="335"/>
      <c r="T94" s="335"/>
      <c r="U94" s="335"/>
      <c r="V94" s="335"/>
      <c r="W94" s="335"/>
      <c r="X94" s="335"/>
      <c r="Y94" s="335"/>
      <c r="Z94" s="335"/>
      <c r="AA94" s="335"/>
      <c r="AB94" s="335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  <c r="AM94" s="335"/>
      <c r="AN94" s="335"/>
      <c r="AO94" s="335"/>
      <c r="AP94" s="335"/>
      <c r="AQ94" s="335"/>
      <c r="AR94" s="335"/>
      <c r="AS94" s="335"/>
      <c r="AT94" s="335"/>
      <c r="AU94" s="335"/>
      <c r="AV94" s="335"/>
      <c r="AW94" s="335"/>
      <c r="AX94" s="335"/>
      <c r="AY94" s="335"/>
      <c r="AZ94" s="335"/>
      <c r="BA94" s="335"/>
      <c r="BB94" s="335"/>
      <c r="BC94" s="335"/>
      <c r="BD94" s="335"/>
      <c r="BE94" s="335"/>
      <c r="BF94" s="335"/>
      <c r="BG94" s="335"/>
      <c r="BH94" s="335"/>
      <c r="BI94" s="335"/>
      <c r="BJ94" s="335"/>
      <c r="BK94" s="335"/>
      <c r="BL94" s="335"/>
      <c r="BM94" s="335"/>
      <c r="BN94" s="335"/>
      <c r="BO94" s="335"/>
      <c r="BP94" s="335"/>
      <c r="BQ94" s="335"/>
      <c r="BR94" s="335"/>
      <c r="BS94" s="335"/>
      <c r="BT94" s="335"/>
      <c r="BU94" s="335"/>
      <c r="BV94" s="335"/>
      <c r="BW94" s="335"/>
      <c r="BX94" s="335"/>
      <c r="BY94" s="335"/>
      <c r="BZ94" s="335"/>
      <c r="CA94" s="335"/>
      <c r="CB94" s="335"/>
      <c r="CC94" s="335"/>
      <c r="CD94" s="335"/>
      <c r="CE94" s="335"/>
      <c r="CF94" s="335"/>
      <c r="CG94" s="335"/>
      <c r="CH94" s="335"/>
      <c r="CI94" s="335"/>
      <c r="CJ94" s="335"/>
      <c r="CK94" s="335"/>
      <c r="CL94" s="335"/>
      <c r="CM94" s="335"/>
      <c r="CN94" s="335"/>
      <c r="CO94" s="335"/>
      <c r="CP94" s="335"/>
      <c r="CQ94" s="335"/>
      <c r="CR94" s="335"/>
      <c r="CS94" s="335"/>
      <c r="CT94" s="335"/>
      <c r="CU94" s="335"/>
      <c r="CV94" s="335"/>
      <c r="CW94" s="335"/>
      <c r="CX94" s="335"/>
      <c r="CY94" s="335"/>
      <c r="CZ94" s="335"/>
      <c r="DA94" s="335"/>
      <c r="DB94" s="335"/>
      <c r="DC94" s="335"/>
      <c r="DD94" s="335"/>
      <c r="DE94" s="335"/>
      <c r="DF94" s="335"/>
      <c r="DG94" s="335"/>
      <c r="DH94" s="335"/>
      <c r="DI94" s="335"/>
      <c r="DJ94" s="335"/>
      <c r="DK94" s="335"/>
      <c r="DL94" s="335"/>
      <c r="DM94" s="335"/>
      <c r="DN94" s="335"/>
      <c r="DO94" s="335"/>
      <c r="DP94" s="335"/>
      <c r="DQ94" s="335"/>
      <c r="DR94" s="335"/>
      <c r="DS94" s="335"/>
      <c r="DT94" s="335"/>
      <c r="DU94" s="335"/>
      <c r="DV94" s="335"/>
      <c r="DW94" s="335"/>
      <c r="DX94" s="335"/>
      <c r="DY94" s="335"/>
      <c r="DZ94" s="335"/>
      <c r="EA94" s="335"/>
      <c r="EB94" s="335"/>
      <c r="EC94" s="335"/>
      <c r="ED94" s="335"/>
      <c r="EE94" s="335"/>
      <c r="EF94" s="335"/>
      <c r="EG94" s="335"/>
      <c r="EH94" s="335"/>
      <c r="EI94" s="335"/>
      <c r="EJ94" s="335"/>
      <c r="EK94" s="335"/>
      <c r="EL94" s="335"/>
      <c r="EM94" s="335"/>
      <c r="EN94" s="335"/>
      <c r="EO94" s="335"/>
      <c r="EP94" s="335"/>
      <c r="EQ94" s="335"/>
      <c r="ER94" s="335"/>
      <c r="ES94" s="335"/>
      <c r="ET94" s="335"/>
      <c r="EU94" s="335"/>
      <c r="EV94" s="335"/>
      <c r="EW94" s="335"/>
      <c r="EX94" s="335"/>
      <c r="EY94" s="335"/>
      <c r="EZ94" s="335"/>
      <c r="FA94" s="335"/>
      <c r="FB94" s="335"/>
      <c r="FC94" s="335"/>
      <c r="FD94" s="335"/>
      <c r="FE94" s="335"/>
      <c r="FF94" s="335"/>
      <c r="FG94" s="335"/>
      <c r="FH94" s="335"/>
      <c r="FI94" s="335"/>
      <c r="FJ94" s="335"/>
      <c r="FK94" s="335"/>
      <c r="FL94" s="335"/>
      <c r="FM94" s="335"/>
      <c r="FN94" s="335"/>
      <c r="FO94" s="335"/>
      <c r="FP94" s="335"/>
      <c r="FQ94" s="335"/>
      <c r="FR94" s="335"/>
      <c r="FS94" s="335"/>
      <c r="FT94" s="335"/>
      <c r="FU94" s="335"/>
      <c r="FV94" s="335"/>
      <c r="FW94" s="335"/>
      <c r="FX94" s="335"/>
      <c r="FY94" s="335"/>
      <c r="FZ94" s="335"/>
      <c r="GA94" s="335"/>
      <c r="GB94" s="335"/>
      <c r="GC94" s="335"/>
      <c r="GD94" s="335"/>
      <c r="GE94" s="335"/>
      <c r="GF94" s="335"/>
      <c r="GG94" s="335"/>
      <c r="GH94" s="335"/>
      <c r="GI94" s="335"/>
      <c r="GJ94" s="335"/>
      <c r="GK94" s="335"/>
      <c r="GL94" s="335"/>
      <c r="GM94" s="335"/>
      <c r="GN94" s="335"/>
      <c r="GO94" s="335"/>
      <c r="GP94" s="335"/>
      <c r="GQ94" s="335"/>
      <c r="GR94" s="335"/>
      <c r="GS94" s="335"/>
      <c r="GT94" s="335"/>
      <c r="GU94" s="335"/>
      <c r="GV94" s="335"/>
      <c r="GW94" s="335"/>
      <c r="GX94" s="335"/>
      <c r="GY94" s="335"/>
      <c r="GZ94" s="335"/>
      <c r="HA94" s="335"/>
      <c r="HB94" s="335"/>
      <c r="HC94" s="335"/>
      <c r="HD94" s="335"/>
      <c r="HE94" s="335"/>
      <c r="HF94" s="335"/>
      <c r="HG94" s="335"/>
      <c r="HH94" s="335"/>
      <c r="HI94" s="335"/>
      <c r="HJ94" s="335"/>
      <c r="HK94" s="335"/>
      <c r="HL94" s="335"/>
      <c r="HM94" s="335"/>
      <c r="HN94" s="335"/>
      <c r="HO94" s="335"/>
      <c r="HP94" s="335"/>
      <c r="HQ94" s="335"/>
      <c r="HR94" s="335"/>
      <c r="HS94" s="335"/>
      <c r="HT94" s="335"/>
      <c r="HU94" s="335"/>
      <c r="HV94" s="335"/>
      <c r="HW94" s="335"/>
      <c r="HX94" s="335"/>
      <c r="HY94" s="335"/>
      <c r="HZ94" s="335"/>
      <c r="IA94" s="335"/>
      <c r="IB94" s="335"/>
      <c r="IC94" s="335"/>
      <c r="ID94" s="335"/>
      <c r="IE94" s="335"/>
      <c r="IF94" s="335"/>
      <c r="IG94" s="335"/>
      <c r="IH94" s="335"/>
      <c r="II94" s="335"/>
      <c r="IJ94" s="335"/>
      <c r="IK94" s="335"/>
      <c r="IL94" s="335"/>
      <c r="IM94" s="335"/>
      <c r="IN94" s="335"/>
      <c r="IO94" s="335"/>
      <c r="IP94" s="335"/>
      <c r="IQ94" s="335"/>
      <c r="IR94" s="335"/>
      <c r="IS94" s="335"/>
      <c r="IT94" s="335"/>
    </row>
    <row r="95" s="311" customFormat="true" ht="15" hidden="false" customHeight="true" outlineLevel="0" collapsed="false">
      <c r="A95" s="298"/>
      <c r="B95" s="298"/>
      <c r="C95" s="309" t="s">
        <v>104</v>
      </c>
      <c r="D95" s="335" t="n">
        <v>-171960</v>
      </c>
      <c r="E95" s="335" t="n">
        <v>-92465</v>
      </c>
      <c r="F95" s="335" t="n">
        <v>-55011</v>
      </c>
      <c r="G95" s="335" t="n">
        <v>-29372</v>
      </c>
      <c r="H95" s="335" t="n">
        <v>-25612</v>
      </c>
      <c r="I95" s="335" t="n">
        <v>-16279</v>
      </c>
      <c r="J95" s="335" t="n">
        <v>-15004</v>
      </c>
      <c r="K95" s="335" t="n">
        <v>-32093</v>
      </c>
      <c r="L95" s="335" t="n">
        <v>-45767</v>
      </c>
      <c r="M95" s="335" t="n">
        <v>-62954</v>
      </c>
      <c r="N95" s="355"/>
      <c r="O95" s="335"/>
      <c r="P95" s="335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35"/>
      <c r="AP95" s="335"/>
      <c r="AQ95" s="335"/>
      <c r="AR95" s="335"/>
      <c r="AS95" s="335"/>
      <c r="AT95" s="335"/>
      <c r="AU95" s="335"/>
      <c r="AV95" s="335"/>
      <c r="AW95" s="335"/>
      <c r="AX95" s="335"/>
      <c r="AY95" s="335"/>
      <c r="AZ95" s="335"/>
      <c r="BA95" s="335"/>
      <c r="BB95" s="335"/>
      <c r="BC95" s="335"/>
      <c r="BD95" s="335"/>
      <c r="BE95" s="335"/>
      <c r="BF95" s="335"/>
      <c r="BG95" s="335"/>
      <c r="BH95" s="335"/>
      <c r="BI95" s="335"/>
      <c r="BJ95" s="335"/>
      <c r="BK95" s="335"/>
      <c r="BL95" s="335"/>
      <c r="BM95" s="335"/>
      <c r="BN95" s="335"/>
      <c r="BO95" s="335"/>
      <c r="BP95" s="335"/>
      <c r="BQ95" s="335"/>
      <c r="BR95" s="335"/>
      <c r="BS95" s="335"/>
      <c r="BT95" s="335"/>
      <c r="BU95" s="335"/>
      <c r="BV95" s="335"/>
      <c r="BW95" s="335"/>
      <c r="BX95" s="335"/>
      <c r="BY95" s="335"/>
      <c r="BZ95" s="335"/>
      <c r="CA95" s="335"/>
      <c r="CB95" s="335"/>
      <c r="CC95" s="335"/>
      <c r="CD95" s="335"/>
      <c r="CE95" s="335"/>
      <c r="CF95" s="335"/>
      <c r="CG95" s="335"/>
      <c r="CH95" s="335"/>
      <c r="CI95" s="335"/>
      <c r="CJ95" s="335"/>
      <c r="CK95" s="335"/>
      <c r="CL95" s="335"/>
      <c r="CM95" s="335"/>
      <c r="CN95" s="335"/>
      <c r="CO95" s="335"/>
      <c r="CP95" s="335"/>
      <c r="CQ95" s="335"/>
      <c r="CR95" s="335"/>
      <c r="CS95" s="335"/>
      <c r="CT95" s="335"/>
      <c r="CU95" s="335"/>
      <c r="CV95" s="335"/>
      <c r="CW95" s="335"/>
      <c r="CX95" s="335"/>
      <c r="CY95" s="335"/>
      <c r="CZ95" s="335"/>
      <c r="DA95" s="335"/>
      <c r="DB95" s="335"/>
      <c r="DC95" s="335"/>
      <c r="DD95" s="335"/>
      <c r="DE95" s="335"/>
      <c r="DF95" s="335"/>
      <c r="DG95" s="335"/>
      <c r="DH95" s="335"/>
      <c r="DI95" s="335"/>
      <c r="DJ95" s="335"/>
      <c r="DK95" s="335"/>
      <c r="DL95" s="335"/>
      <c r="DM95" s="335"/>
      <c r="DN95" s="335"/>
      <c r="DO95" s="335"/>
      <c r="DP95" s="335"/>
      <c r="DQ95" s="335"/>
      <c r="DR95" s="335"/>
      <c r="DS95" s="335"/>
      <c r="DT95" s="335"/>
      <c r="DU95" s="335"/>
      <c r="DV95" s="335"/>
      <c r="DW95" s="335"/>
      <c r="DX95" s="335"/>
      <c r="DY95" s="335"/>
      <c r="DZ95" s="335"/>
      <c r="EA95" s="335"/>
      <c r="EB95" s="335"/>
      <c r="EC95" s="335"/>
      <c r="ED95" s="335"/>
      <c r="EE95" s="335"/>
      <c r="EF95" s="335"/>
      <c r="EG95" s="335"/>
      <c r="EH95" s="335"/>
      <c r="EI95" s="335"/>
      <c r="EJ95" s="335"/>
      <c r="EK95" s="335"/>
      <c r="EL95" s="335"/>
      <c r="EM95" s="335"/>
      <c r="EN95" s="335"/>
      <c r="EO95" s="335"/>
      <c r="EP95" s="335"/>
      <c r="EQ95" s="335"/>
      <c r="ER95" s="335"/>
      <c r="ES95" s="335"/>
      <c r="ET95" s="335"/>
      <c r="EU95" s="335"/>
      <c r="EV95" s="335"/>
      <c r="EW95" s="335"/>
      <c r="EX95" s="335"/>
      <c r="EY95" s="335"/>
      <c r="EZ95" s="335"/>
      <c r="FA95" s="335"/>
      <c r="FB95" s="335"/>
      <c r="FC95" s="335"/>
      <c r="FD95" s="335"/>
      <c r="FE95" s="335"/>
      <c r="FF95" s="335"/>
      <c r="FG95" s="335"/>
      <c r="FH95" s="335"/>
      <c r="FI95" s="335"/>
      <c r="FJ95" s="335"/>
      <c r="FK95" s="335"/>
      <c r="FL95" s="335"/>
      <c r="FM95" s="335"/>
      <c r="FN95" s="335"/>
      <c r="FO95" s="335"/>
      <c r="FP95" s="335"/>
      <c r="FQ95" s="335"/>
      <c r="FR95" s="335"/>
      <c r="FS95" s="335"/>
      <c r="FT95" s="335"/>
      <c r="FU95" s="335"/>
      <c r="FV95" s="335"/>
      <c r="FW95" s="335"/>
      <c r="FX95" s="335"/>
      <c r="FY95" s="335"/>
      <c r="FZ95" s="335"/>
      <c r="GA95" s="335"/>
      <c r="GB95" s="335"/>
      <c r="GC95" s="335"/>
      <c r="GD95" s="335"/>
      <c r="GE95" s="335"/>
      <c r="GF95" s="335"/>
      <c r="GG95" s="335"/>
      <c r="GH95" s="335"/>
      <c r="GI95" s="335"/>
      <c r="GJ95" s="335"/>
      <c r="GK95" s="335"/>
      <c r="GL95" s="335"/>
      <c r="GM95" s="335"/>
      <c r="GN95" s="335"/>
      <c r="GO95" s="335"/>
      <c r="GP95" s="335"/>
      <c r="GQ95" s="335"/>
      <c r="GR95" s="335"/>
      <c r="GS95" s="335"/>
      <c r="GT95" s="335"/>
      <c r="GU95" s="335"/>
      <c r="GV95" s="335"/>
      <c r="GW95" s="335"/>
      <c r="GX95" s="335"/>
      <c r="GY95" s="335"/>
      <c r="GZ95" s="335"/>
      <c r="HA95" s="335"/>
      <c r="HB95" s="335"/>
      <c r="HC95" s="335"/>
      <c r="HD95" s="335"/>
      <c r="HE95" s="335"/>
      <c r="HF95" s="335"/>
      <c r="HG95" s="335"/>
      <c r="HH95" s="335"/>
      <c r="HI95" s="335"/>
      <c r="HJ95" s="335"/>
      <c r="HK95" s="335"/>
      <c r="HL95" s="335"/>
      <c r="HM95" s="335"/>
      <c r="HN95" s="335"/>
      <c r="HO95" s="335"/>
      <c r="HP95" s="335"/>
      <c r="HQ95" s="335"/>
      <c r="HR95" s="335"/>
      <c r="HS95" s="335"/>
      <c r="HT95" s="335"/>
      <c r="HU95" s="335"/>
      <c r="HV95" s="335"/>
      <c r="HW95" s="335"/>
      <c r="HX95" s="335"/>
      <c r="HY95" s="335"/>
      <c r="HZ95" s="335"/>
      <c r="IA95" s="335"/>
      <c r="IB95" s="335"/>
      <c r="IC95" s="335"/>
      <c r="ID95" s="335"/>
      <c r="IE95" s="335"/>
      <c r="IF95" s="335"/>
      <c r="IG95" s="335"/>
      <c r="IH95" s="335"/>
      <c r="II95" s="335"/>
      <c r="IJ95" s="335"/>
      <c r="IK95" s="335"/>
      <c r="IL95" s="335"/>
      <c r="IM95" s="335"/>
      <c r="IN95" s="335"/>
      <c r="IO95" s="335"/>
      <c r="IP95" s="335"/>
      <c r="IQ95" s="335"/>
      <c r="IR95" s="335"/>
      <c r="IS95" s="335"/>
      <c r="IT95" s="335"/>
    </row>
    <row r="96" customFormat="false" ht="15" hidden="false" customHeight="true" outlineLevel="0" collapsed="false">
      <c r="A96" s="70" t="s">
        <v>1011</v>
      </c>
    </row>
    <row r="97" customFormat="false" ht="15" hidden="false" customHeight="true" outlineLevel="0" collapsed="false">
      <c r="A97" s="298" t="s">
        <v>1012</v>
      </c>
    </row>
    <row r="98" customFormat="false" ht="15" hidden="false" customHeight="true" outlineLevel="0" collapsed="false">
      <c r="A98" s="327" t="s">
        <v>1013</v>
      </c>
    </row>
    <row r="99" s="251" customFormat="true" ht="15" hidden="false" customHeight="true" outlineLevel="0" collapsed="false">
      <c r="A99" s="327" t="s">
        <v>1014</v>
      </c>
      <c r="B99" s="70"/>
      <c r="C99" s="70"/>
      <c r="D99" s="70"/>
      <c r="E99" s="70"/>
      <c r="F99" s="70"/>
      <c r="G99" s="70"/>
      <c r="H99" s="70"/>
      <c r="I99" s="323"/>
      <c r="J99" s="360"/>
      <c r="K99" s="325" t="s">
        <v>150</v>
      </c>
      <c r="L99" s="360"/>
      <c r="M99" s="326"/>
      <c r="N99" s="361"/>
    </row>
    <row r="100" customFormat="false" ht="12" hidden="false" customHeight="true" outlineLevel="0" collapsed="false">
      <c r="A100" s="327" t="s">
        <v>1015</v>
      </c>
    </row>
    <row r="101" customFormat="false" ht="15" hidden="true" customHeight="true" outlineLevel="0" collapsed="false">
      <c r="A101" s="327"/>
    </row>
    <row r="102" customFormat="false" ht="15" hidden="true" customHeight="true" outlineLevel="0" collapsed="false">
      <c r="L102" s="48"/>
      <c r="M102" s="48"/>
      <c r="N102" s="48"/>
    </row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</sheetData>
  <mergeCells count="3">
    <mergeCell ref="A2:M2"/>
    <mergeCell ref="A3:M3"/>
    <mergeCell ref="A6:B6"/>
  </mergeCells>
  <hyperlinks>
    <hyperlink ref="A1" location="Inhalt!A1" display="Inhalt"/>
  </hyperlinks>
  <printOptions headings="false" gridLines="false" gridLinesSet="true" horizontalCentered="true" verticalCentered="false"/>
  <pageMargins left="0.472222222222222" right="0.4722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70" width="38.41"/>
    <col collapsed="false" customWidth="true" hidden="false" outlineLevel="0" max="2" min="2" style="70" width="2.84"/>
    <col collapsed="false" customWidth="true" hidden="false" outlineLevel="0" max="9" min="3" style="70" width="14.14"/>
    <col collapsed="false" customWidth="true" hidden="false" outlineLevel="0" max="10" min="10" style="70" width="14.99"/>
    <col collapsed="false" customWidth="true" hidden="false" outlineLevel="0" max="11" min="11" style="70" width="18.7"/>
    <col collapsed="false" customWidth="true" hidden="false" outlineLevel="0" max="12" min="12" style="70" width="17.85"/>
    <col collapsed="false" customWidth="true" hidden="false" outlineLevel="0" max="13" min="13" style="70" width="0.99"/>
    <col collapsed="false" customWidth="false" hidden="true" outlineLevel="0" max="257" min="14" style="70" width="11.42"/>
  </cols>
  <sheetData>
    <row r="1" customFormat="false" ht="12.75" hidden="false" customHeight="false" outlineLevel="0" collapsed="false">
      <c r="A1" s="69" t="s">
        <v>10</v>
      </c>
    </row>
    <row r="2" s="290" customFormat="true" ht="16.5" hidden="false" customHeight="false" outlineLevel="0" collapsed="false">
      <c r="A2" s="289" t="s">
        <v>19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  <c r="T2" s="289"/>
      <c r="U2" s="289"/>
      <c r="V2" s="289"/>
      <c r="W2" s="289"/>
      <c r="X2" s="289"/>
      <c r="Y2" s="289"/>
      <c r="Z2" s="289"/>
      <c r="AA2" s="289"/>
      <c r="AB2" s="289"/>
      <c r="AC2" s="289"/>
      <c r="AD2" s="289"/>
      <c r="AE2" s="289"/>
      <c r="AF2" s="289"/>
      <c r="AG2" s="289"/>
      <c r="AH2" s="289"/>
      <c r="AI2" s="289"/>
      <c r="AJ2" s="289"/>
      <c r="AK2" s="289"/>
      <c r="AL2" s="289"/>
      <c r="AM2" s="289"/>
      <c r="AN2" s="289"/>
      <c r="AO2" s="289"/>
      <c r="AP2" s="289"/>
      <c r="AQ2" s="289"/>
      <c r="AR2" s="289"/>
      <c r="AS2" s="289"/>
      <c r="AT2" s="289"/>
      <c r="AU2" s="289"/>
      <c r="AV2" s="289"/>
      <c r="AW2" s="289"/>
      <c r="AX2" s="289"/>
      <c r="AY2" s="289"/>
      <c r="AZ2" s="289"/>
      <c r="BA2" s="289"/>
      <c r="BB2" s="289"/>
      <c r="BC2" s="289"/>
      <c r="BD2" s="289"/>
      <c r="BE2" s="289"/>
      <c r="BF2" s="289"/>
      <c r="BG2" s="289"/>
      <c r="BH2" s="289"/>
      <c r="BI2" s="289"/>
      <c r="BJ2" s="289"/>
      <c r="BK2" s="289"/>
      <c r="BL2" s="289"/>
      <c r="BM2" s="289"/>
      <c r="BN2" s="289"/>
      <c r="BO2" s="289"/>
      <c r="BP2" s="289"/>
      <c r="BQ2" s="289"/>
      <c r="BR2" s="289"/>
      <c r="BS2" s="289"/>
      <c r="BT2" s="289"/>
      <c r="BU2" s="289"/>
      <c r="BV2" s="289"/>
      <c r="BW2" s="289"/>
      <c r="BX2" s="289"/>
      <c r="BY2" s="289"/>
      <c r="BZ2" s="289"/>
      <c r="CA2" s="289"/>
      <c r="CB2" s="289"/>
      <c r="CC2" s="289"/>
      <c r="CD2" s="289"/>
      <c r="CE2" s="289"/>
      <c r="CF2" s="289"/>
      <c r="CG2" s="289"/>
      <c r="CH2" s="289"/>
      <c r="CI2" s="289"/>
      <c r="CJ2" s="289"/>
      <c r="CK2" s="289"/>
      <c r="CL2" s="289"/>
      <c r="CM2" s="289"/>
      <c r="CN2" s="289"/>
      <c r="CO2" s="289"/>
      <c r="CP2" s="289"/>
      <c r="CQ2" s="289"/>
      <c r="CR2" s="289"/>
      <c r="CS2" s="289"/>
      <c r="CT2" s="289"/>
      <c r="CU2" s="289"/>
      <c r="CV2" s="289"/>
      <c r="CW2" s="289"/>
      <c r="CX2" s="289"/>
      <c r="CY2" s="289"/>
      <c r="CZ2" s="289"/>
      <c r="DA2" s="289"/>
      <c r="DB2" s="289"/>
      <c r="DC2" s="289"/>
      <c r="DD2" s="289"/>
      <c r="DE2" s="289"/>
      <c r="DF2" s="289"/>
      <c r="DG2" s="289"/>
      <c r="DH2" s="289"/>
      <c r="DI2" s="289"/>
      <c r="DJ2" s="289"/>
      <c r="DK2" s="289"/>
      <c r="DL2" s="289"/>
      <c r="DM2" s="289"/>
      <c r="DN2" s="289"/>
      <c r="DO2" s="289"/>
      <c r="DP2" s="289"/>
      <c r="DQ2" s="289"/>
      <c r="DR2" s="289"/>
      <c r="DS2" s="289"/>
      <c r="DT2" s="289"/>
      <c r="DU2" s="289"/>
      <c r="DV2" s="289"/>
      <c r="DW2" s="289"/>
      <c r="DX2" s="289"/>
      <c r="DY2" s="289"/>
      <c r="DZ2" s="289"/>
      <c r="EA2" s="289"/>
      <c r="EB2" s="289"/>
      <c r="EC2" s="289"/>
      <c r="ED2" s="289"/>
      <c r="EE2" s="289"/>
      <c r="EF2" s="289"/>
      <c r="EG2" s="289"/>
      <c r="EH2" s="289"/>
      <c r="EI2" s="289"/>
      <c r="EJ2" s="289"/>
      <c r="EK2" s="289"/>
      <c r="EL2" s="289"/>
      <c r="EM2" s="289"/>
      <c r="EN2" s="289"/>
      <c r="EO2" s="289"/>
      <c r="EP2" s="289"/>
      <c r="EQ2" s="289"/>
      <c r="ER2" s="289"/>
      <c r="ES2" s="289"/>
      <c r="ET2" s="289"/>
      <c r="EU2" s="289"/>
      <c r="EV2" s="289"/>
      <c r="EW2" s="289"/>
      <c r="EX2" s="289"/>
      <c r="EY2" s="289"/>
      <c r="EZ2" s="289"/>
      <c r="FA2" s="289"/>
      <c r="FB2" s="289"/>
      <c r="FC2" s="289"/>
      <c r="FD2" s="289"/>
      <c r="FE2" s="289"/>
      <c r="FF2" s="289"/>
      <c r="FG2" s="289"/>
      <c r="FH2" s="289"/>
      <c r="FI2" s="289"/>
      <c r="FJ2" s="289"/>
      <c r="FK2" s="289"/>
      <c r="FL2" s="289"/>
      <c r="FM2" s="289"/>
      <c r="FN2" s="289"/>
      <c r="FO2" s="289"/>
      <c r="FP2" s="289"/>
      <c r="FQ2" s="289"/>
      <c r="FR2" s="289"/>
      <c r="FS2" s="289"/>
      <c r="FT2" s="289"/>
      <c r="FU2" s="289"/>
      <c r="FV2" s="289"/>
      <c r="FW2" s="289"/>
      <c r="FX2" s="289"/>
      <c r="FY2" s="289"/>
      <c r="FZ2" s="289"/>
      <c r="GA2" s="289"/>
      <c r="GB2" s="289"/>
      <c r="GC2" s="289"/>
      <c r="GD2" s="289"/>
      <c r="GE2" s="289"/>
      <c r="GF2" s="289"/>
      <c r="GG2" s="289"/>
      <c r="GH2" s="289"/>
      <c r="GI2" s="289"/>
      <c r="GJ2" s="289"/>
      <c r="GK2" s="289"/>
      <c r="GL2" s="289"/>
      <c r="GM2" s="289"/>
      <c r="GN2" s="289"/>
      <c r="GO2" s="289"/>
      <c r="GP2" s="289"/>
      <c r="GQ2" s="289"/>
      <c r="GR2" s="289"/>
      <c r="GS2" s="289"/>
      <c r="GT2" s="289"/>
      <c r="GU2" s="289"/>
      <c r="GV2" s="289"/>
      <c r="GW2" s="289"/>
      <c r="GX2" s="289"/>
      <c r="GY2" s="289"/>
      <c r="GZ2" s="289"/>
      <c r="HA2" s="289"/>
      <c r="HB2" s="289"/>
      <c r="HC2" s="289"/>
      <c r="HD2" s="289"/>
      <c r="HE2" s="289"/>
      <c r="HF2" s="289"/>
      <c r="HG2" s="289"/>
      <c r="HH2" s="289"/>
      <c r="HI2" s="289"/>
      <c r="HJ2" s="289"/>
      <c r="HK2" s="289"/>
      <c r="HL2" s="289"/>
      <c r="HM2" s="289"/>
      <c r="HN2" s="289"/>
      <c r="HO2" s="289"/>
      <c r="HP2" s="289"/>
      <c r="HQ2" s="289"/>
      <c r="HR2" s="289"/>
      <c r="HS2" s="289"/>
      <c r="HT2" s="289"/>
      <c r="HU2" s="289"/>
      <c r="HV2" s="289"/>
      <c r="HW2" s="289"/>
      <c r="HX2" s="289"/>
      <c r="HY2" s="289"/>
      <c r="HZ2" s="289"/>
      <c r="IA2" s="289"/>
      <c r="IB2" s="289"/>
      <c r="IC2" s="289"/>
      <c r="ID2" s="289"/>
      <c r="IE2" s="289"/>
      <c r="IF2" s="289"/>
      <c r="IG2" s="289"/>
      <c r="IH2" s="289"/>
      <c r="II2" s="289"/>
      <c r="IJ2" s="289"/>
      <c r="IK2" s="289"/>
      <c r="IL2" s="289"/>
      <c r="IM2" s="289"/>
      <c r="IN2" s="289"/>
      <c r="IO2" s="289"/>
      <c r="IP2" s="289"/>
      <c r="IQ2" s="289"/>
      <c r="IR2" s="289"/>
      <c r="IS2" s="289"/>
      <c r="IT2" s="289"/>
      <c r="IU2" s="289"/>
      <c r="IV2" s="289"/>
    </row>
    <row r="3" s="334" customFormat="true" ht="15.75" hidden="false" customHeight="false" outlineLevel="0" collapsed="false">
      <c r="A3" s="342" t="s">
        <v>1016</v>
      </c>
      <c r="B3" s="342"/>
      <c r="C3" s="342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  <c r="P3" s="342"/>
      <c r="Q3" s="342"/>
      <c r="R3" s="342"/>
      <c r="S3" s="342"/>
      <c r="T3" s="342"/>
      <c r="U3" s="342"/>
      <c r="V3" s="342"/>
      <c r="W3" s="342"/>
      <c r="X3" s="342"/>
      <c r="Y3" s="342"/>
      <c r="Z3" s="342"/>
      <c r="AA3" s="342"/>
      <c r="AB3" s="342"/>
      <c r="AC3" s="342"/>
      <c r="AD3" s="342"/>
      <c r="AE3" s="342"/>
      <c r="AF3" s="342"/>
      <c r="AG3" s="342"/>
      <c r="AH3" s="342"/>
      <c r="AI3" s="342"/>
      <c r="AJ3" s="342"/>
      <c r="AK3" s="342"/>
      <c r="AL3" s="342"/>
      <c r="AM3" s="342"/>
      <c r="AN3" s="342"/>
      <c r="AO3" s="342"/>
      <c r="AP3" s="342"/>
      <c r="AQ3" s="342"/>
      <c r="AR3" s="342"/>
      <c r="AS3" s="342"/>
      <c r="AT3" s="342"/>
      <c r="AU3" s="342"/>
      <c r="AV3" s="342"/>
      <c r="AW3" s="342"/>
      <c r="AX3" s="342"/>
      <c r="AY3" s="342"/>
      <c r="AZ3" s="342"/>
      <c r="BA3" s="342"/>
      <c r="BB3" s="342"/>
      <c r="BC3" s="342"/>
      <c r="BD3" s="342"/>
      <c r="BE3" s="342"/>
      <c r="BF3" s="342"/>
      <c r="BG3" s="342"/>
      <c r="BH3" s="342"/>
      <c r="BI3" s="342"/>
      <c r="BJ3" s="342"/>
      <c r="BK3" s="342"/>
      <c r="BL3" s="342"/>
      <c r="BM3" s="342"/>
      <c r="BN3" s="342"/>
      <c r="BO3" s="342"/>
      <c r="BP3" s="342"/>
      <c r="BQ3" s="342"/>
      <c r="BR3" s="342"/>
      <c r="BS3" s="342"/>
      <c r="BT3" s="342"/>
      <c r="BU3" s="342"/>
      <c r="BV3" s="342"/>
      <c r="BW3" s="342"/>
      <c r="BX3" s="342"/>
      <c r="BY3" s="342"/>
      <c r="BZ3" s="342"/>
      <c r="CA3" s="342"/>
      <c r="CB3" s="342"/>
      <c r="CC3" s="342"/>
      <c r="CD3" s="342"/>
      <c r="CE3" s="342"/>
      <c r="CF3" s="342"/>
      <c r="CG3" s="342"/>
      <c r="CH3" s="342"/>
      <c r="CI3" s="342"/>
      <c r="CJ3" s="342"/>
      <c r="CK3" s="342"/>
      <c r="CL3" s="342"/>
      <c r="CM3" s="342"/>
      <c r="CN3" s="342"/>
      <c r="CO3" s="342"/>
      <c r="CP3" s="342"/>
      <c r="CQ3" s="342"/>
      <c r="CR3" s="342"/>
      <c r="CS3" s="342"/>
      <c r="CT3" s="342"/>
      <c r="CU3" s="342"/>
      <c r="CV3" s="342"/>
      <c r="CW3" s="342"/>
      <c r="CX3" s="342"/>
      <c r="CY3" s="342"/>
      <c r="CZ3" s="342"/>
      <c r="DA3" s="342"/>
      <c r="DB3" s="342"/>
      <c r="DC3" s="342"/>
      <c r="DD3" s="342"/>
      <c r="DE3" s="342"/>
      <c r="DF3" s="342"/>
      <c r="DG3" s="342"/>
      <c r="DH3" s="342"/>
      <c r="DI3" s="342"/>
      <c r="DJ3" s="342"/>
      <c r="DK3" s="342"/>
      <c r="DL3" s="342"/>
      <c r="DM3" s="342"/>
      <c r="DN3" s="342"/>
      <c r="DO3" s="342"/>
      <c r="DP3" s="342"/>
      <c r="DQ3" s="342"/>
      <c r="DR3" s="342"/>
      <c r="DS3" s="342"/>
      <c r="DT3" s="342"/>
      <c r="DU3" s="342"/>
      <c r="DV3" s="342"/>
      <c r="DW3" s="342"/>
      <c r="DX3" s="342"/>
      <c r="DY3" s="342"/>
      <c r="DZ3" s="342"/>
      <c r="EA3" s="342"/>
      <c r="EB3" s="342"/>
      <c r="EC3" s="342"/>
      <c r="ED3" s="342"/>
      <c r="EE3" s="342"/>
      <c r="EF3" s="342"/>
      <c r="EG3" s="342"/>
      <c r="EH3" s="342"/>
      <c r="EI3" s="342"/>
      <c r="EJ3" s="342"/>
      <c r="EK3" s="342"/>
      <c r="EL3" s="342"/>
      <c r="EM3" s="342"/>
      <c r="EN3" s="342"/>
      <c r="EO3" s="342"/>
      <c r="EP3" s="342"/>
      <c r="EQ3" s="342"/>
      <c r="ER3" s="342"/>
      <c r="ES3" s="342"/>
      <c r="ET3" s="342"/>
      <c r="EU3" s="342"/>
      <c r="EV3" s="342"/>
      <c r="EW3" s="342"/>
      <c r="EX3" s="342"/>
      <c r="EY3" s="342"/>
      <c r="EZ3" s="342"/>
      <c r="FA3" s="342"/>
      <c r="FB3" s="342"/>
      <c r="FC3" s="342"/>
      <c r="FD3" s="342"/>
      <c r="FE3" s="342"/>
      <c r="FF3" s="342"/>
      <c r="FG3" s="342"/>
      <c r="FH3" s="342"/>
      <c r="FI3" s="342"/>
      <c r="FJ3" s="342"/>
      <c r="FK3" s="342"/>
      <c r="FL3" s="342"/>
      <c r="FM3" s="342"/>
      <c r="FN3" s="342"/>
      <c r="FO3" s="342"/>
      <c r="FP3" s="342"/>
      <c r="FQ3" s="342"/>
      <c r="FR3" s="342"/>
      <c r="FS3" s="342"/>
      <c r="FT3" s="342"/>
      <c r="FU3" s="342"/>
      <c r="FV3" s="342"/>
      <c r="FW3" s="342"/>
      <c r="FX3" s="342"/>
      <c r="FY3" s="342"/>
      <c r="FZ3" s="342"/>
      <c r="GA3" s="342"/>
      <c r="GB3" s="342"/>
      <c r="GC3" s="342"/>
      <c r="GD3" s="342"/>
      <c r="GE3" s="342"/>
      <c r="GF3" s="342"/>
      <c r="GG3" s="342"/>
      <c r="GH3" s="342"/>
      <c r="GI3" s="342"/>
      <c r="GJ3" s="342"/>
      <c r="GK3" s="342"/>
      <c r="GL3" s="342"/>
      <c r="GM3" s="342"/>
      <c r="GN3" s="342"/>
      <c r="GO3" s="342"/>
      <c r="GP3" s="342"/>
      <c r="GQ3" s="342"/>
      <c r="GR3" s="342"/>
      <c r="GS3" s="342"/>
      <c r="GT3" s="342"/>
      <c r="GU3" s="342"/>
      <c r="GV3" s="342"/>
      <c r="GW3" s="342"/>
      <c r="GX3" s="342"/>
      <c r="GY3" s="342"/>
      <c r="GZ3" s="342"/>
      <c r="HA3" s="342"/>
      <c r="HB3" s="342"/>
      <c r="HC3" s="342"/>
      <c r="HD3" s="342"/>
      <c r="HE3" s="342"/>
      <c r="HF3" s="342"/>
      <c r="HG3" s="342"/>
      <c r="HH3" s="342"/>
      <c r="HI3" s="342"/>
      <c r="HJ3" s="342"/>
      <c r="HK3" s="342"/>
      <c r="HL3" s="342"/>
      <c r="HM3" s="342"/>
      <c r="HN3" s="342"/>
      <c r="HO3" s="342"/>
      <c r="HP3" s="342"/>
      <c r="HQ3" s="342"/>
      <c r="HR3" s="342"/>
      <c r="HS3" s="342"/>
      <c r="HT3" s="342"/>
      <c r="HU3" s="342"/>
      <c r="HV3" s="342"/>
      <c r="HW3" s="342"/>
      <c r="HX3" s="342"/>
      <c r="HY3" s="342"/>
      <c r="HZ3" s="342"/>
      <c r="IA3" s="342"/>
      <c r="IB3" s="342"/>
      <c r="IC3" s="342"/>
      <c r="ID3" s="342"/>
      <c r="IE3" s="342"/>
      <c r="IF3" s="342"/>
      <c r="IG3" s="342"/>
      <c r="IH3" s="342"/>
      <c r="II3" s="342"/>
      <c r="IJ3" s="342"/>
      <c r="IK3" s="342"/>
      <c r="IL3" s="342"/>
      <c r="IM3" s="342"/>
      <c r="IN3" s="342"/>
      <c r="IO3" s="342"/>
      <c r="IP3" s="342"/>
      <c r="IQ3" s="342"/>
      <c r="IR3" s="342"/>
      <c r="IS3" s="342"/>
      <c r="IT3" s="342"/>
      <c r="IU3" s="342"/>
      <c r="IV3" s="342"/>
    </row>
    <row r="4" customFormat="false" ht="12.75" hidden="false" customHeight="false" outlineLevel="0" collapsed="false">
      <c r="A4" s="293"/>
      <c r="B4" s="293"/>
      <c r="C4" s="293"/>
      <c r="D4" s="293"/>
      <c r="E4" s="293"/>
      <c r="F4" s="293"/>
      <c r="G4" s="293"/>
      <c r="H4" s="293"/>
      <c r="I4" s="293"/>
      <c r="J4" s="293"/>
    </row>
    <row r="5" customFormat="false" ht="12.75" hidden="false" customHeight="false" outlineLevel="0" collapsed="false">
      <c r="A5" s="251"/>
      <c r="B5" s="259"/>
      <c r="C5" s="259"/>
      <c r="D5" s="259"/>
      <c r="E5" s="259"/>
      <c r="F5" s="259"/>
      <c r="G5" s="259"/>
      <c r="H5" s="259"/>
      <c r="I5" s="362"/>
      <c r="J5" s="363"/>
      <c r="K5" s="363"/>
      <c r="L5" s="363"/>
    </row>
    <row r="6" customFormat="false" ht="12.75" hidden="false" customHeight="false" outlineLevel="0" collapsed="false">
      <c r="A6" s="252" t="s">
        <v>160</v>
      </c>
      <c r="B6" s="252"/>
      <c r="C6" s="252" t="n">
        <v>1991</v>
      </c>
      <c r="D6" s="252" t="n">
        <v>1992</v>
      </c>
      <c r="E6" s="252" t="n">
        <v>1993</v>
      </c>
      <c r="F6" s="252" t="n">
        <v>1994</v>
      </c>
      <c r="G6" s="252" t="n">
        <v>1995</v>
      </c>
      <c r="H6" s="252" t="n">
        <v>1996</v>
      </c>
      <c r="I6" s="364" t="n">
        <v>1997</v>
      </c>
      <c r="J6" s="365" t="n">
        <v>1998</v>
      </c>
      <c r="K6" s="365" t="n">
        <v>1999</v>
      </c>
      <c r="L6" s="365" t="n">
        <v>2000</v>
      </c>
    </row>
    <row r="7" customFormat="false" ht="12.75" hidden="false" customHeight="false" outlineLevel="0" collapsed="false">
      <c r="A7" s="293"/>
      <c r="B7" s="366"/>
      <c r="C7" s="366"/>
      <c r="D7" s="366"/>
      <c r="E7" s="366"/>
      <c r="F7" s="366"/>
      <c r="G7" s="366"/>
      <c r="H7" s="366"/>
      <c r="I7" s="367"/>
      <c r="J7" s="368"/>
      <c r="K7" s="368"/>
      <c r="L7" s="368"/>
    </row>
    <row r="8" customFormat="false" ht="12.75" hidden="false" customHeight="false" outlineLevel="0" collapsed="false"/>
    <row r="9" customFormat="false" ht="12.75" hidden="false" customHeight="false" outlineLevel="0" collapsed="false">
      <c r="A9" s="369" t="s">
        <v>317</v>
      </c>
      <c r="B9" s="370" t="s">
        <v>0</v>
      </c>
      <c r="C9" s="322" t="n">
        <v>581965</v>
      </c>
      <c r="D9" s="322" t="n">
        <v>586169</v>
      </c>
      <c r="E9" s="322" t="n">
        <v>619920</v>
      </c>
      <c r="F9" s="322" t="n">
        <v>637391</v>
      </c>
      <c r="G9" s="322" t="n">
        <v>622254</v>
      </c>
      <c r="H9" s="322" t="n">
        <v>605253</v>
      </c>
      <c r="I9" s="322" t="n">
        <v>597383</v>
      </c>
      <c r="J9" s="322" t="n">
        <v>597529</v>
      </c>
      <c r="K9" s="322" t="n">
        <v>590784</v>
      </c>
      <c r="L9" s="322" t="n">
        <v>583842</v>
      </c>
    </row>
    <row r="10" customFormat="false" ht="12.75" hidden="false" customHeight="false" outlineLevel="0" collapsed="false">
      <c r="A10" s="369"/>
      <c r="B10" s="370"/>
      <c r="C10" s="322"/>
      <c r="D10" s="322"/>
      <c r="E10" s="322"/>
      <c r="F10" s="322"/>
      <c r="G10" s="322"/>
      <c r="H10" s="322"/>
      <c r="I10" s="322"/>
      <c r="J10" s="322"/>
      <c r="K10" s="322"/>
      <c r="L10" s="322"/>
    </row>
    <row r="11" customFormat="false" ht="12.75" hidden="false" customHeight="false" outlineLevel="0" collapsed="false">
      <c r="A11" s="371" t="s">
        <v>322</v>
      </c>
      <c r="B11" s="259" t="s">
        <v>0</v>
      </c>
      <c r="C11" s="322" t="n">
        <v>600656</v>
      </c>
      <c r="D11" s="322" t="n">
        <v>627155</v>
      </c>
      <c r="E11" s="322" t="n">
        <v>645423</v>
      </c>
      <c r="F11" s="322" t="n">
        <v>666737</v>
      </c>
      <c r="G11" s="322" t="n">
        <v>653053</v>
      </c>
      <c r="H11" s="322" t="n">
        <v>633547</v>
      </c>
      <c r="I11" s="322" t="n">
        <v>636219</v>
      </c>
      <c r="J11" s="322" t="n">
        <v>638258</v>
      </c>
      <c r="K11" s="322" t="n">
        <v>644330</v>
      </c>
      <c r="L11" s="322" t="n">
        <v>634908</v>
      </c>
    </row>
    <row r="12" customFormat="false" ht="12.75" hidden="false" customHeight="false" outlineLevel="0" collapsed="false">
      <c r="A12" s="371"/>
      <c r="B12" s="259"/>
      <c r="C12" s="372"/>
      <c r="D12" s="372"/>
      <c r="E12" s="372"/>
      <c r="F12" s="372"/>
      <c r="G12" s="372"/>
      <c r="H12" s="372"/>
      <c r="I12" s="372"/>
      <c r="J12" s="372"/>
      <c r="K12" s="322"/>
      <c r="L12" s="322"/>
    </row>
    <row r="13" customFormat="false" ht="12.75" hidden="false" customHeight="false" outlineLevel="0" collapsed="false">
      <c r="A13" s="371" t="s">
        <v>323</v>
      </c>
      <c r="B13" s="259" t="s">
        <v>0</v>
      </c>
      <c r="C13" s="373" t="n">
        <v>54470</v>
      </c>
      <c r="D13" s="373" t="n">
        <v>53043</v>
      </c>
      <c r="E13" s="373" t="n">
        <v>51174</v>
      </c>
      <c r="F13" s="373" t="n">
        <v>54272</v>
      </c>
      <c r="G13" s="373" t="n">
        <v>57092</v>
      </c>
      <c r="H13" s="373" t="n">
        <v>57350</v>
      </c>
      <c r="I13" s="373" t="n">
        <v>61424</v>
      </c>
      <c r="J13" s="322" t="n">
        <v>70466</v>
      </c>
      <c r="K13" s="322" t="n">
        <v>73645</v>
      </c>
      <c r="L13" s="322" t="n">
        <v>76609</v>
      </c>
    </row>
    <row r="14" customFormat="false" ht="12.75" hidden="false" customHeight="false" outlineLevel="0" collapsed="false">
      <c r="A14" s="371"/>
      <c r="B14" s="259"/>
      <c r="C14" s="372"/>
      <c r="D14" s="372"/>
      <c r="E14" s="372"/>
      <c r="F14" s="372"/>
      <c r="G14" s="372"/>
      <c r="H14" s="372"/>
      <c r="I14" s="372"/>
      <c r="K14" s="322"/>
      <c r="L14" s="322"/>
    </row>
    <row r="15" customFormat="false" ht="12.75" hidden="false" customHeight="false" outlineLevel="0" collapsed="false">
      <c r="A15" s="371"/>
      <c r="B15" s="259" t="s">
        <v>0</v>
      </c>
      <c r="C15" s="372"/>
      <c r="D15" s="372"/>
      <c r="E15" s="372"/>
      <c r="F15" s="372"/>
      <c r="G15" s="372"/>
      <c r="H15" s="372"/>
      <c r="I15" s="372"/>
      <c r="K15" s="322"/>
      <c r="L15" s="322"/>
    </row>
    <row r="16" customFormat="false" ht="12.75" hidden="false" customHeight="false" outlineLevel="0" collapsed="false">
      <c r="A16" s="374" t="s">
        <v>979</v>
      </c>
      <c r="B16" s="259"/>
      <c r="C16" s="372"/>
      <c r="D16" s="372"/>
      <c r="E16" s="372"/>
      <c r="F16" s="372"/>
      <c r="G16" s="372"/>
      <c r="H16" s="372"/>
      <c r="I16" s="372"/>
      <c r="K16" s="322"/>
      <c r="L16" s="322"/>
    </row>
    <row r="17" customFormat="false" ht="12.75" hidden="false" customHeight="false" outlineLevel="0" collapsed="false">
      <c r="A17" s="369" t="s">
        <v>980</v>
      </c>
      <c r="B17" s="259" t="s">
        <v>0</v>
      </c>
      <c r="C17" s="373" t="n">
        <v>34032</v>
      </c>
      <c r="D17" s="373" t="n">
        <v>31952</v>
      </c>
      <c r="E17" s="373" t="n">
        <v>31764</v>
      </c>
      <c r="F17" s="373" t="n">
        <v>33731</v>
      </c>
      <c r="G17" s="373" t="n">
        <v>35448</v>
      </c>
      <c r="H17" s="373" t="n">
        <v>34537</v>
      </c>
      <c r="I17" s="373" t="n">
        <v>35548</v>
      </c>
      <c r="J17" s="322" t="n">
        <v>42159</v>
      </c>
      <c r="K17" s="322" t="n">
        <v>43473</v>
      </c>
      <c r="L17" s="373" t="s">
        <v>190</v>
      </c>
    </row>
    <row r="18" customFormat="false" ht="12.75" hidden="false" customHeight="false" outlineLevel="0" collapsed="false">
      <c r="A18" s="371"/>
      <c r="B18" s="259"/>
      <c r="C18" s="372"/>
      <c r="D18" s="372"/>
      <c r="E18" s="372"/>
      <c r="F18" s="372"/>
      <c r="G18" s="372"/>
      <c r="H18" s="372"/>
      <c r="I18" s="372"/>
      <c r="K18" s="322"/>
      <c r="L18" s="373"/>
    </row>
    <row r="19" customFormat="false" ht="12.75" hidden="false" customHeight="false" outlineLevel="0" collapsed="false">
      <c r="A19" s="371" t="s">
        <v>981</v>
      </c>
      <c r="B19" s="259" t="s">
        <v>0</v>
      </c>
      <c r="C19" s="373" t="n">
        <v>20438</v>
      </c>
      <c r="D19" s="373" t="n">
        <v>21091</v>
      </c>
      <c r="E19" s="373" t="n">
        <v>19410</v>
      </c>
      <c r="F19" s="373" t="n">
        <v>20541</v>
      </c>
      <c r="G19" s="373" t="n">
        <v>21644</v>
      </c>
      <c r="H19" s="373" t="n">
        <v>22813</v>
      </c>
      <c r="I19" s="373" t="n">
        <v>25876</v>
      </c>
      <c r="J19" s="322" t="n">
        <v>28307</v>
      </c>
      <c r="K19" s="322" t="n">
        <v>30172</v>
      </c>
      <c r="L19" s="373" t="s">
        <v>190</v>
      </c>
    </row>
    <row r="20" customFormat="false" ht="12.75" hidden="false" customHeight="false" outlineLevel="0" collapsed="false">
      <c r="A20" s="371"/>
      <c r="B20" s="259"/>
      <c r="C20" s="372"/>
      <c r="D20" s="372"/>
      <c r="E20" s="372"/>
      <c r="F20" s="372"/>
      <c r="G20" s="372"/>
      <c r="H20" s="372"/>
      <c r="I20" s="372"/>
      <c r="K20" s="322"/>
      <c r="L20" s="322"/>
    </row>
    <row r="21" customFormat="false" ht="12.75" hidden="false" customHeight="false" outlineLevel="0" collapsed="false">
      <c r="A21" s="371" t="s">
        <v>324</v>
      </c>
      <c r="B21" s="259" t="s">
        <v>0</v>
      </c>
      <c r="C21" s="322" t="n">
        <v>63292</v>
      </c>
      <c r="D21" s="322" t="n">
        <v>65509</v>
      </c>
      <c r="E21" s="322" t="n">
        <v>83740</v>
      </c>
      <c r="F21" s="322" t="n">
        <v>105122</v>
      </c>
      <c r="G21" s="322" t="n">
        <v>121169</v>
      </c>
      <c r="H21" s="322" t="n">
        <v>144188</v>
      </c>
      <c r="I21" s="322" t="n">
        <v>165374</v>
      </c>
      <c r="J21" s="322" t="n">
        <v>167859</v>
      </c>
      <c r="K21" s="322" t="n">
        <v>162701</v>
      </c>
      <c r="L21" s="322" t="n">
        <v>153407</v>
      </c>
    </row>
    <row r="22" customFormat="false" ht="12.75" hidden="false" customHeight="false" outlineLevel="0" collapsed="false">
      <c r="A22" s="371"/>
      <c r="B22" s="259"/>
      <c r="C22" s="372"/>
      <c r="D22" s="372"/>
      <c r="E22" s="372"/>
      <c r="F22" s="372"/>
      <c r="G22" s="372"/>
      <c r="H22" s="372"/>
      <c r="I22" s="372"/>
      <c r="K22" s="322"/>
      <c r="L22" s="322"/>
    </row>
    <row r="23" customFormat="false" ht="12.75" hidden="false" customHeight="false" outlineLevel="0" collapsed="false">
      <c r="A23" s="369" t="s">
        <v>325</v>
      </c>
      <c r="B23" s="259" t="s">
        <v>0</v>
      </c>
      <c r="C23" s="322" t="n">
        <v>20202</v>
      </c>
      <c r="D23" s="322" t="n">
        <v>21637</v>
      </c>
      <c r="E23" s="322" t="n">
        <v>19325</v>
      </c>
      <c r="F23" s="322" t="n">
        <v>20115</v>
      </c>
      <c r="G23" s="322" t="n">
        <v>21494</v>
      </c>
      <c r="H23" s="322" t="n">
        <v>21324</v>
      </c>
      <c r="I23" s="322" t="n">
        <v>20604</v>
      </c>
      <c r="J23" s="322" t="n">
        <v>19501</v>
      </c>
      <c r="K23" s="322" t="n">
        <v>20690</v>
      </c>
      <c r="L23" s="322" t="n">
        <v>20416</v>
      </c>
    </row>
    <row r="24" customFormat="false" ht="12.75" hidden="false" customHeight="false" outlineLevel="0" collapsed="false">
      <c r="A24" s="371"/>
      <c r="B24" s="259"/>
      <c r="C24" s="372"/>
      <c r="D24" s="372"/>
      <c r="E24" s="372"/>
      <c r="F24" s="372"/>
      <c r="G24" s="372"/>
      <c r="H24" s="372"/>
      <c r="I24" s="372"/>
      <c r="K24" s="322"/>
      <c r="L24" s="322"/>
    </row>
    <row r="25" customFormat="false" ht="12.75" hidden="false" customHeight="false" outlineLevel="0" collapsed="false">
      <c r="A25" s="371" t="s">
        <v>326</v>
      </c>
      <c r="B25" s="259" t="s">
        <v>0</v>
      </c>
      <c r="C25" s="373" t="n">
        <v>46819</v>
      </c>
      <c r="D25" s="373" t="n">
        <v>45038</v>
      </c>
      <c r="E25" s="373" t="n">
        <v>50704</v>
      </c>
      <c r="F25" s="373" t="n">
        <v>49449</v>
      </c>
      <c r="G25" s="373" t="n">
        <v>49540</v>
      </c>
      <c r="H25" s="373" t="n">
        <v>49251</v>
      </c>
      <c r="I25" s="373" t="n">
        <v>50974</v>
      </c>
      <c r="J25" s="322" t="n">
        <v>52413</v>
      </c>
      <c r="K25" s="322" t="n">
        <v>55341</v>
      </c>
      <c r="L25" s="322" t="n">
        <v>57239</v>
      </c>
    </row>
    <row r="26" customFormat="false" ht="12.75" hidden="false" customHeight="false" outlineLevel="0" collapsed="false">
      <c r="A26" s="371"/>
      <c r="B26" s="259"/>
      <c r="C26" s="372"/>
      <c r="D26" s="372"/>
      <c r="E26" s="372"/>
      <c r="F26" s="372"/>
      <c r="G26" s="372"/>
      <c r="H26" s="372"/>
      <c r="I26" s="372"/>
      <c r="K26" s="322"/>
      <c r="L26" s="322"/>
    </row>
    <row r="27" customFormat="false" ht="12.75" hidden="false" customHeight="false" outlineLevel="0" collapsed="false">
      <c r="A27" s="371" t="s">
        <v>327</v>
      </c>
      <c r="B27" s="259" t="s">
        <v>0</v>
      </c>
      <c r="C27" s="322" t="n">
        <v>292342</v>
      </c>
      <c r="D27" s="322" t="n">
        <v>311068</v>
      </c>
      <c r="E27" s="322" t="n">
        <v>322918</v>
      </c>
      <c r="F27" s="322" t="n">
        <v>338043</v>
      </c>
      <c r="G27" s="322" t="n">
        <v>334645</v>
      </c>
      <c r="H27" s="322" t="n">
        <v>329147</v>
      </c>
      <c r="I27" s="322" t="n">
        <v>327439</v>
      </c>
      <c r="J27" s="322" t="n">
        <v>324841</v>
      </c>
      <c r="K27" s="322" t="n">
        <v>323162</v>
      </c>
      <c r="L27" s="322" t="n">
        <v>315657</v>
      </c>
    </row>
    <row r="28" customFormat="false" ht="12.75" hidden="false" customHeight="false" outlineLevel="0" collapsed="false">
      <c r="A28" s="371"/>
      <c r="B28" s="259"/>
      <c r="C28" s="372"/>
      <c r="D28" s="372"/>
      <c r="E28" s="372"/>
      <c r="F28" s="372"/>
      <c r="G28" s="372"/>
      <c r="H28" s="372"/>
      <c r="I28" s="372"/>
      <c r="K28" s="322"/>
      <c r="L28" s="322"/>
    </row>
    <row r="29" customFormat="false" ht="12.75" hidden="false" customHeight="false" outlineLevel="0" collapsed="false">
      <c r="A29" s="371" t="s">
        <v>328</v>
      </c>
      <c r="B29" s="259" t="s">
        <v>0</v>
      </c>
      <c r="C29" s="322" t="n">
        <v>42972</v>
      </c>
      <c r="D29" s="322" t="n">
        <v>46855</v>
      </c>
      <c r="E29" s="322" t="n">
        <v>58718</v>
      </c>
      <c r="F29" s="322" t="n">
        <v>73729</v>
      </c>
      <c r="G29" s="322" t="n">
        <v>81498</v>
      </c>
      <c r="H29" s="322" t="n">
        <v>97095</v>
      </c>
      <c r="I29" s="322" t="n">
        <v>103515</v>
      </c>
      <c r="J29" s="322" t="n">
        <v>102633</v>
      </c>
      <c r="K29" s="322" t="n">
        <v>101452</v>
      </c>
      <c r="L29" s="322" t="n">
        <v>94849</v>
      </c>
    </row>
    <row r="30" customFormat="false" ht="12.75" hidden="false" customHeight="false" outlineLevel="0" collapsed="false">
      <c r="A30" s="371"/>
      <c r="B30" s="259"/>
      <c r="C30" s="372"/>
      <c r="D30" s="372"/>
      <c r="E30" s="372"/>
      <c r="F30" s="372"/>
      <c r="G30" s="372"/>
      <c r="H30" s="372"/>
      <c r="I30" s="372"/>
      <c r="K30" s="322"/>
      <c r="L30" s="322"/>
    </row>
    <row r="31" customFormat="false" ht="12.75" hidden="false" customHeight="false" outlineLevel="0" collapsed="false">
      <c r="A31" s="371" t="s">
        <v>329</v>
      </c>
      <c r="B31" s="259" t="s">
        <v>0</v>
      </c>
      <c r="C31" s="322" t="n">
        <v>392399</v>
      </c>
      <c r="D31" s="322" t="n">
        <v>401467</v>
      </c>
      <c r="E31" s="322" t="n">
        <v>397514</v>
      </c>
      <c r="F31" s="322" t="n">
        <v>453313</v>
      </c>
      <c r="G31" s="322" t="n">
        <v>450711</v>
      </c>
      <c r="H31" s="322" t="n">
        <v>431430</v>
      </c>
      <c r="I31" s="322" t="n">
        <v>434744</v>
      </c>
      <c r="J31" s="322" t="n">
        <v>435651</v>
      </c>
      <c r="K31" s="322" t="n">
        <v>437180</v>
      </c>
      <c r="L31" s="322" t="n">
        <v>419410</v>
      </c>
    </row>
    <row r="32" customFormat="false" ht="12.75" hidden="false" customHeight="false" outlineLevel="0" collapsed="false">
      <c r="A32" s="371"/>
      <c r="B32" s="259"/>
      <c r="C32" s="372"/>
      <c r="D32" s="372"/>
      <c r="E32" s="372"/>
      <c r="F32" s="372"/>
      <c r="G32" s="372"/>
      <c r="H32" s="372"/>
      <c r="I32" s="372"/>
      <c r="K32" s="322"/>
      <c r="L32" s="322"/>
    </row>
    <row r="33" customFormat="false" ht="12.75" hidden="false" customHeight="false" outlineLevel="0" collapsed="false">
      <c r="A33" s="371" t="s">
        <v>330</v>
      </c>
      <c r="B33" s="259" t="s">
        <v>0</v>
      </c>
      <c r="C33" s="322" t="n">
        <v>648661</v>
      </c>
      <c r="D33" s="322" t="n">
        <v>651789</v>
      </c>
      <c r="E33" s="322" t="n">
        <v>655927</v>
      </c>
      <c r="F33" s="322" t="n">
        <v>700819</v>
      </c>
      <c r="G33" s="322" t="n">
        <v>712598</v>
      </c>
      <c r="H33" s="322" t="n">
        <v>711426</v>
      </c>
      <c r="I33" s="322" t="n">
        <v>720252</v>
      </c>
      <c r="J33" s="322" t="n">
        <v>710595</v>
      </c>
      <c r="K33" s="322" t="n">
        <v>711451</v>
      </c>
      <c r="L33" s="322" t="n">
        <v>704836</v>
      </c>
    </row>
    <row r="34" customFormat="false" ht="12.75" hidden="false" customHeight="false" outlineLevel="0" collapsed="false">
      <c r="A34" s="371"/>
      <c r="B34" s="259"/>
      <c r="C34" s="372"/>
      <c r="D34" s="372"/>
      <c r="E34" s="372"/>
      <c r="F34" s="372"/>
      <c r="G34" s="372"/>
      <c r="H34" s="372"/>
      <c r="I34" s="372"/>
      <c r="K34" s="322"/>
      <c r="L34" s="322"/>
    </row>
    <row r="35" customFormat="false" ht="12.75" hidden="false" customHeight="false" outlineLevel="0" collapsed="false">
      <c r="A35" s="371" t="s">
        <v>331</v>
      </c>
      <c r="B35" s="259" t="s">
        <v>0</v>
      </c>
      <c r="C35" s="322" t="n">
        <v>214508</v>
      </c>
      <c r="D35" s="322" t="n">
        <v>228657</v>
      </c>
      <c r="E35" s="322" t="n">
        <v>228280</v>
      </c>
      <c r="F35" s="322" t="n">
        <v>246319</v>
      </c>
      <c r="G35" s="322" t="n">
        <v>242798</v>
      </c>
      <c r="H35" s="322" t="n">
        <v>236719</v>
      </c>
      <c r="I35" s="322" t="n">
        <v>235824</v>
      </c>
      <c r="J35" s="322" t="n">
        <v>235614</v>
      </c>
      <c r="K35" s="322" t="n">
        <v>233994</v>
      </c>
      <c r="L35" s="322" t="n">
        <v>231272</v>
      </c>
    </row>
    <row r="36" customFormat="false" ht="12.75" hidden="false" customHeight="false" outlineLevel="0" collapsed="false">
      <c r="A36" s="371"/>
      <c r="B36" s="259"/>
      <c r="C36" s="372"/>
      <c r="D36" s="372"/>
      <c r="E36" s="372"/>
      <c r="F36" s="372"/>
      <c r="G36" s="372"/>
      <c r="H36" s="372"/>
      <c r="I36" s="372"/>
      <c r="K36" s="322"/>
      <c r="L36" s="322"/>
    </row>
    <row r="37" customFormat="false" ht="12.75" hidden="false" customHeight="false" outlineLevel="0" collapsed="false">
      <c r="A37" s="371" t="s">
        <v>332</v>
      </c>
      <c r="B37" s="259" t="s">
        <v>0</v>
      </c>
      <c r="C37" s="322" t="n">
        <v>46993</v>
      </c>
      <c r="D37" s="322" t="n">
        <v>49835</v>
      </c>
      <c r="E37" s="322" t="n">
        <v>46801</v>
      </c>
      <c r="F37" s="322" t="n">
        <v>47537</v>
      </c>
      <c r="G37" s="322" t="n">
        <v>46104</v>
      </c>
      <c r="H37" s="322" t="n">
        <v>46673</v>
      </c>
      <c r="I37" s="322" t="n">
        <v>45470</v>
      </c>
      <c r="J37" s="322" t="n">
        <v>45309</v>
      </c>
      <c r="K37" s="322" t="n">
        <v>44884</v>
      </c>
      <c r="L37" s="322" t="n">
        <v>43730</v>
      </c>
    </row>
    <row r="38" customFormat="false" ht="12.75" hidden="false" customHeight="false" outlineLevel="0" collapsed="false">
      <c r="A38" s="371"/>
      <c r="B38" s="259"/>
      <c r="C38" s="372"/>
      <c r="D38" s="372"/>
      <c r="E38" s="372"/>
      <c r="F38" s="372"/>
      <c r="G38" s="372"/>
      <c r="H38" s="372"/>
      <c r="I38" s="372"/>
      <c r="K38" s="322"/>
      <c r="L38" s="322"/>
    </row>
    <row r="39" customFormat="false" ht="12.75" hidden="false" customHeight="false" outlineLevel="0" collapsed="false">
      <c r="A39" s="371" t="s">
        <v>333</v>
      </c>
      <c r="B39" s="259" t="s">
        <v>0</v>
      </c>
      <c r="C39" s="322" t="n">
        <v>106386</v>
      </c>
      <c r="D39" s="322" t="n">
        <v>107723</v>
      </c>
      <c r="E39" s="322" t="n">
        <v>118187</v>
      </c>
      <c r="F39" s="322" t="n">
        <v>153600</v>
      </c>
      <c r="G39" s="322" t="n">
        <v>173339</v>
      </c>
      <c r="H39" s="322" t="n">
        <v>189964</v>
      </c>
      <c r="I39" s="322" t="n">
        <v>202255</v>
      </c>
      <c r="J39" s="322" t="n">
        <v>190450</v>
      </c>
      <c r="K39" s="322" t="n">
        <v>165443</v>
      </c>
      <c r="L39" s="322" t="n">
        <v>164957</v>
      </c>
    </row>
    <row r="40" customFormat="false" ht="12.75" hidden="false" customHeight="false" outlineLevel="0" collapsed="false">
      <c r="A40" s="371"/>
      <c r="B40" s="259"/>
      <c r="C40" s="372"/>
      <c r="D40" s="372"/>
      <c r="E40" s="372"/>
      <c r="F40" s="372"/>
      <c r="G40" s="372"/>
      <c r="H40" s="372"/>
      <c r="I40" s="372"/>
      <c r="K40" s="322"/>
      <c r="L40" s="322"/>
    </row>
    <row r="41" customFormat="false" ht="12.75" hidden="false" customHeight="false" outlineLevel="0" collapsed="false">
      <c r="A41" s="371" t="s">
        <v>334</v>
      </c>
      <c r="B41" s="259" t="s">
        <v>0</v>
      </c>
      <c r="C41" s="322" t="n">
        <v>62191</v>
      </c>
      <c r="D41" s="322" t="n">
        <v>61256</v>
      </c>
      <c r="E41" s="322" t="n">
        <v>77790</v>
      </c>
      <c r="F41" s="322" t="n">
        <v>95667</v>
      </c>
      <c r="G41" s="322" t="n">
        <v>105293</v>
      </c>
      <c r="H41" s="322" t="n">
        <v>117298</v>
      </c>
      <c r="I41" s="322" t="n">
        <v>118644</v>
      </c>
      <c r="J41" s="322" t="n">
        <v>118377</v>
      </c>
      <c r="K41" s="322" t="n">
        <v>112177</v>
      </c>
      <c r="L41" s="322" t="n">
        <v>109057</v>
      </c>
    </row>
    <row r="42" customFormat="false" ht="12.75" hidden="false" customHeight="false" outlineLevel="0" collapsed="false">
      <c r="A42" s="371"/>
      <c r="B42" s="259"/>
      <c r="C42" s="372"/>
      <c r="D42" s="372"/>
      <c r="E42" s="372"/>
      <c r="F42" s="372"/>
      <c r="G42" s="372"/>
      <c r="H42" s="372"/>
      <c r="I42" s="372"/>
      <c r="K42" s="322"/>
      <c r="L42" s="322"/>
    </row>
    <row r="43" customFormat="false" ht="12.75" hidden="false" customHeight="false" outlineLevel="0" collapsed="false">
      <c r="A43" s="371" t="s">
        <v>335</v>
      </c>
      <c r="B43" s="259" t="s">
        <v>0</v>
      </c>
      <c r="C43" s="322" t="n">
        <v>171156</v>
      </c>
      <c r="D43" s="322" t="n">
        <v>183584</v>
      </c>
      <c r="E43" s="322" t="n">
        <v>184330</v>
      </c>
      <c r="F43" s="322" t="n">
        <v>193126</v>
      </c>
      <c r="G43" s="322" t="n">
        <v>195492</v>
      </c>
      <c r="H43" s="322" t="n">
        <v>193941</v>
      </c>
      <c r="I43" s="322" t="n">
        <v>198301</v>
      </c>
      <c r="J43" s="322" t="n">
        <v>199243</v>
      </c>
      <c r="K43" s="322" t="n">
        <v>198701</v>
      </c>
      <c r="L43" s="322" t="n">
        <v>192752</v>
      </c>
    </row>
    <row r="44" customFormat="false" ht="12.75" hidden="false" customHeight="false" outlineLevel="0" collapsed="false">
      <c r="A44" s="371"/>
      <c r="B44" s="259"/>
      <c r="C44" s="372"/>
      <c r="D44" s="372"/>
      <c r="E44" s="372"/>
      <c r="F44" s="372"/>
      <c r="G44" s="372"/>
      <c r="H44" s="372"/>
      <c r="I44" s="372"/>
      <c r="K44" s="322"/>
      <c r="L44" s="322"/>
    </row>
    <row r="45" customFormat="false" ht="12.75" hidden="false" customHeight="false" outlineLevel="0" collapsed="false">
      <c r="A45" s="371" t="s">
        <v>336</v>
      </c>
      <c r="B45" s="259" t="s">
        <v>0</v>
      </c>
      <c r="C45" s="322" t="n">
        <v>57315</v>
      </c>
      <c r="D45" s="322" t="n">
        <v>64972</v>
      </c>
      <c r="E45" s="322" t="n">
        <v>68058</v>
      </c>
      <c r="F45" s="322" t="n">
        <v>77057</v>
      </c>
      <c r="G45" s="322" t="n">
        <v>84043</v>
      </c>
      <c r="H45" s="322" t="n">
        <v>88302</v>
      </c>
      <c r="I45" s="322" t="n">
        <v>96514</v>
      </c>
      <c r="J45" s="322" t="n">
        <v>92066</v>
      </c>
      <c r="K45" s="322" t="n">
        <v>91574</v>
      </c>
      <c r="L45" s="322" t="n">
        <v>89157</v>
      </c>
    </row>
    <row r="46" customFormat="false" ht="12.75" hidden="false" customHeight="false" outlineLevel="0" collapsed="false">
      <c r="A46" s="371"/>
      <c r="B46" s="259"/>
      <c r="C46" s="372"/>
      <c r="D46" s="372"/>
      <c r="E46" s="372"/>
      <c r="F46" s="372"/>
      <c r="G46" s="372"/>
      <c r="H46" s="372"/>
      <c r="I46" s="372"/>
      <c r="K46" s="322"/>
      <c r="L46" s="322"/>
    </row>
    <row r="47" customFormat="false" ht="12.75" hidden="false" customHeight="false" outlineLevel="0" collapsed="false">
      <c r="A47" s="369" t="s">
        <v>982</v>
      </c>
      <c r="B47" s="375" t="s">
        <v>0</v>
      </c>
      <c r="C47" s="322" t="n">
        <v>3402327</v>
      </c>
      <c r="D47" s="322" t="n">
        <v>3505757</v>
      </c>
      <c r="E47" s="322" t="n">
        <v>3628809</v>
      </c>
      <c r="F47" s="322" t="n">
        <v>3912296</v>
      </c>
      <c r="G47" s="322" t="n">
        <v>3951123</v>
      </c>
      <c r="H47" s="322" t="n">
        <v>3952908</v>
      </c>
      <c r="I47" s="322" t="n">
        <v>4014936</v>
      </c>
      <c r="J47" s="322" t="n">
        <v>4000805</v>
      </c>
      <c r="K47" s="322" t="n">
        <v>3967509</v>
      </c>
      <c r="L47" s="322" t="n">
        <v>3892098</v>
      </c>
    </row>
    <row r="48" customFormat="false" ht="12.75" hidden="false" customHeight="false" outlineLevel="0" collapsed="false">
      <c r="B48" s="259"/>
      <c r="C48" s="372"/>
      <c r="D48" s="372"/>
      <c r="E48" s="372"/>
      <c r="F48" s="372"/>
      <c r="G48" s="372"/>
      <c r="H48" s="372"/>
      <c r="I48" s="372"/>
      <c r="K48" s="322"/>
      <c r="L48" s="322"/>
    </row>
    <row r="49" customFormat="false" ht="12.75" hidden="false" customHeight="false" outlineLevel="0" collapsed="false">
      <c r="A49" s="70" t="s">
        <v>983</v>
      </c>
      <c r="B49" s="259"/>
      <c r="C49" s="372"/>
      <c r="D49" s="372"/>
      <c r="E49" s="372"/>
      <c r="F49" s="372"/>
      <c r="G49" s="372"/>
      <c r="H49" s="372"/>
      <c r="I49" s="372"/>
      <c r="K49" s="322"/>
      <c r="L49" s="322"/>
    </row>
    <row r="50" customFormat="false" ht="14.25" hidden="false" customHeight="false" outlineLevel="0" collapsed="false">
      <c r="A50" s="371" t="s">
        <v>1017</v>
      </c>
      <c r="B50" s="259" t="s">
        <v>0</v>
      </c>
      <c r="C50" s="373" t="n">
        <v>3049733</v>
      </c>
      <c r="D50" s="373" t="n">
        <v>3138351</v>
      </c>
      <c r="E50" s="373" t="n">
        <v>3202906</v>
      </c>
      <c r="F50" s="373" t="n">
        <v>3386580</v>
      </c>
      <c r="G50" s="373" t="n">
        <v>3364137</v>
      </c>
      <c r="H50" s="373" t="n">
        <v>3293248</v>
      </c>
      <c r="I50" s="373" t="n">
        <v>3302758</v>
      </c>
      <c r="J50" s="373" t="n">
        <v>3301113</v>
      </c>
      <c r="K50" s="322" t="n">
        <v>3303990</v>
      </c>
      <c r="L50" s="373" t="s">
        <v>1018</v>
      </c>
    </row>
    <row r="51" customFormat="false" ht="12.75" hidden="false" customHeight="false" outlineLevel="0" collapsed="false">
      <c r="B51" s="259"/>
      <c r="C51" s="372"/>
      <c r="D51" s="372"/>
      <c r="E51" s="372"/>
      <c r="F51" s="372"/>
      <c r="G51" s="372"/>
      <c r="H51" s="372"/>
      <c r="I51" s="372"/>
      <c r="K51" s="322"/>
      <c r="L51" s="322"/>
    </row>
    <row r="52" customFormat="false" ht="14.25" hidden="false" customHeight="false" outlineLevel="0" collapsed="false">
      <c r="A52" s="371" t="s">
        <v>1019</v>
      </c>
      <c r="B52" s="259" t="s">
        <v>0</v>
      </c>
      <c r="C52" s="373" t="n">
        <v>352594</v>
      </c>
      <c r="D52" s="373" t="n">
        <v>367406</v>
      </c>
      <c r="E52" s="373" t="n">
        <v>425903</v>
      </c>
      <c r="F52" s="373" t="n">
        <v>525716</v>
      </c>
      <c r="G52" s="373" t="n">
        <v>586986</v>
      </c>
      <c r="H52" s="373" t="n">
        <v>659660</v>
      </c>
      <c r="I52" s="373" t="n">
        <v>712178</v>
      </c>
      <c r="J52" s="373" t="n">
        <v>699692</v>
      </c>
      <c r="K52" s="322" t="n">
        <v>663519</v>
      </c>
      <c r="L52" s="322" t="s">
        <v>1020</v>
      </c>
    </row>
    <row r="53" customFormat="false" ht="12.75" hidden="false" customHeight="false" outlineLevel="0" collapsed="false">
      <c r="K53" s="322"/>
      <c r="L53" s="322"/>
    </row>
    <row r="54" customFormat="false" ht="12.75" hidden="false" customHeight="false" outlineLevel="0" collapsed="false">
      <c r="A54" s="22" t="s">
        <v>1021</v>
      </c>
      <c r="C54" s="372"/>
      <c r="D54" s="372"/>
      <c r="E54" s="372"/>
      <c r="F54" s="372"/>
      <c r="G54" s="372"/>
      <c r="H54" s="372"/>
      <c r="I54" s="372"/>
      <c r="K54" s="322"/>
      <c r="L54" s="322"/>
    </row>
    <row r="55" customFormat="false" ht="12.75" hidden="false" customHeight="false" outlineLevel="0" collapsed="false">
      <c r="A55" s="22" t="s">
        <v>1022</v>
      </c>
      <c r="K55" s="322"/>
      <c r="L55" s="322"/>
    </row>
    <row r="56" customFormat="false" ht="12.75" hidden="false" customHeight="false" outlineLevel="0" collapsed="false">
      <c r="A56" s="70" t="s">
        <v>1023</v>
      </c>
      <c r="J56" s="323"/>
      <c r="K56" s="340" t="s">
        <v>150</v>
      </c>
      <c r="L56" s="376"/>
    </row>
    <row r="57" customFormat="false" ht="12.75" hidden="false" customHeight="false" outlineLevel="0" collapsed="false">
      <c r="A57" s="70" t="s">
        <v>1024</v>
      </c>
      <c r="K57" s="322"/>
      <c r="L57" s="322"/>
    </row>
    <row r="58" customFormat="false" ht="12.75" hidden="true" customHeight="false" outlineLevel="0" collapsed="false">
      <c r="K58" s="322"/>
      <c r="L58" s="322"/>
    </row>
    <row r="59" customFormat="false" ht="12.75" hidden="true" customHeight="false" outlineLevel="0" collapsed="false">
      <c r="K59" s="322"/>
      <c r="L59" s="322"/>
    </row>
    <row r="60" customFormat="false" ht="12.75" hidden="true" customHeight="false" outlineLevel="0" collapsed="false">
      <c r="K60" s="322"/>
      <c r="L60" s="322"/>
    </row>
    <row r="61" customFormat="false" ht="12.75" hidden="true" customHeight="false" outlineLevel="0" collapsed="false">
      <c r="K61" s="322"/>
      <c r="L61" s="322"/>
    </row>
    <row r="62" customFormat="false" ht="12.75" hidden="true" customHeight="false" outlineLevel="0" collapsed="false">
      <c r="K62" s="322"/>
      <c r="L62" s="322"/>
    </row>
    <row r="63" customFormat="false" ht="12.75" hidden="true" customHeight="false" outlineLevel="0" collapsed="false">
      <c r="K63" s="322"/>
      <c r="L63" s="322"/>
    </row>
    <row r="64" customFormat="false" ht="12.75" hidden="true" customHeight="false" outlineLevel="0" collapsed="false">
      <c r="K64" s="322"/>
      <c r="L64" s="322"/>
    </row>
    <row r="65" customFormat="false" ht="12.75" hidden="true" customHeight="false" outlineLevel="0" collapsed="false">
      <c r="K65" s="322"/>
      <c r="L65" s="322"/>
    </row>
    <row r="66" customFormat="false" ht="12.75" hidden="true" customHeight="false" outlineLevel="0" collapsed="false">
      <c r="K66" s="322"/>
      <c r="L66" s="322"/>
    </row>
    <row r="67" customFormat="false" ht="12.75" hidden="true" customHeight="false" outlineLevel="0" collapsed="false">
      <c r="K67" s="322"/>
      <c r="L67" s="322"/>
    </row>
    <row r="68" customFormat="false" ht="12.75" hidden="true" customHeight="false" outlineLevel="0" collapsed="false">
      <c r="K68" s="322"/>
    </row>
    <row r="69" customFormat="false" ht="12.75" hidden="true" customHeight="false" outlineLevel="0" collapsed="false">
      <c r="K69" s="322"/>
    </row>
    <row r="70" customFormat="false" ht="12.75" hidden="true" customHeight="false" outlineLevel="0" collapsed="false">
      <c r="K70" s="322"/>
    </row>
    <row r="74" customFormat="false" ht="12.75" hidden="false" customHeight="false" outlineLevel="0" collapsed="false"/>
    <row r="75" customFormat="false" ht="12.75" hidden="false" customHeight="false" outlineLevel="0" collapsed="false"/>
  </sheetData>
  <mergeCells count="3">
    <mergeCell ref="A2:IV2"/>
    <mergeCell ref="A3:IV3"/>
    <mergeCell ref="A6:B6"/>
  </mergeCells>
  <hyperlinks>
    <hyperlink ref="A1" location="Inhalt!A1" display="Inhalt"/>
  </hyperlinks>
  <printOptions headings="false" gridLines="false" gridLinesSet="true" horizontalCentered="true" verticalCentered="false"/>
  <pageMargins left="0.472222222222222" right="0.472222222222222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true" outlineLevelRow="0" outlineLevelCol="0"/>
  <cols>
    <col collapsed="false" customWidth="true" hidden="false" outlineLevel="0" max="1" min="1" style="70" width="28.28"/>
    <col collapsed="false" customWidth="true" hidden="false" outlineLevel="0" max="2" min="2" style="70" width="10.41"/>
    <col collapsed="false" customWidth="true" hidden="false" outlineLevel="0" max="3" min="3" style="70" width="13.99"/>
    <col collapsed="false" customWidth="true" hidden="false" outlineLevel="0" max="4" min="4" style="70" width="14.56"/>
    <col collapsed="false" customWidth="true" hidden="false" outlineLevel="0" max="5" min="5" style="70" width="13.99"/>
    <col collapsed="false" customWidth="true" hidden="false" outlineLevel="0" max="6" min="6" style="70" width="15.85"/>
    <col collapsed="false" customWidth="true" hidden="false" outlineLevel="0" max="7" min="7" style="70" width="14.99"/>
    <col collapsed="false" customWidth="true" hidden="false" outlineLevel="0" max="8" min="8" style="70" width="13.14"/>
    <col collapsed="false" customWidth="true" hidden="false" outlineLevel="0" max="9" min="9" style="70" width="15.85"/>
    <col collapsed="false" customWidth="true" hidden="false" outlineLevel="0" max="10" min="10" style="70" width="16.13"/>
    <col collapsed="false" customWidth="true" hidden="false" outlineLevel="0" max="11" min="11" style="70" width="15.28"/>
    <col collapsed="false" customWidth="true" hidden="false" outlineLevel="0" max="12" min="12" style="70" width="14.56"/>
    <col collapsed="false" customWidth="false" hidden="true" outlineLevel="0" max="257" min="13" style="70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69" t="s">
        <v>10</v>
      </c>
    </row>
    <row r="2" s="47" customFormat="true" ht="16.5" hidden="false" customHeight="false" outlineLevel="0" collapsed="false">
      <c r="A2" s="289" t="s">
        <v>19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</row>
    <row r="3" s="49" customFormat="true" ht="15.75" hidden="false" customHeight="false" outlineLevel="0" collapsed="false">
      <c r="A3" s="342" t="s">
        <v>1025</v>
      </c>
      <c r="B3" s="342"/>
      <c r="C3" s="342"/>
      <c r="D3" s="342"/>
      <c r="E3" s="342"/>
      <c r="F3" s="342"/>
      <c r="G3" s="342"/>
      <c r="H3" s="342"/>
      <c r="I3" s="342"/>
      <c r="J3" s="342"/>
      <c r="K3" s="342"/>
      <c r="L3" s="342"/>
    </row>
    <row r="4" customFormat="false" ht="12.75" hidden="false" customHeight="false" outlineLevel="0" collapsed="false">
      <c r="A4" s="293"/>
      <c r="B4" s="293"/>
      <c r="C4" s="293"/>
      <c r="D4" s="293"/>
      <c r="E4" s="293"/>
      <c r="F4" s="293"/>
      <c r="G4" s="293"/>
      <c r="H4" s="293"/>
      <c r="I4" s="293"/>
      <c r="J4" s="293"/>
    </row>
    <row r="5" customFormat="false" ht="12.75" hidden="false" customHeight="false" outlineLevel="0" collapsed="false">
      <c r="A5" s="251"/>
      <c r="B5" s="259"/>
      <c r="C5" s="259"/>
      <c r="D5" s="259"/>
      <c r="E5" s="259"/>
      <c r="F5" s="259"/>
      <c r="G5" s="259"/>
      <c r="H5" s="259"/>
      <c r="I5" s="362"/>
      <c r="J5" s="363"/>
      <c r="K5" s="363"/>
      <c r="L5" s="363"/>
    </row>
    <row r="6" customFormat="false" ht="12.75" hidden="false" customHeight="false" outlineLevel="0" collapsed="false">
      <c r="A6" s="252" t="s">
        <v>160</v>
      </c>
      <c r="B6" s="252"/>
      <c r="C6" s="252" t="n">
        <v>1991</v>
      </c>
      <c r="D6" s="252" t="n">
        <v>1992</v>
      </c>
      <c r="E6" s="252" t="n">
        <v>1993</v>
      </c>
      <c r="F6" s="252" t="n">
        <v>1994</v>
      </c>
      <c r="G6" s="252" t="n">
        <v>1995</v>
      </c>
      <c r="H6" s="252" t="n">
        <v>1996</v>
      </c>
      <c r="I6" s="364" t="n">
        <v>1997</v>
      </c>
      <c r="J6" s="365" t="n">
        <v>1998</v>
      </c>
      <c r="K6" s="365" t="n">
        <v>1999</v>
      </c>
      <c r="L6" s="365" t="n">
        <v>2000</v>
      </c>
    </row>
    <row r="7" customFormat="false" ht="12.75" hidden="false" customHeight="false" outlineLevel="0" collapsed="false">
      <c r="A7" s="293"/>
      <c r="B7" s="366"/>
      <c r="C7" s="366"/>
      <c r="D7" s="366"/>
      <c r="E7" s="366"/>
      <c r="F7" s="366"/>
      <c r="G7" s="366"/>
      <c r="H7" s="366"/>
      <c r="I7" s="367"/>
      <c r="J7" s="368"/>
      <c r="K7" s="368"/>
      <c r="L7" s="368"/>
    </row>
    <row r="8" customFormat="false" ht="12.75" hidden="false" customHeight="false" outlineLevel="0" collapsed="false"/>
    <row r="9" customFormat="false" ht="12.75" hidden="false" customHeight="false" outlineLevel="0" collapsed="false">
      <c r="A9" s="369" t="s">
        <v>317</v>
      </c>
      <c r="B9" s="370" t="s">
        <v>0</v>
      </c>
      <c r="C9" s="322" t="n">
        <v>433140</v>
      </c>
      <c r="D9" s="322" t="n">
        <v>456288</v>
      </c>
      <c r="E9" s="322" t="n">
        <v>506388</v>
      </c>
      <c r="F9" s="322" t="n">
        <v>522275</v>
      </c>
      <c r="G9" s="322" t="n">
        <v>505800</v>
      </c>
      <c r="H9" s="322" t="n">
        <v>492360</v>
      </c>
      <c r="I9" s="322" t="n">
        <v>485333</v>
      </c>
      <c r="J9" s="322" t="n">
        <v>478942</v>
      </c>
      <c r="K9" s="322" t="n">
        <v>468222</v>
      </c>
      <c r="L9" s="322" t="n">
        <v>448449</v>
      </c>
    </row>
    <row r="10" customFormat="false" ht="12.75" hidden="false" customHeight="false" outlineLevel="0" collapsed="false">
      <c r="A10" s="369"/>
      <c r="B10" s="370"/>
      <c r="C10" s="322"/>
      <c r="D10" s="322"/>
      <c r="E10" s="322"/>
      <c r="F10" s="322"/>
      <c r="G10" s="322"/>
      <c r="H10" s="322"/>
      <c r="I10" s="322"/>
    </row>
    <row r="11" customFormat="false" ht="12.75" hidden="false" customHeight="false" outlineLevel="0" collapsed="false">
      <c r="A11" s="371" t="s">
        <v>322</v>
      </c>
      <c r="B11" s="259" t="s">
        <v>0</v>
      </c>
      <c r="C11" s="322" t="n">
        <v>452227</v>
      </c>
      <c r="D11" s="322" t="n">
        <v>489806</v>
      </c>
      <c r="E11" s="322" t="n">
        <v>527187</v>
      </c>
      <c r="F11" s="322" t="n">
        <v>545129</v>
      </c>
      <c r="G11" s="322" t="n">
        <v>524126</v>
      </c>
      <c r="H11" s="322" t="n">
        <v>510244</v>
      </c>
      <c r="I11" s="322" t="n">
        <v>513199</v>
      </c>
      <c r="J11" s="322" t="n">
        <v>507806</v>
      </c>
      <c r="K11" s="322" t="n">
        <v>505275</v>
      </c>
      <c r="L11" s="322" t="n">
        <v>489057</v>
      </c>
    </row>
    <row r="12" customFormat="false" ht="12.75" hidden="false" customHeight="false" outlineLevel="0" collapsed="false">
      <c r="A12" s="371"/>
      <c r="B12" s="259"/>
      <c r="C12" s="322"/>
      <c r="D12" s="322"/>
      <c r="E12" s="322"/>
      <c r="F12" s="322"/>
      <c r="G12" s="322"/>
      <c r="H12" s="322"/>
      <c r="I12" s="322"/>
      <c r="K12" s="322"/>
      <c r="L12" s="322"/>
    </row>
    <row r="13" customFormat="false" ht="12.75" hidden="false" customHeight="false" outlineLevel="0" collapsed="false">
      <c r="A13" s="371" t="s">
        <v>323</v>
      </c>
      <c r="B13" s="259" t="s">
        <v>0</v>
      </c>
      <c r="C13" s="377" t="s">
        <v>190</v>
      </c>
      <c r="D13" s="377" t="s">
        <v>190</v>
      </c>
      <c r="E13" s="377" t="s">
        <v>190</v>
      </c>
      <c r="F13" s="377" t="s">
        <v>190</v>
      </c>
      <c r="G13" s="377" t="s">
        <v>190</v>
      </c>
      <c r="H13" s="377" t="s">
        <v>190</v>
      </c>
      <c r="I13" s="377" t="s">
        <v>190</v>
      </c>
      <c r="J13" s="377" t="s">
        <v>190</v>
      </c>
      <c r="K13" s="377" t="s">
        <v>190</v>
      </c>
      <c r="L13" s="377" t="s">
        <v>190</v>
      </c>
    </row>
    <row r="14" customFormat="false" ht="12.75" hidden="false" customHeight="false" outlineLevel="0" collapsed="false">
      <c r="A14" s="371"/>
      <c r="B14" s="259"/>
      <c r="C14" s="322"/>
      <c r="D14" s="322"/>
      <c r="E14" s="322"/>
      <c r="F14" s="322"/>
      <c r="G14" s="322"/>
      <c r="H14" s="322"/>
      <c r="I14" s="322"/>
      <c r="K14" s="322"/>
      <c r="L14" s="322"/>
    </row>
    <row r="15" customFormat="false" ht="12.75" hidden="false" customHeight="false" outlineLevel="0" collapsed="false">
      <c r="A15" s="371"/>
      <c r="B15" s="259" t="s">
        <v>0</v>
      </c>
      <c r="C15" s="322"/>
      <c r="D15" s="322"/>
      <c r="E15" s="322"/>
      <c r="F15" s="322"/>
      <c r="G15" s="322"/>
      <c r="H15" s="322"/>
      <c r="I15" s="322"/>
      <c r="K15" s="322"/>
      <c r="L15" s="322"/>
    </row>
    <row r="16" customFormat="false" ht="12.75" hidden="false" customHeight="false" outlineLevel="0" collapsed="false">
      <c r="A16" s="374" t="s">
        <v>979</v>
      </c>
      <c r="B16" s="259"/>
      <c r="C16" s="322"/>
      <c r="D16" s="322"/>
      <c r="E16" s="322"/>
      <c r="F16" s="322"/>
      <c r="G16" s="322"/>
      <c r="H16" s="322"/>
      <c r="I16" s="322"/>
      <c r="K16" s="322"/>
      <c r="L16" s="322"/>
    </row>
    <row r="17" customFormat="false" ht="12.75" hidden="false" customHeight="false" outlineLevel="0" collapsed="false">
      <c r="A17" s="369" t="s">
        <v>980</v>
      </c>
      <c r="B17" s="259" t="s">
        <v>0</v>
      </c>
      <c r="C17" s="377" t="s">
        <v>190</v>
      </c>
      <c r="D17" s="377" t="s">
        <v>190</v>
      </c>
      <c r="E17" s="377" t="s">
        <v>190</v>
      </c>
      <c r="F17" s="377" t="s">
        <v>190</v>
      </c>
      <c r="G17" s="377" t="s">
        <v>190</v>
      </c>
      <c r="H17" s="377" t="s">
        <v>190</v>
      </c>
      <c r="I17" s="377" t="s">
        <v>190</v>
      </c>
      <c r="J17" s="377" t="s">
        <v>190</v>
      </c>
      <c r="K17" s="377" t="s">
        <v>190</v>
      </c>
      <c r="L17" s="377" t="s">
        <v>190</v>
      </c>
    </row>
    <row r="18" customFormat="false" ht="12.75" hidden="false" customHeight="false" outlineLevel="0" collapsed="false">
      <c r="A18" s="371"/>
      <c r="B18" s="259"/>
      <c r="C18" s="322"/>
      <c r="D18" s="322"/>
      <c r="E18" s="322"/>
      <c r="F18" s="322"/>
      <c r="G18" s="322"/>
      <c r="H18" s="322"/>
      <c r="I18" s="322"/>
      <c r="K18" s="322"/>
      <c r="L18" s="322"/>
    </row>
    <row r="19" customFormat="false" ht="12.75" hidden="false" customHeight="false" outlineLevel="0" collapsed="false">
      <c r="A19" s="371" t="s">
        <v>981</v>
      </c>
      <c r="B19" s="259" t="s">
        <v>0</v>
      </c>
      <c r="C19" s="377" t="s">
        <v>190</v>
      </c>
      <c r="D19" s="377" t="s">
        <v>190</v>
      </c>
      <c r="E19" s="377" t="s">
        <v>190</v>
      </c>
      <c r="F19" s="377" t="s">
        <v>190</v>
      </c>
      <c r="G19" s="377" t="s">
        <v>190</v>
      </c>
      <c r="H19" s="377" t="s">
        <v>190</v>
      </c>
      <c r="I19" s="377" t="s">
        <v>190</v>
      </c>
      <c r="J19" s="377" t="s">
        <v>190</v>
      </c>
      <c r="K19" s="377" t="s">
        <v>190</v>
      </c>
      <c r="L19" s="377" t="s">
        <v>190</v>
      </c>
    </row>
    <row r="20" customFormat="false" ht="12.75" hidden="false" customHeight="false" outlineLevel="0" collapsed="false">
      <c r="A20" s="371"/>
      <c r="B20" s="259"/>
      <c r="C20" s="322"/>
      <c r="D20" s="322"/>
      <c r="E20" s="322"/>
      <c r="F20" s="322"/>
      <c r="G20" s="322"/>
      <c r="H20" s="322"/>
      <c r="I20" s="322"/>
      <c r="K20" s="322"/>
      <c r="L20" s="322"/>
    </row>
    <row r="21" customFormat="false" ht="12.75" hidden="false" customHeight="false" outlineLevel="0" collapsed="false">
      <c r="A21" s="371" t="s">
        <v>324</v>
      </c>
      <c r="B21" s="259" t="s">
        <v>0</v>
      </c>
      <c r="C21" s="322" t="n">
        <v>37587</v>
      </c>
      <c r="D21" s="322" t="n">
        <v>37660</v>
      </c>
      <c r="E21" s="322" t="n">
        <v>48372</v>
      </c>
      <c r="F21" s="322" t="n">
        <v>59353</v>
      </c>
      <c r="G21" s="322" t="n">
        <v>68746</v>
      </c>
      <c r="H21" s="322" t="n">
        <v>85173</v>
      </c>
      <c r="I21" s="322" t="n">
        <v>95755</v>
      </c>
      <c r="J21" s="322" t="n">
        <v>95718</v>
      </c>
      <c r="K21" s="322" t="n">
        <v>93557</v>
      </c>
      <c r="L21" s="322" t="n">
        <v>89931</v>
      </c>
    </row>
    <row r="22" customFormat="false" ht="12.75" hidden="false" customHeight="false" outlineLevel="0" collapsed="false">
      <c r="A22" s="371"/>
      <c r="B22" s="259"/>
      <c r="C22" s="322"/>
      <c r="D22" s="322"/>
      <c r="E22" s="322"/>
      <c r="F22" s="322"/>
      <c r="G22" s="322"/>
      <c r="H22" s="322"/>
      <c r="I22" s="322"/>
      <c r="K22" s="322"/>
      <c r="L22" s="322"/>
    </row>
    <row r="23" customFormat="false" ht="12.75" hidden="false" customHeight="false" outlineLevel="0" collapsed="false">
      <c r="A23" s="369" t="s">
        <v>325</v>
      </c>
      <c r="B23" s="259" t="s">
        <v>0</v>
      </c>
      <c r="C23" s="322" t="n">
        <v>639</v>
      </c>
      <c r="D23" s="322" t="n">
        <v>834</v>
      </c>
      <c r="E23" s="322" t="n">
        <v>997</v>
      </c>
      <c r="F23" s="322" t="n">
        <v>731</v>
      </c>
      <c r="G23" s="322" t="n">
        <v>876</v>
      </c>
      <c r="H23" s="322" t="n">
        <v>753</v>
      </c>
      <c r="I23" s="373" t="n">
        <v>766</v>
      </c>
      <c r="J23" s="322" t="n">
        <v>698</v>
      </c>
      <c r="K23" s="322" t="n">
        <v>755</v>
      </c>
      <c r="L23" s="322" t="n">
        <v>554</v>
      </c>
    </row>
    <row r="24" customFormat="false" ht="12.75" hidden="false" customHeight="false" outlineLevel="0" collapsed="false">
      <c r="A24" s="371"/>
      <c r="B24" s="259"/>
      <c r="C24" s="322"/>
      <c r="D24" s="322"/>
      <c r="E24" s="322"/>
      <c r="F24" s="322"/>
      <c r="G24" s="322"/>
      <c r="H24" s="322"/>
      <c r="I24" s="322"/>
      <c r="K24" s="322"/>
      <c r="L24" s="322"/>
    </row>
    <row r="25" customFormat="false" ht="12.75" hidden="false" customHeight="false" outlineLevel="0" collapsed="false">
      <c r="A25" s="371" t="s">
        <v>326</v>
      </c>
      <c r="B25" s="259" t="s">
        <v>0</v>
      </c>
      <c r="C25" s="377" t="s">
        <v>190</v>
      </c>
      <c r="D25" s="377" t="s">
        <v>190</v>
      </c>
      <c r="E25" s="377" t="s">
        <v>190</v>
      </c>
      <c r="F25" s="377" t="s">
        <v>190</v>
      </c>
      <c r="G25" s="377" t="s">
        <v>190</v>
      </c>
      <c r="H25" s="377" t="s">
        <v>190</v>
      </c>
      <c r="I25" s="377" t="s">
        <v>190</v>
      </c>
      <c r="J25" s="377" t="s">
        <v>190</v>
      </c>
      <c r="K25" s="377" t="s">
        <v>190</v>
      </c>
      <c r="L25" s="377" t="s">
        <v>190</v>
      </c>
    </row>
    <row r="26" customFormat="false" ht="12.75" hidden="false" customHeight="false" outlineLevel="0" collapsed="false">
      <c r="A26" s="371"/>
      <c r="B26" s="259"/>
      <c r="C26" s="322"/>
      <c r="D26" s="322"/>
      <c r="E26" s="322"/>
      <c r="F26" s="322"/>
      <c r="G26" s="322"/>
      <c r="H26" s="322"/>
      <c r="I26" s="322"/>
      <c r="K26" s="322"/>
      <c r="L26" s="322"/>
    </row>
    <row r="27" customFormat="false" ht="12.75" hidden="false" customHeight="false" outlineLevel="0" collapsed="false">
      <c r="A27" s="371" t="s">
        <v>327</v>
      </c>
      <c r="B27" s="259" t="s">
        <v>0</v>
      </c>
      <c r="C27" s="322" t="n">
        <v>189150</v>
      </c>
      <c r="D27" s="322" t="n">
        <v>211968</v>
      </c>
      <c r="E27" s="322" t="n">
        <v>235754</v>
      </c>
      <c r="F27" s="322" t="n">
        <v>246193</v>
      </c>
      <c r="G27" s="322" t="n">
        <v>239983</v>
      </c>
      <c r="H27" s="322" t="n">
        <v>237466</v>
      </c>
      <c r="I27" s="322" t="n">
        <v>235368</v>
      </c>
      <c r="J27" s="322" t="n">
        <v>232135</v>
      </c>
      <c r="K27" s="322" t="n">
        <v>229088</v>
      </c>
      <c r="L27" s="322" t="n">
        <v>220188</v>
      </c>
    </row>
    <row r="28" customFormat="false" ht="12.75" hidden="false" customHeight="false" outlineLevel="0" collapsed="false">
      <c r="A28" s="371"/>
      <c r="B28" s="259"/>
      <c r="C28" s="322"/>
      <c r="D28" s="322"/>
      <c r="E28" s="322"/>
      <c r="F28" s="322"/>
      <c r="G28" s="322"/>
      <c r="H28" s="322"/>
      <c r="I28" s="322"/>
      <c r="K28" s="322"/>
      <c r="L28" s="322"/>
    </row>
    <row r="29" customFormat="false" ht="12.75" hidden="false" customHeight="false" outlineLevel="0" collapsed="false">
      <c r="A29" s="371" t="s">
        <v>328</v>
      </c>
      <c r="B29" s="259" t="s">
        <v>0</v>
      </c>
      <c r="C29" s="322" t="n">
        <v>27867</v>
      </c>
      <c r="D29" s="322" t="n">
        <v>28264</v>
      </c>
      <c r="E29" s="322" t="n">
        <v>38675</v>
      </c>
      <c r="F29" s="322" t="n">
        <v>52619</v>
      </c>
      <c r="G29" s="322" t="n">
        <v>57849</v>
      </c>
      <c r="H29" s="322" t="n">
        <v>70306</v>
      </c>
      <c r="I29" s="322" t="n">
        <v>77942</v>
      </c>
      <c r="J29" s="322" t="n">
        <v>77323</v>
      </c>
      <c r="K29" s="322" t="n">
        <v>76152</v>
      </c>
      <c r="L29" s="322" t="n">
        <v>71010</v>
      </c>
    </row>
    <row r="30" customFormat="false" ht="12.75" hidden="false" customHeight="false" outlineLevel="0" collapsed="false">
      <c r="A30" s="371"/>
      <c r="B30" s="259"/>
      <c r="C30" s="322"/>
      <c r="D30" s="322"/>
      <c r="E30" s="322"/>
      <c r="F30" s="322"/>
      <c r="G30" s="322"/>
      <c r="H30" s="322"/>
      <c r="I30" s="322"/>
      <c r="K30" s="322"/>
      <c r="L30" s="322"/>
    </row>
    <row r="31" customFormat="false" ht="12.75" hidden="false" customHeight="false" outlineLevel="0" collapsed="false">
      <c r="A31" s="371" t="s">
        <v>329</v>
      </c>
      <c r="B31" s="259" t="s">
        <v>0</v>
      </c>
      <c r="C31" s="322" t="n">
        <v>247530</v>
      </c>
      <c r="D31" s="322" t="n">
        <v>260201</v>
      </c>
      <c r="E31" s="322" t="n">
        <v>265922</v>
      </c>
      <c r="F31" s="322" t="n">
        <v>319313</v>
      </c>
      <c r="G31" s="322" t="n">
        <v>324239</v>
      </c>
      <c r="H31" s="322" t="n">
        <v>311021</v>
      </c>
      <c r="I31" s="322" t="n">
        <v>314628</v>
      </c>
      <c r="J31" s="322" t="n">
        <v>313509</v>
      </c>
      <c r="K31" s="322" t="n">
        <v>314567</v>
      </c>
      <c r="L31" s="322" t="n">
        <v>297273</v>
      </c>
    </row>
    <row r="32" customFormat="false" ht="12.75" hidden="false" customHeight="false" outlineLevel="0" collapsed="false">
      <c r="A32" s="371"/>
      <c r="B32" s="259"/>
      <c r="C32" s="322"/>
      <c r="D32" s="322"/>
      <c r="E32" s="322"/>
      <c r="F32" s="322"/>
      <c r="G32" s="322"/>
      <c r="H32" s="322"/>
      <c r="I32" s="322"/>
      <c r="K32" s="322"/>
      <c r="L32" s="322"/>
    </row>
    <row r="33" customFormat="false" ht="12.75" hidden="false" customHeight="false" outlineLevel="0" collapsed="false">
      <c r="A33" s="371" t="s">
        <v>330</v>
      </c>
      <c r="B33" s="259" t="s">
        <v>0</v>
      </c>
      <c r="C33" s="322" t="n">
        <v>465922</v>
      </c>
      <c r="D33" s="322" t="n">
        <v>490553</v>
      </c>
      <c r="E33" s="322" t="n">
        <v>521090</v>
      </c>
      <c r="F33" s="322" t="n">
        <v>557669</v>
      </c>
      <c r="G33" s="322" t="n">
        <v>566731</v>
      </c>
      <c r="H33" s="322" t="n">
        <v>568000</v>
      </c>
      <c r="I33" s="322" t="n">
        <v>578489</v>
      </c>
      <c r="J33" s="322" t="n">
        <v>571057</v>
      </c>
      <c r="K33" s="322" t="n">
        <v>566325</v>
      </c>
      <c r="L33" s="322" t="n">
        <v>547244</v>
      </c>
    </row>
    <row r="34" customFormat="false" ht="12.75" hidden="false" customHeight="false" outlineLevel="0" collapsed="false">
      <c r="A34" s="371"/>
      <c r="B34" s="259"/>
      <c r="C34" s="322"/>
      <c r="D34" s="322"/>
      <c r="E34" s="322"/>
      <c r="F34" s="322"/>
      <c r="G34" s="322"/>
      <c r="H34" s="322"/>
      <c r="I34" s="322"/>
      <c r="K34" s="322"/>
      <c r="L34" s="322"/>
    </row>
    <row r="35" customFormat="false" ht="12.75" hidden="false" customHeight="false" outlineLevel="0" collapsed="false">
      <c r="A35" s="371" t="s">
        <v>331</v>
      </c>
      <c r="B35" s="259" t="s">
        <v>0</v>
      </c>
      <c r="C35" s="322" t="n">
        <v>133459</v>
      </c>
      <c r="D35" s="322" t="n">
        <v>146075</v>
      </c>
      <c r="E35" s="322" t="n">
        <v>151971</v>
      </c>
      <c r="F35" s="322" t="n">
        <v>166139</v>
      </c>
      <c r="G35" s="322" t="n">
        <v>165975</v>
      </c>
      <c r="H35" s="322" t="n">
        <v>165320</v>
      </c>
      <c r="I35" s="322" t="n">
        <v>166337</v>
      </c>
      <c r="J35" s="322" t="n">
        <v>166399</v>
      </c>
      <c r="K35" s="322" t="n">
        <v>164137</v>
      </c>
      <c r="L35" s="322" t="n">
        <v>161956</v>
      </c>
    </row>
    <row r="36" customFormat="false" ht="12.75" hidden="false" customHeight="false" outlineLevel="0" collapsed="false">
      <c r="A36" s="371"/>
      <c r="B36" s="259"/>
      <c r="C36" s="322"/>
      <c r="D36" s="322"/>
      <c r="E36" s="322"/>
      <c r="F36" s="322"/>
      <c r="G36" s="322"/>
      <c r="H36" s="322"/>
      <c r="I36" s="322"/>
      <c r="K36" s="322"/>
      <c r="L36" s="322"/>
    </row>
    <row r="37" customFormat="false" ht="12.75" hidden="false" customHeight="false" outlineLevel="0" collapsed="false">
      <c r="A37" s="371" t="s">
        <v>332</v>
      </c>
      <c r="B37" s="259" t="s">
        <v>0</v>
      </c>
      <c r="C37" s="322" t="n">
        <v>32961</v>
      </c>
      <c r="D37" s="322" t="n">
        <v>37126</v>
      </c>
      <c r="E37" s="322" t="n">
        <v>35651</v>
      </c>
      <c r="F37" s="322" t="n">
        <v>35718</v>
      </c>
      <c r="G37" s="322" t="n">
        <v>34690</v>
      </c>
      <c r="H37" s="322" t="n">
        <v>34458</v>
      </c>
      <c r="I37" s="322" t="n">
        <v>33950</v>
      </c>
      <c r="J37" s="322" t="n">
        <v>34067</v>
      </c>
      <c r="K37" s="322" t="n">
        <v>33693</v>
      </c>
      <c r="L37" s="322" t="n">
        <v>33080</v>
      </c>
    </row>
    <row r="38" customFormat="false" ht="12.75" hidden="false" customHeight="false" outlineLevel="0" collapsed="false">
      <c r="A38" s="371"/>
      <c r="B38" s="259"/>
      <c r="C38" s="322"/>
      <c r="D38" s="322"/>
      <c r="E38" s="322"/>
      <c r="F38" s="322"/>
      <c r="G38" s="322"/>
      <c r="H38" s="322"/>
      <c r="I38" s="322"/>
      <c r="K38" s="322"/>
      <c r="L38" s="322"/>
    </row>
    <row r="39" customFormat="false" ht="12.75" hidden="false" customHeight="false" outlineLevel="0" collapsed="false">
      <c r="A39" s="371" t="s">
        <v>333</v>
      </c>
      <c r="B39" s="259" t="s">
        <v>0</v>
      </c>
      <c r="C39" s="322" t="n">
        <v>70743</v>
      </c>
      <c r="D39" s="322" t="n">
        <v>67491</v>
      </c>
      <c r="E39" s="322" t="n">
        <v>78658</v>
      </c>
      <c r="F39" s="322" t="n">
        <v>110646</v>
      </c>
      <c r="G39" s="322" t="n">
        <v>127876</v>
      </c>
      <c r="H39" s="322" t="n">
        <v>144408</v>
      </c>
      <c r="I39" s="322" t="n">
        <v>155449</v>
      </c>
      <c r="J39" s="322" t="n">
        <v>147429</v>
      </c>
      <c r="K39" s="322" t="n">
        <v>123525</v>
      </c>
      <c r="L39" s="322" t="n">
        <v>120780</v>
      </c>
    </row>
    <row r="40" customFormat="false" ht="12.75" hidden="false" customHeight="false" outlineLevel="0" collapsed="false">
      <c r="A40" s="371"/>
      <c r="B40" s="259"/>
      <c r="C40" s="322"/>
      <c r="D40" s="322"/>
      <c r="E40" s="322"/>
      <c r="F40" s="322"/>
      <c r="G40" s="322"/>
      <c r="H40" s="322"/>
      <c r="I40" s="322"/>
      <c r="K40" s="322"/>
      <c r="L40" s="322"/>
    </row>
    <row r="41" customFormat="false" ht="12.75" hidden="false" customHeight="false" outlineLevel="0" collapsed="false">
      <c r="A41" s="371" t="s">
        <v>334</v>
      </c>
      <c r="B41" s="259" t="s">
        <v>0</v>
      </c>
      <c r="C41" s="322" t="n">
        <v>40266</v>
      </c>
      <c r="D41" s="322" t="n">
        <v>37692</v>
      </c>
      <c r="E41" s="322" t="n">
        <v>50800</v>
      </c>
      <c r="F41" s="322" t="n">
        <v>66287</v>
      </c>
      <c r="G41" s="322" t="n">
        <v>74080</v>
      </c>
      <c r="H41" s="322" t="n">
        <v>84646</v>
      </c>
      <c r="I41" s="322" t="n">
        <v>88912</v>
      </c>
      <c r="J41" s="322" t="n">
        <v>90185</v>
      </c>
      <c r="K41" s="322" t="n">
        <v>85061</v>
      </c>
      <c r="L41" s="322" t="n">
        <v>82056</v>
      </c>
    </row>
    <row r="42" customFormat="false" ht="12.75" hidden="false" customHeight="false" outlineLevel="0" collapsed="false">
      <c r="A42" s="371"/>
      <c r="B42" s="259"/>
      <c r="C42" s="322"/>
      <c r="D42" s="322"/>
      <c r="E42" s="322"/>
      <c r="F42" s="322"/>
      <c r="G42" s="322"/>
      <c r="H42" s="322"/>
      <c r="I42" s="322"/>
      <c r="K42" s="322"/>
      <c r="L42" s="322"/>
    </row>
    <row r="43" customFormat="false" ht="12.75" hidden="false" customHeight="false" outlineLevel="0" collapsed="false">
      <c r="A43" s="371" t="s">
        <v>335</v>
      </c>
      <c r="B43" s="259" t="s">
        <v>0</v>
      </c>
      <c r="C43" s="322" t="n">
        <v>109043</v>
      </c>
      <c r="D43" s="322" t="n">
        <v>121921</v>
      </c>
      <c r="E43" s="322" t="n">
        <v>124295</v>
      </c>
      <c r="F43" s="322" t="n">
        <v>130207</v>
      </c>
      <c r="G43" s="322" t="n">
        <v>133221</v>
      </c>
      <c r="H43" s="322" t="n">
        <v>131338</v>
      </c>
      <c r="I43" s="322" t="n">
        <v>135792</v>
      </c>
      <c r="J43" s="322" t="n">
        <v>137625</v>
      </c>
      <c r="K43" s="322" t="n">
        <v>136778</v>
      </c>
      <c r="L43" s="322" t="n">
        <v>130453</v>
      </c>
    </row>
    <row r="44" customFormat="false" ht="12.75" hidden="false" customHeight="false" outlineLevel="0" collapsed="false">
      <c r="A44" s="371"/>
      <c r="B44" s="259"/>
      <c r="C44" s="322"/>
      <c r="D44" s="322"/>
      <c r="E44" s="322"/>
      <c r="F44" s="322"/>
      <c r="G44" s="322"/>
      <c r="H44" s="322"/>
      <c r="I44" s="322"/>
      <c r="K44" s="322"/>
      <c r="L44" s="322"/>
    </row>
    <row r="45" customFormat="false" ht="12.75" hidden="false" customHeight="false" outlineLevel="0" collapsed="false">
      <c r="A45" s="371" t="s">
        <v>336</v>
      </c>
      <c r="B45" s="259" t="s">
        <v>0</v>
      </c>
      <c r="C45" s="322" t="n">
        <v>34781</v>
      </c>
      <c r="D45" s="322" t="n">
        <v>36132</v>
      </c>
      <c r="E45" s="322" t="n">
        <v>42661</v>
      </c>
      <c r="F45" s="322" t="n">
        <v>50778</v>
      </c>
      <c r="G45" s="322" t="n">
        <v>57765</v>
      </c>
      <c r="H45" s="322" t="n">
        <v>62617</v>
      </c>
      <c r="I45" s="322" t="n">
        <v>69776</v>
      </c>
      <c r="J45" s="322" t="n">
        <v>66695</v>
      </c>
      <c r="K45" s="322" t="n">
        <v>65982</v>
      </c>
      <c r="L45" s="322" t="n">
        <v>63434</v>
      </c>
    </row>
    <row r="46" customFormat="false" ht="12.75" hidden="false" customHeight="false" outlineLevel="0" collapsed="false">
      <c r="A46" s="371"/>
      <c r="B46" s="259"/>
      <c r="C46" s="322"/>
      <c r="D46" s="322"/>
      <c r="E46" s="322"/>
      <c r="F46" s="322"/>
      <c r="G46" s="322"/>
      <c r="H46" s="322"/>
      <c r="I46" s="322"/>
      <c r="K46" s="322"/>
      <c r="L46" s="322"/>
    </row>
    <row r="47" customFormat="false" ht="12.75" hidden="false" customHeight="false" outlineLevel="0" collapsed="false">
      <c r="A47" s="369" t="s">
        <v>982</v>
      </c>
      <c r="B47" s="375" t="s">
        <v>0</v>
      </c>
      <c r="C47" s="322" t="n">
        <v>2275315</v>
      </c>
      <c r="D47" s="322" t="n">
        <v>2422011</v>
      </c>
      <c r="E47" s="322" t="n">
        <v>2628421</v>
      </c>
      <c r="F47" s="322" t="n">
        <v>2863057</v>
      </c>
      <c r="G47" s="322" t="n">
        <v>2881957</v>
      </c>
      <c r="H47" s="322" t="n">
        <v>2898110</v>
      </c>
      <c r="I47" s="322" t="n">
        <v>2951696</v>
      </c>
      <c r="J47" s="322" t="n">
        <v>2919588</v>
      </c>
      <c r="K47" s="322" t="n">
        <v>2863117</v>
      </c>
      <c r="L47" s="322" t="n">
        <v>2755465</v>
      </c>
    </row>
    <row r="48" customFormat="false" ht="12.75" hidden="false" customHeight="false" outlineLevel="0" collapsed="false">
      <c r="B48" s="259"/>
      <c r="C48" s="322"/>
      <c r="D48" s="322"/>
      <c r="E48" s="322"/>
      <c r="F48" s="322"/>
      <c r="G48" s="322"/>
      <c r="H48" s="322"/>
      <c r="I48" s="322"/>
      <c r="K48" s="322"/>
      <c r="L48" s="322"/>
    </row>
    <row r="49" customFormat="false" ht="12.75" hidden="false" customHeight="false" outlineLevel="0" collapsed="false">
      <c r="B49" s="259"/>
      <c r="C49" s="322"/>
      <c r="D49" s="322"/>
      <c r="E49" s="322"/>
      <c r="F49" s="322"/>
      <c r="G49" s="322"/>
      <c r="H49" s="322"/>
      <c r="I49" s="322"/>
      <c r="K49" s="322"/>
      <c r="L49" s="322"/>
    </row>
    <row r="50" customFormat="false" ht="12.75" hidden="false" customHeight="false" outlineLevel="0" collapsed="false">
      <c r="A50" s="70" t="s">
        <v>983</v>
      </c>
      <c r="B50" s="259"/>
      <c r="C50" s="322"/>
      <c r="D50" s="322"/>
      <c r="E50" s="322"/>
      <c r="F50" s="322"/>
      <c r="G50" s="322"/>
      <c r="H50" s="322"/>
      <c r="I50" s="322"/>
      <c r="K50" s="322"/>
      <c r="L50" s="322"/>
    </row>
    <row r="51" customFormat="false" ht="12.75" hidden="false" customHeight="false" outlineLevel="0" collapsed="false">
      <c r="A51" s="371" t="s">
        <v>1017</v>
      </c>
      <c r="B51" s="259" t="s">
        <v>0</v>
      </c>
      <c r="C51" s="373" t="n">
        <v>2064071</v>
      </c>
      <c r="D51" s="373" t="n">
        <v>2214772</v>
      </c>
      <c r="E51" s="373" t="n">
        <v>2369255</v>
      </c>
      <c r="F51" s="373" t="n">
        <v>2523374</v>
      </c>
      <c r="G51" s="373" t="n">
        <v>2495641</v>
      </c>
      <c r="H51" s="373" t="n">
        <v>2450960</v>
      </c>
      <c r="I51" s="373" t="n">
        <v>2463862</v>
      </c>
      <c r="J51" s="373" t="n">
        <v>2442238</v>
      </c>
      <c r="K51" s="373" t="n">
        <v>2418840</v>
      </c>
      <c r="L51" s="373" t="n">
        <v>2328254</v>
      </c>
    </row>
    <row r="52" customFormat="false" ht="12.75" hidden="false" customHeight="false" outlineLevel="0" collapsed="false">
      <c r="B52" s="259"/>
      <c r="C52" s="322"/>
      <c r="D52" s="322"/>
      <c r="E52" s="322"/>
      <c r="F52" s="322"/>
      <c r="G52" s="322"/>
      <c r="H52" s="322"/>
      <c r="I52" s="322"/>
      <c r="K52" s="322"/>
      <c r="L52" s="322"/>
    </row>
    <row r="53" customFormat="false" ht="12.75" hidden="false" customHeight="false" outlineLevel="0" collapsed="false">
      <c r="A53" s="371" t="s">
        <v>1019</v>
      </c>
      <c r="B53" s="259" t="s">
        <v>0</v>
      </c>
      <c r="C53" s="373" t="n">
        <v>211244</v>
      </c>
      <c r="D53" s="373" t="n">
        <v>207239</v>
      </c>
      <c r="E53" s="373" t="n">
        <v>259166</v>
      </c>
      <c r="F53" s="373" t="n">
        <v>339683</v>
      </c>
      <c r="G53" s="373" t="n">
        <v>386316</v>
      </c>
      <c r="H53" s="373" t="n">
        <v>447150</v>
      </c>
      <c r="I53" s="373" t="n">
        <v>487834</v>
      </c>
      <c r="J53" s="373" t="n">
        <v>477350</v>
      </c>
      <c r="K53" s="373" t="n">
        <v>444277</v>
      </c>
      <c r="L53" s="373" t="n">
        <v>427211</v>
      </c>
    </row>
    <row r="54" customFormat="false" ht="12.75" hidden="false" customHeight="false" outlineLevel="0" collapsed="false">
      <c r="L54" s="322"/>
    </row>
    <row r="55" customFormat="false" ht="12.75" hidden="false" customHeight="false" outlineLevel="0" collapsed="false">
      <c r="A55" s="22" t="s">
        <v>1021</v>
      </c>
      <c r="L55" s="322"/>
    </row>
    <row r="56" customFormat="false" ht="12.75" hidden="false" customHeight="false" outlineLevel="0" collapsed="false">
      <c r="A56" s="22" t="s">
        <v>1026</v>
      </c>
      <c r="H56" s="323"/>
      <c r="I56" s="324"/>
      <c r="J56" s="340" t="s">
        <v>150</v>
      </c>
      <c r="K56" s="324"/>
      <c r="L56" s="376"/>
    </row>
    <row r="57" customFormat="false" ht="12.75" hidden="false" customHeight="false" outlineLevel="0" collapsed="false">
      <c r="A57" s="22"/>
      <c r="L57" s="322"/>
    </row>
  </sheetData>
  <mergeCells count="3">
    <mergeCell ref="A2:L2"/>
    <mergeCell ref="A3:L3"/>
    <mergeCell ref="A6:B6"/>
  </mergeCells>
  <hyperlinks>
    <hyperlink ref="A1" location="Inhalt!A1" display="Inhalt"/>
  </hyperlinks>
  <printOptions headings="false" gridLines="false" gridLinesSet="true" horizontalCentered="true" verticalCentered="false"/>
  <pageMargins left="0.275694444444444" right="0.275694444444444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0.13671875" defaultRowHeight="24.95" zeroHeight="true" outlineLevelRow="0" outlineLevelCol="0"/>
  <cols>
    <col collapsed="false" customWidth="true" hidden="false" outlineLevel="0" max="1" min="1" style="378" width="16.7"/>
    <col collapsed="false" customWidth="true" hidden="false" outlineLevel="0" max="4" min="2" style="378" width="13.99"/>
    <col collapsed="false" customWidth="true" hidden="false" outlineLevel="0" max="5" min="5" style="378" width="1.7"/>
    <col collapsed="false" customWidth="true" hidden="false" outlineLevel="0" max="8" min="6" style="378" width="13.99"/>
    <col collapsed="false" customWidth="true" hidden="false" outlineLevel="0" max="9" min="9" style="378" width="1.7"/>
    <col collapsed="false" customWidth="true" hidden="false" outlineLevel="0" max="12" min="10" style="378" width="15.41"/>
    <col collapsed="false" customWidth="true" hidden="false" outlineLevel="0" max="13" min="13" style="378" width="1.7"/>
    <col collapsed="false" customWidth="true" hidden="true" outlineLevel="0" max="255" min="14" style="378" width="13.7"/>
    <col collapsed="false" customWidth="false" hidden="true" outlineLevel="0" max="257" min="256" style="378" width="0.13"/>
  </cols>
  <sheetData>
    <row r="1" customFormat="false" ht="15.75" hidden="false" customHeight="true" outlineLevel="0" collapsed="false">
      <c r="A1" s="379" t="s">
        <v>10</v>
      </c>
    </row>
    <row r="2" customFormat="false" ht="16.5" hidden="false" customHeight="true" outlineLevel="0" collapsed="false">
      <c r="A2" s="380" t="s">
        <v>19</v>
      </c>
      <c r="B2" s="380"/>
      <c r="C2" s="380"/>
      <c r="D2" s="380"/>
      <c r="E2" s="380"/>
      <c r="F2" s="380"/>
      <c r="G2" s="380"/>
      <c r="H2" s="380"/>
      <c r="I2" s="380"/>
      <c r="J2" s="380"/>
      <c r="K2" s="380"/>
      <c r="L2" s="380"/>
    </row>
    <row r="3" customFormat="false" ht="15.75" hidden="false" customHeight="true" outlineLevel="0" collapsed="false">
      <c r="A3" s="381" t="s">
        <v>1027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</row>
    <row r="4" customFormat="false" ht="15.75" hidden="false" customHeight="true" outlineLevel="0" collapsed="false">
      <c r="L4" s="382"/>
    </row>
    <row r="5" customFormat="false" ht="15.75" hidden="false" customHeight="true" outlineLevel="0" collapsed="false">
      <c r="A5" s="383" t="s">
        <v>1028</v>
      </c>
      <c r="B5" s="384" t="s">
        <v>101</v>
      </c>
      <c r="C5" s="384"/>
      <c r="D5" s="384"/>
      <c r="E5" s="385" t="s">
        <v>102</v>
      </c>
      <c r="F5" s="385"/>
      <c r="G5" s="385"/>
      <c r="H5" s="385"/>
      <c r="I5" s="386" t="s">
        <v>1029</v>
      </c>
      <c r="J5" s="386"/>
      <c r="K5" s="386"/>
      <c r="L5" s="386"/>
      <c r="M5" s="382"/>
    </row>
    <row r="6" customFormat="false" ht="15.75" hidden="false" customHeight="true" outlineLevel="0" collapsed="false">
      <c r="A6" s="383"/>
      <c r="B6" s="387" t="s">
        <v>1030</v>
      </c>
      <c r="C6" s="387"/>
      <c r="D6" s="387"/>
      <c r="E6" s="388" t="s">
        <v>1031</v>
      </c>
      <c r="F6" s="388"/>
      <c r="G6" s="388"/>
      <c r="H6" s="388"/>
      <c r="I6" s="389" t="s">
        <v>1032</v>
      </c>
      <c r="J6" s="389"/>
      <c r="K6" s="389"/>
      <c r="L6" s="389"/>
      <c r="M6" s="382"/>
    </row>
    <row r="7" customFormat="false" ht="15.75" hidden="false" customHeight="true" outlineLevel="0" collapsed="false">
      <c r="A7" s="383"/>
      <c r="B7" s="390" t="s">
        <v>1033</v>
      </c>
      <c r="C7" s="390"/>
      <c r="D7" s="390"/>
      <c r="E7" s="391" t="s">
        <v>1033</v>
      </c>
      <c r="F7" s="391"/>
      <c r="G7" s="391"/>
      <c r="H7" s="391"/>
      <c r="I7" s="392" t="s">
        <v>1033</v>
      </c>
      <c r="J7" s="392"/>
      <c r="K7" s="392"/>
      <c r="L7" s="392"/>
      <c r="M7" s="382"/>
    </row>
    <row r="8" customFormat="false" ht="15.75" hidden="false" customHeight="true" outlineLevel="0" collapsed="false">
      <c r="A8" s="383"/>
      <c r="B8" s="390" t="s">
        <v>104</v>
      </c>
      <c r="C8" s="390" t="s">
        <v>225</v>
      </c>
      <c r="D8" s="390" t="s">
        <v>226</v>
      </c>
      <c r="E8" s="393"/>
      <c r="F8" s="390" t="s">
        <v>104</v>
      </c>
      <c r="G8" s="390" t="s">
        <v>225</v>
      </c>
      <c r="H8" s="390" t="s">
        <v>226</v>
      </c>
      <c r="I8" s="393"/>
      <c r="J8" s="390" t="s">
        <v>104</v>
      </c>
      <c r="K8" s="390" t="s">
        <v>225</v>
      </c>
      <c r="L8" s="394" t="s">
        <v>226</v>
      </c>
      <c r="M8" s="382"/>
    </row>
    <row r="9" customFormat="false" ht="26.1" hidden="false" customHeight="true" outlineLevel="0" collapsed="false"/>
    <row r="10" customFormat="false" ht="24" hidden="false" customHeight="true" outlineLevel="0" collapsed="false">
      <c r="A10" s="395" t="s">
        <v>1034</v>
      </c>
      <c r="B10" s="396" t="n">
        <v>418615</v>
      </c>
      <c r="C10" s="396" t="n">
        <v>213600</v>
      </c>
      <c r="D10" s="396" t="n">
        <v>205015</v>
      </c>
      <c r="E10" s="396"/>
      <c r="F10" s="396" t="n">
        <v>47046</v>
      </c>
      <c r="G10" s="396" t="n">
        <v>24921</v>
      </c>
      <c r="H10" s="396" t="n">
        <v>22125</v>
      </c>
      <c r="I10" s="396"/>
      <c r="J10" s="397" t="n">
        <v>371569</v>
      </c>
      <c r="K10" s="397" t="n">
        <v>188679</v>
      </c>
      <c r="L10" s="397" t="n">
        <v>182890</v>
      </c>
    </row>
    <row r="11" customFormat="false" ht="24" hidden="false" customHeight="true" outlineLevel="0" collapsed="false">
      <c r="A11" s="395" t="s">
        <v>1035</v>
      </c>
      <c r="B11" s="396" t="n">
        <v>259752</v>
      </c>
      <c r="C11" s="396" t="n">
        <v>120620</v>
      </c>
      <c r="D11" s="396" t="n">
        <v>139132</v>
      </c>
      <c r="E11" s="396"/>
      <c r="F11" s="396" t="n">
        <v>33096</v>
      </c>
      <c r="G11" s="396" t="n">
        <v>18106</v>
      </c>
      <c r="H11" s="396" t="n">
        <v>14990</v>
      </c>
      <c r="I11" s="396"/>
      <c r="J11" s="397" t="n">
        <v>226656</v>
      </c>
      <c r="K11" s="397" t="n">
        <v>102514</v>
      </c>
      <c r="L11" s="397" t="n">
        <v>124142</v>
      </c>
    </row>
    <row r="12" customFormat="false" ht="24" hidden="false" customHeight="true" outlineLevel="0" collapsed="false">
      <c r="A12" s="395" t="s">
        <v>1036</v>
      </c>
      <c r="B12" s="396" t="n">
        <v>182677</v>
      </c>
      <c r="C12" s="396" t="n">
        <v>87767</v>
      </c>
      <c r="D12" s="396" t="n">
        <v>94910</v>
      </c>
      <c r="E12" s="396"/>
      <c r="F12" s="396" t="n">
        <v>32108</v>
      </c>
      <c r="G12" s="396" t="n">
        <v>17611</v>
      </c>
      <c r="H12" s="396" t="n">
        <v>14497</v>
      </c>
      <c r="I12" s="396"/>
      <c r="J12" s="397" t="n">
        <v>150569</v>
      </c>
      <c r="K12" s="397" t="n">
        <v>70156</v>
      </c>
      <c r="L12" s="397" t="n">
        <v>80413</v>
      </c>
    </row>
    <row r="13" customFormat="false" ht="24" hidden="false" customHeight="true" outlineLevel="0" collapsed="false">
      <c r="A13" s="395" t="s">
        <v>1037</v>
      </c>
      <c r="B13" s="396" t="n">
        <v>247751</v>
      </c>
      <c r="C13" s="396" t="n">
        <v>123287</v>
      </c>
      <c r="D13" s="396" t="n">
        <v>124464</v>
      </c>
      <c r="E13" s="396"/>
      <c r="F13" s="396" t="n">
        <v>25429</v>
      </c>
      <c r="G13" s="396" t="n">
        <v>14308</v>
      </c>
      <c r="H13" s="396" t="n">
        <v>11121</v>
      </c>
      <c r="I13" s="396"/>
      <c r="J13" s="397" t="n">
        <v>222322</v>
      </c>
      <c r="K13" s="397" t="n">
        <v>108979</v>
      </c>
      <c r="L13" s="397" t="n">
        <v>113343</v>
      </c>
    </row>
    <row r="14" customFormat="false" ht="24" hidden="false" customHeight="true" outlineLevel="0" collapsed="false">
      <c r="A14" s="395" t="s">
        <v>1038</v>
      </c>
      <c r="B14" s="396" t="n">
        <v>236390</v>
      </c>
      <c r="C14" s="396" t="n">
        <v>117563</v>
      </c>
      <c r="D14" s="396" t="n">
        <v>118827</v>
      </c>
      <c r="E14" s="396"/>
      <c r="F14" s="396" t="n">
        <v>19711</v>
      </c>
      <c r="G14" s="396" t="n">
        <v>11139</v>
      </c>
      <c r="H14" s="396" t="n">
        <v>8572</v>
      </c>
      <c r="I14" s="396"/>
      <c r="J14" s="397" t="n">
        <v>216679</v>
      </c>
      <c r="K14" s="397" t="n">
        <v>106424</v>
      </c>
      <c r="L14" s="397" t="n">
        <v>110255</v>
      </c>
    </row>
    <row r="15" customFormat="false" ht="24" hidden="false" customHeight="true" outlineLevel="0" collapsed="false">
      <c r="A15" s="395" t="s">
        <v>1039</v>
      </c>
      <c r="B15" s="396" t="n">
        <v>21466</v>
      </c>
      <c r="C15" s="396" t="n">
        <v>9535</v>
      </c>
      <c r="D15" s="396" t="n">
        <v>11931</v>
      </c>
      <c r="E15" s="396"/>
      <c r="F15" s="396" t="n">
        <v>8797</v>
      </c>
      <c r="G15" s="396" t="n">
        <v>5226</v>
      </c>
      <c r="H15" s="396" t="n">
        <v>3571</v>
      </c>
      <c r="I15" s="396"/>
      <c r="J15" s="397" t="n">
        <v>12669</v>
      </c>
      <c r="K15" s="397" t="n">
        <v>4309</v>
      </c>
      <c r="L15" s="397" t="n">
        <v>8360</v>
      </c>
    </row>
    <row r="16" customFormat="false" ht="24" hidden="false" customHeight="true" outlineLevel="0" collapsed="false">
      <c r="A16" s="395" t="s">
        <v>1040</v>
      </c>
      <c r="B16" s="396" t="n">
        <v>47096</v>
      </c>
      <c r="C16" s="396" t="n">
        <v>15379</v>
      </c>
      <c r="D16" s="396" t="n">
        <v>31717</v>
      </c>
      <c r="E16" s="396"/>
      <c r="F16" s="396" t="n">
        <v>4682</v>
      </c>
      <c r="G16" s="396" t="n">
        <v>2755</v>
      </c>
      <c r="H16" s="396" t="n">
        <v>1927</v>
      </c>
      <c r="I16" s="396"/>
      <c r="J16" s="397" t="n">
        <v>42414</v>
      </c>
      <c r="K16" s="397" t="n">
        <v>12624</v>
      </c>
      <c r="L16" s="397" t="n">
        <v>29790</v>
      </c>
    </row>
    <row r="17" customFormat="false" ht="24" hidden="false" customHeight="true" outlineLevel="0" collapsed="false">
      <c r="A17" s="395" t="s">
        <v>1041</v>
      </c>
      <c r="B17" s="396" t="n">
        <v>39255</v>
      </c>
      <c r="C17" s="396" t="n">
        <v>13471</v>
      </c>
      <c r="D17" s="396" t="n">
        <v>25784</v>
      </c>
      <c r="E17" s="396"/>
      <c r="F17" s="396" t="n">
        <v>4890</v>
      </c>
      <c r="G17" s="396" t="n">
        <v>2664</v>
      </c>
      <c r="H17" s="396" t="n">
        <v>2226</v>
      </c>
      <c r="I17" s="396"/>
      <c r="J17" s="397" t="n">
        <v>34365</v>
      </c>
      <c r="K17" s="397" t="n">
        <v>10807</v>
      </c>
      <c r="L17" s="397" t="n">
        <v>23558</v>
      </c>
    </row>
    <row r="18" customFormat="false" ht="24" hidden="false" customHeight="true" outlineLevel="0" collapsed="false">
      <c r="A18" s="395" t="s">
        <v>1042</v>
      </c>
      <c r="B18" s="396" t="n">
        <v>29549</v>
      </c>
      <c r="C18" s="396" t="n">
        <v>10475</v>
      </c>
      <c r="D18" s="396" t="n">
        <v>19074</v>
      </c>
      <c r="E18" s="396"/>
      <c r="F18" s="396" t="n">
        <v>5612</v>
      </c>
      <c r="G18" s="396" t="n">
        <v>2802</v>
      </c>
      <c r="H18" s="396" t="n">
        <v>2810</v>
      </c>
      <c r="I18" s="396"/>
      <c r="J18" s="397" t="n">
        <v>23937</v>
      </c>
      <c r="K18" s="397" t="n">
        <v>7673</v>
      </c>
      <c r="L18" s="397" t="n">
        <v>16264</v>
      </c>
    </row>
    <row r="19" customFormat="false" ht="24" hidden="false" customHeight="true" outlineLevel="0" collapsed="false">
      <c r="A19" s="395" t="s">
        <v>1043</v>
      </c>
      <c r="B19" s="396" t="n">
        <v>24318</v>
      </c>
      <c r="C19" s="396" t="n">
        <v>8537</v>
      </c>
      <c r="D19" s="396" t="n">
        <v>15781</v>
      </c>
      <c r="E19" s="396"/>
      <c r="F19" s="396" t="n">
        <v>4250</v>
      </c>
      <c r="G19" s="396" t="n">
        <v>2116</v>
      </c>
      <c r="H19" s="396" t="n">
        <v>2134</v>
      </c>
      <c r="I19" s="396"/>
      <c r="J19" s="397" t="n">
        <v>20068</v>
      </c>
      <c r="K19" s="397" t="n">
        <v>6421</v>
      </c>
      <c r="L19" s="397" t="n">
        <v>13647</v>
      </c>
    </row>
    <row r="20" customFormat="false" ht="24" hidden="false" customHeight="true" outlineLevel="0" collapsed="false">
      <c r="A20" s="395" t="s">
        <v>1044</v>
      </c>
      <c r="B20" s="396" t="n">
        <v>20680</v>
      </c>
      <c r="C20" s="396" t="n">
        <v>6996</v>
      </c>
      <c r="D20" s="396" t="n">
        <v>13684</v>
      </c>
      <c r="E20" s="396"/>
      <c r="F20" s="396" t="n">
        <v>3636</v>
      </c>
      <c r="G20" s="396" t="n">
        <v>1693</v>
      </c>
      <c r="H20" s="396" t="n">
        <v>1943</v>
      </c>
      <c r="I20" s="396"/>
      <c r="J20" s="397" t="n">
        <v>17044</v>
      </c>
      <c r="K20" s="397" t="n">
        <v>5303</v>
      </c>
      <c r="L20" s="397" t="n">
        <v>11741</v>
      </c>
    </row>
    <row r="21" customFormat="false" ht="24" hidden="false" customHeight="true" outlineLevel="0" collapsed="false">
      <c r="A21" s="395" t="s">
        <v>1045</v>
      </c>
      <c r="B21" s="396" t="n">
        <v>18590</v>
      </c>
      <c r="C21" s="396" t="n">
        <v>6337</v>
      </c>
      <c r="D21" s="396" t="n">
        <v>12253</v>
      </c>
      <c r="E21" s="396"/>
      <c r="F21" s="396" t="n">
        <v>2884</v>
      </c>
      <c r="G21" s="396" t="n">
        <v>1263</v>
      </c>
      <c r="H21" s="396" t="n">
        <v>1621</v>
      </c>
      <c r="I21" s="396"/>
      <c r="J21" s="397" t="n">
        <v>15706</v>
      </c>
      <c r="K21" s="397" t="n">
        <v>5074</v>
      </c>
      <c r="L21" s="397" t="n">
        <v>10632</v>
      </c>
    </row>
    <row r="22" customFormat="false" ht="24" hidden="false" customHeight="true" outlineLevel="0" collapsed="false">
      <c r="A22" s="395" t="s">
        <v>1046</v>
      </c>
      <c r="B22" s="396" t="n">
        <v>20584</v>
      </c>
      <c r="C22" s="396" t="n">
        <v>7061</v>
      </c>
      <c r="D22" s="396" t="n">
        <v>13523</v>
      </c>
      <c r="E22" s="396"/>
      <c r="F22" s="396" t="n">
        <v>2458</v>
      </c>
      <c r="G22" s="396" t="n">
        <v>1011</v>
      </c>
      <c r="H22" s="396" t="n">
        <v>1447</v>
      </c>
      <c r="I22" s="396"/>
      <c r="J22" s="397" t="n">
        <v>18126</v>
      </c>
      <c r="K22" s="397" t="n">
        <v>6050</v>
      </c>
      <c r="L22" s="397" t="n">
        <v>12076</v>
      </c>
    </row>
    <row r="23" customFormat="false" ht="24" hidden="false" customHeight="true" outlineLevel="0" collapsed="false">
      <c r="A23" s="395" t="s">
        <v>1047</v>
      </c>
      <c r="B23" s="396" t="n">
        <v>20664</v>
      </c>
      <c r="C23" s="396" t="n">
        <v>6792</v>
      </c>
      <c r="D23" s="396" t="n">
        <v>13872</v>
      </c>
      <c r="E23" s="396"/>
      <c r="F23" s="396" t="n">
        <v>2082</v>
      </c>
      <c r="G23" s="396" t="n">
        <v>848</v>
      </c>
      <c r="H23" s="396" t="n">
        <v>1234</v>
      </c>
      <c r="I23" s="396"/>
      <c r="J23" s="397" t="n">
        <v>18582</v>
      </c>
      <c r="K23" s="397" t="n">
        <v>5944</v>
      </c>
      <c r="L23" s="397" t="n">
        <v>12638</v>
      </c>
    </row>
    <row r="24" customFormat="false" ht="24" hidden="false" customHeight="true" outlineLevel="0" collapsed="false">
      <c r="A24" s="395" t="s">
        <v>1048</v>
      </c>
      <c r="B24" s="396" t="n">
        <v>19876</v>
      </c>
      <c r="C24" s="396" t="n">
        <v>6885</v>
      </c>
      <c r="D24" s="396" t="n">
        <v>12991</v>
      </c>
      <c r="E24" s="396"/>
      <c r="F24" s="396" t="n">
        <v>1849</v>
      </c>
      <c r="G24" s="396" t="n">
        <v>707</v>
      </c>
      <c r="H24" s="396" t="n">
        <v>1142</v>
      </c>
      <c r="I24" s="396"/>
      <c r="J24" s="397" t="n">
        <v>18027</v>
      </c>
      <c r="K24" s="397" t="n">
        <v>6178</v>
      </c>
      <c r="L24" s="397" t="n">
        <v>11849</v>
      </c>
    </row>
    <row r="25" customFormat="false" ht="24" hidden="false" customHeight="true" outlineLevel="0" collapsed="false">
      <c r="A25" s="395" t="s">
        <v>1049</v>
      </c>
      <c r="B25" s="396" t="n">
        <v>19716</v>
      </c>
      <c r="C25" s="396" t="n">
        <v>7518</v>
      </c>
      <c r="D25" s="396" t="n">
        <v>12198</v>
      </c>
      <c r="E25" s="396"/>
      <c r="F25" s="396" t="n">
        <v>1751</v>
      </c>
      <c r="G25" s="396" t="n">
        <v>649</v>
      </c>
      <c r="H25" s="396" t="n">
        <v>1102</v>
      </c>
      <c r="I25" s="396"/>
      <c r="J25" s="397" t="n">
        <v>17965</v>
      </c>
      <c r="K25" s="397" t="n">
        <v>6869</v>
      </c>
      <c r="L25" s="397" t="n">
        <v>11096</v>
      </c>
    </row>
    <row r="26" customFormat="false" ht="24" hidden="false" customHeight="true" outlineLevel="0" collapsed="false">
      <c r="A26" s="395" t="s">
        <v>1050</v>
      </c>
      <c r="B26" s="396" t="n">
        <v>17280</v>
      </c>
      <c r="C26" s="396" t="n">
        <v>6404</v>
      </c>
      <c r="D26" s="396" t="n">
        <v>10876</v>
      </c>
      <c r="E26" s="396"/>
      <c r="F26" s="396" t="n">
        <v>1651</v>
      </c>
      <c r="G26" s="396" t="n">
        <v>605</v>
      </c>
      <c r="H26" s="396" t="n">
        <v>1046</v>
      </c>
      <c r="I26" s="396"/>
      <c r="J26" s="397" t="n">
        <v>15629</v>
      </c>
      <c r="K26" s="397" t="n">
        <v>5799</v>
      </c>
      <c r="L26" s="397" t="n">
        <v>9830</v>
      </c>
    </row>
    <row r="27" customFormat="false" ht="24" hidden="false" customHeight="true" outlineLevel="0" collapsed="false">
      <c r="A27" s="395" t="s">
        <v>1051</v>
      </c>
      <c r="B27" s="396" t="n">
        <v>16159</v>
      </c>
      <c r="C27" s="396" t="n">
        <v>5828</v>
      </c>
      <c r="D27" s="396" t="n">
        <v>10331</v>
      </c>
      <c r="E27" s="396"/>
      <c r="F27" s="396" t="n">
        <v>1513</v>
      </c>
      <c r="G27" s="396" t="n">
        <v>548</v>
      </c>
      <c r="H27" s="396" t="n">
        <v>965</v>
      </c>
      <c r="I27" s="396"/>
      <c r="J27" s="397" t="n">
        <v>14646</v>
      </c>
      <c r="K27" s="397" t="n">
        <v>5280</v>
      </c>
      <c r="L27" s="397" t="n">
        <v>9366</v>
      </c>
    </row>
    <row r="28" customFormat="false" ht="24" hidden="false" customHeight="true" outlineLevel="0" collapsed="false">
      <c r="A28" s="395" t="s">
        <v>1052</v>
      </c>
      <c r="B28" s="396" t="n">
        <v>20339</v>
      </c>
      <c r="C28" s="396" t="n">
        <v>7874</v>
      </c>
      <c r="D28" s="396" t="n">
        <v>12465</v>
      </c>
      <c r="E28" s="396"/>
      <c r="F28" s="396" t="n">
        <v>1404</v>
      </c>
      <c r="G28" s="396" t="n">
        <v>528</v>
      </c>
      <c r="H28" s="396" t="n">
        <v>876</v>
      </c>
      <c r="I28" s="396"/>
      <c r="J28" s="397" t="n">
        <v>18935</v>
      </c>
      <c r="K28" s="397" t="n">
        <v>7346</v>
      </c>
      <c r="L28" s="397" t="n">
        <v>11589</v>
      </c>
    </row>
    <row r="29" customFormat="false" ht="24" hidden="false" customHeight="true" outlineLevel="0" collapsed="false">
      <c r="A29" s="395" t="s">
        <v>1053</v>
      </c>
      <c r="B29" s="396" t="n">
        <v>17064</v>
      </c>
      <c r="C29" s="396" t="n">
        <v>6711</v>
      </c>
      <c r="D29" s="396" t="n">
        <v>10353</v>
      </c>
      <c r="E29" s="396"/>
      <c r="F29" s="396" t="n">
        <v>1259</v>
      </c>
      <c r="G29" s="396" t="n">
        <v>493</v>
      </c>
      <c r="H29" s="396" t="n">
        <v>766</v>
      </c>
      <c r="I29" s="396"/>
      <c r="J29" s="397" t="n">
        <v>15805</v>
      </c>
      <c r="K29" s="397" t="n">
        <v>6218</v>
      </c>
      <c r="L29" s="397" t="n">
        <v>9587</v>
      </c>
    </row>
    <row r="30" customFormat="false" ht="24" hidden="false" customHeight="true" outlineLevel="0" collapsed="false">
      <c r="A30" s="395" t="s">
        <v>1054</v>
      </c>
      <c r="B30" s="396" t="n">
        <v>13924</v>
      </c>
      <c r="C30" s="396" t="n">
        <v>5275</v>
      </c>
      <c r="D30" s="396" t="n">
        <v>8649</v>
      </c>
      <c r="E30" s="396"/>
      <c r="F30" s="396" t="n">
        <v>1215</v>
      </c>
      <c r="G30" s="396" t="n">
        <v>416</v>
      </c>
      <c r="H30" s="396" t="n">
        <v>799</v>
      </c>
      <c r="I30" s="396"/>
      <c r="J30" s="397" t="n">
        <v>12709</v>
      </c>
      <c r="K30" s="397" t="n">
        <v>4859</v>
      </c>
      <c r="L30" s="397" t="n">
        <v>7850</v>
      </c>
      <c r="AZ30" s="398" t="s">
        <v>1055</v>
      </c>
    </row>
    <row r="31" customFormat="false" ht="24" hidden="false" customHeight="true" outlineLevel="0" collapsed="false">
      <c r="A31" s="395" t="s">
        <v>1056</v>
      </c>
      <c r="B31" s="396" t="n">
        <v>14446</v>
      </c>
      <c r="C31" s="396" t="n">
        <v>5640</v>
      </c>
      <c r="D31" s="396" t="n">
        <v>8806</v>
      </c>
      <c r="E31" s="396"/>
      <c r="F31" s="396" t="n">
        <v>1238</v>
      </c>
      <c r="G31" s="396" t="n">
        <v>455</v>
      </c>
      <c r="H31" s="396" t="n">
        <v>783</v>
      </c>
      <c r="I31" s="396"/>
      <c r="J31" s="397" t="n">
        <v>13208</v>
      </c>
      <c r="K31" s="397" t="n">
        <v>5185</v>
      </c>
      <c r="L31" s="397" t="n">
        <v>8023</v>
      </c>
    </row>
    <row r="32" customFormat="false" ht="24" hidden="false" customHeight="true" outlineLevel="0" collapsed="false">
      <c r="A32" s="395" t="s">
        <v>1057</v>
      </c>
      <c r="B32" s="396" t="n">
        <v>15408</v>
      </c>
      <c r="C32" s="396" t="n">
        <v>6138</v>
      </c>
      <c r="D32" s="396" t="n">
        <v>9270</v>
      </c>
      <c r="E32" s="396"/>
      <c r="F32" s="396" t="n">
        <v>1382</v>
      </c>
      <c r="G32" s="396" t="n">
        <v>484</v>
      </c>
      <c r="H32" s="396" t="n">
        <v>898</v>
      </c>
      <c r="I32" s="396"/>
      <c r="J32" s="397" t="n">
        <v>14026</v>
      </c>
      <c r="K32" s="397" t="n">
        <v>5654</v>
      </c>
      <c r="L32" s="397" t="n">
        <v>8372</v>
      </c>
    </row>
    <row r="33" customFormat="false" ht="24" hidden="false" customHeight="true" outlineLevel="0" collapsed="false">
      <c r="A33" s="395" t="s">
        <v>1058</v>
      </c>
      <c r="B33" s="396" t="n">
        <v>15774</v>
      </c>
      <c r="C33" s="396" t="n">
        <v>6376</v>
      </c>
      <c r="D33" s="396" t="n">
        <v>9398</v>
      </c>
      <c r="E33" s="396"/>
      <c r="F33" s="396" t="n">
        <v>1560</v>
      </c>
      <c r="G33" s="396" t="n">
        <v>577</v>
      </c>
      <c r="H33" s="396" t="n">
        <v>983</v>
      </c>
      <c r="I33" s="396"/>
      <c r="J33" s="397" t="n">
        <v>14214</v>
      </c>
      <c r="K33" s="397" t="n">
        <v>5799</v>
      </c>
      <c r="L33" s="397" t="n">
        <v>8415</v>
      </c>
    </row>
    <row r="34" customFormat="false" ht="24" hidden="false" customHeight="true" outlineLevel="0" collapsed="false">
      <c r="A34" s="395" t="s">
        <v>1059</v>
      </c>
      <c r="B34" s="396" t="n">
        <v>18253</v>
      </c>
      <c r="C34" s="396" t="n">
        <v>7996</v>
      </c>
      <c r="D34" s="396" t="n">
        <v>10257</v>
      </c>
      <c r="E34" s="396"/>
      <c r="F34" s="396" t="n">
        <v>1723</v>
      </c>
      <c r="G34" s="396" t="n">
        <v>728</v>
      </c>
      <c r="H34" s="396" t="n">
        <v>995</v>
      </c>
      <c r="I34" s="396"/>
      <c r="J34" s="397" t="n">
        <v>16530</v>
      </c>
      <c r="K34" s="397" t="n">
        <v>7268</v>
      </c>
      <c r="L34" s="397" t="n">
        <v>9262</v>
      </c>
    </row>
    <row r="35" customFormat="false" ht="24" hidden="false" customHeight="true" outlineLevel="0" collapsed="false">
      <c r="A35" s="395" t="s">
        <v>1060</v>
      </c>
      <c r="B35" s="396" t="n">
        <v>15544</v>
      </c>
      <c r="C35" s="396" t="n">
        <v>6847</v>
      </c>
      <c r="D35" s="396" t="n">
        <v>8697</v>
      </c>
      <c r="E35" s="396"/>
      <c r="F35" s="396" t="n">
        <v>1528</v>
      </c>
      <c r="G35" s="396" t="n">
        <v>536</v>
      </c>
      <c r="H35" s="396" t="n">
        <v>992</v>
      </c>
      <c r="I35" s="396"/>
      <c r="J35" s="397" t="n">
        <v>14016</v>
      </c>
      <c r="K35" s="397" t="n">
        <v>6311</v>
      </c>
      <c r="L35" s="397" t="n">
        <v>7705</v>
      </c>
    </row>
    <row r="36" customFormat="false" ht="24" hidden="false" customHeight="true" outlineLevel="0" collapsed="false">
      <c r="A36" s="395" t="s">
        <v>1061</v>
      </c>
      <c r="B36" s="396" t="n">
        <v>13400</v>
      </c>
      <c r="C36" s="396" t="n">
        <v>5944</v>
      </c>
      <c r="D36" s="396" t="n">
        <v>7456</v>
      </c>
      <c r="E36" s="396"/>
      <c r="F36" s="396" t="n">
        <v>1344</v>
      </c>
      <c r="G36" s="396" t="n">
        <v>465</v>
      </c>
      <c r="H36" s="396" t="n">
        <v>879</v>
      </c>
      <c r="I36" s="396"/>
      <c r="J36" s="397" t="n">
        <v>12056</v>
      </c>
      <c r="K36" s="397" t="n">
        <v>5479</v>
      </c>
      <c r="L36" s="397" t="n">
        <v>6577</v>
      </c>
    </row>
    <row r="37" customFormat="false" ht="24" hidden="false" customHeight="true" outlineLevel="0" collapsed="false">
      <c r="A37" s="395" t="s">
        <v>1062</v>
      </c>
      <c r="B37" s="396" t="n">
        <v>42316</v>
      </c>
      <c r="C37" s="396" t="n">
        <v>21004</v>
      </c>
      <c r="D37" s="396" t="n">
        <v>21312</v>
      </c>
      <c r="E37" s="396"/>
      <c r="F37" s="396" t="n">
        <v>1643</v>
      </c>
      <c r="G37" s="396" t="n">
        <v>673</v>
      </c>
      <c r="H37" s="396" t="n">
        <v>970</v>
      </c>
      <c r="I37" s="396"/>
      <c r="J37" s="397" t="n">
        <v>40673</v>
      </c>
      <c r="K37" s="397" t="n">
        <v>20331</v>
      </c>
      <c r="L37" s="397" t="n">
        <v>20342</v>
      </c>
    </row>
    <row r="38" customFormat="false" ht="24" hidden="false" customHeight="true" outlineLevel="0" collapsed="false">
      <c r="A38" s="395" t="s">
        <v>1063</v>
      </c>
      <c r="B38" s="396" t="n">
        <v>28439</v>
      </c>
      <c r="C38" s="396" t="n">
        <v>13861</v>
      </c>
      <c r="D38" s="396" t="n">
        <v>14578</v>
      </c>
      <c r="E38" s="396"/>
      <c r="F38" s="396" t="n">
        <v>2039</v>
      </c>
      <c r="G38" s="396" t="n">
        <v>848</v>
      </c>
      <c r="H38" s="396" t="n">
        <v>1191</v>
      </c>
      <c r="I38" s="396"/>
      <c r="J38" s="397" t="n">
        <v>26400</v>
      </c>
      <c r="K38" s="397" t="n">
        <v>13013</v>
      </c>
      <c r="L38" s="397" t="n">
        <v>13387</v>
      </c>
    </row>
    <row r="39" customFormat="false" ht="24" hidden="false" customHeight="true" outlineLevel="0" collapsed="false">
      <c r="A39" s="395" t="s">
        <v>1064</v>
      </c>
      <c r="B39" s="396" t="n">
        <v>29459</v>
      </c>
      <c r="C39" s="396" t="n">
        <v>14282</v>
      </c>
      <c r="D39" s="396" t="n">
        <v>15177</v>
      </c>
      <c r="E39" s="396"/>
      <c r="F39" s="396" t="n">
        <v>2625</v>
      </c>
      <c r="G39" s="396" t="n">
        <v>1266</v>
      </c>
      <c r="H39" s="396" t="n">
        <v>1359</v>
      </c>
      <c r="I39" s="396"/>
      <c r="J39" s="397" t="n">
        <v>26834</v>
      </c>
      <c r="K39" s="397" t="n">
        <v>13016</v>
      </c>
      <c r="L39" s="397" t="n">
        <v>13818</v>
      </c>
    </row>
    <row r="40" customFormat="false" ht="24" hidden="false" customHeight="true" outlineLevel="0" collapsed="false">
      <c r="A40" s="395" t="s">
        <v>1065</v>
      </c>
      <c r="B40" s="396" t="n">
        <v>22838</v>
      </c>
      <c r="C40" s="396" t="n">
        <v>10572</v>
      </c>
      <c r="D40" s="396" t="n">
        <v>12266</v>
      </c>
      <c r="E40" s="396"/>
      <c r="F40" s="396" t="n">
        <v>2414</v>
      </c>
      <c r="G40" s="396" t="n">
        <v>1070</v>
      </c>
      <c r="H40" s="396" t="n">
        <v>1344</v>
      </c>
      <c r="I40" s="396"/>
      <c r="J40" s="397" t="n">
        <v>20424</v>
      </c>
      <c r="K40" s="397" t="n">
        <v>9502</v>
      </c>
      <c r="L40" s="397" t="n">
        <v>10922</v>
      </c>
    </row>
    <row r="41" customFormat="false" ht="24" hidden="false" customHeight="true" outlineLevel="0" collapsed="false">
      <c r="A41" s="395" t="s">
        <v>1066</v>
      </c>
      <c r="B41" s="396" t="n">
        <v>43314</v>
      </c>
      <c r="C41" s="396" t="n">
        <v>21430</v>
      </c>
      <c r="D41" s="396" t="n">
        <v>21884</v>
      </c>
      <c r="E41" s="396"/>
      <c r="F41" s="396" t="n">
        <v>2508</v>
      </c>
      <c r="G41" s="396" t="n">
        <v>1120</v>
      </c>
      <c r="H41" s="396" t="n">
        <v>1388</v>
      </c>
      <c r="I41" s="396"/>
      <c r="J41" s="397" t="n">
        <v>40806</v>
      </c>
      <c r="K41" s="397" t="n">
        <v>20310</v>
      </c>
      <c r="L41" s="397" t="n">
        <v>20496</v>
      </c>
    </row>
    <row r="42" customFormat="false" ht="24" hidden="false" customHeight="true" outlineLevel="0" collapsed="false">
      <c r="A42" s="395" t="s">
        <v>1067</v>
      </c>
      <c r="B42" s="396" t="n">
        <v>388396</v>
      </c>
      <c r="C42" s="396" t="n">
        <v>210520</v>
      </c>
      <c r="D42" s="396" t="n">
        <v>177876</v>
      </c>
      <c r="E42" s="399"/>
      <c r="F42" s="396" t="n">
        <v>5135</v>
      </c>
      <c r="G42" s="396" t="n">
        <v>2619</v>
      </c>
      <c r="H42" s="396" t="n">
        <v>2516</v>
      </c>
      <c r="I42" s="399"/>
      <c r="J42" s="397" t="n">
        <v>383261</v>
      </c>
      <c r="K42" s="397" t="n">
        <v>207901</v>
      </c>
      <c r="L42" s="397" t="n">
        <v>175360</v>
      </c>
    </row>
    <row r="43" customFormat="false" ht="24" hidden="false" customHeight="true" outlineLevel="0" collapsed="false">
      <c r="A43" s="395" t="s">
        <v>1068</v>
      </c>
      <c r="B43" s="396" t="n">
        <v>395343</v>
      </c>
      <c r="C43" s="396" t="n">
        <v>232266</v>
      </c>
      <c r="D43" s="396" t="n">
        <v>163077</v>
      </c>
      <c r="E43" s="399"/>
      <c r="F43" s="396" t="n">
        <v>36217</v>
      </c>
      <c r="G43" s="396" t="n">
        <v>25221</v>
      </c>
      <c r="H43" s="396" t="n">
        <v>10996</v>
      </c>
      <c r="I43" s="399"/>
      <c r="J43" s="397" t="n">
        <v>359126</v>
      </c>
      <c r="K43" s="397" t="n">
        <v>207045</v>
      </c>
      <c r="L43" s="397" t="n">
        <v>152081</v>
      </c>
    </row>
    <row r="44" customFormat="false" ht="24" hidden="false" customHeight="true" outlineLevel="0" collapsed="false">
      <c r="A44" s="395" t="s">
        <v>1069</v>
      </c>
      <c r="B44" s="396" t="n">
        <v>249743</v>
      </c>
      <c r="C44" s="396" t="n">
        <v>125884</v>
      </c>
      <c r="D44" s="396" t="n">
        <v>123859</v>
      </c>
      <c r="E44" s="399"/>
      <c r="F44" s="396" t="n">
        <v>80267</v>
      </c>
      <c r="G44" s="396" t="n">
        <v>55657</v>
      </c>
      <c r="H44" s="396" t="n">
        <v>24610</v>
      </c>
      <c r="I44" s="399"/>
      <c r="J44" s="397" t="n">
        <v>169476</v>
      </c>
      <c r="K44" s="397" t="n">
        <v>70227</v>
      </c>
      <c r="L44" s="397" t="n">
        <v>99249</v>
      </c>
    </row>
    <row r="45" customFormat="false" ht="24" hidden="false" customHeight="true" outlineLevel="0" collapsed="false">
      <c r="A45" s="395" t="s">
        <v>138</v>
      </c>
      <c r="B45" s="396" t="n">
        <v>199170</v>
      </c>
      <c r="C45" s="396" t="n">
        <v>98334</v>
      </c>
      <c r="D45" s="396" t="n">
        <v>100836</v>
      </c>
      <c r="E45" s="399"/>
      <c r="F45" s="396" t="n">
        <v>111345</v>
      </c>
      <c r="G45" s="396" t="n">
        <v>73008</v>
      </c>
      <c r="H45" s="396" t="n">
        <v>38337</v>
      </c>
      <c r="I45" s="399"/>
      <c r="J45" s="397" t="n">
        <v>87825</v>
      </c>
      <c r="K45" s="397" t="n">
        <v>25326</v>
      </c>
      <c r="L45" s="397" t="n">
        <v>62499</v>
      </c>
    </row>
    <row r="46" customFormat="false" ht="24" hidden="false" customHeight="true" outlineLevel="0" collapsed="false">
      <c r="A46" s="395" t="s">
        <v>139</v>
      </c>
      <c r="B46" s="396" t="n">
        <v>172386</v>
      </c>
      <c r="C46" s="396" t="n">
        <v>85072</v>
      </c>
      <c r="D46" s="396" t="n">
        <v>87314</v>
      </c>
      <c r="E46" s="399"/>
      <c r="F46" s="396" t="n">
        <v>119100</v>
      </c>
      <c r="G46" s="396" t="n">
        <v>73722</v>
      </c>
      <c r="H46" s="396" t="n">
        <v>45378</v>
      </c>
      <c r="I46" s="399"/>
      <c r="J46" s="397" t="n">
        <v>53286</v>
      </c>
      <c r="K46" s="397" t="n">
        <v>11350</v>
      </c>
      <c r="L46" s="397" t="n">
        <v>41936</v>
      </c>
    </row>
    <row r="47" customFormat="false" ht="24" hidden="false" customHeight="true" outlineLevel="0" collapsed="false">
      <c r="A47" s="395" t="s">
        <v>140</v>
      </c>
      <c r="B47" s="396" t="n">
        <v>163034</v>
      </c>
      <c r="C47" s="396" t="n">
        <v>79675</v>
      </c>
      <c r="D47" s="396" t="n">
        <v>83359</v>
      </c>
      <c r="E47" s="399"/>
      <c r="F47" s="396" t="n">
        <v>135774</v>
      </c>
      <c r="G47" s="396" t="n">
        <v>79338</v>
      </c>
      <c r="H47" s="396" t="n">
        <v>56436</v>
      </c>
      <c r="I47" s="399"/>
      <c r="J47" s="397" t="n">
        <v>27260</v>
      </c>
      <c r="K47" s="397" t="n">
        <v>337</v>
      </c>
      <c r="L47" s="397" t="n">
        <v>26923</v>
      </c>
    </row>
    <row r="48" customFormat="false" ht="24" hidden="false" customHeight="true" outlineLevel="0" collapsed="false">
      <c r="A48" s="395" t="s">
        <v>141</v>
      </c>
      <c r="B48" s="400" t="n">
        <v>168336</v>
      </c>
      <c r="C48" s="396" t="n">
        <v>83495</v>
      </c>
      <c r="D48" s="396" t="n">
        <v>84841</v>
      </c>
      <c r="E48" s="399"/>
      <c r="F48" s="396" t="n">
        <v>143063</v>
      </c>
      <c r="G48" s="396" t="n">
        <v>81791</v>
      </c>
      <c r="H48" s="396" t="n">
        <v>61272</v>
      </c>
      <c r="I48" s="399"/>
      <c r="J48" s="397" t="n">
        <v>25273</v>
      </c>
      <c r="K48" s="397" t="n">
        <v>1704</v>
      </c>
      <c r="L48" s="397" t="n">
        <v>23569</v>
      </c>
    </row>
    <row r="49" customFormat="false" ht="24" hidden="false" customHeight="true" outlineLevel="0" collapsed="false">
      <c r="A49" s="395" t="s">
        <v>142</v>
      </c>
      <c r="B49" s="400" t="n">
        <v>166007</v>
      </c>
      <c r="C49" s="400" t="n">
        <v>83824</v>
      </c>
      <c r="D49" s="396" t="n">
        <v>82183</v>
      </c>
      <c r="E49" s="399"/>
      <c r="F49" s="400" t="n">
        <v>151973</v>
      </c>
      <c r="G49" s="400" t="n">
        <v>85005</v>
      </c>
      <c r="H49" s="396" t="n">
        <v>66968</v>
      </c>
      <c r="I49" s="399"/>
      <c r="J49" s="397" t="n">
        <v>14034</v>
      </c>
      <c r="K49" s="397" t="n">
        <v>-1181</v>
      </c>
      <c r="L49" s="397" t="n">
        <v>15215</v>
      </c>
    </row>
    <row r="50" customFormat="false" ht="24" hidden="false" customHeight="true" outlineLevel="0" collapsed="false">
      <c r="A50" s="395" t="s">
        <v>143</v>
      </c>
      <c r="B50" s="400" t="n">
        <v>167789</v>
      </c>
      <c r="C50" s="400" t="n">
        <v>84887</v>
      </c>
      <c r="D50" s="400" t="n">
        <v>82902</v>
      </c>
      <c r="E50" s="400"/>
      <c r="F50" s="400" t="n">
        <v>157348</v>
      </c>
      <c r="G50" s="400" t="n">
        <v>85821</v>
      </c>
      <c r="H50" s="400" t="n">
        <v>71527</v>
      </c>
      <c r="I50" s="400"/>
      <c r="J50" s="401" t="n">
        <v>10441</v>
      </c>
      <c r="K50" s="401" t="n">
        <v>-934</v>
      </c>
      <c r="L50" s="401" t="n">
        <v>11375</v>
      </c>
    </row>
    <row r="51" customFormat="false" ht="24" hidden="false" customHeight="true" outlineLevel="0" collapsed="false">
      <c r="A51" s="395" t="s">
        <v>144</v>
      </c>
      <c r="B51" s="396" t="n">
        <v>182478</v>
      </c>
      <c r="C51" s="396" t="n">
        <v>92687</v>
      </c>
      <c r="D51" s="396" t="n">
        <f aca="false">SUM(B51)-C51</f>
        <v>89791</v>
      </c>
      <c r="E51" s="399"/>
      <c r="F51" s="396" t="n">
        <v>151750</v>
      </c>
      <c r="G51" s="396" t="n">
        <v>81787</v>
      </c>
      <c r="H51" s="396" t="n">
        <f aca="false">SUM(F51)-G51</f>
        <v>69963</v>
      </c>
      <c r="I51" s="399"/>
      <c r="J51" s="397" t="n">
        <f aca="false">SUM(B51)-F51</f>
        <v>30728</v>
      </c>
      <c r="K51" s="397" t="n">
        <f aca="false">SUM(C51)-G51</f>
        <v>10900</v>
      </c>
      <c r="L51" s="397" t="n">
        <f aca="false">SUM(D51)-H51</f>
        <v>19828</v>
      </c>
    </row>
    <row r="52" customFormat="false" ht="24" hidden="false" customHeight="true" outlineLevel="0" collapsed="false">
      <c r="A52" s="395" t="s">
        <v>145</v>
      </c>
      <c r="B52" s="396" t="n">
        <v>195530</v>
      </c>
      <c r="C52" s="396" t="n">
        <v>99004</v>
      </c>
      <c r="D52" s="396" t="n">
        <f aca="false">SUM(B52)-C52</f>
        <v>96526</v>
      </c>
      <c r="F52" s="396" t="n">
        <v>151943</v>
      </c>
      <c r="G52" s="396" t="n">
        <v>80759</v>
      </c>
      <c r="H52" s="396" t="n">
        <f aca="false">SUM(F52)-G52</f>
        <v>71184</v>
      </c>
      <c r="J52" s="397" t="n">
        <f aca="false">SUM(B52)-F52</f>
        <v>43587</v>
      </c>
      <c r="K52" s="397" t="n">
        <f aca="false">SUM(C52)-G52</f>
        <v>18245</v>
      </c>
      <c r="L52" s="397" t="n">
        <f aca="false">SUM(D52)-H52</f>
        <v>25342</v>
      </c>
    </row>
    <row r="53" customFormat="false" ht="24" hidden="false" customHeight="true" outlineLevel="0" collapsed="false">
      <c r="A53" s="402" t="s">
        <v>146</v>
      </c>
      <c r="B53" s="396" t="n">
        <v>214456</v>
      </c>
      <c r="C53" s="396" t="n">
        <v>108055</v>
      </c>
      <c r="D53" s="396" t="n">
        <v>106401</v>
      </c>
      <c r="E53" s="396" t="n">
        <v>108055</v>
      </c>
      <c r="F53" s="396" t="n">
        <v>153179</v>
      </c>
      <c r="G53" s="396" t="n">
        <v>79808</v>
      </c>
      <c r="H53" s="396" t="n">
        <v>73371</v>
      </c>
      <c r="I53" s="396" t="n">
        <v>108055</v>
      </c>
      <c r="J53" s="397" t="n">
        <f aca="false">SUM(B53)-F53</f>
        <v>61277</v>
      </c>
      <c r="K53" s="397" t="n">
        <f aca="false">SUM(C53)-G53</f>
        <v>28247</v>
      </c>
      <c r="L53" s="397" t="n">
        <f aca="false">SUM(D53)-H53</f>
        <v>33030</v>
      </c>
    </row>
    <row r="54" customFormat="false" ht="24" hidden="false" customHeight="true" outlineLevel="0" collapsed="false">
      <c r="A54" s="403" t="s">
        <v>147</v>
      </c>
    </row>
    <row r="55" customFormat="false" ht="24" hidden="false" customHeight="true" outlineLevel="0" collapsed="false">
      <c r="A55" s="404" t="s">
        <v>1070</v>
      </c>
    </row>
    <row r="56" customFormat="false" ht="24" hidden="false" customHeight="true" outlineLevel="0" collapsed="false">
      <c r="A56" s="404" t="s">
        <v>1071</v>
      </c>
    </row>
    <row r="57" customFormat="false" ht="12.75" hidden="false" customHeight="true" outlineLevel="0" collapsed="false"/>
    <row r="58" customFormat="false" ht="15.75" hidden="false" customHeight="true" outlineLevel="0" collapsed="false">
      <c r="J58" s="137" t="s">
        <v>150</v>
      </c>
      <c r="K58" s="137"/>
      <c r="L58" s="137"/>
      <c r="M58" s="48"/>
    </row>
    <row r="59" customFormat="false" ht="12.7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</sheetData>
  <mergeCells count="13">
    <mergeCell ref="A2:L2"/>
    <mergeCell ref="A3:L3"/>
    <mergeCell ref="A5:A8"/>
    <mergeCell ref="B5:D5"/>
    <mergeCell ref="E5:H5"/>
    <mergeCell ref="I5:L5"/>
    <mergeCell ref="B6:D6"/>
    <mergeCell ref="E6:H6"/>
    <mergeCell ref="I6:L6"/>
    <mergeCell ref="B7:D7"/>
    <mergeCell ref="E7:H7"/>
    <mergeCell ref="I7:L7"/>
    <mergeCell ref="J58:L58"/>
  </mergeCells>
  <hyperlinks>
    <hyperlink ref="A1" location="Inhalt!A1" display="Inhalt"/>
  </hyperlinks>
  <printOptions headings="false" gridLines="false" gridLinesSet="true" horizontalCentered="true" verticalCentered="false"/>
  <pageMargins left="0.7875" right="0.7875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0.13671875" defaultRowHeight="12.75" zeroHeight="true" outlineLevelRow="0" outlineLevelCol="0"/>
  <cols>
    <col collapsed="false" customWidth="true" hidden="false" outlineLevel="0" max="1" min="1" style="70" width="16.28"/>
    <col collapsed="false" customWidth="true" hidden="false" outlineLevel="0" max="16" min="2" style="70" width="13.14"/>
    <col collapsed="false" customWidth="true" hidden="false" outlineLevel="0" max="17" min="17" style="70" width="1.28"/>
    <col collapsed="false" customWidth="true" hidden="true" outlineLevel="0" max="255" min="18" style="70" width="11.42"/>
    <col collapsed="false" customWidth="false" hidden="true" outlineLevel="0" max="257" min="256" style="70" width="0.13"/>
  </cols>
  <sheetData>
    <row r="1" customFormat="false" ht="18" hidden="false" customHeight="false" outlineLevel="0" collapsed="false">
      <c r="A1" s="69" t="s">
        <v>1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6.5" hidden="false" customHeight="false" outlineLevel="0" collapsed="false">
      <c r="A2" s="289" t="s">
        <v>19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  <c r="P2" s="289"/>
    </row>
    <row r="3" customFormat="false" ht="15.75" hidden="false" customHeight="false" outlineLevel="0" collapsed="false">
      <c r="A3" s="342" t="s">
        <v>1072</v>
      </c>
      <c r="B3" s="342"/>
      <c r="C3" s="342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  <c r="P3" s="342"/>
    </row>
    <row r="4" customFormat="false" ht="12.75" hidden="false" customHeight="false" outlineLevel="0" collapsed="false">
      <c r="A4" s="293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  <c r="P4" s="293"/>
    </row>
    <row r="5" customFormat="false" ht="15.75" hidden="false" customHeight="false" outlineLevel="0" collapsed="false">
      <c r="A5" s="405" t="s">
        <v>98</v>
      </c>
      <c r="B5" s="406" t="s">
        <v>1073</v>
      </c>
      <c r="C5" s="405" t="s">
        <v>309</v>
      </c>
      <c r="D5" s="405"/>
      <c r="E5" s="407" t="s">
        <v>1074</v>
      </c>
      <c r="F5" s="407"/>
      <c r="G5" s="407"/>
      <c r="H5" s="407"/>
      <c r="I5" s="407"/>
      <c r="J5" s="407"/>
      <c r="K5" s="407"/>
      <c r="L5" s="407"/>
      <c r="M5" s="407"/>
      <c r="N5" s="407"/>
      <c r="O5" s="407"/>
      <c r="P5" s="407"/>
    </row>
    <row r="6" customFormat="false" ht="15.75" hidden="false" customHeight="false" outlineLevel="0" collapsed="false">
      <c r="A6" s="405"/>
      <c r="B6" s="406"/>
      <c r="C6" s="405"/>
      <c r="D6" s="405"/>
      <c r="E6" s="406" t="s">
        <v>1075</v>
      </c>
      <c r="F6" s="406"/>
      <c r="G6" s="406" t="s">
        <v>254</v>
      </c>
      <c r="H6" s="406"/>
      <c r="I6" s="406" t="s">
        <v>1076</v>
      </c>
      <c r="J6" s="406"/>
      <c r="K6" s="406" t="s">
        <v>1077</v>
      </c>
      <c r="L6" s="406"/>
      <c r="M6" s="406" t="s">
        <v>297</v>
      </c>
      <c r="N6" s="406"/>
      <c r="O6" s="408" t="s">
        <v>1078</v>
      </c>
      <c r="P6" s="408"/>
    </row>
    <row r="7" customFormat="false" ht="15.75" hidden="false" customHeight="false" outlineLevel="0" collapsed="false">
      <c r="A7" s="405"/>
      <c r="B7" s="406"/>
      <c r="C7" s="409" t="s">
        <v>167</v>
      </c>
      <c r="D7" s="406" t="s">
        <v>226</v>
      </c>
      <c r="E7" s="410" t="s">
        <v>167</v>
      </c>
      <c r="F7" s="406" t="s">
        <v>226</v>
      </c>
      <c r="G7" s="410" t="s">
        <v>167</v>
      </c>
      <c r="H7" s="406" t="s">
        <v>226</v>
      </c>
      <c r="I7" s="410" t="s">
        <v>167</v>
      </c>
      <c r="J7" s="406" t="s">
        <v>226</v>
      </c>
      <c r="K7" s="410" t="s">
        <v>167</v>
      </c>
      <c r="L7" s="411" t="s">
        <v>226</v>
      </c>
      <c r="M7" s="410" t="s">
        <v>167</v>
      </c>
      <c r="N7" s="406" t="s">
        <v>226</v>
      </c>
      <c r="O7" s="410" t="s">
        <v>167</v>
      </c>
      <c r="P7" s="408" t="s">
        <v>226</v>
      </c>
    </row>
    <row r="8" customFormat="false" ht="15.75" hidden="false" customHeight="false" outlineLevel="0" collapsed="false">
      <c r="A8" s="405"/>
      <c r="B8" s="406"/>
      <c r="C8" s="412" t="s">
        <v>1079</v>
      </c>
      <c r="D8" s="406"/>
      <c r="E8" s="413" t="s">
        <v>1079</v>
      </c>
      <c r="F8" s="406"/>
      <c r="G8" s="413" t="s">
        <v>1079</v>
      </c>
      <c r="H8" s="406"/>
      <c r="I8" s="413" t="s">
        <v>1079</v>
      </c>
      <c r="J8" s="406"/>
      <c r="K8" s="413" t="s">
        <v>1079</v>
      </c>
      <c r="L8" s="411"/>
      <c r="M8" s="413" t="s">
        <v>1079</v>
      </c>
      <c r="N8" s="406"/>
      <c r="O8" s="413" t="s">
        <v>1079</v>
      </c>
      <c r="P8" s="408"/>
    </row>
    <row r="9" customFormat="false" ht="12.75" hidden="false" customHeight="false" outlineLevel="0" collapsed="false"/>
    <row r="10" customFormat="false" ht="15.75" hidden="false" customHeight="false" outlineLevel="0" collapsed="false">
      <c r="A10" s="342" t="s">
        <v>1080</v>
      </c>
      <c r="B10" s="342"/>
      <c r="C10" s="342"/>
      <c r="D10" s="342"/>
      <c r="E10" s="342"/>
      <c r="F10" s="342"/>
      <c r="G10" s="342"/>
      <c r="H10" s="342"/>
      <c r="I10" s="342"/>
      <c r="J10" s="342"/>
      <c r="K10" s="342"/>
      <c r="L10" s="342"/>
      <c r="M10" s="342"/>
      <c r="N10" s="342"/>
      <c r="O10" s="342"/>
      <c r="P10" s="342"/>
    </row>
    <row r="11" customFormat="false" ht="21" hidden="false" customHeight="true" outlineLevel="0" collapsed="false"/>
    <row r="12" customFormat="false" ht="21" hidden="false" customHeight="true" outlineLevel="0" collapsed="false">
      <c r="A12" s="312" t="s">
        <v>1069</v>
      </c>
      <c r="B12" s="299" t="s">
        <v>1081</v>
      </c>
      <c r="C12" s="414" t="n">
        <v>249.7</v>
      </c>
      <c r="D12" s="414" t="n">
        <v>123.9</v>
      </c>
      <c r="E12" s="414" t="n">
        <v>61.2</v>
      </c>
      <c r="F12" s="414" t="n">
        <v>30.9</v>
      </c>
      <c r="G12" s="414" t="n">
        <v>75.6</v>
      </c>
      <c r="H12" s="414" t="n">
        <v>38.8</v>
      </c>
      <c r="I12" s="414" t="n">
        <v>36.9</v>
      </c>
      <c r="J12" s="414" t="n">
        <v>16</v>
      </c>
      <c r="K12" s="414" t="n">
        <v>58.6</v>
      </c>
      <c r="L12" s="414" t="n">
        <v>28</v>
      </c>
      <c r="M12" s="414" t="n">
        <v>12.3</v>
      </c>
      <c r="N12" s="414" t="n">
        <v>6.5</v>
      </c>
      <c r="O12" s="414" t="n">
        <v>5.1</v>
      </c>
      <c r="P12" s="414" t="n">
        <v>3.6</v>
      </c>
    </row>
    <row r="13" customFormat="false" ht="21" hidden="false" customHeight="true" outlineLevel="0" collapsed="false">
      <c r="A13" s="298"/>
      <c r="B13" s="299" t="s">
        <v>1082</v>
      </c>
      <c r="C13" s="415" t="n">
        <v>100</v>
      </c>
      <c r="D13" s="415" t="n">
        <v>99.9</v>
      </c>
      <c r="E13" s="414" t="n">
        <v>24.5</v>
      </c>
      <c r="F13" s="414" t="n">
        <v>24.9</v>
      </c>
      <c r="G13" s="414" t="n">
        <v>30.3</v>
      </c>
      <c r="H13" s="414" t="n">
        <v>31.4</v>
      </c>
      <c r="I13" s="414" t="n">
        <v>14.8</v>
      </c>
      <c r="J13" s="414" t="n">
        <v>12.9</v>
      </c>
      <c r="K13" s="414" t="n">
        <v>23.5</v>
      </c>
      <c r="L13" s="414" t="n">
        <v>22.6</v>
      </c>
      <c r="M13" s="414" t="n">
        <v>4.9</v>
      </c>
      <c r="N13" s="414" t="n">
        <v>5.2</v>
      </c>
      <c r="O13" s="414" t="n">
        <v>2</v>
      </c>
      <c r="P13" s="414" t="n">
        <v>2.9</v>
      </c>
    </row>
    <row r="14" customFormat="false" ht="21" hidden="false" customHeight="true" outlineLevel="0" collapsed="false">
      <c r="A14" s="298"/>
      <c r="B14" s="295"/>
      <c r="C14" s="298"/>
      <c r="D14" s="298"/>
      <c r="E14" s="414"/>
      <c r="F14" s="414"/>
      <c r="G14" s="414"/>
      <c r="H14" s="414"/>
      <c r="I14" s="414"/>
      <c r="J14" s="414"/>
      <c r="K14" s="414"/>
      <c r="L14" s="414"/>
      <c r="M14" s="414"/>
      <c r="N14" s="414"/>
      <c r="O14" s="414"/>
      <c r="P14" s="414"/>
    </row>
    <row r="15" customFormat="false" ht="21" hidden="false" customHeight="true" outlineLevel="0" collapsed="false">
      <c r="A15" s="312" t="s">
        <v>138</v>
      </c>
      <c r="B15" s="299" t="s">
        <v>1081</v>
      </c>
      <c r="C15" s="414" t="n">
        <v>199.2</v>
      </c>
      <c r="D15" s="414" t="n">
        <v>100.8</v>
      </c>
      <c r="E15" s="414" t="n">
        <v>51.3</v>
      </c>
      <c r="F15" s="414" t="n">
        <v>25.6</v>
      </c>
      <c r="G15" s="414" t="n">
        <v>48.1</v>
      </c>
      <c r="H15" s="414" t="n">
        <v>26.7</v>
      </c>
      <c r="I15" s="414" t="n">
        <v>27.9</v>
      </c>
      <c r="J15" s="414" t="n">
        <v>12.8</v>
      </c>
      <c r="K15" s="414" t="n">
        <v>52.8</v>
      </c>
      <c r="L15" s="414" t="n">
        <v>24.8</v>
      </c>
      <c r="M15" s="414" t="n">
        <v>13.2</v>
      </c>
      <c r="N15" s="414" t="n">
        <v>6.9</v>
      </c>
      <c r="O15" s="414" t="n">
        <v>5.9</v>
      </c>
      <c r="P15" s="414" t="n">
        <v>4.1</v>
      </c>
    </row>
    <row r="16" customFormat="false" ht="21" hidden="false" customHeight="true" outlineLevel="0" collapsed="false">
      <c r="A16" s="298"/>
      <c r="B16" s="299" t="s">
        <v>1082</v>
      </c>
      <c r="C16" s="415" t="n">
        <v>99.9</v>
      </c>
      <c r="D16" s="415" t="n">
        <v>99.9</v>
      </c>
      <c r="E16" s="414" t="n">
        <v>25.7</v>
      </c>
      <c r="F16" s="414" t="n">
        <v>25.4</v>
      </c>
      <c r="G16" s="414" t="n">
        <v>24.1</v>
      </c>
      <c r="H16" s="414" t="n">
        <v>26.4</v>
      </c>
      <c r="I16" s="414" t="n">
        <v>14</v>
      </c>
      <c r="J16" s="414" t="n">
        <v>12.7</v>
      </c>
      <c r="K16" s="414" t="n">
        <v>26.5</v>
      </c>
      <c r="L16" s="414" t="n">
        <v>24.5</v>
      </c>
      <c r="M16" s="414" t="n">
        <v>6.6</v>
      </c>
      <c r="N16" s="414" t="n">
        <v>6.8</v>
      </c>
      <c r="O16" s="414" t="n">
        <v>3</v>
      </c>
      <c r="P16" s="414" t="n">
        <v>4.1</v>
      </c>
    </row>
    <row r="17" customFormat="false" ht="21" hidden="false" customHeight="true" outlineLevel="0" collapsed="false">
      <c r="A17" s="298"/>
      <c r="B17" s="295"/>
      <c r="C17" s="298"/>
      <c r="D17" s="298"/>
      <c r="E17" s="414"/>
      <c r="F17" s="414"/>
      <c r="G17" s="414"/>
      <c r="H17" s="414"/>
      <c r="I17" s="414"/>
      <c r="J17" s="414"/>
      <c r="K17" s="414"/>
      <c r="L17" s="414"/>
      <c r="M17" s="414"/>
      <c r="N17" s="414"/>
      <c r="O17" s="414"/>
      <c r="P17" s="414"/>
    </row>
    <row r="18" customFormat="false" ht="21" hidden="false" customHeight="true" outlineLevel="0" collapsed="false">
      <c r="A18" s="312" t="s">
        <v>139</v>
      </c>
      <c r="B18" s="299" t="s">
        <v>1081</v>
      </c>
      <c r="C18" s="414" t="n">
        <v>172.4</v>
      </c>
      <c r="D18" s="414" t="n">
        <v>87.3</v>
      </c>
      <c r="E18" s="414" t="n">
        <v>43.1</v>
      </c>
      <c r="F18" s="414" t="n">
        <v>21.5</v>
      </c>
      <c r="G18" s="414" t="n">
        <v>39</v>
      </c>
      <c r="H18" s="414" t="n">
        <v>22.2</v>
      </c>
      <c r="I18" s="414" t="n">
        <v>22.9</v>
      </c>
      <c r="J18" s="414" t="n">
        <v>10.6</v>
      </c>
      <c r="K18" s="414" t="n">
        <v>47.1</v>
      </c>
      <c r="L18" s="414" t="n">
        <v>21.4</v>
      </c>
      <c r="M18" s="414" t="n">
        <v>13.1</v>
      </c>
      <c r="N18" s="414" t="n">
        <v>6.8</v>
      </c>
      <c r="O18" s="414" t="n">
        <v>7.2</v>
      </c>
      <c r="P18" s="414" t="n">
        <v>4.8</v>
      </c>
    </row>
    <row r="19" customFormat="false" ht="21" hidden="false" customHeight="true" outlineLevel="0" collapsed="false">
      <c r="A19" s="298"/>
      <c r="B19" s="299" t="s">
        <v>1082</v>
      </c>
      <c r="C19" s="415" t="n">
        <v>100</v>
      </c>
      <c r="D19" s="415" t="n">
        <v>100</v>
      </c>
      <c r="E19" s="414" t="n">
        <v>25</v>
      </c>
      <c r="F19" s="414" t="n">
        <v>24.6</v>
      </c>
      <c r="G19" s="414" t="n">
        <v>22.6</v>
      </c>
      <c r="H19" s="414" t="n">
        <v>25.4</v>
      </c>
      <c r="I19" s="414" t="n">
        <v>13.3</v>
      </c>
      <c r="J19" s="414" t="n">
        <v>12.2</v>
      </c>
      <c r="K19" s="414" t="n">
        <v>27.3</v>
      </c>
      <c r="L19" s="414" t="n">
        <v>24.5</v>
      </c>
      <c r="M19" s="414" t="n">
        <v>7.6</v>
      </c>
      <c r="N19" s="414" t="n">
        <v>7.8</v>
      </c>
      <c r="O19" s="414" t="n">
        <v>4.2</v>
      </c>
      <c r="P19" s="414" t="n">
        <v>5.5</v>
      </c>
    </row>
    <row r="20" customFormat="false" ht="21" hidden="false" customHeight="true" outlineLevel="0" collapsed="false">
      <c r="A20" s="298"/>
      <c r="B20" s="295"/>
      <c r="C20" s="298"/>
      <c r="D20" s="298"/>
      <c r="E20" s="414"/>
      <c r="F20" s="414"/>
      <c r="G20" s="414"/>
      <c r="H20" s="414"/>
      <c r="I20" s="414"/>
      <c r="J20" s="414"/>
      <c r="K20" s="414"/>
      <c r="L20" s="414"/>
      <c r="M20" s="414"/>
      <c r="N20" s="414"/>
      <c r="O20" s="414"/>
      <c r="P20" s="414"/>
    </row>
    <row r="21" customFormat="false" ht="21" hidden="false" customHeight="true" outlineLevel="0" collapsed="false">
      <c r="A21" s="312" t="s">
        <v>140</v>
      </c>
      <c r="B21" s="299" t="s">
        <v>1081</v>
      </c>
      <c r="C21" s="414" t="n">
        <v>163</v>
      </c>
      <c r="D21" s="414" t="n">
        <v>83.4</v>
      </c>
      <c r="E21" s="414" t="n">
        <v>38.8</v>
      </c>
      <c r="F21" s="414" t="n">
        <v>19.6</v>
      </c>
      <c r="G21" s="414" t="n">
        <v>37</v>
      </c>
      <c r="H21" s="414" t="n">
        <v>21.1</v>
      </c>
      <c r="I21" s="414" t="n">
        <v>21.6</v>
      </c>
      <c r="J21" s="414" t="n">
        <v>10.1</v>
      </c>
      <c r="K21" s="414" t="n">
        <v>45.1</v>
      </c>
      <c r="L21" s="414" t="n">
        <v>20.6</v>
      </c>
      <c r="M21" s="414" t="n">
        <v>12.6</v>
      </c>
      <c r="N21" s="414" t="n">
        <v>6.6</v>
      </c>
      <c r="O21" s="414" t="n">
        <v>7.9</v>
      </c>
      <c r="P21" s="414" t="n">
        <v>5.3</v>
      </c>
    </row>
    <row r="22" customFormat="false" ht="21" hidden="false" customHeight="true" outlineLevel="0" collapsed="false">
      <c r="A22" s="298"/>
      <c r="B22" s="299" t="s">
        <v>1082</v>
      </c>
      <c r="C22" s="415" t="n">
        <v>100</v>
      </c>
      <c r="D22" s="415" t="n">
        <v>100</v>
      </c>
      <c r="E22" s="414" t="n">
        <v>23.8</v>
      </c>
      <c r="F22" s="414" t="n">
        <v>23.5</v>
      </c>
      <c r="G22" s="414" t="n">
        <v>22.7</v>
      </c>
      <c r="H22" s="414" t="n">
        <v>25.3</v>
      </c>
      <c r="I22" s="414" t="n">
        <v>13.3</v>
      </c>
      <c r="J22" s="414" t="n">
        <v>12.2</v>
      </c>
      <c r="K22" s="414" t="n">
        <v>27.7</v>
      </c>
      <c r="L22" s="414" t="n">
        <v>24.7</v>
      </c>
      <c r="M22" s="414" t="n">
        <v>7.7</v>
      </c>
      <c r="N22" s="414" t="n">
        <v>7.9</v>
      </c>
      <c r="O22" s="414" t="n">
        <v>4.8</v>
      </c>
      <c r="P22" s="414" t="n">
        <v>6.4</v>
      </c>
    </row>
    <row r="23" customFormat="false" ht="21" hidden="false" customHeight="true" outlineLevel="0" collapsed="false">
      <c r="A23" s="298"/>
      <c r="B23" s="295"/>
      <c r="C23" s="298"/>
      <c r="D23" s="298"/>
      <c r="E23" s="414"/>
      <c r="F23" s="414"/>
      <c r="G23" s="414"/>
      <c r="H23" s="414"/>
      <c r="I23" s="414"/>
      <c r="J23" s="414"/>
      <c r="K23" s="414"/>
      <c r="L23" s="414"/>
      <c r="M23" s="414"/>
      <c r="N23" s="414"/>
      <c r="O23" s="414"/>
      <c r="P23" s="414"/>
    </row>
    <row r="24" customFormat="false" ht="21" hidden="false" customHeight="true" outlineLevel="0" collapsed="false">
      <c r="A24" s="312" t="s">
        <v>141</v>
      </c>
      <c r="B24" s="299" t="s">
        <v>1081</v>
      </c>
      <c r="C24" s="414" t="n">
        <v>168.2</v>
      </c>
      <c r="D24" s="414" t="n">
        <v>84.8</v>
      </c>
      <c r="E24" s="414" t="n">
        <v>37.6</v>
      </c>
      <c r="F24" s="414" t="n">
        <v>19.2</v>
      </c>
      <c r="G24" s="414" t="n">
        <v>38.4</v>
      </c>
      <c r="H24" s="414" t="n">
        <v>21.9</v>
      </c>
      <c r="I24" s="414" t="n">
        <v>23.4</v>
      </c>
      <c r="J24" s="414" t="n">
        <v>10.8</v>
      </c>
      <c r="K24" s="414" t="n">
        <v>48.9</v>
      </c>
      <c r="L24" s="414" t="n">
        <v>21.5</v>
      </c>
      <c r="M24" s="414" t="n">
        <v>12</v>
      </c>
      <c r="N24" s="414" t="n">
        <v>6.2</v>
      </c>
      <c r="O24" s="414" t="n">
        <v>7.9</v>
      </c>
      <c r="P24" s="414" t="n">
        <v>5.3</v>
      </c>
    </row>
    <row r="25" customFormat="false" ht="21" hidden="false" customHeight="true" outlineLevel="0" collapsed="false">
      <c r="A25" s="298"/>
      <c r="B25" s="299" t="s">
        <v>1082</v>
      </c>
      <c r="C25" s="415" t="n">
        <v>100</v>
      </c>
      <c r="D25" s="415" t="n">
        <v>100</v>
      </c>
      <c r="E25" s="414" t="n">
        <v>22.4</v>
      </c>
      <c r="F25" s="414" t="n">
        <v>22.6</v>
      </c>
      <c r="G25" s="414" t="n">
        <v>22.8</v>
      </c>
      <c r="H25" s="414" t="n">
        <v>25.8</v>
      </c>
      <c r="I25" s="414" t="n">
        <v>13.9</v>
      </c>
      <c r="J25" s="414" t="n">
        <v>12.7</v>
      </c>
      <c r="K25" s="414" t="n">
        <v>29</v>
      </c>
      <c r="L25" s="414" t="n">
        <v>25.3</v>
      </c>
      <c r="M25" s="414" t="n">
        <v>7.2</v>
      </c>
      <c r="N25" s="414" t="n">
        <v>7.3</v>
      </c>
      <c r="O25" s="414" t="n">
        <v>4.7</v>
      </c>
      <c r="P25" s="414" t="n">
        <v>6.3</v>
      </c>
    </row>
    <row r="26" customFormat="false" ht="21" hidden="false" customHeight="true" outlineLevel="0" collapsed="false">
      <c r="A26" s="298"/>
      <c r="B26" s="295"/>
      <c r="C26" s="298"/>
      <c r="D26" s="298"/>
      <c r="E26" s="414"/>
      <c r="F26" s="414"/>
      <c r="G26" s="414"/>
      <c r="H26" s="414"/>
      <c r="I26" s="414"/>
      <c r="J26" s="414"/>
      <c r="K26" s="414"/>
      <c r="L26" s="414"/>
      <c r="M26" s="414"/>
      <c r="N26" s="414"/>
      <c r="O26" s="414"/>
      <c r="P26" s="414"/>
    </row>
    <row r="27" customFormat="false" ht="21" hidden="false" customHeight="true" outlineLevel="0" collapsed="false">
      <c r="A27" s="312" t="s">
        <v>142</v>
      </c>
      <c r="B27" s="299" t="s">
        <v>1081</v>
      </c>
      <c r="C27" s="414" t="n">
        <v>166</v>
      </c>
      <c r="D27" s="414" t="n">
        <v>82.8</v>
      </c>
      <c r="E27" s="414" t="n">
        <v>33.7</v>
      </c>
      <c r="F27" s="414" t="n">
        <v>17</v>
      </c>
      <c r="G27" s="414" t="n">
        <v>39.4</v>
      </c>
      <c r="H27" s="414" t="n">
        <v>22.6</v>
      </c>
      <c r="I27" s="414" t="n">
        <v>25</v>
      </c>
      <c r="J27" s="414" t="n">
        <v>11.3</v>
      </c>
      <c r="K27" s="414" t="n">
        <v>49.2</v>
      </c>
      <c r="L27" s="414" t="n">
        <v>20.5</v>
      </c>
      <c r="M27" s="414" t="n">
        <v>11.6</v>
      </c>
      <c r="N27" s="414" t="n">
        <v>6</v>
      </c>
      <c r="O27" s="414" t="n">
        <v>7</v>
      </c>
      <c r="P27" s="414" t="n">
        <v>4.7</v>
      </c>
    </row>
    <row r="28" customFormat="false" ht="21" hidden="false" customHeight="true" outlineLevel="0" collapsed="false">
      <c r="A28" s="298"/>
      <c r="B28" s="299" t="s">
        <v>1082</v>
      </c>
      <c r="C28" s="415" t="n">
        <v>100</v>
      </c>
      <c r="D28" s="415" t="n">
        <v>100.1</v>
      </c>
      <c r="E28" s="414" t="n">
        <v>20.3</v>
      </c>
      <c r="F28" s="414" t="n">
        <v>20.7</v>
      </c>
      <c r="G28" s="414" t="n">
        <v>23.8</v>
      </c>
      <c r="H28" s="414" t="n">
        <v>27.5</v>
      </c>
      <c r="I28" s="414" t="n">
        <v>15.1</v>
      </c>
      <c r="J28" s="414" t="n">
        <v>13.8</v>
      </c>
      <c r="K28" s="414" t="n">
        <v>29.6</v>
      </c>
      <c r="L28" s="414" t="n">
        <v>25</v>
      </c>
      <c r="M28" s="414" t="n">
        <v>7</v>
      </c>
      <c r="N28" s="414" t="n">
        <v>7.3</v>
      </c>
      <c r="O28" s="414" t="n">
        <v>4.2</v>
      </c>
      <c r="P28" s="414" t="n">
        <v>5.8</v>
      </c>
    </row>
    <row r="29" customFormat="false" ht="21" hidden="false" customHeight="true" outlineLevel="0" collapsed="false">
      <c r="A29" s="298"/>
      <c r="B29" s="295"/>
      <c r="C29" s="298"/>
      <c r="D29" s="298"/>
      <c r="E29" s="414"/>
      <c r="F29" s="414"/>
      <c r="G29" s="414"/>
      <c r="H29" s="414"/>
      <c r="I29" s="414"/>
      <c r="J29" s="414"/>
      <c r="K29" s="414"/>
      <c r="L29" s="414"/>
      <c r="M29" s="414"/>
      <c r="N29" s="414"/>
      <c r="O29" s="414"/>
      <c r="P29" s="414"/>
    </row>
    <row r="30" customFormat="false" ht="21" hidden="false" customHeight="true" outlineLevel="0" collapsed="false">
      <c r="A30" s="312" t="s">
        <v>143</v>
      </c>
      <c r="B30" s="299" t="s">
        <v>1081</v>
      </c>
      <c r="C30" s="414" t="n">
        <v>167.8</v>
      </c>
      <c r="D30" s="414" t="n">
        <v>82.9</v>
      </c>
      <c r="E30" s="414" t="n">
        <v>32.5</v>
      </c>
      <c r="F30" s="414" t="n">
        <v>16.1</v>
      </c>
      <c r="G30" s="414" t="n">
        <v>41.3</v>
      </c>
      <c r="H30" s="414" t="n">
        <v>24</v>
      </c>
      <c r="I30" s="414" t="n">
        <v>25.6</v>
      </c>
      <c r="J30" s="414" t="n">
        <v>11.6</v>
      </c>
      <c r="K30" s="414" t="n">
        <v>50.4</v>
      </c>
      <c r="L30" s="414" t="n">
        <v>21.2</v>
      </c>
      <c r="M30" s="414" t="n">
        <v>11.3</v>
      </c>
      <c r="N30" s="414" t="n">
        <v>5.6</v>
      </c>
      <c r="O30" s="414" t="n">
        <v>6.7</v>
      </c>
      <c r="P30" s="414" t="n">
        <v>4.3</v>
      </c>
    </row>
    <row r="31" customFormat="false" ht="21" hidden="false" customHeight="true" outlineLevel="0" collapsed="false">
      <c r="A31" s="298"/>
      <c r="B31" s="299" t="s">
        <v>1082</v>
      </c>
      <c r="C31" s="415" t="n">
        <v>100.1</v>
      </c>
      <c r="D31" s="415" t="n">
        <v>100</v>
      </c>
      <c r="E31" s="414" t="n">
        <v>19.4</v>
      </c>
      <c r="F31" s="414" t="n">
        <v>19.4</v>
      </c>
      <c r="G31" s="414" t="n">
        <v>24.6</v>
      </c>
      <c r="H31" s="414" t="n">
        <v>29</v>
      </c>
      <c r="I31" s="414" t="n">
        <v>15.3</v>
      </c>
      <c r="J31" s="414" t="n">
        <v>14</v>
      </c>
      <c r="K31" s="414" t="n">
        <v>30.1</v>
      </c>
      <c r="L31" s="414" t="n">
        <v>25.6</v>
      </c>
      <c r="M31" s="414" t="n">
        <v>6.7</v>
      </c>
      <c r="N31" s="414" t="n">
        <v>6.8</v>
      </c>
      <c r="O31" s="414" t="n">
        <v>4</v>
      </c>
      <c r="P31" s="414" t="n">
        <v>5.2</v>
      </c>
    </row>
    <row r="32" customFormat="false" ht="21" hidden="false" customHeight="true" outlineLevel="0" collapsed="false">
      <c r="A32" s="298"/>
      <c r="B32" s="299"/>
      <c r="C32" s="415"/>
      <c r="D32" s="415"/>
      <c r="E32" s="414"/>
      <c r="F32" s="414"/>
      <c r="G32" s="414"/>
      <c r="H32" s="414"/>
      <c r="I32" s="414"/>
      <c r="J32" s="414"/>
      <c r="K32" s="414"/>
      <c r="L32" s="414"/>
      <c r="M32" s="414"/>
      <c r="N32" s="414"/>
      <c r="O32" s="414"/>
      <c r="P32" s="414"/>
    </row>
    <row r="33" customFormat="false" ht="21" hidden="false" customHeight="true" outlineLevel="0" collapsed="false">
      <c r="A33" s="312" t="s">
        <v>144</v>
      </c>
      <c r="B33" s="299" t="s">
        <v>1081</v>
      </c>
      <c r="C33" s="416" t="n">
        <v>182.5</v>
      </c>
      <c r="D33" s="416" t="n">
        <v>89.8</v>
      </c>
      <c r="E33" s="416" t="n">
        <v>33.6</v>
      </c>
      <c r="F33" s="416" t="n">
        <v>16.5</v>
      </c>
      <c r="G33" s="416" t="n">
        <v>47.9</v>
      </c>
      <c r="H33" s="416" t="n">
        <v>27.7</v>
      </c>
      <c r="I33" s="416" t="n">
        <v>27.4</v>
      </c>
      <c r="J33" s="416" t="n">
        <v>12.1</v>
      </c>
      <c r="K33" s="416" t="n">
        <v>55.8</v>
      </c>
      <c r="L33" s="416" t="n">
        <v>23.5</v>
      </c>
      <c r="M33" s="416" t="n">
        <v>11.5</v>
      </c>
      <c r="N33" s="416" t="n">
        <v>5.7</v>
      </c>
      <c r="O33" s="416" t="n">
        <v>6.4</v>
      </c>
      <c r="P33" s="416" t="n">
        <v>4.3</v>
      </c>
    </row>
    <row r="34" customFormat="false" ht="21" hidden="false" customHeight="true" outlineLevel="0" collapsed="false">
      <c r="A34" s="298"/>
      <c r="B34" s="299" t="s">
        <v>1082</v>
      </c>
      <c r="C34" s="313" t="n">
        <v>100</v>
      </c>
      <c r="D34" s="313" t="n">
        <v>100</v>
      </c>
      <c r="E34" s="416" t="n">
        <v>18.4</v>
      </c>
      <c r="F34" s="416" t="n">
        <v>18.4</v>
      </c>
      <c r="G34" s="416" t="n">
        <v>26.2</v>
      </c>
      <c r="H34" s="416" t="n">
        <v>30.9</v>
      </c>
      <c r="I34" s="416" t="n">
        <v>15</v>
      </c>
      <c r="J34" s="416" t="n">
        <v>13.4</v>
      </c>
      <c r="K34" s="416" t="n">
        <v>30.6</v>
      </c>
      <c r="L34" s="416" t="n">
        <v>26.2</v>
      </c>
      <c r="M34" s="416" t="n">
        <v>6.3</v>
      </c>
      <c r="N34" s="416" t="n">
        <v>6.4</v>
      </c>
      <c r="O34" s="416" t="n">
        <v>3.5</v>
      </c>
      <c r="P34" s="416" t="n">
        <v>4.7</v>
      </c>
    </row>
    <row r="35" customFormat="false" ht="21" hidden="false" customHeight="true" outlineLevel="0" collapsed="false">
      <c r="A35" s="298"/>
      <c r="B35" s="299"/>
      <c r="C35" s="416"/>
      <c r="D35" s="416"/>
      <c r="E35" s="416"/>
      <c r="F35" s="416"/>
      <c r="G35" s="416"/>
      <c r="H35" s="416"/>
      <c r="I35" s="416"/>
      <c r="J35" s="416"/>
      <c r="K35" s="416"/>
      <c r="L35" s="416"/>
      <c r="M35" s="416"/>
      <c r="N35" s="416"/>
      <c r="O35" s="416"/>
      <c r="P35" s="416"/>
    </row>
    <row r="36" customFormat="false" ht="21" hidden="false" customHeight="true" outlineLevel="0" collapsed="false">
      <c r="A36" s="312" t="s">
        <v>145</v>
      </c>
      <c r="B36" s="299" t="s">
        <v>1081</v>
      </c>
      <c r="C36" s="416" t="n">
        <v>195.5</v>
      </c>
      <c r="D36" s="416" t="n">
        <v>96.5</v>
      </c>
      <c r="E36" s="416" t="n">
        <v>34.9</v>
      </c>
      <c r="F36" s="416" t="n">
        <v>17.3</v>
      </c>
      <c r="G36" s="416" t="n">
        <v>54</v>
      </c>
      <c r="H36" s="416" t="n">
        <v>31.5</v>
      </c>
      <c r="I36" s="416" t="n">
        <v>28.8</v>
      </c>
      <c r="J36" s="416" t="n">
        <v>12.7</v>
      </c>
      <c r="K36" s="416" t="n">
        <v>60</v>
      </c>
      <c r="L36" s="416" t="n">
        <v>25.4</v>
      </c>
      <c r="M36" s="416" t="n">
        <v>11.7</v>
      </c>
      <c r="N36" s="416" t="n">
        <v>5.6</v>
      </c>
      <c r="O36" s="416" t="n">
        <v>6.1</v>
      </c>
      <c r="P36" s="416" t="n">
        <v>4.1</v>
      </c>
    </row>
    <row r="37" customFormat="false" ht="21" hidden="false" customHeight="true" outlineLevel="0" collapsed="false">
      <c r="A37" s="298"/>
      <c r="B37" s="299" t="s">
        <v>1082</v>
      </c>
      <c r="C37" s="313" t="n">
        <v>100</v>
      </c>
      <c r="D37" s="313" t="n">
        <v>100</v>
      </c>
      <c r="E37" s="416" t="n">
        <v>17.9</v>
      </c>
      <c r="F37" s="416" t="n">
        <v>17.9</v>
      </c>
      <c r="G37" s="416" t="n">
        <v>27.6</v>
      </c>
      <c r="H37" s="416" t="n">
        <v>32.6</v>
      </c>
      <c r="I37" s="416" t="n">
        <v>14.7</v>
      </c>
      <c r="J37" s="416" t="n">
        <v>13.2</v>
      </c>
      <c r="K37" s="416" t="n">
        <v>30.7</v>
      </c>
      <c r="L37" s="416" t="n">
        <v>26.3</v>
      </c>
      <c r="M37" s="416" t="n">
        <v>6</v>
      </c>
      <c r="N37" s="416" t="n">
        <v>5.8</v>
      </c>
      <c r="O37" s="416" t="n">
        <v>3.1</v>
      </c>
      <c r="P37" s="416" t="n">
        <v>4.2</v>
      </c>
    </row>
    <row r="38" customFormat="false" ht="21" hidden="false" customHeight="true" outlineLevel="0" collapsed="false">
      <c r="A38" s="312"/>
      <c r="B38" s="259"/>
    </row>
    <row r="39" customFormat="false" ht="21" hidden="false" customHeight="true" outlineLevel="0" collapsed="false">
      <c r="A39" s="312" t="s">
        <v>1083</v>
      </c>
      <c r="B39" s="299" t="s">
        <v>1081</v>
      </c>
      <c r="C39" s="298" t="n">
        <v>204.4</v>
      </c>
      <c r="D39" s="298" t="n">
        <v>101.4</v>
      </c>
      <c r="E39" s="298" t="n">
        <v>32.2</v>
      </c>
      <c r="F39" s="298" t="n">
        <v>15.7</v>
      </c>
      <c r="G39" s="298" t="n">
        <v>54.8</v>
      </c>
      <c r="H39" s="298" t="n">
        <v>31.7</v>
      </c>
      <c r="I39" s="416" t="n">
        <v>31</v>
      </c>
      <c r="J39" s="298" t="n">
        <v>14.1</v>
      </c>
      <c r="K39" s="298" t="n">
        <v>66.5</v>
      </c>
      <c r="L39" s="298" t="n">
        <v>29.1</v>
      </c>
      <c r="M39" s="298" t="n">
        <v>13.1</v>
      </c>
      <c r="N39" s="298" t="n">
        <v>6.4</v>
      </c>
      <c r="O39" s="298" t="n">
        <v>6.8</v>
      </c>
      <c r="P39" s="298" t="n">
        <v>4.4</v>
      </c>
    </row>
    <row r="40" customFormat="false" ht="21" hidden="false" customHeight="true" outlineLevel="0" collapsed="false">
      <c r="A40" s="312"/>
      <c r="B40" s="299" t="s">
        <v>1082</v>
      </c>
      <c r="C40" s="313" t="n">
        <v>100</v>
      </c>
      <c r="D40" s="313" t="n">
        <v>100</v>
      </c>
      <c r="E40" s="298" t="n">
        <v>15.8</v>
      </c>
      <c r="F40" s="298" t="n">
        <v>15.9</v>
      </c>
      <c r="G40" s="298" t="n">
        <v>26.8</v>
      </c>
      <c r="H40" s="298" t="n">
        <v>31.3</v>
      </c>
      <c r="I40" s="298" t="n">
        <v>15.2</v>
      </c>
      <c r="J40" s="298" t="n">
        <v>13.9</v>
      </c>
      <c r="K40" s="298" t="n">
        <v>32.5</v>
      </c>
      <c r="L40" s="298" t="n">
        <v>28.7</v>
      </c>
      <c r="M40" s="298" t="n">
        <v>6.4</v>
      </c>
      <c r="N40" s="298" t="n">
        <v>6.3</v>
      </c>
      <c r="O40" s="298" t="n">
        <v>3.3</v>
      </c>
      <c r="P40" s="298" t="n">
        <v>4.3</v>
      </c>
    </row>
    <row r="41" customFormat="false" ht="21" hidden="false" customHeight="true" outlineLevel="0" collapsed="false">
      <c r="A41" s="312"/>
      <c r="B41" s="299"/>
      <c r="C41" s="313"/>
      <c r="D41" s="313"/>
      <c r="E41" s="298"/>
      <c r="F41" s="298"/>
      <c r="G41" s="298"/>
      <c r="H41" s="298"/>
      <c r="I41" s="298"/>
      <c r="J41" s="298"/>
      <c r="K41" s="298"/>
      <c r="L41" s="298"/>
      <c r="M41" s="298"/>
      <c r="N41" s="298"/>
      <c r="O41" s="298"/>
      <c r="P41" s="298"/>
    </row>
    <row r="42" customFormat="false" ht="15.75" hidden="false" customHeight="false" outlineLevel="0" collapsed="false">
      <c r="A42" s="298" t="s">
        <v>1084</v>
      </c>
      <c r="B42" s="298"/>
      <c r="C42" s="298"/>
      <c r="D42" s="298"/>
      <c r="E42" s="298"/>
      <c r="F42" s="298"/>
    </row>
    <row r="43" customFormat="false" ht="15.75" hidden="false" customHeight="false" outlineLevel="0" collapsed="false">
      <c r="A43" s="298" t="s">
        <v>1085</v>
      </c>
      <c r="B43" s="298"/>
      <c r="C43" s="298"/>
      <c r="D43" s="298"/>
      <c r="E43" s="298"/>
      <c r="F43" s="298"/>
      <c r="G43" s="298"/>
      <c r="I43" s="298" t="s">
        <v>1086</v>
      </c>
    </row>
    <row r="44" customFormat="false" ht="15.75" hidden="false" customHeight="false" outlineLevel="0" collapsed="false">
      <c r="A44" s="298" t="s">
        <v>1087</v>
      </c>
      <c r="B44" s="298"/>
      <c r="C44" s="298"/>
      <c r="D44" s="298"/>
      <c r="E44" s="298"/>
      <c r="F44" s="298"/>
      <c r="G44" s="298"/>
      <c r="I44" s="298"/>
      <c r="J44" s="298"/>
    </row>
    <row r="45" customFormat="false" ht="15.75" hidden="false" customHeight="false" outlineLevel="0" collapsed="false">
      <c r="A45" s="298"/>
      <c r="B45" s="298"/>
      <c r="C45" s="298"/>
      <c r="D45" s="298"/>
      <c r="E45" s="298"/>
      <c r="F45" s="298"/>
      <c r="G45" s="298"/>
      <c r="I45" s="298"/>
      <c r="J45" s="298"/>
    </row>
    <row r="46" customFormat="false" ht="15.75" hidden="false" customHeight="false" outlineLevel="0" collapsed="false">
      <c r="A46" s="298"/>
      <c r="B46" s="298"/>
      <c r="C46" s="298"/>
      <c r="D46" s="298"/>
      <c r="E46" s="298"/>
      <c r="F46" s="298"/>
      <c r="G46" s="298"/>
      <c r="I46" s="298"/>
      <c r="N46" s="75" t="s">
        <v>150</v>
      </c>
      <c r="O46" s="75"/>
      <c r="P46" s="75"/>
    </row>
    <row r="47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</sheetData>
  <mergeCells count="21">
    <mergeCell ref="A2:P2"/>
    <mergeCell ref="A3:P3"/>
    <mergeCell ref="A5:A8"/>
    <mergeCell ref="B5:B8"/>
    <mergeCell ref="C5:D6"/>
    <mergeCell ref="E5:P5"/>
    <mergeCell ref="E6:F6"/>
    <mergeCell ref="G6:H6"/>
    <mergeCell ref="I6:J6"/>
    <mergeCell ref="K6:L6"/>
    <mergeCell ref="M6:N6"/>
    <mergeCell ref="O6:P6"/>
    <mergeCell ref="D7:D8"/>
    <mergeCell ref="F7:F8"/>
    <mergeCell ref="H7:H8"/>
    <mergeCell ref="J7:J8"/>
    <mergeCell ref="L7:L8"/>
    <mergeCell ref="N7:N8"/>
    <mergeCell ref="P7:P8"/>
    <mergeCell ref="A10:P10"/>
    <mergeCell ref="N46:P46"/>
  </mergeCells>
  <hyperlinks>
    <hyperlink ref="A1" location="Vorbemerkung!A1" display="Inhalt"/>
  </hyperlinks>
  <printOptions headings="false" gridLines="false" gridLinesSet="true" horizontalCentered="false" verticalCentered="false"/>
  <pageMargins left="1.05" right="0.747916666666667" top="0.74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70" width="24.28"/>
    <col collapsed="false" customWidth="true" hidden="false" outlineLevel="0" max="16" min="2" style="70" width="13.14"/>
    <col collapsed="false" customWidth="true" hidden="false" outlineLevel="0" max="17" min="17" style="70" width="1.41"/>
    <col collapsed="false" customWidth="false" hidden="true" outlineLevel="0" max="257" min="18" style="70" width="11.42"/>
  </cols>
  <sheetData>
    <row r="1" customFormat="false" ht="18.75" hidden="false" customHeight="true" outlineLevel="0" collapsed="false">
      <c r="A1" s="69" t="s">
        <v>10</v>
      </c>
    </row>
    <row r="2" customFormat="false" ht="16.5" hidden="false" customHeight="false" outlineLevel="0" collapsed="false">
      <c r="A2" s="289" t="s">
        <v>19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  <c r="P2" s="289"/>
    </row>
    <row r="3" customFormat="false" ht="15.75" hidden="false" customHeight="false" outlineLevel="0" collapsed="false">
      <c r="A3" s="342" t="s">
        <v>1088</v>
      </c>
      <c r="B3" s="342"/>
      <c r="C3" s="342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  <c r="P3" s="342"/>
    </row>
    <row r="4" customFormat="false" ht="12.75" hidden="false" customHeight="false" outlineLevel="0" collapsed="false">
      <c r="A4" s="293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  <c r="P4" s="293"/>
    </row>
    <row r="5" customFormat="false" ht="15.75" hidden="false" customHeight="false" outlineLevel="0" collapsed="false">
      <c r="A5" s="405" t="s">
        <v>98</v>
      </c>
      <c r="B5" s="406" t="s">
        <v>1073</v>
      </c>
      <c r="C5" s="406" t="s">
        <v>309</v>
      </c>
      <c r="D5" s="406"/>
      <c r="E5" s="417" t="s">
        <v>1074</v>
      </c>
      <c r="F5" s="417"/>
      <c r="G5" s="417"/>
      <c r="H5" s="417"/>
      <c r="I5" s="417"/>
      <c r="J5" s="417"/>
      <c r="K5" s="417"/>
      <c r="L5" s="417"/>
      <c r="M5" s="417"/>
      <c r="N5" s="417"/>
      <c r="O5" s="417"/>
      <c r="P5" s="417"/>
    </row>
    <row r="6" customFormat="false" ht="15.75" hidden="false" customHeight="false" outlineLevel="0" collapsed="false">
      <c r="A6" s="405"/>
      <c r="B6" s="406"/>
      <c r="C6" s="406"/>
      <c r="D6" s="406"/>
      <c r="E6" s="406" t="s">
        <v>1075</v>
      </c>
      <c r="F6" s="406"/>
      <c r="G6" s="406" t="s">
        <v>254</v>
      </c>
      <c r="H6" s="406"/>
      <c r="I6" s="406" t="s">
        <v>1076</v>
      </c>
      <c r="J6" s="406"/>
      <c r="K6" s="406" t="s">
        <v>1077</v>
      </c>
      <c r="L6" s="406"/>
      <c r="M6" s="406" t="s">
        <v>297</v>
      </c>
      <c r="N6" s="406"/>
      <c r="O6" s="417" t="s">
        <v>1078</v>
      </c>
      <c r="P6" s="417"/>
    </row>
    <row r="7" customFormat="false" ht="15.75" hidden="false" customHeight="false" outlineLevel="0" collapsed="false">
      <c r="A7" s="405"/>
      <c r="B7" s="406"/>
      <c r="C7" s="410" t="s">
        <v>167</v>
      </c>
      <c r="D7" s="406" t="s">
        <v>226</v>
      </c>
      <c r="E7" s="410" t="s">
        <v>167</v>
      </c>
      <c r="F7" s="406" t="s">
        <v>226</v>
      </c>
      <c r="G7" s="410" t="s">
        <v>167</v>
      </c>
      <c r="H7" s="406" t="s">
        <v>226</v>
      </c>
      <c r="I7" s="410" t="s">
        <v>167</v>
      </c>
      <c r="J7" s="406" t="s">
        <v>226</v>
      </c>
      <c r="K7" s="410" t="s">
        <v>167</v>
      </c>
      <c r="L7" s="406" t="s">
        <v>226</v>
      </c>
      <c r="M7" s="410" t="s">
        <v>167</v>
      </c>
      <c r="N7" s="406" t="s">
        <v>226</v>
      </c>
      <c r="O7" s="410" t="s">
        <v>167</v>
      </c>
      <c r="P7" s="417" t="s">
        <v>226</v>
      </c>
    </row>
    <row r="8" customFormat="false" ht="15.75" hidden="false" customHeight="false" outlineLevel="0" collapsed="false">
      <c r="A8" s="405"/>
      <c r="B8" s="406"/>
      <c r="C8" s="413" t="s">
        <v>1079</v>
      </c>
      <c r="D8" s="406"/>
      <c r="E8" s="413" t="s">
        <v>1079</v>
      </c>
      <c r="F8" s="406"/>
      <c r="G8" s="413" t="s">
        <v>1079</v>
      </c>
      <c r="H8" s="406"/>
      <c r="I8" s="413" t="s">
        <v>1079</v>
      </c>
      <c r="J8" s="406"/>
      <c r="K8" s="413" t="s">
        <v>1079</v>
      </c>
      <c r="L8" s="406"/>
      <c r="M8" s="413" t="s">
        <v>1079</v>
      </c>
      <c r="N8" s="406"/>
      <c r="O8" s="413" t="s">
        <v>1079</v>
      </c>
      <c r="P8" s="417"/>
    </row>
    <row r="9" customFormat="false" ht="12.75" hidden="false" customHeight="false" outlineLevel="0" collapsed="false"/>
    <row r="10" customFormat="false" ht="15.75" hidden="false" customHeight="false" outlineLevel="0" collapsed="false">
      <c r="A10" s="342" t="s">
        <v>1089</v>
      </c>
      <c r="B10" s="342"/>
      <c r="C10" s="342"/>
      <c r="D10" s="342"/>
      <c r="E10" s="342"/>
      <c r="F10" s="342"/>
      <c r="G10" s="342"/>
      <c r="H10" s="342"/>
      <c r="I10" s="342"/>
      <c r="J10" s="342"/>
      <c r="K10" s="342"/>
      <c r="L10" s="342"/>
      <c r="M10" s="342"/>
      <c r="N10" s="342"/>
      <c r="O10" s="342"/>
      <c r="P10" s="342"/>
    </row>
    <row r="11" customFormat="false" ht="15.75" hidden="false" customHeight="false" outlineLevel="0" collapsed="false">
      <c r="A11" s="298"/>
      <c r="B11" s="298"/>
      <c r="C11" s="298"/>
      <c r="D11" s="298"/>
      <c r="E11" s="298"/>
      <c r="F11" s="298"/>
      <c r="G11" s="298"/>
      <c r="H11" s="298"/>
      <c r="I11" s="298"/>
      <c r="J11" s="298"/>
      <c r="K11" s="298"/>
      <c r="L11" s="298"/>
      <c r="M11" s="298"/>
      <c r="N11" s="298"/>
      <c r="O11" s="298"/>
      <c r="P11" s="298"/>
    </row>
    <row r="12" customFormat="false" ht="21" hidden="false" customHeight="true" outlineLevel="0" collapsed="false">
      <c r="A12" s="312" t="s">
        <v>1069</v>
      </c>
      <c r="B12" s="299" t="s">
        <v>1081</v>
      </c>
      <c r="C12" s="414" t="n">
        <v>80.3</v>
      </c>
      <c r="D12" s="414" t="n">
        <v>24.6</v>
      </c>
      <c r="E12" s="414" t="n">
        <v>10.2</v>
      </c>
      <c r="F12" s="414" t="n">
        <v>4.9</v>
      </c>
      <c r="G12" s="414" t="n">
        <v>21.9</v>
      </c>
      <c r="H12" s="414" t="n">
        <v>7.1</v>
      </c>
      <c r="I12" s="414" t="n">
        <v>15.9</v>
      </c>
      <c r="J12" s="414" t="n">
        <v>4.2</v>
      </c>
      <c r="K12" s="414" t="n">
        <v>26.1</v>
      </c>
      <c r="L12" s="414" t="n">
        <v>5.9</v>
      </c>
      <c r="M12" s="414" t="n">
        <v>4.4</v>
      </c>
      <c r="N12" s="414" t="n">
        <v>1.4</v>
      </c>
      <c r="O12" s="414" t="n">
        <v>1.8</v>
      </c>
      <c r="P12" s="414" t="n">
        <v>1.1</v>
      </c>
    </row>
    <row r="13" customFormat="false" ht="21" hidden="false" customHeight="true" outlineLevel="0" collapsed="false">
      <c r="A13" s="298"/>
      <c r="B13" s="299" t="s">
        <v>1082</v>
      </c>
      <c r="C13" s="415" t="n">
        <v>100.1</v>
      </c>
      <c r="D13" s="415" t="n">
        <v>100</v>
      </c>
      <c r="E13" s="414" t="n">
        <v>12.7</v>
      </c>
      <c r="F13" s="414" t="n">
        <v>19.7</v>
      </c>
      <c r="G13" s="414" t="n">
        <v>27.3</v>
      </c>
      <c r="H13" s="414" t="n">
        <v>28.9</v>
      </c>
      <c r="I13" s="414" t="n">
        <v>19.9</v>
      </c>
      <c r="J13" s="414" t="n">
        <v>17.1</v>
      </c>
      <c r="K13" s="414" t="n">
        <v>32.5</v>
      </c>
      <c r="L13" s="414" t="n">
        <v>24.1</v>
      </c>
      <c r="M13" s="414" t="n">
        <v>5.5</v>
      </c>
      <c r="N13" s="414" t="n">
        <v>5.6</v>
      </c>
      <c r="O13" s="414" t="n">
        <v>2.2</v>
      </c>
      <c r="P13" s="414" t="n">
        <v>4.6</v>
      </c>
    </row>
    <row r="14" customFormat="false" ht="21" hidden="false" customHeight="true" outlineLevel="0" collapsed="false">
      <c r="A14" s="298"/>
      <c r="B14" s="295"/>
      <c r="C14" s="298"/>
      <c r="D14" s="298"/>
      <c r="E14" s="414"/>
      <c r="F14" s="414"/>
      <c r="G14" s="414"/>
      <c r="H14" s="414"/>
      <c r="I14" s="414"/>
      <c r="J14" s="414"/>
      <c r="K14" s="414"/>
      <c r="L14" s="414"/>
      <c r="M14" s="414"/>
      <c r="N14" s="414"/>
      <c r="O14" s="414"/>
      <c r="P14" s="414"/>
    </row>
    <row r="15" customFormat="false" ht="21" hidden="false" customHeight="true" outlineLevel="0" collapsed="false">
      <c r="A15" s="312" t="s">
        <v>138</v>
      </c>
      <c r="B15" s="299" t="s">
        <v>1081</v>
      </c>
      <c r="C15" s="414" t="n">
        <v>111.3</v>
      </c>
      <c r="D15" s="414" t="n">
        <v>38.3</v>
      </c>
      <c r="E15" s="414" t="n">
        <v>15.8</v>
      </c>
      <c r="F15" s="414" t="n">
        <v>7.7</v>
      </c>
      <c r="G15" s="414" t="n">
        <v>29.1</v>
      </c>
      <c r="H15" s="414" t="n">
        <v>10.7</v>
      </c>
      <c r="I15" s="414" t="n">
        <v>22</v>
      </c>
      <c r="J15" s="414" t="n">
        <v>6.5</v>
      </c>
      <c r="K15" s="414" t="n">
        <v>35</v>
      </c>
      <c r="L15" s="414" t="n">
        <v>9.3</v>
      </c>
      <c r="M15" s="414" t="n">
        <v>6.3</v>
      </c>
      <c r="N15" s="414" t="n">
        <v>2.2</v>
      </c>
      <c r="O15" s="414" t="n">
        <v>3</v>
      </c>
      <c r="P15" s="414" t="n">
        <v>2</v>
      </c>
    </row>
    <row r="16" customFormat="false" ht="21" hidden="false" customHeight="true" outlineLevel="0" collapsed="false">
      <c r="A16" s="298"/>
      <c r="B16" s="299" t="s">
        <v>1082</v>
      </c>
      <c r="C16" s="415" t="n">
        <v>100</v>
      </c>
      <c r="D16" s="415" t="n">
        <v>100</v>
      </c>
      <c r="E16" s="414" t="n">
        <v>14.2</v>
      </c>
      <c r="F16" s="414" t="n">
        <v>20.1</v>
      </c>
      <c r="G16" s="414" t="n">
        <v>26.2</v>
      </c>
      <c r="H16" s="414" t="n">
        <v>27.9</v>
      </c>
      <c r="I16" s="414" t="n">
        <v>19.8</v>
      </c>
      <c r="J16" s="414" t="n">
        <v>16.8</v>
      </c>
      <c r="K16" s="414" t="n">
        <v>31.4</v>
      </c>
      <c r="L16" s="414" t="n">
        <v>24.4</v>
      </c>
      <c r="M16" s="414" t="n">
        <v>5.7</v>
      </c>
      <c r="N16" s="414" t="n">
        <v>5.6</v>
      </c>
      <c r="O16" s="414" t="n">
        <v>2.7</v>
      </c>
      <c r="P16" s="414" t="n">
        <v>5.2</v>
      </c>
    </row>
    <row r="17" customFormat="false" ht="21" hidden="false" customHeight="true" outlineLevel="0" collapsed="false">
      <c r="A17" s="298"/>
      <c r="B17" s="295"/>
      <c r="C17" s="298"/>
      <c r="D17" s="298"/>
      <c r="E17" s="414"/>
      <c r="F17" s="414"/>
      <c r="G17" s="414"/>
      <c r="H17" s="414"/>
      <c r="I17" s="414"/>
      <c r="J17" s="414"/>
      <c r="K17" s="414"/>
      <c r="L17" s="414"/>
      <c r="M17" s="414"/>
      <c r="N17" s="414"/>
      <c r="O17" s="414"/>
      <c r="P17" s="414"/>
    </row>
    <row r="18" customFormat="false" ht="21" hidden="false" customHeight="true" outlineLevel="0" collapsed="false">
      <c r="A18" s="312" t="s">
        <v>139</v>
      </c>
      <c r="B18" s="299" t="s">
        <v>1081</v>
      </c>
      <c r="C18" s="414" t="n">
        <v>119.1</v>
      </c>
      <c r="D18" s="414" t="n">
        <v>45.4</v>
      </c>
      <c r="E18" s="414" t="n">
        <v>17.8</v>
      </c>
      <c r="F18" s="414" t="n">
        <v>8.7</v>
      </c>
      <c r="G18" s="414" t="n">
        <v>28.8</v>
      </c>
      <c r="H18" s="414" t="n">
        <v>12.1</v>
      </c>
      <c r="I18" s="414" t="n">
        <v>23.7</v>
      </c>
      <c r="J18" s="414" t="n">
        <v>8.3</v>
      </c>
      <c r="K18" s="414" t="n">
        <v>37.3</v>
      </c>
      <c r="L18" s="414" t="n">
        <v>11.1</v>
      </c>
      <c r="M18" s="414" t="n">
        <v>7.4</v>
      </c>
      <c r="N18" s="414" t="n">
        <v>2.5</v>
      </c>
      <c r="O18" s="414" t="n">
        <v>4</v>
      </c>
      <c r="P18" s="414" t="n">
        <v>2.7</v>
      </c>
    </row>
    <row r="19" customFormat="false" ht="21" hidden="false" customHeight="true" outlineLevel="0" collapsed="false">
      <c r="A19" s="298"/>
      <c r="B19" s="299" t="s">
        <v>1082</v>
      </c>
      <c r="C19" s="415" t="n">
        <v>100</v>
      </c>
      <c r="D19" s="415" t="n">
        <v>100.1</v>
      </c>
      <c r="E19" s="414" t="n">
        <v>14.9</v>
      </c>
      <c r="F19" s="414" t="n">
        <v>19.1</v>
      </c>
      <c r="G19" s="414" t="n">
        <v>24.2</v>
      </c>
      <c r="H19" s="414" t="n">
        <v>26.7</v>
      </c>
      <c r="I19" s="414" t="n">
        <v>20</v>
      </c>
      <c r="J19" s="414" t="n">
        <v>18.2</v>
      </c>
      <c r="K19" s="414" t="n">
        <v>31.3</v>
      </c>
      <c r="L19" s="414" t="n">
        <v>24.4</v>
      </c>
      <c r="M19" s="414" t="n">
        <v>6.2</v>
      </c>
      <c r="N19" s="414" t="n">
        <v>5.6</v>
      </c>
      <c r="O19" s="414" t="n">
        <v>3.4</v>
      </c>
      <c r="P19" s="414" t="n">
        <v>6.1</v>
      </c>
    </row>
    <row r="20" customFormat="false" ht="21" hidden="false" customHeight="true" outlineLevel="0" collapsed="false">
      <c r="A20" s="298"/>
      <c r="B20" s="295"/>
      <c r="C20" s="298"/>
      <c r="D20" s="298"/>
      <c r="E20" s="414"/>
      <c r="F20" s="414"/>
      <c r="G20" s="414"/>
      <c r="H20" s="414"/>
      <c r="I20" s="414"/>
      <c r="J20" s="414"/>
      <c r="K20" s="414"/>
      <c r="L20" s="414"/>
      <c r="M20" s="414"/>
      <c r="N20" s="414"/>
      <c r="O20" s="414"/>
      <c r="P20" s="414"/>
    </row>
    <row r="21" customFormat="false" ht="21" hidden="false" customHeight="true" outlineLevel="0" collapsed="false">
      <c r="A21" s="312" t="s">
        <v>140</v>
      </c>
      <c r="B21" s="299" t="s">
        <v>1081</v>
      </c>
      <c r="C21" s="414" t="n">
        <v>135.8</v>
      </c>
      <c r="D21" s="414" t="n">
        <v>56.4</v>
      </c>
      <c r="E21" s="414" t="n">
        <v>21.7</v>
      </c>
      <c r="F21" s="414" t="n">
        <v>10.7</v>
      </c>
      <c r="G21" s="414" t="n">
        <v>28.7</v>
      </c>
      <c r="H21" s="414" t="n">
        <v>13.4</v>
      </c>
      <c r="I21" s="414" t="n">
        <v>26.4</v>
      </c>
      <c r="J21" s="414" t="n">
        <v>10.3</v>
      </c>
      <c r="K21" s="414" t="n">
        <v>44.1</v>
      </c>
      <c r="L21" s="414" t="n">
        <v>14.6</v>
      </c>
      <c r="M21" s="414" t="n">
        <v>9.3</v>
      </c>
      <c r="N21" s="414" t="n">
        <v>3.6</v>
      </c>
      <c r="O21" s="414" t="n">
        <v>5.7</v>
      </c>
      <c r="P21" s="414" t="n">
        <v>3.9</v>
      </c>
    </row>
    <row r="22" customFormat="false" ht="21" hidden="false" customHeight="true" outlineLevel="0" collapsed="false">
      <c r="A22" s="298"/>
      <c r="B22" s="299" t="s">
        <v>1082</v>
      </c>
      <c r="C22" s="415" t="n">
        <v>100.1</v>
      </c>
      <c r="D22" s="415" t="n">
        <v>100</v>
      </c>
      <c r="E22" s="414" t="n">
        <v>16</v>
      </c>
      <c r="F22" s="414" t="n">
        <v>18.9</v>
      </c>
      <c r="G22" s="414" t="n">
        <v>21.1</v>
      </c>
      <c r="H22" s="414" t="n">
        <v>23.9</v>
      </c>
      <c r="I22" s="414" t="n">
        <v>19.5</v>
      </c>
      <c r="J22" s="414" t="n">
        <v>18.2</v>
      </c>
      <c r="K22" s="414" t="n">
        <v>32.5</v>
      </c>
      <c r="L22" s="414" t="n">
        <v>25.9</v>
      </c>
      <c r="M22" s="414" t="n">
        <v>6.8</v>
      </c>
      <c r="N22" s="414" t="n">
        <v>6.3</v>
      </c>
      <c r="O22" s="414" t="n">
        <v>4.2</v>
      </c>
      <c r="P22" s="414" t="n">
        <v>6.8</v>
      </c>
    </row>
    <row r="23" customFormat="false" ht="21" hidden="false" customHeight="true" outlineLevel="0" collapsed="false">
      <c r="A23" s="298"/>
      <c r="B23" s="295"/>
      <c r="C23" s="298"/>
      <c r="D23" s="298"/>
      <c r="E23" s="414"/>
      <c r="F23" s="414"/>
      <c r="G23" s="414"/>
      <c r="H23" s="414"/>
      <c r="I23" s="414"/>
      <c r="J23" s="414"/>
      <c r="K23" s="414"/>
      <c r="L23" s="414"/>
      <c r="M23" s="414"/>
      <c r="N23" s="414"/>
      <c r="O23" s="414"/>
      <c r="P23" s="414"/>
    </row>
    <row r="24" customFormat="false" ht="21" hidden="false" customHeight="true" outlineLevel="0" collapsed="false">
      <c r="A24" s="312" t="s">
        <v>141</v>
      </c>
      <c r="B24" s="299" t="s">
        <v>1081</v>
      </c>
      <c r="C24" s="414" t="n">
        <v>143.1</v>
      </c>
      <c r="D24" s="414" t="n">
        <v>61.3</v>
      </c>
      <c r="E24" s="414" t="n">
        <v>24</v>
      </c>
      <c r="F24" s="414" t="n">
        <v>11.8</v>
      </c>
      <c r="G24" s="414" t="n">
        <v>26.8</v>
      </c>
      <c r="H24" s="414" t="n">
        <v>13.1</v>
      </c>
      <c r="I24" s="414" t="n">
        <v>26.9</v>
      </c>
      <c r="J24" s="414" t="n">
        <v>11.1</v>
      </c>
      <c r="K24" s="414" t="n">
        <v>48.4</v>
      </c>
      <c r="L24" s="414" t="n">
        <v>16.6</v>
      </c>
      <c r="M24" s="414" t="n">
        <v>10.1</v>
      </c>
      <c r="N24" s="414" t="n">
        <v>4.1</v>
      </c>
      <c r="O24" s="414" t="n">
        <v>6.8</v>
      </c>
      <c r="P24" s="414" t="n">
        <v>4.6</v>
      </c>
    </row>
    <row r="25" customFormat="false" ht="21" hidden="false" customHeight="true" outlineLevel="0" collapsed="false">
      <c r="A25" s="298"/>
      <c r="B25" s="299" t="s">
        <v>1082</v>
      </c>
      <c r="C25" s="415" t="n">
        <v>99.9</v>
      </c>
      <c r="D25" s="415" t="n">
        <v>99.9</v>
      </c>
      <c r="E25" s="414" t="n">
        <v>16.8</v>
      </c>
      <c r="F25" s="414" t="n">
        <v>19.3</v>
      </c>
      <c r="G25" s="414" t="n">
        <v>18.7</v>
      </c>
      <c r="H25" s="414" t="n">
        <v>21.3</v>
      </c>
      <c r="I25" s="414" t="n">
        <v>18.8</v>
      </c>
      <c r="J25" s="414" t="n">
        <v>18.1</v>
      </c>
      <c r="K25" s="414" t="n">
        <v>33.8</v>
      </c>
      <c r="L25" s="414" t="n">
        <v>27.1</v>
      </c>
      <c r="M25" s="414" t="n">
        <v>7.1</v>
      </c>
      <c r="N25" s="414" t="n">
        <v>6.6</v>
      </c>
      <c r="O25" s="414" t="n">
        <v>4.7</v>
      </c>
      <c r="P25" s="414" t="n">
        <v>7.5</v>
      </c>
    </row>
    <row r="26" customFormat="false" ht="21" hidden="false" customHeight="true" outlineLevel="0" collapsed="false">
      <c r="A26" s="298"/>
      <c r="B26" s="295"/>
      <c r="C26" s="298"/>
      <c r="D26" s="298"/>
      <c r="E26" s="414"/>
      <c r="F26" s="414"/>
      <c r="G26" s="414"/>
      <c r="H26" s="414"/>
      <c r="I26" s="414"/>
      <c r="J26" s="414"/>
      <c r="K26" s="414"/>
      <c r="L26" s="414"/>
      <c r="M26" s="414"/>
      <c r="N26" s="414"/>
      <c r="O26" s="414"/>
      <c r="P26" s="414"/>
    </row>
    <row r="27" customFormat="false" ht="21" hidden="false" customHeight="true" outlineLevel="0" collapsed="false">
      <c r="A27" s="312" t="s">
        <v>142</v>
      </c>
      <c r="B27" s="299" t="s">
        <v>1081</v>
      </c>
      <c r="C27" s="414" t="n">
        <v>152</v>
      </c>
      <c r="D27" s="414" t="n">
        <v>67</v>
      </c>
      <c r="E27" s="414" t="n">
        <v>26.3</v>
      </c>
      <c r="F27" s="414" t="n">
        <v>12.8</v>
      </c>
      <c r="G27" s="414" t="n">
        <v>27.5</v>
      </c>
      <c r="H27" s="414" t="n">
        <v>13.8</v>
      </c>
      <c r="I27" s="414" t="n">
        <v>26.7</v>
      </c>
      <c r="J27" s="414" t="n">
        <v>11.4</v>
      </c>
      <c r="K27" s="414" t="n">
        <v>51.7</v>
      </c>
      <c r="L27" s="414" t="n">
        <v>18.7</v>
      </c>
      <c r="M27" s="414" t="n">
        <v>11.6</v>
      </c>
      <c r="N27" s="414" t="n">
        <v>4.8</v>
      </c>
      <c r="O27" s="414" t="n">
        <v>8.1</v>
      </c>
      <c r="P27" s="414" t="n">
        <v>5.5</v>
      </c>
    </row>
    <row r="28" customFormat="false" ht="21" hidden="false" customHeight="true" outlineLevel="0" collapsed="false">
      <c r="A28" s="298"/>
      <c r="B28" s="299" t="s">
        <v>1082</v>
      </c>
      <c r="C28" s="415" t="n">
        <v>99.9</v>
      </c>
      <c r="D28" s="415" t="n">
        <v>100</v>
      </c>
      <c r="E28" s="414" t="n">
        <v>17.3</v>
      </c>
      <c r="F28" s="414" t="n">
        <v>19.2</v>
      </c>
      <c r="G28" s="414" t="n">
        <v>18.1</v>
      </c>
      <c r="H28" s="414" t="n">
        <v>20.5</v>
      </c>
      <c r="I28" s="414" t="n">
        <v>17.6</v>
      </c>
      <c r="J28" s="414" t="n">
        <v>17</v>
      </c>
      <c r="K28" s="414" t="n">
        <v>34</v>
      </c>
      <c r="L28" s="414" t="n">
        <v>27.9</v>
      </c>
      <c r="M28" s="414" t="n">
        <v>7.6</v>
      </c>
      <c r="N28" s="414" t="n">
        <v>7.2</v>
      </c>
      <c r="O28" s="414" t="n">
        <v>5.3</v>
      </c>
      <c r="P28" s="414" t="n">
        <v>8.2</v>
      </c>
    </row>
    <row r="29" customFormat="false" ht="21" hidden="false" customHeight="true" outlineLevel="0" collapsed="false">
      <c r="A29" s="298"/>
      <c r="B29" s="295"/>
      <c r="C29" s="298"/>
      <c r="D29" s="298"/>
      <c r="E29" s="414"/>
      <c r="F29" s="414"/>
      <c r="G29" s="414"/>
      <c r="H29" s="414"/>
      <c r="I29" s="414"/>
      <c r="J29" s="414"/>
      <c r="K29" s="414"/>
      <c r="L29" s="414"/>
      <c r="M29" s="414"/>
      <c r="N29" s="414"/>
      <c r="O29" s="414"/>
      <c r="P29" s="414"/>
    </row>
    <row r="30" customFormat="false" ht="21" hidden="false" customHeight="true" outlineLevel="0" collapsed="false">
      <c r="A30" s="312" t="s">
        <v>143</v>
      </c>
      <c r="B30" s="299" t="s">
        <v>1081</v>
      </c>
      <c r="C30" s="414" t="n">
        <v>157.3</v>
      </c>
      <c r="D30" s="414" t="n">
        <v>71.5</v>
      </c>
      <c r="E30" s="414" t="n">
        <v>27.1</v>
      </c>
      <c r="F30" s="414" t="n">
        <v>13.4</v>
      </c>
      <c r="G30" s="414" t="n">
        <v>28.3</v>
      </c>
      <c r="H30" s="414" t="n">
        <v>14.4</v>
      </c>
      <c r="I30" s="414" t="n">
        <v>26</v>
      </c>
      <c r="J30" s="414" t="n">
        <v>11.5</v>
      </c>
      <c r="K30" s="414" t="n">
        <v>53.8</v>
      </c>
      <c r="L30" s="414" t="n">
        <v>20.3</v>
      </c>
      <c r="M30" s="414" t="n">
        <v>12.9</v>
      </c>
      <c r="N30" s="414" t="n">
        <v>5.8</v>
      </c>
      <c r="O30" s="414" t="n">
        <v>9.4</v>
      </c>
      <c r="P30" s="414" t="n">
        <v>6.2</v>
      </c>
    </row>
    <row r="31" customFormat="false" ht="21" hidden="false" customHeight="true" outlineLevel="0" collapsed="false">
      <c r="A31" s="298"/>
      <c r="B31" s="299" t="s">
        <v>1082</v>
      </c>
      <c r="C31" s="415" t="n">
        <v>100.1</v>
      </c>
      <c r="D31" s="415" t="n">
        <v>100</v>
      </c>
      <c r="E31" s="414" t="n">
        <v>17.2</v>
      </c>
      <c r="F31" s="414" t="n">
        <v>18.7</v>
      </c>
      <c r="G31" s="414" t="n">
        <v>18</v>
      </c>
      <c r="H31" s="414" t="n">
        <v>20.1</v>
      </c>
      <c r="I31" s="414" t="n">
        <v>16.5</v>
      </c>
      <c r="J31" s="414" t="n">
        <v>16.1</v>
      </c>
      <c r="K31" s="414" t="n">
        <v>34.2</v>
      </c>
      <c r="L31" s="414" t="n">
        <v>28.4</v>
      </c>
      <c r="M31" s="414" t="n">
        <v>8.2</v>
      </c>
      <c r="N31" s="414" t="n">
        <v>8</v>
      </c>
      <c r="O31" s="414" t="n">
        <v>6</v>
      </c>
      <c r="P31" s="414" t="n">
        <v>8.7</v>
      </c>
    </row>
    <row r="32" customFormat="false" ht="21" hidden="false" customHeight="true" outlineLevel="0" collapsed="false">
      <c r="A32" s="298"/>
      <c r="B32" s="299"/>
      <c r="C32" s="415"/>
      <c r="D32" s="415"/>
      <c r="E32" s="414"/>
      <c r="F32" s="414"/>
      <c r="G32" s="414"/>
      <c r="H32" s="414"/>
      <c r="I32" s="414"/>
      <c r="J32" s="414"/>
      <c r="K32" s="414"/>
      <c r="L32" s="414"/>
      <c r="M32" s="414"/>
      <c r="N32" s="414"/>
      <c r="O32" s="414"/>
      <c r="P32" s="414"/>
    </row>
    <row r="33" customFormat="false" ht="21" hidden="false" customHeight="true" outlineLevel="0" collapsed="false">
      <c r="A33" s="312" t="s">
        <v>144</v>
      </c>
      <c r="B33" s="299" t="s">
        <v>1081</v>
      </c>
      <c r="C33" s="416" t="n">
        <v>151.8</v>
      </c>
      <c r="D33" s="416" t="n">
        <v>70</v>
      </c>
      <c r="E33" s="416" t="n">
        <v>27.3</v>
      </c>
      <c r="F33" s="416" t="n">
        <v>13.2</v>
      </c>
      <c r="G33" s="416" t="n">
        <v>26.9</v>
      </c>
      <c r="H33" s="416" t="n">
        <v>14.3</v>
      </c>
      <c r="I33" s="416" t="n">
        <v>22.4</v>
      </c>
      <c r="J33" s="416" t="n">
        <v>10.2</v>
      </c>
      <c r="K33" s="416" t="n">
        <v>52.8</v>
      </c>
      <c r="L33" s="416" t="n">
        <v>20.7</v>
      </c>
      <c r="M33" s="416" t="n">
        <v>13.2</v>
      </c>
      <c r="N33" s="416" t="n">
        <v>5.8</v>
      </c>
      <c r="O33" s="416" t="n">
        <v>9</v>
      </c>
      <c r="P33" s="416" t="n">
        <v>6</v>
      </c>
    </row>
    <row r="34" customFormat="false" ht="21" hidden="false" customHeight="true" outlineLevel="0" collapsed="false">
      <c r="A34" s="298"/>
      <c r="B34" s="299" t="s">
        <v>1082</v>
      </c>
      <c r="C34" s="313" t="n">
        <v>100</v>
      </c>
      <c r="D34" s="313" t="n">
        <v>100</v>
      </c>
      <c r="E34" s="416" t="n">
        <v>18</v>
      </c>
      <c r="F34" s="416" t="n">
        <v>18.8</v>
      </c>
      <c r="G34" s="416" t="n">
        <v>17.7</v>
      </c>
      <c r="H34" s="416" t="n">
        <v>20.4</v>
      </c>
      <c r="I34" s="416" t="n">
        <v>14.8</v>
      </c>
      <c r="J34" s="416" t="n">
        <v>14.5</v>
      </c>
      <c r="K34" s="416" t="n">
        <v>34.8</v>
      </c>
      <c r="L34" s="416" t="n">
        <v>29.5</v>
      </c>
      <c r="M34" s="416" t="n">
        <v>8.7</v>
      </c>
      <c r="N34" s="416" t="n">
        <v>8.2</v>
      </c>
      <c r="O34" s="416" t="n">
        <v>5.9</v>
      </c>
      <c r="P34" s="416" t="n">
        <v>8.5</v>
      </c>
    </row>
    <row r="35" customFormat="false" ht="21" hidden="false" customHeight="true" outlineLevel="0" collapsed="false">
      <c r="A35" s="298"/>
      <c r="B35" s="299"/>
      <c r="C35" s="416"/>
      <c r="D35" s="416"/>
      <c r="E35" s="416"/>
      <c r="F35" s="416"/>
      <c r="G35" s="416"/>
      <c r="H35" s="416"/>
      <c r="I35" s="416"/>
      <c r="J35" s="416"/>
      <c r="K35" s="416"/>
      <c r="L35" s="416"/>
      <c r="M35" s="416"/>
      <c r="N35" s="416"/>
      <c r="O35" s="416"/>
      <c r="P35" s="416"/>
    </row>
    <row r="36" customFormat="false" ht="21" hidden="false" customHeight="true" outlineLevel="0" collapsed="false">
      <c r="A36" s="312" t="s">
        <v>145</v>
      </c>
      <c r="B36" s="299" t="s">
        <v>1081</v>
      </c>
      <c r="C36" s="416" t="n">
        <v>151.9</v>
      </c>
      <c r="D36" s="416" t="n">
        <v>71.2</v>
      </c>
      <c r="E36" s="416" t="n">
        <v>27</v>
      </c>
      <c r="F36" s="416" t="n">
        <v>13.1</v>
      </c>
      <c r="G36" s="416" t="n">
        <v>28.4</v>
      </c>
      <c r="H36" s="416" t="n">
        <v>15</v>
      </c>
      <c r="I36" s="416" t="n">
        <v>21.8</v>
      </c>
      <c r="J36" s="416" t="n">
        <v>10.1</v>
      </c>
      <c r="K36" s="416" t="n">
        <v>52.6</v>
      </c>
      <c r="L36" s="416" t="n">
        <v>21.3</v>
      </c>
      <c r="M36" s="416" t="n">
        <v>13.3</v>
      </c>
      <c r="N36" s="416" t="n">
        <v>5.9</v>
      </c>
      <c r="O36" s="416" t="n">
        <v>8.9</v>
      </c>
      <c r="P36" s="416" t="n">
        <v>5.8</v>
      </c>
    </row>
    <row r="37" customFormat="false" ht="21" hidden="false" customHeight="true" outlineLevel="0" collapsed="false">
      <c r="A37" s="298"/>
      <c r="B37" s="299" t="s">
        <v>1082</v>
      </c>
      <c r="C37" s="313" t="n">
        <v>100</v>
      </c>
      <c r="D37" s="313" t="n">
        <v>100</v>
      </c>
      <c r="E37" s="416" t="n">
        <v>17.8</v>
      </c>
      <c r="F37" s="416" t="n">
        <v>18.4</v>
      </c>
      <c r="G37" s="416" t="n">
        <v>18.7</v>
      </c>
      <c r="H37" s="416" t="n">
        <v>21</v>
      </c>
      <c r="I37" s="416" t="n">
        <v>14.3</v>
      </c>
      <c r="J37" s="416" t="n">
        <v>14.1</v>
      </c>
      <c r="K37" s="416" t="n">
        <v>34.6</v>
      </c>
      <c r="L37" s="416" t="n">
        <v>30</v>
      </c>
      <c r="M37" s="416" t="n">
        <v>8.7</v>
      </c>
      <c r="N37" s="416" t="n">
        <v>8.3</v>
      </c>
      <c r="O37" s="416" t="n">
        <v>5.9</v>
      </c>
      <c r="P37" s="416" t="n">
        <v>8.2</v>
      </c>
    </row>
    <row r="38" customFormat="false" ht="21" hidden="false" customHeight="true" outlineLevel="0" collapsed="false">
      <c r="B38" s="259"/>
    </row>
    <row r="39" customFormat="false" ht="21" hidden="false" customHeight="true" outlineLevel="0" collapsed="false">
      <c r="A39" s="418" t="s">
        <v>1090</v>
      </c>
      <c r="B39" s="299" t="s">
        <v>1081</v>
      </c>
      <c r="C39" s="298" t="n">
        <v>135.6</v>
      </c>
      <c r="D39" s="298" t="n">
        <v>64.6</v>
      </c>
      <c r="E39" s="298" t="n">
        <v>20.4</v>
      </c>
      <c r="F39" s="298" t="n">
        <v>9.8</v>
      </c>
      <c r="G39" s="298" t="n">
        <v>26.4</v>
      </c>
      <c r="H39" s="298" t="n">
        <v>14.2</v>
      </c>
      <c r="I39" s="298" t="n">
        <v>21.5</v>
      </c>
      <c r="J39" s="298" t="n">
        <v>10.2</v>
      </c>
      <c r="K39" s="298" t="n">
        <v>46.8</v>
      </c>
      <c r="L39" s="298" t="n">
        <v>19.4</v>
      </c>
      <c r="M39" s="298" t="n">
        <v>11.6</v>
      </c>
      <c r="N39" s="298" t="n">
        <v>5.4</v>
      </c>
      <c r="O39" s="298" t="n">
        <v>8.9</v>
      </c>
      <c r="P39" s="298" t="n">
        <v>5.6</v>
      </c>
    </row>
    <row r="40" customFormat="false" ht="21" hidden="false" customHeight="true" outlineLevel="0" collapsed="false">
      <c r="A40" s="374"/>
      <c r="B40" s="299" t="s">
        <v>1082</v>
      </c>
      <c r="C40" s="298" t="n">
        <v>100</v>
      </c>
      <c r="D40" s="298" t="n">
        <v>100</v>
      </c>
      <c r="E40" s="416" t="n">
        <v>15</v>
      </c>
      <c r="F40" s="298" t="n">
        <v>15.2</v>
      </c>
      <c r="G40" s="298" t="n">
        <v>19.5</v>
      </c>
      <c r="H40" s="414" t="n">
        <v>22</v>
      </c>
      <c r="I40" s="298" t="n">
        <v>15.9</v>
      </c>
      <c r="J40" s="298" t="n">
        <v>15.8</v>
      </c>
      <c r="K40" s="298" t="n">
        <v>34.5</v>
      </c>
      <c r="L40" s="298" t="n">
        <v>30</v>
      </c>
      <c r="M40" s="298" t="n">
        <v>8.6</v>
      </c>
      <c r="N40" s="298" t="n">
        <v>8.4</v>
      </c>
      <c r="O40" s="298" t="n">
        <v>6.6</v>
      </c>
      <c r="P40" s="298" t="n">
        <v>8.7</v>
      </c>
    </row>
    <row r="41" customFormat="false" ht="21" hidden="false" customHeight="true" outlineLevel="0" collapsed="false">
      <c r="A41" s="374"/>
      <c r="B41" s="342"/>
      <c r="C41" s="298"/>
      <c r="D41" s="298"/>
      <c r="E41" s="416"/>
      <c r="F41" s="298"/>
      <c r="G41" s="298"/>
      <c r="H41" s="414"/>
      <c r="I41" s="298"/>
      <c r="J41" s="298"/>
      <c r="K41" s="298"/>
      <c r="L41" s="298"/>
      <c r="M41" s="298"/>
      <c r="N41" s="298"/>
      <c r="O41" s="298"/>
      <c r="P41" s="298"/>
    </row>
    <row r="42" customFormat="false" ht="21" hidden="false" customHeight="true" outlineLevel="0" collapsed="false">
      <c r="A42" s="374"/>
      <c r="B42" s="342"/>
      <c r="C42" s="298"/>
      <c r="D42" s="298"/>
      <c r="E42" s="416"/>
      <c r="F42" s="298"/>
      <c r="G42" s="298"/>
      <c r="H42" s="414"/>
      <c r="I42" s="298"/>
      <c r="J42" s="298"/>
      <c r="K42" s="298"/>
      <c r="L42" s="298"/>
      <c r="M42" s="298"/>
      <c r="N42" s="298"/>
      <c r="O42" s="298"/>
      <c r="P42" s="298"/>
    </row>
    <row r="43" customFormat="false" ht="15.75" hidden="false" customHeight="false" outlineLevel="0" collapsed="false">
      <c r="A43" s="298" t="s">
        <v>1091</v>
      </c>
      <c r="B43" s="342"/>
      <c r="C43" s="298"/>
      <c r="D43" s="298"/>
      <c r="E43" s="416"/>
      <c r="F43" s="416"/>
      <c r="G43" s="416"/>
      <c r="H43" s="416"/>
      <c r="I43" s="416"/>
      <c r="J43" s="416"/>
      <c r="K43" s="416"/>
      <c r="L43" s="416"/>
      <c r="M43" s="416"/>
      <c r="N43" s="416"/>
      <c r="O43" s="416"/>
      <c r="P43" s="416"/>
      <c r="Q43" s="298"/>
      <c r="R43" s="298"/>
    </row>
    <row r="44" customFormat="false" ht="15.75" hidden="false" customHeight="false" outlineLevel="0" collapsed="false">
      <c r="A44" s="298" t="s">
        <v>1085</v>
      </c>
      <c r="B44" s="298"/>
      <c r="C44" s="298"/>
      <c r="D44" s="298"/>
      <c r="E44" s="298"/>
      <c r="F44" s="298"/>
      <c r="G44" s="298"/>
      <c r="H44" s="298" t="s">
        <v>1086</v>
      </c>
      <c r="J44" s="298"/>
      <c r="K44" s="298"/>
      <c r="L44" s="298"/>
      <c r="M44" s="298"/>
      <c r="N44" s="298"/>
      <c r="O44" s="298"/>
      <c r="P44" s="298"/>
    </row>
    <row r="45" customFormat="false" ht="15.75" hidden="false" customHeight="false" outlineLevel="0" collapsed="false">
      <c r="A45" s="298" t="s">
        <v>1087</v>
      </c>
      <c r="B45" s="298"/>
      <c r="C45" s="298"/>
      <c r="D45" s="298"/>
      <c r="E45" s="298"/>
      <c r="F45" s="298"/>
      <c r="G45" s="298"/>
      <c r="H45" s="298"/>
      <c r="I45" s="298"/>
      <c r="J45" s="298"/>
      <c r="K45" s="298"/>
      <c r="L45" s="298"/>
      <c r="M45" s="298"/>
      <c r="N45" s="298"/>
      <c r="O45" s="298"/>
      <c r="P45" s="298"/>
    </row>
    <row r="46" customFormat="false" ht="15.75" hidden="false" customHeight="false" outlineLevel="0" collapsed="false">
      <c r="A46" s="298"/>
      <c r="B46" s="298"/>
      <c r="C46" s="298"/>
      <c r="D46" s="298"/>
      <c r="E46" s="298"/>
      <c r="F46" s="298"/>
      <c r="G46" s="298"/>
      <c r="H46" s="298"/>
      <c r="J46" s="298"/>
      <c r="K46" s="298"/>
      <c r="L46" s="0"/>
      <c r="M46" s="0"/>
      <c r="N46" s="0"/>
      <c r="O46" s="0"/>
      <c r="P46" s="0"/>
    </row>
    <row r="47" customFormat="false" ht="15.75" hidden="false" customHeight="false" outlineLevel="0" collapsed="false">
      <c r="A47" s="298"/>
      <c r="B47" s="298"/>
      <c r="C47" s="298"/>
      <c r="D47" s="298"/>
      <c r="E47" s="298"/>
      <c r="F47" s="298"/>
      <c r="G47" s="298"/>
      <c r="H47" s="298"/>
      <c r="J47" s="298"/>
      <c r="K47" s="298"/>
      <c r="L47" s="0"/>
      <c r="M47" s="0"/>
      <c r="N47" s="75" t="s">
        <v>150</v>
      </c>
      <c r="O47" s="75"/>
      <c r="P47" s="75"/>
    </row>
    <row r="48" customFormat="false" ht="12.75" hidden="false" customHeight="false" outlineLevel="0" collapsed="false">
      <c r="L48" s="0"/>
      <c r="M48" s="0"/>
      <c r="N48" s="0"/>
      <c r="O48" s="0"/>
      <c r="P48" s="0"/>
    </row>
    <row r="49" customFormat="false" ht="15.75" hidden="true" customHeight="true" outlineLevel="0" collapsed="false">
      <c r="A49" s="298"/>
    </row>
  </sheetData>
  <mergeCells count="21">
    <mergeCell ref="A2:P2"/>
    <mergeCell ref="A3:P3"/>
    <mergeCell ref="A5:A8"/>
    <mergeCell ref="B5:B8"/>
    <mergeCell ref="C5:D6"/>
    <mergeCell ref="E5:P5"/>
    <mergeCell ref="E6:F6"/>
    <mergeCell ref="G6:H6"/>
    <mergeCell ref="I6:J6"/>
    <mergeCell ref="K6:L6"/>
    <mergeCell ref="M6:N6"/>
    <mergeCell ref="O6:P6"/>
    <mergeCell ref="D7:D8"/>
    <mergeCell ref="F7:F8"/>
    <mergeCell ref="H7:H8"/>
    <mergeCell ref="J7:J8"/>
    <mergeCell ref="L7:L8"/>
    <mergeCell ref="N7:N8"/>
    <mergeCell ref="P7:P8"/>
    <mergeCell ref="A10:P10"/>
    <mergeCell ref="N47:P47"/>
  </mergeCells>
  <hyperlinks>
    <hyperlink ref="A1" location="Inhalt!A1" display="Inhalt"/>
  </hyperlinks>
  <printOptions headings="false" gridLines="false" gridLinesSet="true" horizontalCentered="false" verticalCentered="false"/>
  <pageMargins left="1.02986111111111" right="0.747916666666667" top="0.7" bottom="0.67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70" width="18.7"/>
    <col collapsed="false" customWidth="true" hidden="false" outlineLevel="0" max="16" min="2" style="70" width="13.14"/>
    <col collapsed="false" customWidth="true" hidden="false" outlineLevel="0" max="17" min="17" style="70" width="0.85"/>
    <col collapsed="false" customWidth="false" hidden="true" outlineLevel="0" max="257" min="18" style="70" width="11.42"/>
  </cols>
  <sheetData>
    <row r="1" customFormat="false" ht="16.5" hidden="false" customHeight="true" outlineLevel="0" collapsed="false">
      <c r="A1" s="69" t="s">
        <v>10</v>
      </c>
    </row>
    <row r="2" customFormat="false" ht="16.5" hidden="false" customHeight="false" outlineLevel="0" collapsed="false">
      <c r="A2" s="289" t="s">
        <v>19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  <c r="P2" s="289"/>
    </row>
    <row r="3" customFormat="false" ht="15.75" hidden="false" customHeight="false" outlineLevel="0" collapsed="false">
      <c r="A3" s="342" t="s">
        <v>1088</v>
      </c>
      <c r="B3" s="342"/>
      <c r="C3" s="342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  <c r="P3" s="342"/>
      <c r="Q3" s="334"/>
      <c r="R3" s="334"/>
      <c r="S3" s="334"/>
      <c r="T3" s="334"/>
      <c r="U3" s="334"/>
      <c r="V3" s="334"/>
      <c r="W3" s="334"/>
      <c r="X3" s="334"/>
      <c r="Y3" s="334"/>
      <c r="Z3" s="334"/>
      <c r="AA3" s="334"/>
      <c r="AB3" s="334"/>
      <c r="AC3" s="334"/>
      <c r="AD3" s="334"/>
      <c r="AE3" s="342"/>
      <c r="AF3" s="342"/>
      <c r="AG3" s="342"/>
      <c r="AH3" s="342"/>
      <c r="AI3" s="342"/>
      <c r="AJ3" s="342"/>
      <c r="AK3" s="342"/>
      <c r="AL3" s="342"/>
      <c r="AM3" s="342"/>
      <c r="AN3" s="342"/>
      <c r="AO3" s="342"/>
      <c r="AP3" s="342"/>
      <c r="AQ3" s="342"/>
      <c r="AR3" s="342"/>
      <c r="AS3" s="342"/>
      <c r="AT3" s="342"/>
      <c r="AU3" s="342"/>
      <c r="AV3" s="342"/>
      <c r="AW3" s="342"/>
      <c r="AX3" s="342"/>
      <c r="AY3" s="342"/>
      <c r="AZ3" s="342"/>
      <c r="BA3" s="342"/>
      <c r="BB3" s="342"/>
      <c r="BC3" s="342"/>
      <c r="BD3" s="342"/>
      <c r="BE3" s="342"/>
      <c r="BF3" s="342"/>
      <c r="BG3" s="342"/>
      <c r="BH3" s="342"/>
      <c r="BI3" s="342"/>
      <c r="BJ3" s="342"/>
      <c r="BK3" s="342"/>
      <c r="BL3" s="342"/>
      <c r="BM3" s="342"/>
      <c r="BN3" s="342"/>
      <c r="BO3" s="342"/>
      <c r="BP3" s="342"/>
      <c r="BQ3" s="342"/>
      <c r="BR3" s="342"/>
      <c r="BS3" s="342"/>
      <c r="BT3" s="342"/>
      <c r="BU3" s="342"/>
      <c r="BV3" s="342"/>
      <c r="BW3" s="342"/>
      <c r="BX3" s="342"/>
      <c r="BY3" s="342"/>
      <c r="BZ3" s="342"/>
      <c r="CA3" s="342"/>
      <c r="CB3" s="342"/>
      <c r="CC3" s="342"/>
      <c r="CD3" s="342"/>
      <c r="CE3" s="342"/>
      <c r="CF3" s="342"/>
      <c r="CG3" s="342"/>
      <c r="CH3" s="342"/>
      <c r="CI3" s="342"/>
      <c r="CJ3" s="342"/>
      <c r="CK3" s="342"/>
      <c r="CL3" s="342"/>
      <c r="CM3" s="342"/>
      <c r="CN3" s="342"/>
      <c r="CO3" s="342"/>
      <c r="CP3" s="342"/>
      <c r="CQ3" s="342"/>
      <c r="CR3" s="342"/>
      <c r="CS3" s="342"/>
      <c r="CT3" s="342"/>
      <c r="CU3" s="342"/>
      <c r="CV3" s="342"/>
      <c r="CW3" s="342"/>
      <c r="CX3" s="342"/>
      <c r="CY3" s="342"/>
      <c r="CZ3" s="342"/>
      <c r="DA3" s="342"/>
      <c r="DB3" s="342"/>
      <c r="DC3" s="342"/>
      <c r="DD3" s="342"/>
      <c r="DE3" s="342"/>
      <c r="DF3" s="342"/>
      <c r="DG3" s="342"/>
      <c r="DH3" s="342"/>
      <c r="DI3" s="342"/>
      <c r="DJ3" s="342"/>
      <c r="DK3" s="342"/>
      <c r="DL3" s="342"/>
      <c r="DM3" s="342"/>
      <c r="DN3" s="342"/>
      <c r="DO3" s="342"/>
      <c r="DP3" s="342"/>
      <c r="DQ3" s="342"/>
      <c r="DR3" s="342"/>
      <c r="DS3" s="342"/>
      <c r="DT3" s="342"/>
      <c r="DU3" s="342"/>
      <c r="DV3" s="342"/>
      <c r="DW3" s="342"/>
      <c r="DX3" s="342"/>
      <c r="DY3" s="342"/>
      <c r="DZ3" s="342"/>
      <c r="EA3" s="342"/>
      <c r="EB3" s="342"/>
      <c r="EC3" s="342"/>
      <c r="ED3" s="342"/>
      <c r="EE3" s="342"/>
      <c r="EF3" s="342"/>
      <c r="EG3" s="342"/>
      <c r="EH3" s="342"/>
      <c r="EI3" s="342"/>
      <c r="EJ3" s="342"/>
      <c r="EK3" s="342"/>
      <c r="EL3" s="342"/>
      <c r="EM3" s="342"/>
      <c r="EN3" s="342"/>
      <c r="EO3" s="342"/>
      <c r="EP3" s="342"/>
      <c r="EQ3" s="342"/>
      <c r="ER3" s="342"/>
      <c r="ES3" s="342"/>
      <c r="ET3" s="342"/>
      <c r="EU3" s="342"/>
      <c r="EV3" s="342"/>
      <c r="EW3" s="342"/>
      <c r="EX3" s="342"/>
      <c r="EY3" s="342"/>
      <c r="EZ3" s="342"/>
      <c r="FA3" s="342"/>
      <c r="FB3" s="342"/>
      <c r="FC3" s="342"/>
      <c r="FD3" s="342"/>
      <c r="FE3" s="342"/>
      <c r="FF3" s="342"/>
      <c r="FG3" s="342"/>
      <c r="FH3" s="342"/>
      <c r="FI3" s="342"/>
      <c r="FJ3" s="342"/>
      <c r="FK3" s="342"/>
      <c r="FL3" s="342"/>
      <c r="FM3" s="342"/>
      <c r="FN3" s="342"/>
      <c r="FO3" s="342"/>
      <c r="FP3" s="342"/>
      <c r="FQ3" s="342"/>
      <c r="FR3" s="342"/>
      <c r="FS3" s="342"/>
      <c r="FT3" s="342"/>
      <c r="FU3" s="342"/>
      <c r="FV3" s="342"/>
      <c r="FW3" s="342"/>
      <c r="FX3" s="342"/>
      <c r="FY3" s="342"/>
      <c r="FZ3" s="342"/>
      <c r="GA3" s="342"/>
      <c r="GB3" s="342"/>
      <c r="GC3" s="342"/>
      <c r="GD3" s="342"/>
      <c r="GE3" s="342"/>
      <c r="GF3" s="342"/>
      <c r="GG3" s="342"/>
      <c r="GH3" s="342"/>
      <c r="GI3" s="342"/>
      <c r="GJ3" s="342"/>
      <c r="GK3" s="342"/>
      <c r="GL3" s="342"/>
      <c r="GM3" s="342"/>
      <c r="GN3" s="342"/>
      <c r="GO3" s="342"/>
      <c r="GP3" s="342"/>
      <c r="GQ3" s="342"/>
      <c r="GR3" s="342"/>
      <c r="GS3" s="342"/>
      <c r="GT3" s="342"/>
      <c r="GU3" s="342"/>
      <c r="GV3" s="342"/>
      <c r="GW3" s="342"/>
      <c r="GX3" s="342"/>
    </row>
    <row r="4" customFormat="false" ht="12.75" hidden="false" customHeight="false" outlineLevel="0" collapsed="false">
      <c r="A4" s="293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  <c r="P4" s="293"/>
    </row>
    <row r="5" customFormat="false" ht="15.75" hidden="false" customHeight="false" outlineLevel="0" collapsed="false">
      <c r="A5" s="405" t="s">
        <v>98</v>
      </c>
      <c r="B5" s="406" t="s">
        <v>1073</v>
      </c>
      <c r="C5" s="405" t="s">
        <v>309</v>
      </c>
      <c r="D5" s="405"/>
      <c r="E5" s="407" t="s">
        <v>1074</v>
      </c>
      <c r="F5" s="407"/>
      <c r="G5" s="407"/>
      <c r="H5" s="407"/>
      <c r="I5" s="407"/>
      <c r="J5" s="407"/>
      <c r="K5" s="407"/>
      <c r="L5" s="407"/>
      <c r="M5" s="407"/>
      <c r="N5" s="407"/>
      <c r="O5" s="407"/>
      <c r="P5" s="407"/>
    </row>
    <row r="6" customFormat="false" ht="15.75" hidden="false" customHeight="false" outlineLevel="0" collapsed="false">
      <c r="A6" s="405"/>
      <c r="B6" s="406"/>
      <c r="C6" s="405"/>
      <c r="D6" s="405"/>
      <c r="E6" s="406" t="s">
        <v>1075</v>
      </c>
      <c r="F6" s="406"/>
      <c r="G6" s="406" t="s">
        <v>254</v>
      </c>
      <c r="H6" s="406"/>
      <c r="I6" s="406" t="s">
        <v>1076</v>
      </c>
      <c r="J6" s="406"/>
      <c r="K6" s="406" t="s">
        <v>1077</v>
      </c>
      <c r="L6" s="406"/>
      <c r="M6" s="406" t="s">
        <v>297</v>
      </c>
      <c r="N6" s="406"/>
      <c r="O6" s="408" t="s">
        <v>1078</v>
      </c>
      <c r="P6" s="408"/>
    </row>
    <row r="7" customFormat="false" ht="15.75" hidden="false" customHeight="false" outlineLevel="0" collapsed="false">
      <c r="A7" s="405"/>
      <c r="B7" s="406"/>
      <c r="C7" s="409" t="s">
        <v>167</v>
      </c>
      <c r="D7" s="406" t="s">
        <v>226</v>
      </c>
      <c r="E7" s="410" t="s">
        <v>167</v>
      </c>
      <c r="F7" s="406" t="s">
        <v>226</v>
      </c>
      <c r="G7" s="410" t="s">
        <v>167</v>
      </c>
      <c r="H7" s="406" t="s">
        <v>226</v>
      </c>
      <c r="I7" s="410" t="s">
        <v>167</v>
      </c>
      <c r="J7" s="406" t="s">
        <v>226</v>
      </c>
      <c r="K7" s="410" t="s">
        <v>167</v>
      </c>
      <c r="L7" s="411" t="s">
        <v>226</v>
      </c>
      <c r="M7" s="410" t="s">
        <v>167</v>
      </c>
      <c r="N7" s="406" t="s">
        <v>226</v>
      </c>
      <c r="O7" s="410" t="s">
        <v>167</v>
      </c>
      <c r="P7" s="408" t="s">
        <v>226</v>
      </c>
    </row>
    <row r="8" customFormat="false" ht="15.75" hidden="false" customHeight="false" outlineLevel="0" collapsed="false">
      <c r="A8" s="405"/>
      <c r="B8" s="406"/>
      <c r="C8" s="412" t="s">
        <v>1079</v>
      </c>
      <c r="D8" s="406"/>
      <c r="E8" s="413" t="s">
        <v>1079</v>
      </c>
      <c r="F8" s="406"/>
      <c r="G8" s="413" t="s">
        <v>1079</v>
      </c>
      <c r="H8" s="406"/>
      <c r="I8" s="413" t="s">
        <v>1079</v>
      </c>
      <c r="J8" s="406"/>
      <c r="K8" s="413" t="s">
        <v>1079</v>
      </c>
      <c r="L8" s="411"/>
      <c r="M8" s="413" t="s">
        <v>1079</v>
      </c>
      <c r="N8" s="406"/>
      <c r="O8" s="413" t="s">
        <v>1079</v>
      </c>
      <c r="P8" s="408"/>
    </row>
    <row r="9" customFormat="false" ht="16.5" hidden="false" customHeight="true" outlineLevel="0" collapsed="false"/>
    <row r="10" customFormat="false" ht="21" hidden="false" customHeight="true" outlineLevel="0" collapsed="false">
      <c r="A10" s="342" t="s">
        <v>1092</v>
      </c>
      <c r="B10" s="342"/>
      <c r="C10" s="342"/>
      <c r="D10" s="342"/>
      <c r="E10" s="342"/>
      <c r="F10" s="342"/>
      <c r="G10" s="342"/>
      <c r="H10" s="342"/>
      <c r="I10" s="342"/>
      <c r="J10" s="342"/>
      <c r="K10" s="342"/>
      <c r="L10" s="342"/>
      <c r="M10" s="342"/>
      <c r="N10" s="342"/>
      <c r="O10" s="342"/>
      <c r="P10" s="342"/>
    </row>
    <row r="11" customFormat="false" ht="15.75" hidden="false" customHeight="false" outlineLevel="0" collapsed="false">
      <c r="A11" s="298"/>
      <c r="B11" s="298"/>
      <c r="C11" s="298"/>
      <c r="D11" s="298"/>
      <c r="E11" s="298"/>
      <c r="F11" s="298"/>
      <c r="G11" s="298"/>
      <c r="H11" s="298"/>
      <c r="I11" s="298"/>
      <c r="J11" s="298"/>
      <c r="K11" s="298"/>
      <c r="L11" s="298"/>
      <c r="M11" s="298"/>
      <c r="N11" s="298"/>
      <c r="O11" s="298"/>
      <c r="P11" s="298"/>
    </row>
    <row r="12" customFormat="false" ht="21" hidden="false" customHeight="true" outlineLevel="0" collapsed="false">
      <c r="A12" s="312" t="s">
        <v>1069</v>
      </c>
      <c r="B12" s="299" t="s">
        <v>1081</v>
      </c>
      <c r="C12" s="414" t="n">
        <v>169.5</v>
      </c>
      <c r="D12" s="414" t="n">
        <v>99.2</v>
      </c>
      <c r="E12" s="414" t="n">
        <v>51</v>
      </c>
      <c r="F12" s="414" t="n">
        <v>26</v>
      </c>
      <c r="G12" s="414" t="n">
        <v>53.6</v>
      </c>
      <c r="H12" s="414" t="n">
        <v>31.7</v>
      </c>
      <c r="I12" s="414" t="n">
        <v>20.9</v>
      </c>
      <c r="J12" s="414" t="n">
        <v>11.8</v>
      </c>
      <c r="K12" s="414" t="n">
        <v>32.6</v>
      </c>
      <c r="L12" s="414" t="n">
        <v>22.1</v>
      </c>
      <c r="M12" s="414" t="n">
        <v>8</v>
      </c>
      <c r="N12" s="414" t="n">
        <v>5.1</v>
      </c>
      <c r="O12" s="414" t="n">
        <v>3.3</v>
      </c>
      <c r="P12" s="414" t="n">
        <v>2.5</v>
      </c>
    </row>
    <row r="13" customFormat="false" ht="21" hidden="false" customHeight="true" outlineLevel="0" collapsed="false">
      <c r="A13" s="298"/>
      <c r="B13" s="295"/>
      <c r="C13" s="414"/>
      <c r="D13" s="414"/>
      <c r="E13" s="414"/>
      <c r="F13" s="414"/>
      <c r="G13" s="414"/>
      <c r="H13" s="414"/>
      <c r="I13" s="414"/>
      <c r="J13" s="414"/>
      <c r="K13" s="414"/>
      <c r="L13" s="414"/>
      <c r="M13" s="414"/>
      <c r="N13" s="414"/>
      <c r="O13" s="414"/>
      <c r="P13" s="414"/>
    </row>
    <row r="14" customFormat="false" ht="21" hidden="false" customHeight="true" outlineLevel="0" collapsed="false">
      <c r="A14" s="312" t="s">
        <v>138</v>
      </c>
      <c r="B14" s="299" t="s">
        <v>1081</v>
      </c>
      <c r="C14" s="414" t="n">
        <v>87.8</v>
      </c>
      <c r="D14" s="414" t="n">
        <v>62.5</v>
      </c>
      <c r="E14" s="414" t="n">
        <v>35.5</v>
      </c>
      <c r="F14" s="414" t="n">
        <v>17.9</v>
      </c>
      <c r="G14" s="419" t="n">
        <v>18.9</v>
      </c>
      <c r="H14" s="414" t="n">
        <v>16</v>
      </c>
      <c r="I14" s="414" t="n">
        <v>5.8</v>
      </c>
      <c r="J14" s="414" t="n">
        <v>6.3</v>
      </c>
      <c r="K14" s="414" t="n">
        <v>17.8</v>
      </c>
      <c r="L14" s="414" t="n">
        <v>15.4</v>
      </c>
      <c r="M14" s="414" t="n">
        <v>6.9</v>
      </c>
      <c r="N14" s="414" t="n">
        <v>4.7</v>
      </c>
      <c r="O14" s="414" t="n">
        <v>2.9</v>
      </c>
      <c r="P14" s="414" t="n">
        <v>2.1</v>
      </c>
    </row>
    <row r="15" customFormat="false" ht="21" hidden="false" customHeight="true" outlineLevel="0" collapsed="false">
      <c r="A15" s="298"/>
      <c r="B15" s="295"/>
      <c r="C15" s="414"/>
      <c r="D15" s="414"/>
      <c r="E15" s="414"/>
      <c r="F15" s="414"/>
      <c r="G15" s="414"/>
      <c r="H15" s="414"/>
      <c r="I15" s="414"/>
      <c r="J15" s="414"/>
      <c r="K15" s="414"/>
      <c r="L15" s="414"/>
      <c r="M15" s="414"/>
      <c r="N15" s="414"/>
      <c r="O15" s="414"/>
      <c r="P15" s="414"/>
    </row>
    <row r="16" customFormat="false" ht="21" hidden="false" customHeight="true" outlineLevel="0" collapsed="false">
      <c r="A16" s="312" t="s">
        <v>139</v>
      </c>
      <c r="B16" s="299" t="s">
        <v>1081</v>
      </c>
      <c r="C16" s="414" t="n">
        <v>53.3</v>
      </c>
      <c r="D16" s="414" t="n">
        <v>41.9</v>
      </c>
      <c r="E16" s="414" t="n">
        <v>25.3</v>
      </c>
      <c r="F16" s="414" t="n">
        <v>12.8</v>
      </c>
      <c r="G16" s="414" t="n">
        <v>10.2</v>
      </c>
      <c r="H16" s="414" t="n">
        <v>10.1</v>
      </c>
      <c r="I16" s="414" t="n">
        <v>-0.9</v>
      </c>
      <c r="J16" s="414" t="n">
        <v>2.4</v>
      </c>
      <c r="K16" s="414" t="n">
        <v>9.8</v>
      </c>
      <c r="L16" s="414" t="n">
        <v>10.4</v>
      </c>
      <c r="M16" s="414" t="n">
        <v>5.7</v>
      </c>
      <c r="N16" s="414" t="n">
        <v>4.2</v>
      </c>
      <c r="O16" s="414" t="n">
        <v>3.1</v>
      </c>
      <c r="P16" s="414" t="n">
        <v>2.1</v>
      </c>
    </row>
    <row r="17" customFormat="false" ht="21" hidden="false" customHeight="true" outlineLevel="0" collapsed="false">
      <c r="A17" s="298"/>
      <c r="B17" s="295"/>
      <c r="C17" s="414"/>
      <c r="D17" s="414"/>
      <c r="E17" s="414"/>
      <c r="F17" s="414"/>
      <c r="G17" s="414"/>
      <c r="H17" s="414"/>
      <c r="I17" s="414"/>
      <c r="J17" s="414"/>
      <c r="K17" s="414"/>
      <c r="L17" s="414"/>
      <c r="M17" s="414"/>
      <c r="N17" s="414"/>
      <c r="O17" s="414"/>
      <c r="P17" s="414"/>
    </row>
    <row r="18" customFormat="false" ht="21" hidden="false" customHeight="true" outlineLevel="0" collapsed="false">
      <c r="A18" s="312" t="s">
        <v>140</v>
      </c>
      <c r="B18" s="299" t="s">
        <v>1081</v>
      </c>
      <c r="C18" s="414" t="n">
        <v>27.3</v>
      </c>
      <c r="D18" s="414" t="n">
        <v>26.9</v>
      </c>
      <c r="E18" s="414" t="n">
        <v>17.1</v>
      </c>
      <c r="F18" s="414" t="n">
        <v>9</v>
      </c>
      <c r="G18" s="414" t="n">
        <v>8.4</v>
      </c>
      <c r="H18" s="414" t="n">
        <v>7.6</v>
      </c>
      <c r="I18" s="414" t="n">
        <v>-4.8</v>
      </c>
      <c r="J18" s="414" t="n">
        <v>-0.1</v>
      </c>
      <c r="K18" s="414" t="n">
        <v>1</v>
      </c>
      <c r="L18" s="414" t="n">
        <v>5.9</v>
      </c>
      <c r="M18" s="414" t="n">
        <v>3.3</v>
      </c>
      <c r="N18" s="414" t="n">
        <v>3.1</v>
      </c>
      <c r="O18" s="414" t="n">
        <v>2.2</v>
      </c>
      <c r="P18" s="414" t="n">
        <v>1.5</v>
      </c>
    </row>
    <row r="19" customFormat="false" ht="21" hidden="false" customHeight="true" outlineLevel="0" collapsed="false">
      <c r="A19" s="298"/>
      <c r="B19" s="295"/>
      <c r="C19" s="414"/>
      <c r="D19" s="414"/>
      <c r="E19" s="414"/>
      <c r="F19" s="414"/>
      <c r="G19" s="414"/>
      <c r="H19" s="414"/>
      <c r="I19" s="414"/>
      <c r="J19" s="414"/>
      <c r="K19" s="414"/>
      <c r="L19" s="414"/>
      <c r="M19" s="414"/>
      <c r="N19" s="414"/>
      <c r="O19" s="414"/>
      <c r="P19" s="414"/>
    </row>
    <row r="20" customFormat="false" ht="21" hidden="false" customHeight="true" outlineLevel="0" collapsed="false">
      <c r="A20" s="312" t="s">
        <v>141</v>
      </c>
      <c r="B20" s="299" t="s">
        <v>1081</v>
      </c>
      <c r="C20" s="414" t="n">
        <v>25.3</v>
      </c>
      <c r="D20" s="414" t="n">
        <v>23.6</v>
      </c>
      <c r="E20" s="414" t="n">
        <v>13.6</v>
      </c>
      <c r="F20" s="414" t="n">
        <v>7.3</v>
      </c>
      <c r="G20" s="414" t="n">
        <v>11.6</v>
      </c>
      <c r="H20" s="414" t="n">
        <v>8.9</v>
      </c>
      <c r="I20" s="414" t="n">
        <v>-3.5</v>
      </c>
      <c r="J20" s="414" t="n">
        <v>-0.299999999999999</v>
      </c>
      <c r="K20" s="414" t="n">
        <v>0.5</v>
      </c>
      <c r="L20" s="414" t="n">
        <v>4.9</v>
      </c>
      <c r="M20" s="414" t="n">
        <v>1.9</v>
      </c>
      <c r="N20" s="414" t="n">
        <v>2.1</v>
      </c>
      <c r="O20" s="414" t="n">
        <v>1.2</v>
      </c>
      <c r="P20" s="414" t="n">
        <v>0.7</v>
      </c>
    </row>
    <row r="21" customFormat="false" ht="21" hidden="false" customHeight="true" outlineLevel="0" collapsed="false">
      <c r="A21" s="298"/>
      <c r="B21" s="295"/>
      <c r="C21" s="414"/>
      <c r="D21" s="414"/>
      <c r="E21" s="414"/>
      <c r="F21" s="414"/>
      <c r="G21" s="414"/>
      <c r="H21" s="414"/>
      <c r="I21" s="414"/>
      <c r="J21" s="414"/>
      <c r="K21" s="414"/>
      <c r="L21" s="414"/>
      <c r="M21" s="414"/>
      <c r="N21" s="414"/>
      <c r="O21" s="414"/>
      <c r="P21" s="414"/>
    </row>
    <row r="22" customFormat="false" ht="21" hidden="false" customHeight="true" outlineLevel="0" collapsed="false">
      <c r="A22" s="312" t="s">
        <v>142</v>
      </c>
      <c r="B22" s="299" t="s">
        <v>1081</v>
      </c>
      <c r="C22" s="414" t="n">
        <v>14</v>
      </c>
      <c r="D22" s="414" t="n">
        <v>15.2</v>
      </c>
      <c r="E22" s="414" t="n">
        <v>7.4</v>
      </c>
      <c r="F22" s="414" t="n">
        <v>4.2</v>
      </c>
      <c r="G22" s="414" t="n">
        <v>11.9</v>
      </c>
      <c r="H22" s="414" t="n">
        <v>8.9</v>
      </c>
      <c r="I22" s="414" t="n">
        <v>-1.7</v>
      </c>
      <c r="J22" s="420" t="s">
        <v>1093</v>
      </c>
      <c r="K22" s="414" t="n">
        <v>-2.5</v>
      </c>
      <c r="L22" s="414" t="n">
        <v>1.8</v>
      </c>
      <c r="M22" s="420" t="s">
        <v>1093</v>
      </c>
      <c r="N22" s="414" t="n">
        <v>1.1</v>
      </c>
      <c r="O22" s="414" t="n">
        <v>-1.1</v>
      </c>
      <c r="P22" s="414" t="n">
        <v>-0.7</v>
      </c>
    </row>
    <row r="23" customFormat="false" ht="21" hidden="false" customHeight="true" outlineLevel="0" collapsed="false">
      <c r="A23" s="298"/>
      <c r="B23" s="295"/>
      <c r="C23" s="414"/>
      <c r="D23" s="414"/>
      <c r="E23" s="414"/>
      <c r="F23" s="414"/>
      <c r="G23" s="414"/>
      <c r="H23" s="414"/>
      <c r="I23" s="414"/>
      <c r="J23" s="414"/>
      <c r="K23" s="414"/>
      <c r="L23" s="414"/>
      <c r="M23" s="414"/>
      <c r="N23" s="414"/>
      <c r="O23" s="414"/>
      <c r="P23" s="414"/>
    </row>
    <row r="24" customFormat="false" ht="21" hidden="false" customHeight="true" outlineLevel="0" collapsed="false">
      <c r="A24" s="312" t="s">
        <v>143</v>
      </c>
      <c r="B24" s="299" t="s">
        <v>1081</v>
      </c>
      <c r="C24" s="414" t="n">
        <v>10.5</v>
      </c>
      <c r="D24" s="414" t="n">
        <v>11.4</v>
      </c>
      <c r="E24" s="414" t="n">
        <v>5.5</v>
      </c>
      <c r="F24" s="414" t="n">
        <v>2.7</v>
      </c>
      <c r="G24" s="414" t="n">
        <v>13</v>
      </c>
      <c r="H24" s="414" t="n">
        <v>9.6</v>
      </c>
      <c r="I24" s="414" t="n">
        <v>-0.399999999999999</v>
      </c>
      <c r="J24" s="414" t="n">
        <v>0.0999999999999996</v>
      </c>
      <c r="K24" s="414" t="n">
        <v>-3.3</v>
      </c>
      <c r="L24" s="414" t="n">
        <v>0.899999999999999</v>
      </c>
      <c r="M24" s="414" t="n">
        <v>-1.6</v>
      </c>
      <c r="N24" s="414" t="n">
        <v>-0.1</v>
      </c>
      <c r="O24" s="414" t="n">
        <v>-2.7</v>
      </c>
      <c r="P24" s="414" t="n">
        <v>-1.9</v>
      </c>
    </row>
    <row r="25" customFormat="false" ht="21" hidden="false" customHeight="true" outlineLevel="0" collapsed="false">
      <c r="A25" s="298"/>
      <c r="B25" s="299"/>
      <c r="C25" s="298"/>
      <c r="D25" s="298"/>
      <c r="E25" s="298"/>
      <c r="F25" s="298"/>
      <c r="G25" s="298"/>
      <c r="H25" s="298"/>
      <c r="I25" s="298"/>
      <c r="J25" s="298"/>
      <c r="K25" s="298"/>
      <c r="L25" s="298"/>
      <c r="M25" s="298"/>
      <c r="N25" s="298"/>
      <c r="O25" s="298"/>
      <c r="P25" s="298"/>
    </row>
    <row r="26" customFormat="false" ht="21" hidden="false" customHeight="true" outlineLevel="0" collapsed="false">
      <c r="A26" s="312" t="s">
        <v>144</v>
      </c>
      <c r="B26" s="299" t="s">
        <v>1081</v>
      </c>
      <c r="C26" s="416" t="n">
        <v>30.7</v>
      </c>
      <c r="D26" s="416" t="n">
        <v>19.8</v>
      </c>
      <c r="E26" s="416" t="n">
        <v>6.3</v>
      </c>
      <c r="F26" s="416" t="n">
        <v>3.4</v>
      </c>
      <c r="G26" s="416" t="n">
        <v>20.9</v>
      </c>
      <c r="H26" s="416" t="n">
        <v>13.5</v>
      </c>
      <c r="I26" s="416" t="n">
        <v>4.9</v>
      </c>
      <c r="J26" s="416" t="n">
        <v>1.9</v>
      </c>
      <c r="K26" s="416" t="n">
        <v>3</v>
      </c>
      <c r="L26" s="416" t="n">
        <v>2.8</v>
      </c>
      <c r="M26" s="416" t="n">
        <v>-1.8</v>
      </c>
      <c r="N26" s="416" t="n">
        <v>0</v>
      </c>
      <c r="O26" s="416" t="n">
        <v>-2.6</v>
      </c>
      <c r="P26" s="416" t="n">
        <v>-1.7</v>
      </c>
    </row>
    <row r="27" customFormat="false" ht="21" hidden="false" customHeight="true" outlineLevel="0" collapsed="false">
      <c r="A27" s="298"/>
      <c r="B27" s="299"/>
      <c r="C27" s="416"/>
      <c r="D27" s="416"/>
      <c r="E27" s="416"/>
      <c r="F27" s="416"/>
      <c r="G27" s="416"/>
      <c r="H27" s="416"/>
      <c r="I27" s="416"/>
      <c r="J27" s="416"/>
      <c r="K27" s="416"/>
      <c r="L27" s="416"/>
      <c r="M27" s="416"/>
      <c r="N27" s="416"/>
      <c r="O27" s="416"/>
      <c r="P27" s="416"/>
    </row>
    <row r="28" customFormat="false" ht="21" hidden="false" customHeight="true" outlineLevel="0" collapsed="false">
      <c r="A28" s="312" t="s">
        <v>145</v>
      </c>
      <c r="B28" s="299" t="s">
        <v>1081</v>
      </c>
      <c r="C28" s="416" t="n">
        <v>43.6</v>
      </c>
      <c r="D28" s="416" t="n">
        <v>25.3</v>
      </c>
      <c r="E28" s="416" t="n">
        <v>8</v>
      </c>
      <c r="F28" s="416" t="n">
        <v>4.2</v>
      </c>
      <c r="G28" s="416" t="n">
        <v>25.6</v>
      </c>
      <c r="H28" s="416" t="n">
        <v>16.5</v>
      </c>
      <c r="I28" s="416" t="n">
        <v>7</v>
      </c>
      <c r="J28" s="416" t="n">
        <v>2.7</v>
      </c>
      <c r="K28" s="416" t="n">
        <v>7.3</v>
      </c>
      <c r="L28" s="416" t="n">
        <v>4</v>
      </c>
      <c r="M28" s="416" t="n">
        <v>-1.5</v>
      </c>
      <c r="N28" s="416" t="n">
        <v>-0.3</v>
      </c>
      <c r="O28" s="416" t="n">
        <v>-2.8</v>
      </c>
      <c r="P28" s="416" t="n">
        <v>-1.7</v>
      </c>
    </row>
    <row r="29" customFormat="false" ht="21" hidden="false" customHeight="true" outlineLevel="0" collapsed="false">
      <c r="A29" s="312"/>
      <c r="B29" s="299"/>
      <c r="C29" s="416"/>
      <c r="D29" s="416"/>
      <c r="E29" s="416"/>
      <c r="F29" s="416"/>
      <c r="G29" s="416"/>
      <c r="H29" s="416"/>
      <c r="I29" s="416"/>
      <c r="J29" s="416"/>
      <c r="K29" s="416"/>
      <c r="L29" s="416"/>
      <c r="M29" s="416"/>
      <c r="N29" s="416"/>
      <c r="O29" s="416"/>
      <c r="P29" s="416"/>
    </row>
    <row r="30" customFormat="false" ht="21" hidden="false" customHeight="true" outlineLevel="0" collapsed="false">
      <c r="A30" s="312" t="s">
        <v>1090</v>
      </c>
      <c r="B30" s="299" t="s">
        <v>1081</v>
      </c>
      <c r="C30" s="416" t="n">
        <v>68.8</v>
      </c>
      <c r="D30" s="416" t="n">
        <v>36.8</v>
      </c>
      <c r="E30" s="416" t="n">
        <v>11.8</v>
      </c>
      <c r="F30" s="416" t="n">
        <v>5.9</v>
      </c>
      <c r="G30" s="416" t="n">
        <v>28.4</v>
      </c>
      <c r="H30" s="416" t="n">
        <v>17.5</v>
      </c>
      <c r="I30" s="416" t="n">
        <v>9.5</v>
      </c>
      <c r="J30" s="416" t="n">
        <v>3.9</v>
      </c>
      <c r="K30" s="416" t="n">
        <v>19.7</v>
      </c>
      <c r="L30" s="416" t="n">
        <v>9.7</v>
      </c>
      <c r="M30" s="416" t="n">
        <v>1.5</v>
      </c>
      <c r="N30" s="416" t="n">
        <v>1</v>
      </c>
      <c r="O30" s="421" t="s">
        <v>1094</v>
      </c>
      <c r="P30" s="421" t="n">
        <v>-1.2</v>
      </c>
    </row>
    <row r="31" customFormat="false" ht="21" hidden="false" customHeight="true" outlineLevel="0" collapsed="false">
      <c r="A31" s="312"/>
      <c r="B31" s="299"/>
      <c r="C31" s="416"/>
      <c r="D31" s="416"/>
      <c r="E31" s="416"/>
      <c r="F31" s="416"/>
      <c r="G31" s="416"/>
      <c r="H31" s="416"/>
      <c r="I31" s="416"/>
      <c r="J31" s="416"/>
      <c r="K31" s="416"/>
      <c r="L31" s="416"/>
      <c r="M31" s="416"/>
      <c r="N31" s="416"/>
      <c r="O31" s="421"/>
      <c r="P31" s="421"/>
    </row>
    <row r="32" customFormat="false" ht="21" hidden="false" customHeight="true" outlineLevel="0" collapsed="false">
      <c r="A32" s="312"/>
      <c r="B32" s="342"/>
      <c r="C32" s="416"/>
      <c r="D32" s="416"/>
      <c r="E32" s="416"/>
      <c r="F32" s="416"/>
      <c r="G32" s="416"/>
      <c r="H32" s="416"/>
      <c r="I32" s="416"/>
      <c r="J32" s="416"/>
      <c r="K32" s="416"/>
      <c r="L32" s="416"/>
      <c r="M32" s="416"/>
      <c r="N32" s="416"/>
      <c r="O32" s="421"/>
      <c r="P32" s="421"/>
    </row>
    <row r="33" customFormat="false" ht="21" hidden="false" customHeight="true" outlineLevel="0" collapsed="false">
      <c r="A33" s="422" t="s">
        <v>147</v>
      </c>
      <c r="B33" s="342"/>
      <c r="C33" s="416"/>
      <c r="D33" s="416"/>
      <c r="E33" s="416"/>
      <c r="F33" s="416"/>
      <c r="G33" s="416"/>
      <c r="H33" s="416"/>
      <c r="I33" s="416"/>
      <c r="J33" s="416"/>
      <c r="K33" s="416"/>
      <c r="L33" s="416"/>
      <c r="M33" s="416"/>
      <c r="N33" s="416"/>
      <c r="O33" s="421"/>
      <c r="P33" s="421"/>
    </row>
    <row r="34" customFormat="false" ht="15.75" hidden="false" customHeight="false" outlineLevel="0" collapsed="false">
      <c r="A34" s="298" t="s">
        <v>1085</v>
      </c>
      <c r="B34" s="298"/>
      <c r="C34" s="298"/>
      <c r="D34" s="298"/>
      <c r="E34" s="298"/>
      <c r="F34" s="298"/>
      <c r="G34" s="298" t="s">
        <v>1086</v>
      </c>
      <c r="I34" s="298"/>
      <c r="J34" s="298"/>
      <c r="K34" s="298"/>
      <c r="L34" s="298"/>
      <c r="M34" s="298"/>
      <c r="N34" s="298"/>
      <c r="O34" s="298"/>
      <c r="P34" s="298"/>
    </row>
    <row r="35" customFormat="false" ht="15.75" hidden="false" customHeight="false" outlineLevel="0" collapsed="false">
      <c r="A35" s="298" t="s">
        <v>1095</v>
      </c>
      <c r="B35" s="298"/>
      <c r="C35" s="298"/>
      <c r="D35" s="298"/>
      <c r="E35" s="298"/>
      <c r="F35" s="298"/>
      <c r="G35" s="298"/>
      <c r="H35" s="298"/>
      <c r="I35" s="298"/>
      <c r="J35" s="298"/>
      <c r="K35" s="298"/>
      <c r="L35" s="298"/>
      <c r="M35" s="298"/>
      <c r="N35" s="298"/>
      <c r="O35" s="298"/>
      <c r="P35" s="298"/>
    </row>
    <row r="36" customFormat="false" ht="15.75" hidden="false" customHeight="false" outlineLevel="0" collapsed="false">
      <c r="A36" s="298"/>
      <c r="B36" s="298"/>
      <c r="C36" s="298"/>
      <c r="D36" s="298"/>
      <c r="E36" s="298"/>
      <c r="F36" s="298"/>
      <c r="G36" s="298"/>
      <c r="I36" s="298"/>
      <c r="J36" s="298"/>
      <c r="K36" s="298"/>
      <c r="L36" s="298"/>
      <c r="M36" s="298"/>
      <c r="N36" s="298"/>
      <c r="O36" s="298"/>
      <c r="P36" s="298"/>
    </row>
    <row r="37" customFormat="false" ht="15.75" hidden="true" customHeight="false" outlineLevel="0" collapsed="false">
      <c r="A37" s="298"/>
      <c r="B37" s="298"/>
      <c r="C37" s="298"/>
      <c r="D37" s="298"/>
      <c r="E37" s="298"/>
      <c r="F37" s="298"/>
      <c r="G37" s="298"/>
      <c r="I37" s="298"/>
      <c r="J37" s="298"/>
      <c r="K37" s="298"/>
      <c r="L37" s="298"/>
      <c r="M37" s="298"/>
      <c r="N37" s="75"/>
      <c r="O37" s="75"/>
      <c r="P37" s="75"/>
    </row>
    <row r="39" customFormat="false" ht="15.75" hidden="true" customHeight="false" outlineLevel="0" collapsed="false">
      <c r="A39" s="298"/>
    </row>
    <row r="40" customFormat="false" ht="15.75" hidden="true" customHeight="false" outlineLevel="0" collapsed="false">
      <c r="A40" s="298"/>
    </row>
  </sheetData>
  <mergeCells count="32">
    <mergeCell ref="A2:P2"/>
    <mergeCell ref="A3:P3"/>
    <mergeCell ref="AE3:AT3"/>
    <mergeCell ref="AU3:BJ3"/>
    <mergeCell ref="BK3:BZ3"/>
    <mergeCell ref="CA3:CP3"/>
    <mergeCell ref="CQ3:DF3"/>
    <mergeCell ref="DG3:DV3"/>
    <mergeCell ref="DW3:EL3"/>
    <mergeCell ref="EM3:FB3"/>
    <mergeCell ref="FC3:FR3"/>
    <mergeCell ref="FS3:GH3"/>
    <mergeCell ref="GI3:GX3"/>
    <mergeCell ref="A5:A8"/>
    <mergeCell ref="B5:B8"/>
    <mergeCell ref="C5:D6"/>
    <mergeCell ref="E5:P5"/>
    <mergeCell ref="E6:F6"/>
    <mergeCell ref="G6:H6"/>
    <mergeCell ref="I6:J6"/>
    <mergeCell ref="K6:L6"/>
    <mergeCell ref="M6:N6"/>
    <mergeCell ref="O6:P6"/>
    <mergeCell ref="D7:D8"/>
    <mergeCell ref="F7:F8"/>
    <mergeCell ref="H7:H8"/>
    <mergeCell ref="J7:J8"/>
    <mergeCell ref="L7:L8"/>
    <mergeCell ref="N7:N8"/>
    <mergeCell ref="P7:P8"/>
    <mergeCell ref="A10:P10"/>
    <mergeCell ref="N37:P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729861111111111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5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0.13671875" defaultRowHeight="12.75" zeroHeight="true" outlineLevelRow="0" outlineLevelCol="0"/>
  <cols>
    <col collapsed="false" customWidth="true" hidden="false" outlineLevel="0" max="1" min="1" style="70" width="16.42"/>
    <col collapsed="false" customWidth="true" hidden="false" outlineLevel="0" max="2" min="2" style="70" width="11.85"/>
    <col collapsed="false" customWidth="true" hidden="false" outlineLevel="0" max="8" min="3" style="70" width="11.42"/>
    <col collapsed="false" customWidth="true" hidden="false" outlineLevel="0" max="9" min="9" style="70" width="12.14"/>
    <col collapsed="false" customWidth="true" hidden="false" outlineLevel="0" max="10" min="10" style="70" width="11.42"/>
    <col collapsed="false" customWidth="true" hidden="false" outlineLevel="0" max="11" min="11" style="70" width="1.7"/>
    <col collapsed="false" customWidth="true" hidden="true" outlineLevel="0" max="255" min="12" style="70" width="11.42"/>
    <col collapsed="false" customWidth="false" hidden="true" outlineLevel="0" max="257" min="256" style="70" width="0.13"/>
  </cols>
  <sheetData>
    <row r="1" customFormat="false" ht="12.75" hidden="false" customHeight="false" outlineLevel="0" collapsed="false">
      <c r="A1" s="2" t="s">
        <v>10</v>
      </c>
      <c r="B1" s="2"/>
    </row>
    <row r="2" customFormat="false" ht="15" hidden="false" customHeight="false" outlineLevel="0" collapsed="false">
      <c r="A2" s="306" t="s">
        <v>34</v>
      </c>
      <c r="B2" s="306"/>
      <c r="C2" s="306"/>
      <c r="D2" s="306"/>
      <c r="E2" s="306"/>
      <c r="F2" s="306"/>
      <c r="G2" s="306"/>
      <c r="H2" s="306"/>
      <c r="I2" s="306"/>
      <c r="J2" s="306"/>
    </row>
    <row r="3" customFormat="false" ht="17.25" hidden="false" customHeight="true" outlineLevel="0" collapsed="false">
      <c r="A3" s="342" t="s">
        <v>1096</v>
      </c>
      <c r="B3" s="342"/>
      <c r="C3" s="342"/>
      <c r="D3" s="342"/>
      <c r="E3" s="342"/>
      <c r="F3" s="342"/>
      <c r="G3" s="342"/>
      <c r="H3" s="342"/>
      <c r="I3" s="342"/>
      <c r="J3" s="342"/>
    </row>
    <row r="4" customFormat="false" ht="6.75" hidden="false" customHeight="true" outlineLevel="0" collapsed="false">
      <c r="A4" s="293"/>
      <c r="B4" s="293"/>
      <c r="C4" s="293"/>
      <c r="D4" s="293"/>
      <c r="E4" s="293"/>
      <c r="F4" s="293"/>
      <c r="G4" s="293"/>
      <c r="H4" s="293"/>
      <c r="I4" s="293"/>
      <c r="J4" s="293"/>
    </row>
    <row r="5" customFormat="false" ht="15.75" hidden="false" customHeight="true" outlineLevel="0" collapsed="false">
      <c r="A5" s="423"/>
      <c r="B5" s="137" t="s">
        <v>101</v>
      </c>
      <c r="C5" s="137"/>
      <c r="D5" s="137"/>
      <c r="E5" s="137" t="s">
        <v>102</v>
      </c>
      <c r="F5" s="137"/>
      <c r="G5" s="137"/>
      <c r="H5" s="329" t="s">
        <v>223</v>
      </c>
      <c r="I5" s="329"/>
      <c r="J5" s="329"/>
    </row>
    <row r="6" customFormat="false" ht="12.75" hidden="false" customHeight="false" outlineLevel="0" collapsed="false">
      <c r="A6" s="252" t="s">
        <v>98</v>
      </c>
      <c r="B6" s="424" t="s">
        <v>914</v>
      </c>
      <c r="C6" s="137" t="s">
        <v>184</v>
      </c>
      <c r="D6" s="137" t="s">
        <v>1097</v>
      </c>
      <c r="E6" s="424" t="s">
        <v>914</v>
      </c>
      <c r="F6" s="137" t="s">
        <v>184</v>
      </c>
      <c r="G6" s="137" t="s">
        <v>1097</v>
      </c>
      <c r="H6" s="424" t="s">
        <v>914</v>
      </c>
      <c r="I6" s="137" t="s">
        <v>184</v>
      </c>
      <c r="J6" s="425" t="s">
        <v>1097</v>
      </c>
    </row>
    <row r="7" customFormat="false" ht="15.75" hidden="false" customHeight="true" outlineLevel="0" collapsed="false">
      <c r="A7" s="366"/>
      <c r="B7" s="426" t="s">
        <v>104</v>
      </c>
      <c r="C7" s="137"/>
      <c r="D7" s="137"/>
      <c r="E7" s="426" t="s">
        <v>104</v>
      </c>
      <c r="F7" s="137"/>
      <c r="G7" s="137"/>
      <c r="H7" s="426" t="s">
        <v>104</v>
      </c>
      <c r="I7" s="137"/>
      <c r="J7" s="425"/>
    </row>
    <row r="8" customFormat="false" ht="6.75" hidden="false" customHeight="true" outlineLevel="0" collapsed="false"/>
    <row r="9" customFormat="false" ht="15.75" hidden="false" customHeight="true" outlineLevel="0" collapsed="false">
      <c r="A9" s="45" t="s">
        <v>1098</v>
      </c>
      <c r="B9" s="45"/>
      <c r="C9" s="45"/>
      <c r="D9" s="45"/>
      <c r="E9" s="45"/>
      <c r="F9" s="45"/>
      <c r="G9" s="45"/>
      <c r="H9" s="45"/>
      <c r="I9" s="45"/>
      <c r="J9" s="45"/>
    </row>
    <row r="10" customFormat="false" ht="6.75" hidden="false" customHeight="tru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</row>
    <row r="11" customFormat="false" ht="17.25" hidden="false" customHeight="true" outlineLevel="0" collapsed="false">
      <c r="A11" s="427" t="s">
        <v>1099</v>
      </c>
      <c r="B11" s="322" t="n">
        <v>96140</v>
      </c>
      <c r="C11" s="428" t="s">
        <v>1100</v>
      </c>
      <c r="D11" s="428" t="s">
        <v>1100</v>
      </c>
      <c r="E11" s="322" t="n">
        <v>78148</v>
      </c>
      <c r="F11" s="428" t="s">
        <v>1100</v>
      </c>
      <c r="G11" s="428" t="s">
        <v>1100</v>
      </c>
      <c r="H11" s="429" t="n">
        <v>17992</v>
      </c>
      <c r="I11" s="428" t="s">
        <v>1100</v>
      </c>
      <c r="J11" s="428" t="s">
        <v>1100</v>
      </c>
    </row>
    <row r="12" customFormat="false" ht="17.25" hidden="false" customHeight="true" outlineLevel="0" collapsed="false">
      <c r="A12" s="427" t="s">
        <v>1101</v>
      </c>
      <c r="B12" s="322" t="n">
        <v>88349</v>
      </c>
      <c r="C12" s="428" t="s">
        <v>1100</v>
      </c>
      <c r="D12" s="428" t="s">
        <v>1100</v>
      </c>
      <c r="E12" s="322" t="n">
        <v>126071</v>
      </c>
      <c r="F12" s="428" t="s">
        <v>1100</v>
      </c>
      <c r="G12" s="428" t="s">
        <v>1100</v>
      </c>
      <c r="H12" s="429" t="n">
        <v>-37722</v>
      </c>
      <c r="I12" s="428" t="s">
        <v>1100</v>
      </c>
      <c r="J12" s="428" t="s">
        <v>1100</v>
      </c>
    </row>
    <row r="13" customFormat="false" ht="17.25" hidden="false" customHeight="true" outlineLevel="0" collapsed="false">
      <c r="A13" s="427" t="s">
        <v>1102</v>
      </c>
      <c r="B13" s="322" t="n">
        <v>88089</v>
      </c>
      <c r="C13" s="428" t="s">
        <v>1100</v>
      </c>
      <c r="D13" s="428" t="s">
        <v>1100</v>
      </c>
      <c r="E13" s="322" t="n">
        <v>135796</v>
      </c>
      <c r="F13" s="428" t="s">
        <v>1100</v>
      </c>
      <c r="G13" s="428" t="s">
        <v>1100</v>
      </c>
      <c r="H13" s="429" t="n">
        <v>-47707</v>
      </c>
      <c r="I13" s="428" t="s">
        <v>1100</v>
      </c>
      <c r="J13" s="428" t="s">
        <v>1100</v>
      </c>
    </row>
    <row r="14" customFormat="false" ht="17.25" hidden="false" customHeight="true" outlineLevel="0" collapsed="false">
      <c r="A14" s="427" t="s">
        <v>1103</v>
      </c>
      <c r="B14" s="322" t="n">
        <v>101599</v>
      </c>
      <c r="C14" s="428" t="s">
        <v>1100</v>
      </c>
      <c r="D14" s="428" t="s">
        <v>1100</v>
      </c>
      <c r="E14" s="322" t="n">
        <v>122264</v>
      </c>
      <c r="F14" s="428" t="s">
        <v>1100</v>
      </c>
      <c r="G14" s="428" t="s">
        <v>1100</v>
      </c>
      <c r="H14" s="429" t="n">
        <v>-20665</v>
      </c>
      <c r="I14" s="428" t="s">
        <v>1100</v>
      </c>
      <c r="J14" s="428" t="s">
        <v>1100</v>
      </c>
    </row>
    <row r="15" customFormat="false" ht="17.25" hidden="false" customHeight="true" outlineLevel="0" collapsed="false">
      <c r="A15" s="427" t="s">
        <v>1104</v>
      </c>
      <c r="B15" s="430" t="n">
        <v>111490</v>
      </c>
      <c r="C15" s="430" t="n">
        <v>64637</v>
      </c>
      <c r="D15" s="430" t="n">
        <v>46853</v>
      </c>
      <c r="E15" s="430" t="n">
        <v>136212</v>
      </c>
      <c r="F15" s="430" t="n">
        <v>107381</v>
      </c>
      <c r="G15" s="430" t="n">
        <v>28831</v>
      </c>
      <c r="H15" s="429" t="n">
        <v>-24722</v>
      </c>
      <c r="I15" s="429" t="n">
        <v>-42744</v>
      </c>
      <c r="J15" s="429" t="n">
        <v>18022</v>
      </c>
    </row>
    <row r="16" customFormat="false" ht="17.25" hidden="false" customHeight="true" outlineLevel="0" collapsed="false">
      <c r="A16" s="427" t="s">
        <v>1105</v>
      </c>
      <c r="B16" s="430" t="n">
        <v>127921</v>
      </c>
      <c r="C16" s="430" t="n">
        <v>67553</v>
      </c>
      <c r="D16" s="430" t="n">
        <v>60368</v>
      </c>
      <c r="E16" s="430" t="n">
        <v>136977</v>
      </c>
      <c r="F16" s="430" t="n">
        <v>101429</v>
      </c>
      <c r="G16" s="430" t="n">
        <v>35548</v>
      </c>
      <c r="H16" s="429" t="n">
        <v>-9056</v>
      </c>
      <c r="I16" s="429" t="n">
        <v>-33876</v>
      </c>
      <c r="J16" s="429" t="n">
        <v>24820</v>
      </c>
    </row>
    <row r="17" customFormat="false" ht="17.25" hidden="false" customHeight="true" outlineLevel="0" collapsed="false">
      <c r="A17" s="427" t="s">
        <v>1106</v>
      </c>
      <c r="B17" s="430" t="n">
        <v>159086</v>
      </c>
      <c r="C17" s="430" t="n">
        <v>76581</v>
      </c>
      <c r="D17" s="430" t="n">
        <v>82505</v>
      </c>
      <c r="E17" s="430" t="n">
        <v>168101</v>
      </c>
      <c r="F17" s="430" t="n">
        <v>119880</v>
      </c>
      <c r="G17" s="430" t="n">
        <v>48221</v>
      </c>
      <c r="H17" s="429" t="n">
        <v>-9015</v>
      </c>
      <c r="I17" s="429" t="n">
        <v>-43299</v>
      </c>
      <c r="J17" s="429" t="n">
        <v>34284</v>
      </c>
    </row>
    <row r="18" customFormat="false" ht="17.25" hidden="false" customHeight="true" outlineLevel="0" collapsed="false">
      <c r="A18" s="427" t="s">
        <v>1107</v>
      </c>
      <c r="B18" s="430" t="n">
        <v>200142</v>
      </c>
      <c r="C18" s="430" t="n">
        <v>92724</v>
      </c>
      <c r="D18" s="430" t="n">
        <v>107418</v>
      </c>
      <c r="E18" s="430" t="n">
        <v>173171</v>
      </c>
      <c r="F18" s="430" t="n">
        <v>113879</v>
      </c>
      <c r="G18" s="430" t="n">
        <v>59292</v>
      </c>
      <c r="H18" s="429" t="n">
        <v>26971</v>
      </c>
      <c r="I18" s="429" t="n">
        <v>-21155</v>
      </c>
      <c r="J18" s="429" t="n">
        <v>48126</v>
      </c>
    </row>
    <row r="19" customFormat="false" ht="17.25" hidden="false" customHeight="true" outlineLevel="0" collapsed="false">
      <c r="A19" s="427" t="s">
        <v>1035</v>
      </c>
      <c r="B19" s="430" t="n">
        <v>212520</v>
      </c>
      <c r="C19" s="430" t="n">
        <v>94238</v>
      </c>
      <c r="D19" s="430" t="n">
        <v>118282</v>
      </c>
      <c r="E19" s="430" t="n">
        <v>161865</v>
      </c>
      <c r="F19" s="430" t="n">
        <v>97854</v>
      </c>
      <c r="G19" s="430" t="n">
        <v>64011</v>
      </c>
      <c r="H19" s="429" t="n">
        <v>50655</v>
      </c>
      <c r="I19" s="429" t="n">
        <v>-3616</v>
      </c>
      <c r="J19" s="429" t="n">
        <v>54271</v>
      </c>
    </row>
    <row r="20" customFormat="false" ht="17.25" hidden="false" customHeight="true" outlineLevel="0" collapsed="false">
      <c r="A20" s="427" t="s">
        <v>1036</v>
      </c>
      <c r="B20" s="430" t="n">
        <v>227600</v>
      </c>
      <c r="C20" s="430" t="n">
        <v>81681</v>
      </c>
      <c r="D20" s="430" t="n">
        <v>145919</v>
      </c>
      <c r="E20" s="430" t="n">
        <v>178864</v>
      </c>
      <c r="F20" s="430" t="n">
        <v>98234</v>
      </c>
      <c r="G20" s="430" t="n">
        <v>80630</v>
      </c>
      <c r="H20" s="429" t="n">
        <v>48736</v>
      </c>
      <c r="I20" s="429" t="n">
        <v>-16553</v>
      </c>
      <c r="J20" s="429" t="n">
        <v>65289</v>
      </c>
    </row>
    <row r="21" customFormat="false" ht="17.25" hidden="false" customHeight="true" outlineLevel="0" collapsed="false">
      <c r="A21" s="427" t="s">
        <v>1037</v>
      </c>
      <c r="B21" s="430" t="n">
        <v>395016</v>
      </c>
      <c r="C21" s="430" t="n">
        <v>77331</v>
      </c>
      <c r="D21" s="430" t="n">
        <v>317685</v>
      </c>
      <c r="E21" s="430" t="n">
        <v>218574</v>
      </c>
      <c r="F21" s="430" t="n">
        <v>94133</v>
      </c>
      <c r="G21" s="430" t="n">
        <v>124441</v>
      </c>
      <c r="H21" s="429" t="n">
        <v>176442</v>
      </c>
      <c r="I21" s="429" t="n">
        <v>-16802</v>
      </c>
      <c r="J21" s="429" t="n">
        <v>193244</v>
      </c>
    </row>
    <row r="22" customFormat="false" ht="17.25" hidden="false" customHeight="true" outlineLevel="0" collapsed="false">
      <c r="A22" s="427" t="s">
        <v>1038</v>
      </c>
      <c r="B22" s="430" t="n">
        <v>489423</v>
      </c>
      <c r="C22" s="430" t="n">
        <v>78354</v>
      </c>
      <c r="D22" s="430" t="n">
        <v>411069</v>
      </c>
      <c r="E22" s="430" t="n">
        <v>266536</v>
      </c>
      <c r="F22" s="430" t="n">
        <v>85012</v>
      </c>
      <c r="G22" s="430" t="n">
        <v>181524</v>
      </c>
      <c r="H22" s="429" t="n">
        <v>222887</v>
      </c>
      <c r="I22" s="429" t="n">
        <v>-6658</v>
      </c>
      <c r="J22" s="429" t="n">
        <v>229545</v>
      </c>
    </row>
    <row r="23" customFormat="false" ht="17.25" hidden="false" customHeight="true" outlineLevel="0" collapsed="false">
      <c r="A23" s="427" t="s">
        <v>1039</v>
      </c>
      <c r="B23" s="430" t="n">
        <v>566465</v>
      </c>
      <c r="C23" s="430" t="n">
        <v>71984</v>
      </c>
      <c r="D23" s="430" t="n">
        <v>494481</v>
      </c>
      <c r="E23" s="430" t="n">
        <v>326339</v>
      </c>
      <c r="F23" s="430" t="n">
        <v>78657</v>
      </c>
      <c r="G23" s="430" t="n">
        <v>247682</v>
      </c>
      <c r="H23" s="429" t="n">
        <v>240126</v>
      </c>
      <c r="I23" s="429" t="n">
        <v>-6673</v>
      </c>
      <c r="J23" s="429" t="n">
        <v>246799</v>
      </c>
    </row>
    <row r="24" customFormat="false" ht="17.25" hidden="false" customHeight="true" outlineLevel="0" collapsed="false">
      <c r="A24" s="427" t="s">
        <v>1040</v>
      </c>
      <c r="B24" s="430" t="n">
        <v>576951</v>
      </c>
      <c r="C24" s="430" t="n">
        <v>71188</v>
      </c>
      <c r="D24" s="430" t="n">
        <v>505763</v>
      </c>
      <c r="E24" s="430" t="n">
        <v>426767</v>
      </c>
      <c r="F24" s="430" t="n">
        <v>78645</v>
      </c>
      <c r="G24" s="430" t="n">
        <v>348122</v>
      </c>
      <c r="H24" s="429" t="n">
        <v>150184</v>
      </c>
      <c r="I24" s="429" t="n">
        <v>-7457</v>
      </c>
      <c r="J24" s="429" t="n">
        <v>157641</v>
      </c>
    </row>
    <row r="25" customFormat="false" ht="17.25" hidden="false" customHeight="true" outlineLevel="0" collapsed="false">
      <c r="A25" s="427" t="s">
        <v>1041</v>
      </c>
      <c r="B25" s="430" t="n">
        <v>698609</v>
      </c>
      <c r="C25" s="430" t="n">
        <v>73125</v>
      </c>
      <c r="D25" s="430" t="n">
        <v>625484</v>
      </c>
      <c r="E25" s="430" t="n">
        <v>457767</v>
      </c>
      <c r="F25" s="430" t="n">
        <v>86319</v>
      </c>
      <c r="G25" s="430" t="n">
        <v>371448</v>
      </c>
      <c r="H25" s="429" t="n">
        <v>240842</v>
      </c>
      <c r="I25" s="429" t="n">
        <v>-13194</v>
      </c>
      <c r="J25" s="429" t="n">
        <v>254036</v>
      </c>
    </row>
    <row r="26" customFormat="false" ht="17.25" hidden="false" customHeight="true" outlineLevel="0" collapsed="false">
      <c r="A26" s="427" t="s">
        <v>1042</v>
      </c>
      <c r="B26" s="430" t="n">
        <v>791737</v>
      </c>
      <c r="C26" s="430" t="n">
        <v>75580</v>
      </c>
      <c r="D26" s="430" t="n">
        <v>716157</v>
      </c>
      <c r="E26" s="430" t="n">
        <v>489503</v>
      </c>
      <c r="F26" s="430" t="n">
        <v>76799</v>
      </c>
      <c r="G26" s="430" t="n">
        <v>412704</v>
      </c>
      <c r="H26" s="429" t="n">
        <v>302234</v>
      </c>
      <c r="I26" s="429" t="n">
        <v>-1219</v>
      </c>
      <c r="J26" s="429" t="n">
        <v>303453</v>
      </c>
    </row>
    <row r="27" customFormat="false" ht="17.25" hidden="false" customHeight="true" outlineLevel="0" collapsed="false">
      <c r="A27" s="427" t="s">
        <v>1043</v>
      </c>
      <c r="B27" s="430" t="n">
        <v>702337</v>
      </c>
      <c r="C27" s="430" t="n">
        <v>69841</v>
      </c>
      <c r="D27" s="430" t="n">
        <v>632496</v>
      </c>
      <c r="E27" s="430" t="n">
        <v>608775</v>
      </c>
      <c r="F27" s="430" t="n">
        <v>73540</v>
      </c>
      <c r="G27" s="430" t="n">
        <v>535235</v>
      </c>
      <c r="H27" s="429" t="n">
        <v>93562</v>
      </c>
      <c r="I27" s="429" t="n">
        <v>-3699</v>
      </c>
      <c r="J27" s="429" t="n">
        <v>97261</v>
      </c>
    </row>
    <row r="28" customFormat="false" ht="17.25" hidden="false" customHeight="true" outlineLevel="0" collapsed="false">
      <c r="A28" s="427" t="s">
        <v>1044</v>
      </c>
      <c r="B28" s="430" t="n">
        <v>398403</v>
      </c>
      <c r="C28" s="430" t="n">
        <v>68105</v>
      </c>
      <c r="D28" s="430" t="n">
        <v>330298</v>
      </c>
      <c r="E28" s="430" t="n">
        <v>604211</v>
      </c>
      <c r="F28" s="430" t="n">
        <v>76317</v>
      </c>
      <c r="G28" s="430" t="n">
        <v>527894</v>
      </c>
      <c r="H28" s="429" t="n">
        <v>-205808</v>
      </c>
      <c r="I28" s="429" t="n">
        <v>-8212</v>
      </c>
      <c r="J28" s="429" t="n">
        <v>-197596</v>
      </c>
    </row>
    <row r="29" customFormat="false" ht="17.25" hidden="false" customHeight="true" outlineLevel="0" collapsed="false">
      <c r="A29" s="427" t="s">
        <v>1045</v>
      </c>
      <c r="B29" s="430" t="n">
        <v>657513</v>
      </c>
      <c r="C29" s="430" t="n">
        <v>67951</v>
      </c>
      <c r="D29" s="430" t="n">
        <v>589562</v>
      </c>
      <c r="E29" s="430" t="n">
        <v>404301</v>
      </c>
      <c r="F29" s="430" t="n">
        <v>71676</v>
      </c>
      <c r="G29" s="430" t="n">
        <v>332625</v>
      </c>
      <c r="H29" s="429" t="n">
        <v>253212</v>
      </c>
      <c r="I29" s="429" t="n">
        <v>-3725</v>
      </c>
      <c r="J29" s="429" t="n">
        <v>256937</v>
      </c>
    </row>
    <row r="30" customFormat="false" ht="17.25" hidden="false" customHeight="true" outlineLevel="0" collapsed="false">
      <c r="A30" s="427" t="s">
        <v>1046</v>
      </c>
      <c r="B30" s="430" t="n">
        <v>980731</v>
      </c>
      <c r="C30" s="430" t="n">
        <v>71165</v>
      </c>
      <c r="D30" s="430" t="n">
        <v>909566</v>
      </c>
      <c r="E30" s="430" t="n">
        <v>436685</v>
      </c>
      <c r="F30" s="430" t="n">
        <v>68021</v>
      </c>
      <c r="G30" s="430" t="n">
        <v>368664</v>
      </c>
      <c r="H30" s="429" t="n">
        <v>544046</v>
      </c>
      <c r="I30" s="429" t="n">
        <v>3144</v>
      </c>
      <c r="J30" s="429" t="n">
        <v>540902</v>
      </c>
    </row>
    <row r="31" customFormat="false" ht="17.25" hidden="false" customHeight="true" outlineLevel="0" collapsed="false">
      <c r="A31" s="427" t="s">
        <v>1047</v>
      </c>
      <c r="B31" s="430" t="n">
        <v>1042760</v>
      </c>
      <c r="C31" s="430" t="n">
        <v>66528</v>
      </c>
      <c r="D31" s="430" t="n">
        <v>976232</v>
      </c>
      <c r="E31" s="430" t="n">
        <v>495675</v>
      </c>
      <c r="F31" s="430" t="n">
        <v>61023</v>
      </c>
      <c r="G31" s="430" t="n">
        <v>434652</v>
      </c>
      <c r="H31" s="429" t="n">
        <v>547085</v>
      </c>
      <c r="I31" s="429" t="n">
        <v>5505</v>
      </c>
      <c r="J31" s="429" t="n">
        <v>541580</v>
      </c>
    </row>
    <row r="32" customFormat="false" ht="17.25" hidden="false" customHeight="true" outlineLevel="0" collapsed="false">
      <c r="A32" s="427" t="s">
        <v>1048</v>
      </c>
      <c r="B32" s="430" t="n">
        <v>936349</v>
      </c>
      <c r="C32" s="430" t="n">
        <v>65612</v>
      </c>
      <c r="D32" s="430" t="n">
        <v>870737</v>
      </c>
      <c r="E32" s="430" t="n">
        <v>554280</v>
      </c>
      <c r="F32" s="430" t="n">
        <v>54022</v>
      </c>
      <c r="G32" s="430" t="n">
        <v>500258</v>
      </c>
      <c r="H32" s="429" t="n">
        <v>382069</v>
      </c>
      <c r="I32" s="429" t="n">
        <v>11590</v>
      </c>
      <c r="J32" s="429" t="n">
        <v>370479</v>
      </c>
    </row>
    <row r="33" customFormat="false" ht="17.25" hidden="false" customHeight="true" outlineLevel="0" collapsed="false">
      <c r="A33" s="427" t="s">
        <v>1049</v>
      </c>
      <c r="B33" s="430" t="n">
        <v>852549</v>
      </c>
      <c r="C33" s="430" t="n">
        <v>65387</v>
      </c>
      <c r="D33" s="430" t="n">
        <v>787162</v>
      </c>
      <c r="E33" s="430" t="n">
        <v>568610</v>
      </c>
      <c r="F33" s="430" t="n">
        <v>54164</v>
      </c>
      <c r="G33" s="430" t="n">
        <v>514446</v>
      </c>
      <c r="H33" s="429" t="n">
        <v>283939</v>
      </c>
      <c r="I33" s="429" t="n">
        <v>11223</v>
      </c>
      <c r="J33" s="429" t="n">
        <v>272716</v>
      </c>
    </row>
    <row r="34" customFormat="false" ht="17.25" hidden="false" customHeight="true" outlineLevel="0" collapsed="false">
      <c r="A34" s="427" t="s">
        <v>1050</v>
      </c>
      <c r="B34" s="430" t="n">
        <v>932583</v>
      </c>
      <c r="C34" s="430" t="n">
        <v>63474</v>
      </c>
      <c r="D34" s="430" t="n">
        <v>869109</v>
      </c>
      <c r="E34" s="430" t="n">
        <v>580019</v>
      </c>
      <c r="F34" s="430" t="n">
        <v>53208</v>
      </c>
      <c r="G34" s="430" t="n">
        <v>526811</v>
      </c>
      <c r="H34" s="429" t="n">
        <v>352564</v>
      </c>
      <c r="I34" s="429" t="n">
        <v>10266</v>
      </c>
      <c r="J34" s="429" t="n">
        <v>342298</v>
      </c>
    </row>
    <row r="35" customFormat="false" ht="17.25" hidden="false" customHeight="true" outlineLevel="0" collapsed="false">
      <c r="A35" s="427" t="s">
        <v>1051</v>
      </c>
      <c r="B35" s="430" t="n">
        <v>601013</v>
      </c>
      <c r="C35" s="430" t="n">
        <v>62439</v>
      </c>
      <c r="D35" s="430" t="n">
        <v>538574</v>
      </c>
      <c r="E35" s="430" t="n">
        <v>635613</v>
      </c>
      <c r="F35" s="430" t="n">
        <v>55168</v>
      </c>
      <c r="G35" s="430" t="n">
        <v>580445</v>
      </c>
      <c r="H35" s="429" t="n">
        <v>-34600</v>
      </c>
      <c r="I35" s="429" t="n">
        <v>7271</v>
      </c>
      <c r="J35" s="429" t="n">
        <v>-41871</v>
      </c>
    </row>
    <row r="36" customFormat="false" ht="17.25" hidden="false" customHeight="true" outlineLevel="0" collapsed="false">
      <c r="A36" s="427" t="s">
        <v>1052</v>
      </c>
      <c r="B36" s="430" t="n">
        <v>429064</v>
      </c>
      <c r="C36" s="430" t="n">
        <v>62969</v>
      </c>
      <c r="D36" s="430" t="n">
        <v>366095</v>
      </c>
      <c r="E36" s="430" t="n">
        <v>652966</v>
      </c>
      <c r="F36" s="430" t="n">
        <v>52861</v>
      </c>
      <c r="G36" s="430" t="n">
        <v>600105</v>
      </c>
      <c r="H36" s="429" t="n">
        <v>-223902</v>
      </c>
      <c r="I36" s="429" t="n">
        <v>10108</v>
      </c>
      <c r="J36" s="429" t="n">
        <v>-234010</v>
      </c>
    </row>
    <row r="37" customFormat="false" ht="17.25" hidden="false" customHeight="true" outlineLevel="0" collapsed="false">
      <c r="A37" s="427" t="s">
        <v>1053</v>
      </c>
      <c r="B37" s="430" t="n">
        <v>476286</v>
      </c>
      <c r="C37" s="430" t="n">
        <v>88983</v>
      </c>
      <c r="D37" s="430" t="n">
        <v>387303</v>
      </c>
      <c r="E37" s="430" t="n">
        <v>569133</v>
      </c>
      <c r="F37" s="430" t="n">
        <v>53695</v>
      </c>
      <c r="G37" s="430" t="n">
        <v>515438</v>
      </c>
      <c r="H37" s="429" t="n">
        <v>-92847</v>
      </c>
      <c r="I37" s="429" t="n">
        <v>35288</v>
      </c>
      <c r="J37" s="429" t="n">
        <v>-128135</v>
      </c>
    </row>
    <row r="38" customFormat="false" ht="17.25" hidden="false" customHeight="true" outlineLevel="0" collapsed="false">
      <c r="A38" s="427" t="s">
        <v>1054</v>
      </c>
      <c r="B38" s="430" t="n">
        <v>522611</v>
      </c>
      <c r="C38" s="430" t="n">
        <v>99766</v>
      </c>
      <c r="D38" s="430" t="n">
        <v>422845</v>
      </c>
      <c r="E38" s="430" t="n">
        <v>505696</v>
      </c>
      <c r="F38" s="430" t="n">
        <v>53603</v>
      </c>
      <c r="G38" s="430" t="n">
        <v>452093</v>
      </c>
      <c r="H38" s="429" t="n">
        <v>16915</v>
      </c>
      <c r="I38" s="429" t="n">
        <v>46163</v>
      </c>
      <c r="J38" s="429" t="n">
        <v>-29248</v>
      </c>
    </row>
    <row r="39" customFormat="false" ht="17.25" hidden="false" customHeight="true" outlineLevel="0" collapsed="false">
      <c r="A39" s="427" t="s">
        <v>1056</v>
      </c>
      <c r="B39" s="430" t="n">
        <v>559620</v>
      </c>
      <c r="C39" s="430" t="n">
        <v>103503</v>
      </c>
      <c r="D39" s="430" t="n">
        <v>456117</v>
      </c>
      <c r="E39" s="430" t="n">
        <v>458769</v>
      </c>
      <c r="F39" s="430" t="n">
        <v>53016</v>
      </c>
      <c r="G39" s="430" t="n">
        <v>405753</v>
      </c>
      <c r="H39" s="429" t="n">
        <v>100851</v>
      </c>
      <c r="I39" s="429" t="n">
        <v>50487</v>
      </c>
      <c r="J39" s="429" t="n">
        <v>50364</v>
      </c>
    </row>
    <row r="40" customFormat="false" ht="17.25" hidden="false" customHeight="true" outlineLevel="0" collapsed="false">
      <c r="A40" s="427" t="s">
        <v>1057</v>
      </c>
      <c r="B40" s="430" t="n">
        <v>649832</v>
      </c>
      <c r="C40" s="430" t="n">
        <v>104645</v>
      </c>
      <c r="D40" s="430" t="n">
        <v>545187</v>
      </c>
      <c r="E40" s="430" t="n">
        <v>419091</v>
      </c>
      <c r="F40" s="430" t="n">
        <v>53083</v>
      </c>
      <c r="G40" s="430" t="n">
        <v>366008</v>
      </c>
      <c r="H40" s="429" t="n">
        <v>230741</v>
      </c>
      <c r="I40" s="429" t="n">
        <v>51562</v>
      </c>
      <c r="J40" s="429" t="n">
        <v>179179</v>
      </c>
    </row>
    <row r="41" customFormat="false" ht="17.25" hidden="false" customHeight="true" outlineLevel="0" collapsed="false">
      <c r="A41" s="427" t="s">
        <v>1058</v>
      </c>
      <c r="B41" s="430" t="n">
        <v>736362</v>
      </c>
      <c r="C41" s="430" t="n">
        <v>104928</v>
      </c>
      <c r="D41" s="430" t="n">
        <v>631434</v>
      </c>
      <c r="E41" s="430" t="n">
        <v>439571</v>
      </c>
      <c r="F41" s="430" t="n">
        <v>53728</v>
      </c>
      <c r="G41" s="430" t="n">
        <v>385843</v>
      </c>
      <c r="H41" s="429" t="n">
        <v>296791</v>
      </c>
      <c r="I41" s="429" t="n">
        <v>51200</v>
      </c>
      <c r="J41" s="429" t="n">
        <v>245591</v>
      </c>
    </row>
    <row r="42" customFormat="false" ht="17.25" hidden="false" customHeight="true" outlineLevel="0" collapsed="false">
      <c r="A42" s="427" t="s">
        <v>1059</v>
      </c>
      <c r="B42" s="430" t="n">
        <v>605629</v>
      </c>
      <c r="C42" s="430" t="n">
        <v>104491</v>
      </c>
      <c r="D42" s="430" t="n">
        <v>501138</v>
      </c>
      <c r="E42" s="430" t="n">
        <v>470525</v>
      </c>
      <c r="F42" s="430" t="n">
        <v>55001</v>
      </c>
      <c r="G42" s="430" t="n">
        <v>415524</v>
      </c>
      <c r="H42" s="429" t="n">
        <v>135104</v>
      </c>
      <c r="I42" s="429" t="n">
        <v>49490</v>
      </c>
      <c r="J42" s="429" t="n">
        <v>85614</v>
      </c>
    </row>
    <row r="43" customFormat="false" ht="17.25" hidden="false" customHeight="true" outlineLevel="0" collapsed="false">
      <c r="A43" s="427" t="s">
        <v>1060</v>
      </c>
      <c r="B43" s="430" t="n">
        <v>404019</v>
      </c>
      <c r="C43" s="430" t="n">
        <v>82337</v>
      </c>
      <c r="D43" s="430" t="n">
        <v>321682</v>
      </c>
      <c r="E43" s="430" t="n">
        <v>493495</v>
      </c>
      <c r="F43" s="430" t="n">
        <v>60227</v>
      </c>
      <c r="G43" s="430" t="n">
        <v>433268</v>
      </c>
      <c r="H43" s="429" t="n">
        <v>-89476</v>
      </c>
      <c r="I43" s="429" t="n">
        <v>22110</v>
      </c>
      <c r="J43" s="429" t="n">
        <v>-111586</v>
      </c>
    </row>
    <row r="44" customFormat="false" ht="17.25" hidden="false" customHeight="true" outlineLevel="0" collapsed="false">
      <c r="A44" s="427" t="s">
        <v>1061</v>
      </c>
      <c r="B44" s="430" t="n">
        <v>354496</v>
      </c>
      <c r="C44" s="430" t="n">
        <v>81244</v>
      </c>
      <c r="D44" s="430" t="n">
        <v>273252</v>
      </c>
      <c r="E44" s="430" t="n">
        <v>487268</v>
      </c>
      <c r="F44" s="430" t="n">
        <v>62355</v>
      </c>
      <c r="G44" s="430" t="n">
        <v>424913</v>
      </c>
      <c r="H44" s="429" t="n">
        <v>-132772</v>
      </c>
      <c r="I44" s="429" t="n">
        <v>18889</v>
      </c>
      <c r="J44" s="429" t="n">
        <v>-151661</v>
      </c>
    </row>
    <row r="45" customFormat="false" ht="17.25" hidden="false" customHeight="true" outlineLevel="0" collapsed="false">
      <c r="A45" s="427" t="s">
        <v>1062</v>
      </c>
      <c r="B45" s="430" t="n">
        <v>410387</v>
      </c>
      <c r="C45" s="430" t="n">
        <v>79247</v>
      </c>
      <c r="D45" s="430" t="n">
        <v>331140</v>
      </c>
      <c r="E45" s="430" t="n">
        <v>604832</v>
      </c>
      <c r="F45" s="430" t="n">
        <v>59764</v>
      </c>
      <c r="G45" s="430" t="n">
        <v>545068</v>
      </c>
      <c r="H45" s="429" t="n">
        <v>-194445</v>
      </c>
      <c r="I45" s="429" t="n">
        <v>19483</v>
      </c>
      <c r="J45" s="429" t="n">
        <v>-213928</v>
      </c>
    </row>
    <row r="46" customFormat="false" ht="17.25" hidden="false" customHeight="true" outlineLevel="0" collapsed="false">
      <c r="A46" s="427" t="s">
        <v>1063</v>
      </c>
      <c r="B46" s="430" t="n">
        <v>480872</v>
      </c>
      <c r="C46" s="430" t="n">
        <v>82653</v>
      </c>
      <c r="D46" s="430" t="n">
        <v>398219</v>
      </c>
      <c r="E46" s="430" t="n">
        <v>425313</v>
      </c>
      <c r="F46" s="430" t="n">
        <v>58607</v>
      </c>
      <c r="G46" s="430" t="n">
        <v>366706</v>
      </c>
      <c r="H46" s="429" t="n">
        <v>55559</v>
      </c>
      <c r="I46" s="429" t="n">
        <v>24046</v>
      </c>
      <c r="J46" s="429" t="n">
        <v>31513</v>
      </c>
    </row>
    <row r="47" customFormat="false" ht="17.25" hidden="false" customHeight="true" outlineLevel="0" collapsed="false">
      <c r="A47" s="427" t="s">
        <v>1064</v>
      </c>
      <c r="B47" s="430" t="n">
        <v>567215</v>
      </c>
      <c r="C47" s="430" t="n">
        <v>88867</v>
      </c>
      <c r="D47" s="430" t="n">
        <v>478348</v>
      </c>
      <c r="E47" s="430" t="n">
        <v>407139</v>
      </c>
      <c r="F47" s="430" t="n">
        <v>59350</v>
      </c>
      <c r="G47" s="430" t="n">
        <v>347789</v>
      </c>
      <c r="H47" s="429" t="n">
        <v>160076</v>
      </c>
      <c r="I47" s="429" t="n">
        <v>29517</v>
      </c>
      <c r="J47" s="429" t="n">
        <v>130559</v>
      </c>
    </row>
    <row r="48" customFormat="false" ht="17.25" hidden="false" customHeight="true" outlineLevel="0" collapsed="false">
      <c r="A48" s="427" t="s">
        <v>1065</v>
      </c>
      <c r="B48" s="430" t="n">
        <v>591765</v>
      </c>
      <c r="C48" s="430" t="n">
        <v>119429</v>
      </c>
      <c r="D48" s="430" t="n">
        <v>472336</v>
      </c>
      <c r="E48" s="430" t="n">
        <v>398518</v>
      </c>
      <c r="F48" s="430" t="n">
        <v>64534</v>
      </c>
      <c r="G48" s="430" t="n">
        <v>333984</v>
      </c>
      <c r="H48" s="429" t="n">
        <v>193247</v>
      </c>
      <c r="I48" s="429" t="n">
        <v>54895</v>
      </c>
      <c r="J48" s="429" t="n">
        <v>138352</v>
      </c>
    </row>
    <row r="49" customFormat="false" ht="17.25" hidden="false" customHeight="true" outlineLevel="0" collapsed="false">
      <c r="A49" s="427" t="s">
        <v>1066</v>
      </c>
      <c r="B49" s="430" t="n">
        <v>860578</v>
      </c>
      <c r="C49" s="430" t="n">
        <v>213044</v>
      </c>
      <c r="D49" s="430" t="n">
        <v>647534</v>
      </c>
      <c r="E49" s="430" t="n">
        <v>419439</v>
      </c>
      <c r="F49" s="430" t="n">
        <v>60498</v>
      </c>
      <c r="G49" s="430" t="n">
        <v>358941</v>
      </c>
      <c r="H49" s="429" t="n">
        <v>441139</v>
      </c>
      <c r="I49" s="429" t="n">
        <v>152546</v>
      </c>
      <c r="J49" s="429" t="n">
        <v>288593</v>
      </c>
    </row>
    <row r="50" customFormat="false" ht="17.25" hidden="false" customHeight="true" outlineLevel="0" collapsed="false">
      <c r="A50" s="427" t="s">
        <v>1067</v>
      </c>
      <c r="B50" s="430" t="n">
        <v>1133794</v>
      </c>
      <c r="C50" s="430" t="n">
        <v>366849</v>
      </c>
      <c r="D50" s="430" t="n">
        <v>766945</v>
      </c>
      <c r="E50" s="430" t="n">
        <v>539832</v>
      </c>
      <c r="F50" s="430" t="n">
        <v>101750</v>
      </c>
      <c r="G50" s="430" t="n">
        <v>438082</v>
      </c>
      <c r="H50" s="429" t="n">
        <v>593962</v>
      </c>
      <c r="I50" s="429" t="n">
        <v>265099</v>
      </c>
      <c r="J50" s="429" t="n">
        <v>328863</v>
      </c>
    </row>
    <row r="51" customFormat="false" ht="17.25" hidden="false" customHeight="true" outlineLevel="0" collapsed="false">
      <c r="A51" s="427" t="s">
        <v>1068</v>
      </c>
      <c r="B51" s="430" t="n">
        <v>1256250</v>
      </c>
      <c r="C51" s="430" t="n">
        <v>420548</v>
      </c>
      <c r="D51" s="430" t="n">
        <v>835702</v>
      </c>
      <c r="E51" s="430" t="n">
        <v>574378</v>
      </c>
      <c r="F51" s="430" t="n">
        <v>108908</v>
      </c>
      <c r="G51" s="430" t="n">
        <v>465470</v>
      </c>
      <c r="H51" s="429" t="n">
        <v>681872</v>
      </c>
      <c r="I51" s="429" t="n">
        <v>311640</v>
      </c>
      <c r="J51" s="429" t="n">
        <v>370232</v>
      </c>
    </row>
    <row r="52" customFormat="false" ht="17.25" hidden="false" customHeight="true" outlineLevel="0" collapsed="false"/>
    <row r="53" customFormat="false" ht="17.25" hidden="false" customHeight="true" outlineLevel="0" collapsed="false">
      <c r="A53" s="45" t="s">
        <v>1108</v>
      </c>
      <c r="B53" s="45"/>
      <c r="C53" s="45"/>
      <c r="D53" s="45"/>
      <c r="E53" s="45"/>
      <c r="F53" s="45"/>
      <c r="G53" s="45"/>
      <c r="H53" s="45"/>
      <c r="I53" s="45"/>
      <c r="J53" s="45"/>
    </row>
    <row r="54" customFormat="false" ht="17.25" hidden="false" customHeight="true" outlineLevel="0" collapsed="false"/>
    <row r="55" customFormat="false" ht="17.25" hidden="false" customHeight="true" outlineLevel="0" collapsed="false">
      <c r="A55" s="427" t="s">
        <v>1069</v>
      </c>
      <c r="B55" s="430" t="n">
        <v>1198978</v>
      </c>
      <c r="C55" s="430" t="n">
        <v>273633</v>
      </c>
      <c r="D55" s="430" t="n">
        <v>925345</v>
      </c>
      <c r="E55" s="430" t="n">
        <v>596455</v>
      </c>
      <c r="F55" s="430" t="n">
        <v>98915</v>
      </c>
      <c r="G55" s="430" t="n">
        <v>497540</v>
      </c>
      <c r="H55" s="429" t="n">
        <v>602523</v>
      </c>
      <c r="I55" s="429" t="n">
        <v>174718</v>
      </c>
      <c r="J55" s="429" t="n">
        <v>427805</v>
      </c>
    </row>
    <row r="56" customFormat="false" ht="17.25" hidden="false" customHeight="true" outlineLevel="0" collapsed="false">
      <c r="A56" s="427" t="s">
        <v>138</v>
      </c>
      <c r="B56" s="430" t="n">
        <v>1502198</v>
      </c>
      <c r="C56" s="430" t="n">
        <v>290850</v>
      </c>
      <c r="D56" s="430" t="n">
        <v>1211348</v>
      </c>
      <c r="E56" s="430" t="n">
        <v>720127</v>
      </c>
      <c r="F56" s="430" t="n">
        <v>105171</v>
      </c>
      <c r="G56" s="430" t="n">
        <v>614956</v>
      </c>
      <c r="H56" s="429" t="n">
        <v>782071</v>
      </c>
      <c r="I56" s="429" t="n">
        <v>185679</v>
      </c>
      <c r="J56" s="429" t="n">
        <v>596392</v>
      </c>
    </row>
    <row r="57" customFormat="false" ht="17.25" hidden="false" customHeight="true" outlineLevel="0" collapsed="false">
      <c r="A57" s="427" t="s">
        <v>139</v>
      </c>
      <c r="B57" s="430" t="n">
        <v>1277408</v>
      </c>
      <c r="C57" s="430" t="n">
        <v>287561</v>
      </c>
      <c r="D57" s="430" t="n">
        <v>989847</v>
      </c>
      <c r="E57" s="430" t="n">
        <v>815312</v>
      </c>
      <c r="F57" s="430" t="n">
        <v>104653</v>
      </c>
      <c r="G57" s="430" t="n">
        <v>710659</v>
      </c>
      <c r="H57" s="429" t="n">
        <v>462096</v>
      </c>
      <c r="I57" s="429" t="n">
        <v>182908</v>
      </c>
      <c r="J57" s="429" t="n">
        <v>279188</v>
      </c>
    </row>
    <row r="58" customFormat="false" ht="17.25" hidden="false" customHeight="true" outlineLevel="0" collapsed="false">
      <c r="A58" s="427" t="s">
        <v>140</v>
      </c>
      <c r="B58" s="430" t="n">
        <v>1082553</v>
      </c>
      <c r="C58" s="430" t="n">
        <v>305037</v>
      </c>
      <c r="D58" s="430" t="n">
        <v>777516</v>
      </c>
      <c r="E58" s="430" t="n">
        <v>767555</v>
      </c>
      <c r="F58" s="430" t="n">
        <v>138280</v>
      </c>
      <c r="G58" s="430" t="n">
        <v>629275</v>
      </c>
      <c r="H58" s="429" t="n">
        <v>314998</v>
      </c>
      <c r="I58" s="429" t="n">
        <v>166757</v>
      </c>
      <c r="J58" s="429" t="n">
        <v>148241</v>
      </c>
    </row>
    <row r="59" customFormat="false" ht="17.25" hidden="false" customHeight="true" outlineLevel="0" collapsed="false">
      <c r="A59" s="427" t="s">
        <v>141</v>
      </c>
      <c r="B59" s="430" t="n">
        <v>1096048</v>
      </c>
      <c r="C59" s="430" t="n">
        <v>303347</v>
      </c>
      <c r="D59" s="430" t="n">
        <v>792701</v>
      </c>
      <c r="E59" s="430" t="n">
        <v>698113</v>
      </c>
      <c r="F59" s="430" t="n">
        <v>130672</v>
      </c>
      <c r="G59" s="430" t="n">
        <v>567441</v>
      </c>
      <c r="H59" s="429" t="n">
        <v>397935</v>
      </c>
      <c r="I59" s="429" t="n">
        <v>172675</v>
      </c>
      <c r="J59" s="429" t="n">
        <v>225260</v>
      </c>
    </row>
    <row r="60" customFormat="false" ht="17.25" hidden="false" customHeight="true" outlineLevel="0" collapsed="false">
      <c r="A60" s="427" t="s">
        <v>142</v>
      </c>
      <c r="B60" s="430" t="n">
        <v>959691</v>
      </c>
      <c r="C60" s="430" t="n">
        <v>251737</v>
      </c>
      <c r="D60" s="430" t="n">
        <v>707954</v>
      </c>
      <c r="E60" s="430" t="n">
        <v>677494</v>
      </c>
      <c r="F60" s="430" t="n">
        <v>118430</v>
      </c>
      <c r="G60" s="430" t="n">
        <v>559064</v>
      </c>
      <c r="H60" s="429" t="n">
        <v>282197</v>
      </c>
      <c r="I60" s="429" t="n">
        <v>133307</v>
      </c>
      <c r="J60" s="429" t="n">
        <v>148890</v>
      </c>
    </row>
    <row r="61" customFormat="false" ht="17.25" hidden="false" customHeight="true" outlineLevel="0" collapsed="false">
      <c r="A61" s="427" t="s">
        <v>143</v>
      </c>
      <c r="B61" s="430" t="n">
        <v>840633</v>
      </c>
      <c r="C61" s="430" t="n">
        <v>225335</v>
      </c>
      <c r="D61" s="430" t="n">
        <v>615298</v>
      </c>
      <c r="E61" s="430" t="n">
        <v>746969</v>
      </c>
      <c r="F61" s="430" t="n">
        <v>109903</v>
      </c>
      <c r="G61" s="430" t="n">
        <v>637066</v>
      </c>
      <c r="H61" s="429" t="n">
        <v>93664</v>
      </c>
      <c r="I61" s="429" t="n">
        <v>115432</v>
      </c>
      <c r="J61" s="429" t="n">
        <v>-21768</v>
      </c>
    </row>
    <row r="62" customFormat="false" ht="17.25" hidden="false" customHeight="true" outlineLevel="0" collapsed="false">
      <c r="A62" s="427" t="s">
        <v>144</v>
      </c>
      <c r="B62" s="430" t="n">
        <v>802456</v>
      </c>
      <c r="C62" s="430" t="n">
        <v>196956</v>
      </c>
      <c r="D62" s="430" t="n">
        <v>605500</v>
      </c>
      <c r="E62" s="430" t="n">
        <v>755358</v>
      </c>
      <c r="F62" s="430" t="n">
        <v>116403</v>
      </c>
      <c r="G62" s="430" t="n">
        <v>638955</v>
      </c>
      <c r="H62" s="429" t="n">
        <v>47098</v>
      </c>
      <c r="I62" s="429" t="n">
        <v>80553</v>
      </c>
      <c r="J62" s="429" t="n">
        <v>-33455</v>
      </c>
    </row>
    <row r="63" customFormat="false" ht="17.25" hidden="false" customHeight="true" outlineLevel="0" collapsed="false">
      <c r="A63" s="427" t="s">
        <v>145</v>
      </c>
      <c r="B63" s="430" t="n">
        <v>874023</v>
      </c>
      <c r="C63" s="430" t="n">
        <v>200150</v>
      </c>
      <c r="D63" s="430" t="n">
        <v>673873</v>
      </c>
      <c r="E63" s="430" t="n">
        <v>672048</v>
      </c>
      <c r="F63" s="430" t="n">
        <v>116410</v>
      </c>
      <c r="G63" s="430" t="n">
        <v>555638</v>
      </c>
      <c r="H63" s="429" t="n">
        <v>201975</v>
      </c>
      <c r="I63" s="429" t="n">
        <v>83740</v>
      </c>
      <c r="J63" s="429" t="n">
        <v>118235</v>
      </c>
      <c r="K63" s="429"/>
    </row>
    <row r="64" customFormat="false" ht="17.25" hidden="false" customHeight="true" outlineLevel="0" collapsed="false">
      <c r="A64" s="427" t="s">
        <v>146</v>
      </c>
      <c r="B64" s="430" t="n">
        <v>841158</v>
      </c>
      <c r="C64" s="430" t="n">
        <v>191909</v>
      </c>
      <c r="D64" s="430" t="n">
        <v>649249</v>
      </c>
      <c r="E64" s="430" t="n">
        <v>674038</v>
      </c>
      <c r="F64" s="430" t="n">
        <v>111244</v>
      </c>
      <c r="G64" s="430" t="n">
        <v>562794</v>
      </c>
      <c r="H64" s="429" t="n">
        <v>167120</v>
      </c>
      <c r="I64" s="429" t="n">
        <v>80665</v>
      </c>
      <c r="J64" s="429" t="n">
        <v>86455</v>
      </c>
      <c r="K64" s="429"/>
    </row>
    <row r="65" s="431" customFormat="true" ht="12.75" hidden="false" customHeight="false" outlineLevel="0" collapsed="false">
      <c r="A65" s="86" t="s">
        <v>147</v>
      </c>
    </row>
    <row r="66" customFormat="false" ht="12.75" hidden="false" customHeight="false" outlineLevel="0" collapsed="false">
      <c r="A66" s="70" t="s">
        <v>1109</v>
      </c>
      <c r="G66" s="70" t="s">
        <v>1110</v>
      </c>
    </row>
    <row r="67" customFormat="false" ht="12.75" hidden="false" customHeight="false" outlineLevel="0" collapsed="false">
      <c r="A67" s="70" t="s">
        <v>1111</v>
      </c>
      <c r="G67" s="70" t="s">
        <v>1112</v>
      </c>
    </row>
    <row r="68" customFormat="false" ht="12.75" hidden="false" customHeight="true" outlineLevel="0" collapsed="false">
      <c r="A68" s="70" t="s">
        <v>1113</v>
      </c>
      <c r="G68" s="70" t="s">
        <v>111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H70" s="87" t="s">
        <v>150</v>
      </c>
      <c r="I70" s="87"/>
      <c r="J70" s="87"/>
    </row>
    <row r="71" customFormat="false" ht="9.75" hidden="false" customHeight="tru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15">
    <mergeCell ref="A1:B1"/>
    <mergeCell ref="A2:J2"/>
    <mergeCell ref="A3:J3"/>
    <mergeCell ref="B5:D5"/>
    <mergeCell ref="E5:G5"/>
    <mergeCell ref="H5:J5"/>
    <mergeCell ref="C6:C7"/>
    <mergeCell ref="D6:D7"/>
    <mergeCell ref="F6:F7"/>
    <mergeCell ref="G6:G7"/>
    <mergeCell ref="I6:I7"/>
    <mergeCell ref="J6:J7"/>
    <mergeCell ref="A9:J9"/>
    <mergeCell ref="A53:J53"/>
    <mergeCell ref="H70:J70"/>
  </mergeCells>
  <hyperlinks>
    <hyperlink ref="A1" location="Inhalt!A1" display="Inhal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432" width="28.7"/>
    <col collapsed="false" customWidth="false" hidden="false" outlineLevel="0" max="2" min="2" style="432" width="11.42"/>
    <col collapsed="false" customWidth="false" hidden="false" outlineLevel="0" max="10" min="3" style="433" width="11.42"/>
    <col collapsed="false" customWidth="true" hidden="false" outlineLevel="0" max="11" min="11" style="433" width="1.13"/>
    <col collapsed="false" customWidth="false" hidden="true" outlineLevel="0" max="257" min="12" style="433" width="11.42"/>
  </cols>
  <sheetData>
    <row r="1" customFormat="false" ht="12.75" hidden="false" customHeight="false" outlineLevel="0" collapsed="false">
      <c r="A1" s="69" t="s">
        <v>10</v>
      </c>
    </row>
    <row r="2" customFormat="false" ht="16.5" hidden="false" customHeight="false" outlineLevel="0" collapsed="false">
      <c r="A2" s="434" t="s">
        <v>34</v>
      </c>
      <c r="B2" s="434"/>
      <c r="C2" s="434"/>
      <c r="D2" s="434"/>
      <c r="E2" s="434"/>
      <c r="F2" s="434"/>
      <c r="G2" s="434"/>
      <c r="H2" s="434"/>
      <c r="I2" s="434"/>
      <c r="J2" s="434"/>
    </row>
    <row r="3" customFormat="false" ht="15" hidden="false" customHeight="false" outlineLevel="0" collapsed="false">
      <c r="A3" s="435" t="s">
        <v>1115</v>
      </c>
      <c r="B3" s="435"/>
      <c r="C3" s="435"/>
      <c r="D3" s="435"/>
      <c r="E3" s="435"/>
      <c r="F3" s="435"/>
      <c r="G3" s="435"/>
      <c r="H3" s="435"/>
      <c r="I3" s="435"/>
      <c r="J3" s="435"/>
    </row>
    <row r="4" customFormat="false" ht="12.75" hidden="false" customHeight="false" outlineLevel="0" collapsed="false">
      <c r="A4" s="433"/>
      <c r="B4" s="433"/>
    </row>
    <row r="5" customFormat="false" ht="12.75" hidden="false" customHeight="false" outlineLevel="0" collapsed="false">
      <c r="A5" s="436"/>
      <c r="B5" s="437" t="s">
        <v>101</v>
      </c>
      <c r="C5" s="437"/>
      <c r="D5" s="437"/>
      <c r="E5" s="437" t="s">
        <v>102</v>
      </c>
      <c r="F5" s="437"/>
      <c r="G5" s="437"/>
      <c r="H5" s="438" t="s">
        <v>223</v>
      </c>
      <c r="I5" s="438"/>
      <c r="J5" s="438"/>
    </row>
    <row r="6" customFormat="false" ht="12.75" hidden="false" customHeight="false" outlineLevel="0" collapsed="false">
      <c r="A6" s="439" t="s">
        <v>1116</v>
      </c>
      <c r="B6" s="437"/>
      <c r="C6" s="437"/>
      <c r="D6" s="437"/>
      <c r="E6" s="437"/>
      <c r="F6" s="437"/>
      <c r="G6" s="437"/>
      <c r="H6" s="438"/>
      <c r="I6" s="438"/>
      <c r="J6" s="438"/>
    </row>
    <row r="7" customFormat="false" ht="12.75" hidden="false" customHeight="false" outlineLevel="0" collapsed="false">
      <c r="A7" s="439" t="s">
        <v>1117</v>
      </c>
      <c r="B7" s="437" t="s">
        <v>104</v>
      </c>
      <c r="C7" s="437" t="s">
        <v>225</v>
      </c>
      <c r="D7" s="437" t="s">
        <v>226</v>
      </c>
      <c r="E7" s="437" t="s">
        <v>104</v>
      </c>
      <c r="F7" s="437" t="s">
        <v>225</v>
      </c>
      <c r="G7" s="437" t="s">
        <v>226</v>
      </c>
      <c r="H7" s="437" t="s">
        <v>104</v>
      </c>
      <c r="I7" s="437" t="s">
        <v>225</v>
      </c>
      <c r="J7" s="438" t="s">
        <v>226</v>
      </c>
    </row>
    <row r="8" customFormat="false" ht="12.75" hidden="false" customHeight="false" outlineLevel="0" collapsed="false">
      <c r="A8" s="440"/>
      <c r="B8" s="437"/>
      <c r="C8" s="437"/>
      <c r="D8" s="437"/>
      <c r="E8" s="437"/>
      <c r="F8" s="437"/>
      <c r="G8" s="437"/>
      <c r="H8" s="437"/>
      <c r="I8" s="437"/>
      <c r="J8" s="438"/>
    </row>
    <row r="9" customFormat="false" ht="12.75" hidden="false" customHeight="false" outlineLevel="0" collapsed="false">
      <c r="A9" s="433"/>
      <c r="B9" s="433"/>
    </row>
    <row r="10" customFormat="false" ht="12.75" hidden="false" customHeight="false" outlineLevel="0" collapsed="false">
      <c r="A10" s="441" t="s">
        <v>1118</v>
      </c>
      <c r="B10" s="433"/>
    </row>
    <row r="11" customFormat="false" ht="12.75" hidden="false" customHeight="false" outlineLevel="0" collapsed="false">
      <c r="A11" s="442" t="s">
        <v>1119</v>
      </c>
      <c r="B11" s="433"/>
    </row>
    <row r="12" customFormat="false" ht="12.75" hidden="false" customHeight="false" outlineLevel="0" collapsed="false">
      <c r="A12" s="443" t="s">
        <v>1120</v>
      </c>
      <c r="B12" s="433"/>
    </row>
    <row r="13" customFormat="false" ht="12.75" hidden="false" customHeight="false" outlineLevel="0" collapsed="false">
      <c r="A13" s="444" t="s">
        <v>184</v>
      </c>
      <c r="B13" s="445" t="n">
        <v>2162</v>
      </c>
      <c r="C13" s="445" t="n">
        <v>1159</v>
      </c>
      <c r="D13" s="445" t="n">
        <v>1003</v>
      </c>
      <c r="E13" s="445" t="n">
        <v>2230</v>
      </c>
      <c r="F13" s="445" t="n">
        <v>1166</v>
      </c>
      <c r="G13" s="445" t="n">
        <v>1064</v>
      </c>
      <c r="H13" s="445" t="n">
        <v>-68</v>
      </c>
      <c r="I13" s="445" t="n">
        <v>-7</v>
      </c>
      <c r="J13" s="445" t="n">
        <v>-61</v>
      </c>
    </row>
    <row r="14" customFormat="false" ht="12.75" hidden="false" customHeight="false" outlineLevel="0" collapsed="false">
      <c r="A14" s="444" t="s">
        <v>186</v>
      </c>
      <c r="B14" s="445" t="n">
        <v>2421</v>
      </c>
      <c r="C14" s="445" t="n">
        <v>1365</v>
      </c>
      <c r="D14" s="445" t="n">
        <v>1056</v>
      </c>
      <c r="E14" s="445" t="n">
        <v>1990</v>
      </c>
      <c r="F14" s="445" t="n">
        <v>1096</v>
      </c>
      <c r="G14" s="445" t="n">
        <v>894</v>
      </c>
      <c r="H14" s="445" t="n">
        <v>431</v>
      </c>
      <c r="I14" s="445" t="n">
        <v>269</v>
      </c>
      <c r="J14" s="445" t="n">
        <v>162</v>
      </c>
    </row>
    <row r="15" customFormat="false" ht="12.75" hidden="false" customHeight="false" outlineLevel="0" collapsed="false">
      <c r="A15" s="444" t="s">
        <v>309</v>
      </c>
      <c r="B15" s="445" t="n">
        <v>4583</v>
      </c>
      <c r="C15" s="445" t="n">
        <v>2524</v>
      </c>
      <c r="D15" s="445" t="n">
        <v>2059</v>
      </c>
      <c r="E15" s="445" t="n">
        <v>4220</v>
      </c>
      <c r="F15" s="445" t="n">
        <v>2262</v>
      </c>
      <c r="G15" s="445" t="n">
        <v>1958</v>
      </c>
      <c r="H15" s="445" t="n">
        <v>363</v>
      </c>
      <c r="I15" s="445" t="n">
        <v>262</v>
      </c>
      <c r="J15" s="445" t="n">
        <v>101</v>
      </c>
    </row>
    <row r="16" customFormat="false" ht="12.75" hidden="false" customHeight="false" outlineLevel="0" collapsed="false">
      <c r="A16" s="446"/>
      <c r="B16" s="445"/>
      <c r="C16" s="445"/>
      <c r="D16" s="445"/>
      <c r="E16" s="445"/>
      <c r="F16" s="445"/>
      <c r="G16" s="445"/>
      <c r="H16" s="445"/>
      <c r="I16" s="445"/>
      <c r="J16" s="445"/>
    </row>
    <row r="17" customFormat="false" ht="12.75" hidden="false" customHeight="false" outlineLevel="0" collapsed="false">
      <c r="A17" s="447" t="s">
        <v>1121</v>
      </c>
      <c r="B17" s="445" t="s">
        <v>0</v>
      </c>
      <c r="C17" s="445" t="s">
        <v>0</v>
      </c>
      <c r="D17" s="445" t="s">
        <v>0</v>
      </c>
      <c r="E17" s="445" t="s">
        <v>0</v>
      </c>
      <c r="F17" s="445" t="s">
        <v>0</v>
      </c>
      <c r="G17" s="445" t="s">
        <v>0</v>
      </c>
      <c r="H17" s="445" t="s">
        <v>0</v>
      </c>
      <c r="I17" s="445" t="s">
        <v>0</v>
      </c>
      <c r="J17" s="445" t="s">
        <v>0</v>
      </c>
    </row>
    <row r="18" customFormat="false" ht="12.75" hidden="false" customHeight="false" outlineLevel="0" collapsed="false">
      <c r="A18" s="444" t="s">
        <v>184</v>
      </c>
      <c r="B18" s="445" t="n">
        <v>587</v>
      </c>
      <c r="C18" s="445" t="n">
        <v>337</v>
      </c>
      <c r="D18" s="445" t="n">
        <v>250</v>
      </c>
      <c r="E18" s="445" t="n">
        <v>696</v>
      </c>
      <c r="F18" s="445" t="n">
        <v>370</v>
      </c>
      <c r="G18" s="445" t="n">
        <v>326</v>
      </c>
      <c r="H18" s="445" t="n">
        <v>-109</v>
      </c>
      <c r="I18" s="445" t="n">
        <v>-33</v>
      </c>
      <c r="J18" s="445" t="n">
        <v>-76</v>
      </c>
    </row>
    <row r="19" customFormat="false" ht="12.75" hidden="false" customHeight="false" outlineLevel="0" collapsed="false">
      <c r="A19" s="444" t="s">
        <v>186</v>
      </c>
      <c r="B19" s="445" t="n">
        <v>2648</v>
      </c>
      <c r="C19" s="445" t="n">
        <v>1450</v>
      </c>
      <c r="D19" s="445" t="n">
        <v>1198</v>
      </c>
      <c r="E19" s="445" t="n">
        <v>2109</v>
      </c>
      <c r="F19" s="445" t="n">
        <v>1130</v>
      </c>
      <c r="G19" s="445" t="n">
        <v>979</v>
      </c>
      <c r="H19" s="445" t="n">
        <v>539</v>
      </c>
      <c r="I19" s="445" t="n">
        <v>320</v>
      </c>
      <c r="J19" s="445" t="n">
        <v>219</v>
      </c>
    </row>
    <row r="20" customFormat="false" ht="12.75" hidden="false" customHeight="false" outlineLevel="0" collapsed="false">
      <c r="A20" s="444" t="s">
        <v>309</v>
      </c>
      <c r="B20" s="445" t="n">
        <v>3235</v>
      </c>
      <c r="C20" s="445" t="n">
        <v>1787</v>
      </c>
      <c r="D20" s="445" t="n">
        <v>1448</v>
      </c>
      <c r="E20" s="445" t="n">
        <v>2805</v>
      </c>
      <c r="F20" s="445" t="n">
        <v>1500</v>
      </c>
      <c r="G20" s="445" t="n">
        <v>1305</v>
      </c>
      <c r="H20" s="445" t="n">
        <v>430</v>
      </c>
      <c r="I20" s="445" t="n">
        <v>287</v>
      </c>
      <c r="J20" s="445" t="n">
        <v>143</v>
      </c>
    </row>
    <row r="21" customFormat="false" ht="12.75" hidden="false" customHeight="false" outlineLevel="0" collapsed="false">
      <c r="A21" s="444"/>
      <c r="B21" s="445"/>
      <c r="C21" s="445"/>
      <c r="D21" s="445"/>
      <c r="E21" s="445"/>
      <c r="F21" s="445"/>
      <c r="G21" s="445"/>
      <c r="H21" s="445"/>
      <c r="I21" s="445"/>
      <c r="J21" s="445"/>
    </row>
    <row r="22" customFormat="false" ht="12.75" hidden="false" customHeight="false" outlineLevel="0" collapsed="false">
      <c r="A22" s="447" t="s">
        <v>1122</v>
      </c>
      <c r="B22" s="445" t="s">
        <v>0</v>
      </c>
      <c r="C22" s="445" t="s">
        <v>0</v>
      </c>
      <c r="D22" s="445" t="s">
        <v>0</v>
      </c>
      <c r="E22" s="445" t="s">
        <v>0</v>
      </c>
      <c r="F22" s="445" t="s">
        <v>0</v>
      </c>
      <c r="G22" s="445" t="s">
        <v>0</v>
      </c>
      <c r="H22" s="445" t="s">
        <v>0</v>
      </c>
      <c r="I22" s="445" t="s">
        <v>0</v>
      </c>
      <c r="J22" s="445" t="s">
        <v>0</v>
      </c>
    </row>
    <row r="23" customFormat="false" ht="12.75" hidden="false" customHeight="false" outlineLevel="0" collapsed="false">
      <c r="A23" s="444" t="s">
        <v>184</v>
      </c>
      <c r="B23" s="445" t="n">
        <v>215</v>
      </c>
      <c r="C23" s="445" t="n">
        <v>111</v>
      </c>
      <c r="D23" s="445" t="n">
        <v>104</v>
      </c>
      <c r="E23" s="445" t="n">
        <v>247</v>
      </c>
      <c r="F23" s="445" t="n">
        <v>132</v>
      </c>
      <c r="G23" s="445" t="n">
        <v>115</v>
      </c>
      <c r="H23" s="445" t="n">
        <v>-32</v>
      </c>
      <c r="I23" s="445" t="n">
        <v>-21</v>
      </c>
      <c r="J23" s="445" t="n">
        <v>-11</v>
      </c>
    </row>
    <row r="24" customFormat="false" ht="12.75" hidden="false" customHeight="false" outlineLevel="0" collapsed="false">
      <c r="A24" s="444" t="s">
        <v>186</v>
      </c>
      <c r="B24" s="445" t="n">
        <v>2799</v>
      </c>
      <c r="C24" s="445" t="n">
        <v>1202</v>
      </c>
      <c r="D24" s="445" t="n">
        <v>1597</v>
      </c>
      <c r="E24" s="445" t="n">
        <v>2553</v>
      </c>
      <c r="F24" s="445" t="n">
        <v>1098</v>
      </c>
      <c r="G24" s="445" t="n">
        <v>1455</v>
      </c>
      <c r="H24" s="445" t="n">
        <v>246</v>
      </c>
      <c r="I24" s="445" t="n">
        <v>104</v>
      </c>
      <c r="J24" s="445" t="n">
        <v>142</v>
      </c>
    </row>
    <row r="25" customFormat="false" ht="12.75" hidden="false" customHeight="false" outlineLevel="0" collapsed="false">
      <c r="A25" s="444" t="s">
        <v>309</v>
      </c>
      <c r="B25" s="445" t="n">
        <v>3014</v>
      </c>
      <c r="C25" s="445" t="n">
        <v>1313</v>
      </c>
      <c r="D25" s="445" t="n">
        <v>1701</v>
      </c>
      <c r="E25" s="445" t="n">
        <v>2800</v>
      </c>
      <c r="F25" s="445" t="n">
        <v>1230</v>
      </c>
      <c r="G25" s="445" t="n">
        <v>1570</v>
      </c>
      <c r="H25" s="445" t="n">
        <v>214</v>
      </c>
      <c r="I25" s="445" t="n">
        <v>83</v>
      </c>
      <c r="J25" s="445" t="n">
        <v>131</v>
      </c>
    </row>
    <row r="26" customFormat="false" ht="12.75" hidden="false" customHeight="false" outlineLevel="0" collapsed="false">
      <c r="A26" s="446"/>
      <c r="B26" s="445"/>
      <c r="C26" s="445"/>
      <c r="D26" s="445"/>
      <c r="E26" s="445"/>
      <c r="F26" s="445"/>
      <c r="G26" s="445"/>
      <c r="H26" s="445"/>
      <c r="I26" s="445"/>
      <c r="J26" s="445"/>
    </row>
    <row r="27" customFormat="false" ht="12.75" hidden="false" customHeight="false" outlineLevel="0" collapsed="false">
      <c r="A27" s="447" t="s">
        <v>1123</v>
      </c>
      <c r="B27" s="445" t="s">
        <v>0</v>
      </c>
      <c r="C27" s="445" t="s">
        <v>0</v>
      </c>
      <c r="D27" s="445" t="s">
        <v>0</v>
      </c>
      <c r="E27" s="445" t="s">
        <v>0</v>
      </c>
      <c r="F27" s="445" t="s">
        <v>0</v>
      </c>
      <c r="G27" s="445" t="s">
        <v>0</v>
      </c>
      <c r="H27" s="445" t="s">
        <v>0</v>
      </c>
      <c r="I27" s="445" t="s">
        <v>0</v>
      </c>
      <c r="J27" s="445" t="s">
        <v>0</v>
      </c>
    </row>
    <row r="28" customFormat="false" ht="12.75" hidden="false" customHeight="false" outlineLevel="0" collapsed="false">
      <c r="A28" s="444" t="s">
        <v>184</v>
      </c>
      <c r="B28" s="445" t="n">
        <v>5633</v>
      </c>
      <c r="C28" s="445" t="n">
        <v>3188</v>
      </c>
      <c r="D28" s="445" t="n">
        <v>2445</v>
      </c>
      <c r="E28" s="445" t="n">
        <v>6603</v>
      </c>
      <c r="F28" s="445" t="n">
        <v>3505</v>
      </c>
      <c r="G28" s="445" t="n">
        <v>3098</v>
      </c>
      <c r="H28" s="445" t="n">
        <v>-970</v>
      </c>
      <c r="I28" s="445" t="n">
        <v>-317</v>
      </c>
      <c r="J28" s="445" t="n">
        <v>-653</v>
      </c>
    </row>
    <row r="29" customFormat="false" ht="12.75" hidden="false" customHeight="false" outlineLevel="0" collapsed="false">
      <c r="A29" s="444" t="s">
        <v>186</v>
      </c>
      <c r="B29" s="445" t="n">
        <v>15853</v>
      </c>
      <c r="C29" s="445" t="n">
        <v>8594</v>
      </c>
      <c r="D29" s="445" t="n">
        <v>7259</v>
      </c>
      <c r="E29" s="445" t="n">
        <v>12812</v>
      </c>
      <c r="F29" s="445" t="n">
        <v>6863</v>
      </c>
      <c r="G29" s="445" t="n">
        <v>5949</v>
      </c>
      <c r="H29" s="445" t="n">
        <v>3041</v>
      </c>
      <c r="I29" s="445" t="n">
        <v>1731</v>
      </c>
      <c r="J29" s="445" t="n">
        <v>1310</v>
      </c>
    </row>
    <row r="30" customFormat="false" ht="12.75" hidden="false" customHeight="false" outlineLevel="0" collapsed="false">
      <c r="A30" s="444" t="s">
        <v>309</v>
      </c>
      <c r="B30" s="445" t="n">
        <v>21486</v>
      </c>
      <c r="C30" s="445" t="n">
        <v>11782</v>
      </c>
      <c r="D30" s="445" t="n">
        <v>9704</v>
      </c>
      <c r="E30" s="445" t="n">
        <v>19415</v>
      </c>
      <c r="F30" s="445" t="n">
        <v>10368</v>
      </c>
      <c r="G30" s="445" t="n">
        <v>9047</v>
      </c>
      <c r="H30" s="445" t="n">
        <v>2071</v>
      </c>
      <c r="I30" s="445" t="n">
        <v>1414</v>
      </c>
      <c r="J30" s="445" t="n">
        <v>657</v>
      </c>
    </row>
    <row r="31" customFormat="false" ht="12.75" hidden="false" customHeight="false" outlineLevel="0" collapsed="false">
      <c r="A31" s="446"/>
      <c r="B31" s="445"/>
      <c r="C31" s="445"/>
      <c r="D31" s="445"/>
      <c r="E31" s="445"/>
      <c r="F31" s="445"/>
      <c r="G31" s="445"/>
      <c r="H31" s="445"/>
      <c r="I31" s="445"/>
      <c r="J31" s="445"/>
    </row>
    <row r="32" customFormat="false" ht="12.75" hidden="false" customHeight="false" outlineLevel="0" collapsed="false">
      <c r="A32" s="447" t="s">
        <v>1124</v>
      </c>
      <c r="B32" s="445" t="s">
        <v>0</v>
      </c>
      <c r="C32" s="445" t="s">
        <v>0</v>
      </c>
      <c r="D32" s="445" t="s">
        <v>0</v>
      </c>
      <c r="E32" s="445" t="s">
        <v>0</v>
      </c>
      <c r="F32" s="445" t="s">
        <v>0</v>
      </c>
      <c r="G32" s="445" t="s">
        <v>0</v>
      </c>
      <c r="H32" s="445" t="s">
        <v>0</v>
      </c>
      <c r="I32" s="445" t="s">
        <v>0</v>
      </c>
      <c r="J32" s="445" t="s">
        <v>0</v>
      </c>
    </row>
    <row r="33" customFormat="false" ht="12.75" hidden="false" customHeight="false" outlineLevel="0" collapsed="false">
      <c r="A33" s="444" t="s">
        <v>184</v>
      </c>
      <c r="B33" s="445" t="n">
        <v>958</v>
      </c>
      <c r="C33" s="445" t="n">
        <v>484</v>
      </c>
      <c r="D33" s="445" t="n">
        <v>474</v>
      </c>
      <c r="E33" s="445" t="n">
        <v>999</v>
      </c>
      <c r="F33" s="445" t="n">
        <v>462</v>
      </c>
      <c r="G33" s="445" t="n">
        <v>537</v>
      </c>
      <c r="H33" s="445" t="n">
        <v>-41</v>
      </c>
      <c r="I33" s="445" t="n">
        <v>22</v>
      </c>
      <c r="J33" s="445" t="n">
        <v>-63</v>
      </c>
    </row>
    <row r="34" customFormat="false" ht="12.75" hidden="false" customHeight="false" outlineLevel="0" collapsed="false">
      <c r="A34" s="444" t="s">
        <v>186</v>
      </c>
      <c r="B34" s="445" t="n">
        <v>17400</v>
      </c>
      <c r="C34" s="445" t="n">
        <v>10768</v>
      </c>
      <c r="D34" s="445" t="n">
        <v>6632</v>
      </c>
      <c r="E34" s="445" t="n">
        <v>18384</v>
      </c>
      <c r="F34" s="445" t="n">
        <v>11150</v>
      </c>
      <c r="G34" s="445" t="n">
        <v>7234</v>
      </c>
      <c r="H34" s="445" t="n">
        <v>-984</v>
      </c>
      <c r="I34" s="445" t="n">
        <v>-382</v>
      </c>
      <c r="J34" s="445" t="n">
        <v>-602</v>
      </c>
    </row>
    <row r="35" customFormat="false" ht="12.75" hidden="false" customHeight="false" outlineLevel="0" collapsed="false">
      <c r="A35" s="444" t="s">
        <v>309</v>
      </c>
      <c r="B35" s="445" t="n">
        <v>18358</v>
      </c>
      <c r="C35" s="445" t="n">
        <v>11252</v>
      </c>
      <c r="D35" s="445" t="n">
        <v>7106</v>
      </c>
      <c r="E35" s="445" t="n">
        <v>19383</v>
      </c>
      <c r="F35" s="445" t="n">
        <v>11612</v>
      </c>
      <c r="G35" s="445" t="n">
        <v>7771</v>
      </c>
      <c r="H35" s="445" t="n">
        <v>-1025</v>
      </c>
      <c r="I35" s="445" t="n">
        <v>-360</v>
      </c>
      <c r="J35" s="445" t="n">
        <v>-665</v>
      </c>
    </row>
    <row r="36" customFormat="false" ht="12.75" hidden="false" customHeight="false" outlineLevel="0" collapsed="false">
      <c r="A36" s="446"/>
      <c r="B36" s="445"/>
      <c r="C36" s="445"/>
      <c r="D36" s="445"/>
      <c r="E36" s="445"/>
      <c r="F36" s="445"/>
      <c r="G36" s="445"/>
      <c r="H36" s="445"/>
      <c r="I36" s="445"/>
      <c r="J36" s="445"/>
    </row>
    <row r="37" customFormat="false" ht="12.75" hidden="false" customHeight="false" outlineLevel="0" collapsed="false">
      <c r="A37" s="447" t="s">
        <v>1125</v>
      </c>
      <c r="B37" s="445" t="s">
        <v>0</v>
      </c>
      <c r="C37" s="445" t="s">
        <v>0</v>
      </c>
      <c r="D37" s="445" t="s">
        <v>0</v>
      </c>
      <c r="E37" s="445" t="s">
        <v>0</v>
      </c>
      <c r="F37" s="445" t="s">
        <v>0</v>
      </c>
      <c r="G37" s="445" t="s">
        <v>0</v>
      </c>
      <c r="H37" s="445" t="s">
        <v>0</v>
      </c>
      <c r="I37" s="445" t="s">
        <v>0</v>
      </c>
      <c r="J37" s="445" t="s">
        <v>0</v>
      </c>
    </row>
    <row r="38" customFormat="false" ht="12.75" hidden="false" customHeight="false" outlineLevel="0" collapsed="false">
      <c r="A38" s="444" t="s">
        <v>184</v>
      </c>
      <c r="B38" s="445" t="n">
        <v>515</v>
      </c>
      <c r="C38" s="445" t="n">
        <v>259</v>
      </c>
      <c r="D38" s="445" t="n">
        <v>256</v>
      </c>
      <c r="E38" s="445" t="n">
        <v>770</v>
      </c>
      <c r="F38" s="445" t="n">
        <v>365</v>
      </c>
      <c r="G38" s="445" t="n">
        <v>405</v>
      </c>
      <c r="H38" s="445" t="n">
        <v>-255</v>
      </c>
      <c r="I38" s="445" t="n">
        <v>-106</v>
      </c>
      <c r="J38" s="445" t="n">
        <v>-149</v>
      </c>
    </row>
    <row r="39" customFormat="false" ht="12.75" hidden="false" customHeight="false" outlineLevel="0" collapsed="false">
      <c r="A39" s="444" t="s">
        <v>186</v>
      </c>
      <c r="B39" s="445" t="n">
        <v>2210</v>
      </c>
      <c r="C39" s="445" t="n">
        <v>1100</v>
      </c>
      <c r="D39" s="445" t="n">
        <v>1110</v>
      </c>
      <c r="E39" s="445" t="n">
        <v>2289</v>
      </c>
      <c r="F39" s="445" t="n">
        <v>1115</v>
      </c>
      <c r="G39" s="445" t="n">
        <v>1174</v>
      </c>
      <c r="H39" s="445" t="n">
        <v>-79</v>
      </c>
      <c r="I39" s="445" t="n">
        <v>-15</v>
      </c>
      <c r="J39" s="445" t="n">
        <v>-64</v>
      </c>
    </row>
    <row r="40" customFormat="false" ht="12.75" hidden="false" customHeight="false" outlineLevel="0" collapsed="false">
      <c r="A40" s="444" t="s">
        <v>309</v>
      </c>
      <c r="B40" s="445" t="n">
        <v>2725</v>
      </c>
      <c r="C40" s="445" t="n">
        <v>1359</v>
      </c>
      <c r="D40" s="445" t="n">
        <v>1366</v>
      </c>
      <c r="E40" s="445" t="n">
        <v>3059</v>
      </c>
      <c r="F40" s="445" t="n">
        <v>1480</v>
      </c>
      <c r="G40" s="445" t="n">
        <v>1579</v>
      </c>
      <c r="H40" s="445" t="n">
        <v>-334</v>
      </c>
      <c r="I40" s="445" t="n">
        <v>-121</v>
      </c>
      <c r="J40" s="445" t="n">
        <v>-213</v>
      </c>
    </row>
    <row r="41" customFormat="false" ht="12.75" hidden="false" customHeight="false" outlineLevel="0" collapsed="false">
      <c r="A41" s="446"/>
      <c r="B41" s="445"/>
      <c r="C41" s="445"/>
      <c r="D41" s="445"/>
      <c r="E41" s="445"/>
      <c r="F41" s="445"/>
      <c r="G41" s="445"/>
      <c r="H41" s="445"/>
      <c r="I41" s="445"/>
      <c r="J41" s="445"/>
    </row>
    <row r="42" customFormat="false" ht="12.75" hidden="false" customHeight="false" outlineLevel="0" collapsed="false">
      <c r="A42" s="447" t="s">
        <v>1126</v>
      </c>
      <c r="B42" s="445" t="s">
        <v>0</v>
      </c>
      <c r="C42" s="445" t="s">
        <v>0</v>
      </c>
      <c r="D42" s="445" t="s">
        <v>0</v>
      </c>
      <c r="E42" s="445" t="s">
        <v>0</v>
      </c>
      <c r="F42" s="445" t="s">
        <v>0</v>
      </c>
      <c r="G42" s="445" t="s">
        <v>0</v>
      </c>
      <c r="H42" s="445" t="s">
        <v>0</v>
      </c>
      <c r="I42" s="445" t="s">
        <v>0</v>
      </c>
      <c r="J42" s="445" t="s">
        <v>0</v>
      </c>
    </row>
    <row r="43" customFormat="false" ht="12.75" hidden="false" customHeight="false" outlineLevel="0" collapsed="false">
      <c r="A43" s="444" t="s">
        <v>184</v>
      </c>
      <c r="B43" s="445" t="n">
        <v>2623</v>
      </c>
      <c r="C43" s="445" t="n">
        <v>1295</v>
      </c>
      <c r="D43" s="445" t="n">
        <v>1328</v>
      </c>
      <c r="E43" s="445" t="n">
        <v>3077</v>
      </c>
      <c r="F43" s="445" t="n">
        <v>1431</v>
      </c>
      <c r="G43" s="445" t="n">
        <v>1646</v>
      </c>
      <c r="H43" s="445" t="n">
        <v>-454</v>
      </c>
      <c r="I43" s="445" t="n">
        <v>-136</v>
      </c>
      <c r="J43" s="445" t="n">
        <v>-318</v>
      </c>
    </row>
    <row r="44" customFormat="false" ht="12.75" hidden="false" customHeight="false" outlineLevel="0" collapsed="false">
      <c r="A44" s="444" t="s">
        <v>186</v>
      </c>
      <c r="B44" s="445" t="n">
        <v>32762</v>
      </c>
      <c r="C44" s="445" t="n">
        <v>20708</v>
      </c>
      <c r="D44" s="445" t="n">
        <v>12054</v>
      </c>
      <c r="E44" s="445" t="n">
        <v>33630</v>
      </c>
      <c r="F44" s="445" t="n">
        <v>21463</v>
      </c>
      <c r="G44" s="445" t="n">
        <v>12167</v>
      </c>
      <c r="H44" s="445" t="n">
        <v>-868</v>
      </c>
      <c r="I44" s="445" t="n">
        <v>-755</v>
      </c>
      <c r="J44" s="445" t="n">
        <v>-113</v>
      </c>
    </row>
    <row r="45" customFormat="false" ht="12.75" hidden="false" customHeight="false" outlineLevel="0" collapsed="false">
      <c r="A45" s="444" t="s">
        <v>309</v>
      </c>
      <c r="B45" s="445" t="n">
        <v>35385</v>
      </c>
      <c r="C45" s="445" t="n">
        <v>22003</v>
      </c>
      <c r="D45" s="445" t="n">
        <v>13382</v>
      </c>
      <c r="E45" s="445" t="n">
        <v>36707</v>
      </c>
      <c r="F45" s="445" t="n">
        <v>22894</v>
      </c>
      <c r="G45" s="445" t="n">
        <v>13813</v>
      </c>
      <c r="H45" s="445" t="n">
        <v>-1322</v>
      </c>
      <c r="I45" s="445" t="n">
        <v>-891</v>
      </c>
      <c r="J45" s="445" t="n">
        <v>-431</v>
      </c>
    </row>
    <row r="46" customFormat="false" ht="12.75" hidden="false" customHeight="false" outlineLevel="0" collapsed="false">
      <c r="A46" s="446"/>
      <c r="B46" s="445"/>
      <c r="C46" s="445"/>
      <c r="D46" s="445"/>
      <c r="E46" s="445"/>
      <c r="F46" s="445"/>
      <c r="G46" s="445"/>
      <c r="H46" s="445"/>
      <c r="I46" s="445"/>
      <c r="J46" s="445"/>
    </row>
    <row r="47" customFormat="false" ht="12.75" hidden="false" customHeight="false" outlineLevel="0" collapsed="false">
      <c r="A47" s="447" t="s">
        <v>1127</v>
      </c>
      <c r="B47" s="445" t="s">
        <v>0</v>
      </c>
      <c r="C47" s="445" t="s">
        <v>0</v>
      </c>
      <c r="D47" s="445" t="s">
        <v>0</v>
      </c>
      <c r="E47" s="445" t="s">
        <v>0</v>
      </c>
      <c r="F47" s="445" t="s">
        <v>0</v>
      </c>
      <c r="G47" s="445" t="s">
        <v>0</v>
      </c>
      <c r="H47" s="445" t="s">
        <v>0</v>
      </c>
      <c r="I47" s="445" t="s">
        <v>0</v>
      </c>
      <c r="J47" s="445" t="s">
        <v>0</v>
      </c>
    </row>
    <row r="48" customFormat="false" ht="12.75" hidden="false" customHeight="false" outlineLevel="0" collapsed="false">
      <c r="A48" s="444" t="s">
        <v>184</v>
      </c>
      <c r="B48" s="445" t="n">
        <v>512</v>
      </c>
      <c r="C48" s="445" t="n">
        <v>303</v>
      </c>
      <c r="D48" s="445" t="n">
        <v>209</v>
      </c>
      <c r="E48" s="445" t="n">
        <v>648</v>
      </c>
      <c r="F48" s="445" t="n">
        <v>352</v>
      </c>
      <c r="G48" s="445" t="n">
        <v>296</v>
      </c>
      <c r="H48" s="445" t="n">
        <v>-136</v>
      </c>
      <c r="I48" s="445" t="n">
        <v>-49</v>
      </c>
      <c r="J48" s="445" t="n">
        <v>-87</v>
      </c>
    </row>
    <row r="49" customFormat="false" ht="12.75" hidden="false" customHeight="false" outlineLevel="0" collapsed="false">
      <c r="A49" s="444" t="s">
        <v>186</v>
      </c>
      <c r="B49" s="445" t="n">
        <v>927</v>
      </c>
      <c r="C49" s="445" t="n">
        <v>546</v>
      </c>
      <c r="D49" s="445" t="n">
        <v>381</v>
      </c>
      <c r="E49" s="445" t="n">
        <v>661</v>
      </c>
      <c r="F49" s="445" t="n">
        <v>408</v>
      </c>
      <c r="G49" s="445" t="n">
        <v>253</v>
      </c>
      <c r="H49" s="445" t="n">
        <v>266</v>
      </c>
      <c r="I49" s="445" t="n">
        <v>138</v>
      </c>
      <c r="J49" s="445" t="n">
        <v>128</v>
      </c>
    </row>
    <row r="50" customFormat="false" ht="12.75" hidden="false" customHeight="false" outlineLevel="0" collapsed="false">
      <c r="A50" s="444" t="s">
        <v>309</v>
      </c>
      <c r="B50" s="445" t="n">
        <v>1439</v>
      </c>
      <c r="C50" s="445" t="n">
        <v>849</v>
      </c>
      <c r="D50" s="445" t="n">
        <v>590</v>
      </c>
      <c r="E50" s="445" t="n">
        <v>1309</v>
      </c>
      <c r="F50" s="445" t="n">
        <v>760</v>
      </c>
      <c r="G50" s="445" t="n">
        <v>549</v>
      </c>
      <c r="H50" s="445" t="n">
        <v>130</v>
      </c>
      <c r="I50" s="445" t="n">
        <v>89</v>
      </c>
      <c r="J50" s="445" t="n">
        <v>41</v>
      </c>
    </row>
    <row r="51" customFormat="false" ht="12.75" hidden="false" customHeight="false" outlineLevel="0" collapsed="false">
      <c r="A51" s="446"/>
      <c r="B51" s="445"/>
      <c r="C51" s="445"/>
      <c r="D51" s="445"/>
      <c r="E51" s="445"/>
      <c r="F51" s="445"/>
      <c r="G51" s="445"/>
      <c r="H51" s="445"/>
      <c r="I51" s="445"/>
      <c r="J51" s="445"/>
    </row>
    <row r="52" customFormat="false" ht="12.75" hidden="false" customHeight="false" outlineLevel="0" collapsed="false">
      <c r="A52" s="447" t="s">
        <v>1128</v>
      </c>
      <c r="B52" s="445" t="s">
        <v>0</v>
      </c>
      <c r="C52" s="445" t="s">
        <v>0</v>
      </c>
      <c r="D52" s="445" t="s">
        <v>0</v>
      </c>
      <c r="E52" s="445" t="s">
        <v>0</v>
      </c>
      <c r="F52" s="445" t="s">
        <v>0</v>
      </c>
      <c r="G52" s="445" t="s">
        <v>0</v>
      </c>
      <c r="H52" s="445" t="s">
        <v>0</v>
      </c>
      <c r="I52" s="445" t="s">
        <v>0</v>
      </c>
      <c r="J52" s="445" t="s">
        <v>0</v>
      </c>
    </row>
    <row r="53" customFormat="false" ht="12.75" hidden="false" customHeight="false" outlineLevel="0" collapsed="false">
      <c r="A53" s="444" t="s">
        <v>184</v>
      </c>
      <c r="B53" s="445" t="n">
        <v>3838</v>
      </c>
      <c r="C53" s="445" t="n">
        <v>2069</v>
      </c>
      <c r="D53" s="445" t="n">
        <v>1769</v>
      </c>
      <c r="E53" s="445" t="n">
        <v>3665</v>
      </c>
      <c r="F53" s="445" t="n">
        <v>1887</v>
      </c>
      <c r="G53" s="445" t="n">
        <v>1778</v>
      </c>
      <c r="H53" s="445" t="n">
        <v>173</v>
      </c>
      <c r="I53" s="445" t="n">
        <v>182</v>
      </c>
      <c r="J53" s="445" t="n">
        <v>-9</v>
      </c>
    </row>
    <row r="54" customFormat="false" ht="12.75" hidden="false" customHeight="false" outlineLevel="0" collapsed="false">
      <c r="A54" s="444" t="s">
        <v>186</v>
      </c>
      <c r="B54" s="445" t="n">
        <v>7169</v>
      </c>
      <c r="C54" s="445" t="n">
        <v>4362</v>
      </c>
      <c r="D54" s="445" t="n">
        <v>2807</v>
      </c>
      <c r="E54" s="445" t="n">
        <v>5646</v>
      </c>
      <c r="F54" s="445" t="n">
        <v>3345</v>
      </c>
      <c r="G54" s="445" t="n">
        <v>2301</v>
      </c>
      <c r="H54" s="445" t="n">
        <v>1523</v>
      </c>
      <c r="I54" s="445" t="n">
        <v>1017</v>
      </c>
      <c r="J54" s="445" t="n">
        <v>506</v>
      </c>
    </row>
    <row r="55" customFormat="false" ht="12.75" hidden="false" customHeight="false" outlineLevel="0" collapsed="false">
      <c r="A55" s="444" t="s">
        <v>309</v>
      </c>
      <c r="B55" s="445" t="n">
        <v>11007</v>
      </c>
      <c r="C55" s="445" t="n">
        <v>6431</v>
      </c>
      <c r="D55" s="445" t="n">
        <v>4576</v>
      </c>
      <c r="E55" s="445" t="n">
        <v>9311</v>
      </c>
      <c r="F55" s="445" t="n">
        <v>5232</v>
      </c>
      <c r="G55" s="445" t="n">
        <v>4079</v>
      </c>
      <c r="H55" s="445" t="n">
        <v>1696</v>
      </c>
      <c r="I55" s="445" t="n">
        <v>1199</v>
      </c>
      <c r="J55" s="445" t="n">
        <v>497</v>
      </c>
    </row>
    <row r="56" customFormat="false" ht="12.75" hidden="false" customHeight="false" outlineLevel="0" collapsed="false">
      <c r="A56" s="448"/>
      <c r="B56" s="445"/>
      <c r="C56" s="445"/>
      <c r="D56" s="445"/>
      <c r="E56" s="445"/>
      <c r="F56" s="445"/>
      <c r="G56" s="445"/>
      <c r="H56" s="445"/>
      <c r="I56" s="445"/>
      <c r="J56" s="445"/>
    </row>
    <row r="57" customFormat="false" ht="12.75" hidden="false" customHeight="false" outlineLevel="0" collapsed="false">
      <c r="A57" s="447" t="s">
        <v>1129</v>
      </c>
      <c r="B57" s="445" t="s">
        <v>0</v>
      </c>
      <c r="C57" s="445" t="s">
        <v>0</v>
      </c>
      <c r="D57" s="445" t="s">
        <v>0</v>
      </c>
      <c r="E57" s="445" t="s">
        <v>0</v>
      </c>
      <c r="F57" s="445" t="s">
        <v>0</v>
      </c>
      <c r="G57" s="445" t="s">
        <v>0</v>
      </c>
      <c r="H57" s="445" t="s">
        <v>0</v>
      </c>
      <c r="I57" s="445" t="s">
        <v>0</v>
      </c>
      <c r="J57" s="445" t="s">
        <v>0</v>
      </c>
    </row>
    <row r="58" customFormat="false" ht="12.75" hidden="false" customHeight="false" outlineLevel="0" collapsed="false">
      <c r="A58" s="444" t="s">
        <v>184</v>
      </c>
      <c r="B58" s="445" t="n">
        <v>3650</v>
      </c>
      <c r="C58" s="445" t="n">
        <v>1974</v>
      </c>
      <c r="D58" s="445" t="n">
        <v>1676</v>
      </c>
      <c r="E58" s="445" t="n">
        <v>5225</v>
      </c>
      <c r="F58" s="445" t="n">
        <v>2610</v>
      </c>
      <c r="G58" s="445" t="n">
        <v>2615</v>
      </c>
      <c r="H58" s="445" t="n">
        <v>-1575</v>
      </c>
      <c r="I58" s="445" t="n">
        <v>-636</v>
      </c>
      <c r="J58" s="445" t="n">
        <v>-939</v>
      </c>
    </row>
    <row r="59" customFormat="false" ht="12.75" hidden="false" customHeight="false" outlineLevel="0" collapsed="false">
      <c r="A59" s="444" t="s">
        <v>186</v>
      </c>
      <c r="B59" s="445" t="n">
        <v>12314</v>
      </c>
      <c r="C59" s="445" t="n">
        <v>7491</v>
      </c>
      <c r="D59" s="445" t="n">
        <v>4823</v>
      </c>
      <c r="E59" s="445" t="n">
        <v>9887</v>
      </c>
      <c r="F59" s="445" t="n">
        <v>6628</v>
      </c>
      <c r="G59" s="445" t="n">
        <v>3259</v>
      </c>
      <c r="H59" s="445" t="n">
        <v>2427</v>
      </c>
      <c r="I59" s="445" t="n">
        <v>863</v>
      </c>
      <c r="J59" s="445" t="n">
        <v>1564</v>
      </c>
    </row>
    <row r="60" customFormat="false" ht="12.75" hidden="false" customHeight="false" outlineLevel="0" collapsed="false">
      <c r="A60" s="444" t="s">
        <v>309</v>
      </c>
      <c r="B60" s="445" t="n">
        <v>15964</v>
      </c>
      <c r="C60" s="445" t="n">
        <v>9465</v>
      </c>
      <c r="D60" s="445" t="n">
        <v>6499</v>
      </c>
      <c r="E60" s="445" t="n">
        <v>15112</v>
      </c>
      <c r="F60" s="445" t="n">
        <v>9238</v>
      </c>
      <c r="G60" s="445" t="n">
        <v>5874</v>
      </c>
      <c r="H60" s="445" t="n">
        <v>852</v>
      </c>
      <c r="I60" s="445" t="n">
        <v>227</v>
      </c>
      <c r="J60" s="445" t="n">
        <v>625</v>
      </c>
    </row>
    <row r="61" customFormat="false" ht="12.75" hidden="false" customHeight="false" outlineLevel="0" collapsed="false">
      <c r="A61" s="448"/>
      <c r="B61" s="445"/>
      <c r="C61" s="445"/>
      <c r="D61" s="445"/>
      <c r="E61" s="445"/>
      <c r="F61" s="445"/>
      <c r="G61" s="445"/>
      <c r="H61" s="445"/>
      <c r="I61" s="445"/>
      <c r="J61" s="445"/>
    </row>
    <row r="62" customFormat="false" ht="12.75" hidden="false" customHeight="false" outlineLevel="0" collapsed="false">
      <c r="A62" s="447" t="s">
        <v>1130</v>
      </c>
      <c r="B62" s="445" t="s">
        <v>0</v>
      </c>
      <c r="C62" s="445" t="s">
        <v>0</v>
      </c>
      <c r="D62" s="445" t="s">
        <v>0</v>
      </c>
      <c r="E62" s="445" t="s">
        <v>0</v>
      </c>
      <c r="F62" s="445" t="s">
        <v>0</v>
      </c>
      <c r="G62" s="445" t="s">
        <v>0</v>
      </c>
      <c r="H62" s="445" t="s">
        <v>0</v>
      </c>
      <c r="I62" s="445" t="s">
        <v>0</v>
      </c>
      <c r="J62" s="445" t="s">
        <v>0</v>
      </c>
    </row>
    <row r="63" customFormat="false" ht="12.75" hidden="false" customHeight="false" outlineLevel="0" collapsed="false">
      <c r="A63" s="444" t="s">
        <v>184</v>
      </c>
      <c r="B63" s="445" t="n">
        <v>874</v>
      </c>
      <c r="C63" s="445" t="n">
        <v>527</v>
      </c>
      <c r="D63" s="445" t="n">
        <v>347</v>
      </c>
      <c r="E63" s="445" t="n">
        <v>924</v>
      </c>
      <c r="F63" s="445" t="n">
        <v>532</v>
      </c>
      <c r="G63" s="445" t="n">
        <v>392</v>
      </c>
      <c r="H63" s="445" t="n">
        <v>-50</v>
      </c>
      <c r="I63" s="445" t="n">
        <v>-5</v>
      </c>
      <c r="J63" s="445" t="n">
        <v>-45</v>
      </c>
    </row>
    <row r="64" customFormat="false" ht="12.75" hidden="false" customHeight="false" outlineLevel="0" collapsed="false">
      <c r="A64" s="444" t="s">
        <v>186</v>
      </c>
      <c r="B64" s="445" t="n">
        <v>11212</v>
      </c>
      <c r="C64" s="445" t="n">
        <v>8283</v>
      </c>
      <c r="D64" s="445" t="n">
        <v>2929</v>
      </c>
      <c r="E64" s="445" t="n">
        <v>12402</v>
      </c>
      <c r="F64" s="445" t="n">
        <v>9523</v>
      </c>
      <c r="G64" s="445" t="n">
        <v>2879</v>
      </c>
      <c r="H64" s="445" t="n">
        <v>-1190</v>
      </c>
      <c r="I64" s="445" t="n">
        <v>-1240</v>
      </c>
      <c r="J64" s="445" t="n">
        <v>50</v>
      </c>
    </row>
    <row r="65" customFormat="false" ht="12.75" hidden="false" customHeight="false" outlineLevel="0" collapsed="false">
      <c r="A65" s="444" t="s">
        <v>309</v>
      </c>
      <c r="B65" s="445" t="n">
        <v>12086</v>
      </c>
      <c r="C65" s="445" t="n">
        <v>8810</v>
      </c>
      <c r="D65" s="445" t="n">
        <v>3276</v>
      </c>
      <c r="E65" s="445" t="n">
        <v>13326</v>
      </c>
      <c r="F65" s="445" t="n">
        <v>10055</v>
      </c>
      <c r="G65" s="445" t="n">
        <v>3271</v>
      </c>
      <c r="H65" s="445" t="n">
        <v>-1240</v>
      </c>
      <c r="I65" s="445" t="n">
        <v>-1245</v>
      </c>
      <c r="J65" s="445" t="n">
        <v>5</v>
      </c>
    </row>
    <row r="66" customFormat="false" ht="12.75" hidden="false" customHeight="false" outlineLevel="0" collapsed="false">
      <c r="A66" s="448"/>
      <c r="B66" s="445"/>
      <c r="C66" s="445"/>
      <c r="D66" s="445"/>
      <c r="E66" s="445"/>
      <c r="F66" s="445"/>
      <c r="G66" s="445"/>
      <c r="H66" s="445"/>
      <c r="I66" s="445"/>
      <c r="J66" s="445"/>
    </row>
    <row r="67" customFormat="false" ht="12.75" hidden="false" customHeight="false" outlineLevel="0" collapsed="false">
      <c r="A67" s="447" t="s">
        <v>1131</v>
      </c>
      <c r="B67" s="445" t="s">
        <v>0</v>
      </c>
      <c r="C67" s="445" t="s">
        <v>0</v>
      </c>
      <c r="D67" s="445" t="s">
        <v>0</v>
      </c>
      <c r="E67" s="445" t="s">
        <v>0</v>
      </c>
      <c r="F67" s="445" t="s">
        <v>0</v>
      </c>
      <c r="G67" s="445" t="s">
        <v>0</v>
      </c>
      <c r="H67" s="445" t="s">
        <v>0</v>
      </c>
      <c r="I67" s="445" t="s">
        <v>0</v>
      </c>
      <c r="J67" s="445" t="s">
        <v>0</v>
      </c>
    </row>
    <row r="68" customFormat="false" ht="12.75" hidden="false" customHeight="false" outlineLevel="0" collapsed="false">
      <c r="A68" s="444" t="s">
        <v>184</v>
      </c>
      <c r="B68" s="445" t="n">
        <v>513</v>
      </c>
      <c r="C68" s="445" t="n">
        <v>296</v>
      </c>
      <c r="D68" s="445" t="n">
        <v>217</v>
      </c>
      <c r="E68" s="445" t="n">
        <v>914</v>
      </c>
      <c r="F68" s="445" t="n">
        <v>492</v>
      </c>
      <c r="G68" s="445" t="n">
        <v>422</v>
      </c>
      <c r="H68" s="445" t="n">
        <v>-401</v>
      </c>
      <c r="I68" s="445" t="n">
        <v>-196</v>
      </c>
      <c r="J68" s="445" t="n">
        <v>-205</v>
      </c>
    </row>
    <row r="69" customFormat="false" ht="12.75" hidden="false" customHeight="false" outlineLevel="0" collapsed="false">
      <c r="A69" s="444" t="s">
        <v>186</v>
      </c>
      <c r="B69" s="445" t="n">
        <v>3394</v>
      </c>
      <c r="C69" s="445" t="n">
        <v>1677</v>
      </c>
      <c r="D69" s="445" t="n">
        <v>1717</v>
      </c>
      <c r="E69" s="445" t="n">
        <v>2802</v>
      </c>
      <c r="F69" s="445" t="n">
        <v>1462</v>
      </c>
      <c r="G69" s="445" t="n">
        <v>1340</v>
      </c>
      <c r="H69" s="445" t="n">
        <v>592</v>
      </c>
      <c r="I69" s="445" t="n">
        <v>215</v>
      </c>
      <c r="J69" s="445" t="n">
        <v>377</v>
      </c>
    </row>
    <row r="70" customFormat="false" ht="12.75" hidden="false" customHeight="false" outlineLevel="0" collapsed="false">
      <c r="A70" s="444" t="s">
        <v>309</v>
      </c>
      <c r="B70" s="445" t="n">
        <v>3907</v>
      </c>
      <c r="C70" s="445" t="n">
        <v>1973</v>
      </c>
      <c r="D70" s="445" t="n">
        <v>1934</v>
      </c>
      <c r="E70" s="445" t="n">
        <v>3716</v>
      </c>
      <c r="F70" s="445" t="n">
        <v>1954</v>
      </c>
      <c r="G70" s="445" t="n">
        <v>1762</v>
      </c>
      <c r="H70" s="445" t="n">
        <v>191</v>
      </c>
      <c r="I70" s="445" t="n">
        <v>19</v>
      </c>
      <c r="J70" s="445" t="n">
        <v>172</v>
      </c>
    </row>
    <row r="71" customFormat="false" ht="12.75" hidden="false" customHeight="false" outlineLevel="0" collapsed="false">
      <c r="A71" s="448"/>
      <c r="B71" s="445"/>
      <c r="C71" s="445"/>
      <c r="D71" s="445"/>
      <c r="E71" s="445"/>
      <c r="F71" s="445"/>
      <c r="G71" s="445"/>
      <c r="H71" s="445"/>
      <c r="I71" s="445"/>
      <c r="J71" s="445"/>
    </row>
    <row r="72" customFormat="false" ht="12.75" hidden="false" customHeight="false" outlineLevel="0" collapsed="false">
      <c r="A72" s="447" t="s">
        <v>1132</v>
      </c>
      <c r="B72" s="445" t="s">
        <v>0</v>
      </c>
      <c r="C72" s="445" t="s">
        <v>0</v>
      </c>
      <c r="D72" s="445" t="s">
        <v>0</v>
      </c>
      <c r="E72" s="445" t="s">
        <v>0</v>
      </c>
      <c r="F72" s="445" t="s">
        <v>0</v>
      </c>
      <c r="G72" s="445" t="s">
        <v>0</v>
      </c>
      <c r="H72" s="445" t="s">
        <v>0</v>
      </c>
      <c r="I72" s="445" t="s">
        <v>0</v>
      </c>
      <c r="J72" s="445" t="s">
        <v>0</v>
      </c>
    </row>
    <row r="73" customFormat="false" ht="12.75" hidden="false" customHeight="false" outlineLevel="0" collapsed="false">
      <c r="A73" s="444" t="s">
        <v>184</v>
      </c>
      <c r="B73" s="445" t="n">
        <v>5747</v>
      </c>
      <c r="C73" s="445" t="n">
        <v>3314</v>
      </c>
      <c r="D73" s="445" t="n">
        <v>2433</v>
      </c>
      <c r="E73" s="445" t="n">
        <v>6750</v>
      </c>
      <c r="F73" s="445" t="n">
        <v>3735</v>
      </c>
      <c r="G73" s="445" t="n">
        <v>3015</v>
      </c>
      <c r="H73" s="445" t="n">
        <v>-1003</v>
      </c>
      <c r="I73" s="445" t="n">
        <v>-421</v>
      </c>
      <c r="J73" s="445" t="n">
        <v>-582</v>
      </c>
    </row>
    <row r="74" customFormat="false" ht="12.75" hidden="false" customHeight="false" outlineLevel="0" collapsed="false">
      <c r="A74" s="444" t="s">
        <v>186</v>
      </c>
      <c r="B74" s="445" t="n">
        <v>9137</v>
      </c>
      <c r="C74" s="445" t="n">
        <v>4293</v>
      </c>
      <c r="D74" s="445" t="n">
        <v>4844</v>
      </c>
      <c r="E74" s="445" t="n">
        <v>9370</v>
      </c>
      <c r="F74" s="445" t="n">
        <v>4644</v>
      </c>
      <c r="G74" s="445" t="n">
        <v>4726</v>
      </c>
      <c r="H74" s="445" t="n">
        <v>-233</v>
      </c>
      <c r="I74" s="445" t="n">
        <v>-351</v>
      </c>
      <c r="J74" s="445" t="n">
        <v>118</v>
      </c>
    </row>
    <row r="75" customFormat="false" ht="12.75" hidden="false" customHeight="false" outlineLevel="0" collapsed="false">
      <c r="A75" s="444" t="s">
        <v>309</v>
      </c>
      <c r="B75" s="445" t="n">
        <v>14884</v>
      </c>
      <c r="C75" s="445" t="n">
        <v>7607</v>
      </c>
      <c r="D75" s="445" t="n">
        <v>7277</v>
      </c>
      <c r="E75" s="445" t="n">
        <v>16120</v>
      </c>
      <c r="F75" s="445" t="n">
        <v>8379</v>
      </c>
      <c r="G75" s="445" t="n">
        <v>7741</v>
      </c>
      <c r="H75" s="445" t="n">
        <v>-1236</v>
      </c>
      <c r="I75" s="445" t="n">
        <v>-772</v>
      </c>
      <c r="J75" s="445" t="n">
        <v>-464</v>
      </c>
    </row>
    <row r="76" customFormat="false" ht="12.75" hidden="false" customHeight="false" outlineLevel="0" collapsed="false">
      <c r="A76" s="446"/>
      <c r="B76" s="445"/>
      <c r="C76" s="445"/>
      <c r="D76" s="445"/>
      <c r="E76" s="445"/>
      <c r="F76" s="445"/>
      <c r="G76" s="445"/>
      <c r="H76" s="445"/>
      <c r="I76" s="445"/>
      <c r="J76" s="445"/>
    </row>
    <row r="77" customFormat="false" ht="12.75" hidden="false" customHeight="false" outlineLevel="0" collapsed="false">
      <c r="A77" s="447" t="s">
        <v>1133</v>
      </c>
      <c r="B77" s="445" t="s">
        <v>0</v>
      </c>
      <c r="C77" s="445" t="s">
        <v>0</v>
      </c>
      <c r="D77" s="445" t="s">
        <v>0</v>
      </c>
      <c r="E77" s="445" t="s">
        <v>0</v>
      </c>
      <c r="F77" s="445" t="s">
        <v>0</v>
      </c>
      <c r="G77" s="445" t="s">
        <v>0</v>
      </c>
      <c r="H77" s="445" t="s">
        <v>0</v>
      </c>
      <c r="I77" s="445" t="s">
        <v>0</v>
      </c>
      <c r="J77" s="445" t="s">
        <v>0</v>
      </c>
    </row>
    <row r="78" customFormat="false" ht="12.75" hidden="false" customHeight="false" outlineLevel="0" collapsed="false">
      <c r="A78" s="444" t="s">
        <v>184</v>
      </c>
      <c r="B78" s="445" t="n">
        <v>4657</v>
      </c>
      <c r="C78" s="445" t="n">
        <v>2385</v>
      </c>
      <c r="D78" s="445" t="n">
        <v>2272</v>
      </c>
      <c r="E78" s="445" t="n">
        <v>5760</v>
      </c>
      <c r="F78" s="445" t="n">
        <v>2817</v>
      </c>
      <c r="G78" s="445" t="n">
        <v>2943</v>
      </c>
      <c r="H78" s="445" t="n">
        <v>-1103</v>
      </c>
      <c r="I78" s="445" t="n">
        <v>-432</v>
      </c>
      <c r="J78" s="445" t="n">
        <v>-671</v>
      </c>
    </row>
    <row r="79" customFormat="false" ht="12.75" hidden="false" customHeight="false" outlineLevel="0" collapsed="false">
      <c r="A79" s="444" t="s">
        <v>186</v>
      </c>
      <c r="B79" s="445" t="n">
        <v>12473</v>
      </c>
      <c r="C79" s="445" t="n">
        <v>7404</v>
      </c>
      <c r="D79" s="445" t="n">
        <v>5069</v>
      </c>
      <c r="E79" s="445" t="n">
        <v>10758</v>
      </c>
      <c r="F79" s="445" t="n">
        <v>6144</v>
      </c>
      <c r="G79" s="445" t="n">
        <v>4614</v>
      </c>
      <c r="H79" s="445" t="n">
        <v>1715</v>
      </c>
      <c r="I79" s="445" t="n">
        <v>1260</v>
      </c>
      <c r="J79" s="445" t="n">
        <v>455</v>
      </c>
    </row>
    <row r="80" customFormat="false" ht="12.75" hidden="false" customHeight="false" outlineLevel="0" collapsed="false">
      <c r="A80" s="444" t="s">
        <v>309</v>
      </c>
      <c r="B80" s="445" t="n">
        <v>17130</v>
      </c>
      <c r="C80" s="445" t="n">
        <v>9789</v>
      </c>
      <c r="D80" s="445" t="n">
        <v>7341</v>
      </c>
      <c r="E80" s="445" t="n">
        <v>16518</v>
      </c>
      <c r="F80" s="445" t="n">
        <v>8961</v>
      </c>
      <c r="G80" s="445" t="n">
        <v>7557</v>
      </c>
      <c r="H80" s="445" t="n">
        <v>612</v>
      </c>
      <c r="I80" s="445" t="n">
        <v>828</v>
      </c>
      <c r="J80" s="445" t="n">
        <v>-216</v>
      </c>
    </row>
    <row r="81" customFormat="false" ht="12.75" hidden="false" customHeight="false" outlineLevel="0" collapsed="false">
      <c r="A81" s="449"/>
      <c r="B81" s="450"/>
      <c r="C81" s="451"/>
      <c r="D81" s="451"/>
      <c r="E81" s="451"/>
      <c r="F81" s="451"/>
      <c r="G81" s="451"/>
      <c r="H81" s="451" t="n">
        <v>0</v>
      </c>
      <c r="I81" s="451" t="n">
        <v>0</v>
      </c>
      <c r="J81" s="451" t="n">
        <v>0</v>
      </c>
    </row>
    <row r="82" customFormat="false" ht="12.75" hidden="false" customHeight="false" outlineLevel="0" collapsed="false"/>
    <row r="83" customFormat="false" ht="12.75" hidden="false" customHeight="false" outlineLevel="0" collapsed="false">
      <c r="H83" s="452" t="s">
        <v>150</v>
      </c>
      <c r="I83" s="452"/>
      <c r="J83" s="452"/>
    </row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>
      <c r="A86" s="447" t="s">
        <v>1134</v>
      </c>
      <c r="B86" s="451"/>
      <c r="C86" s="451"/>
      <c r="D86" s="451"/>
      <c r="E86" s="451"/>
      <c r="F86" s="451"/>
      <c r="G86" s="451"/>
      <c r="H86" s="451" t="n">
        <v>0</v>
      </c>
      <c r="I86" s="451" t="n">
        <v>0</v>
      </c>
      <c r="J86" s="451" t="n">
        <v>0</v>
      </c>
    </row>
    <row r="87" customFormat="false" ht="12.75" hidden="false" customHeight="false" outlineLevel="0" collapsed="false">
      <c r="A87" s="444" t="s">
        <v>184</v>
      </c>
      <c r="B87" s="445" t="n">
        <v>32484</v>
      </c>
      <c r="C87" s="445" t="n">
        <v>17701</v>
      </c>
      <c r="D87" s="445" t="n">
        <v>14783</v>
      </c>
      <c r="E87" s="445" t="n">
        <v>38508</v>
      </c>
      <c r="F87" s="445" t="n">
        <v>19856</v>
      </c>
      <c r="G87" s="445" t="n">
        <v>18652</v>
      </c>
      <c r="H87" s="445" t="n">
        <v>-6024</v>
      </c>
      <c r="I87" s="445" t="n">
        <v>-2155</v>
      </c>
      <c r="J87" s="445" t="n">
        <v>-3869</v>
      </c>
    </row>
    <row r="88" customFormat="false" ht="12.75" hidden="false" customHeight="false" outlineLevel="0" collapsed="false">
      <c r="A88" s="444" t="s">
        <v>186</v>
      </c>
      <c r="B88" s="445" t="n">
        <v>132719</v>
      </c>
      <c r="C88" s="445" t="n">
        <v>79243</v>
      </c>
      <c r="D88" s="445" t="n">
        <v>53476</v>
      </c>
      <c r="E88" s="445" t="n">
        <v>125293</v>
      </c>
      <c r="F88" s="445" t="n">
        <v>76069</v>
      </c>
      <c r="G88" s="445" t="n">
        <v>49224</v>
      </c>
      <c r="H88" s="445" t="n">
        <v>7426</v>
      </c>
      <c r="I88" s="445" t="n">
        <v>3174</v>
      </c>
      <c r="J88" s="445" t="n">
        <v>4252</v>
      </c>
    </row>
    <row r="89" customFormat="false" ht="12.75" hidden="false" customHeight="false" outlineLevel="0" collapsed="false">
      <c r="A89" s="444" t="s">
        <v>309</v>
      </c>
      <c r="B89" s="445" t="n">
        <v>165203</v>
      </c>
      <c r="C89" s="445" t="n">
        <v>96944</v>
      </c>
      <c r="D89" s="445" t="n">
        <v>68259</v>
      </c>
      <c r="E89" s="445" t="n">
        <v>163801</v>
      </c>
      <c r="F89" s="445" t="n">
        <v>95925</v>
      </c>
      <c r="G89" s="445" t="n">
        <v>67876</v>
      </c>
      <c r="H89" s="445" t="n">
        <v>1402</v>
      </c>
      <c r="I89" s="445" t="n">
        <v>1019</v>
      </c>
      <c r="J89" s="445" t="n">
        <v>383</v>
      </c>
    </row>
    <row r="90" customFormat="false" ht="12.75" hidden="false" customHeight="false" outlineLevel="0" collapsed="false">
      <c r="A90" s="444"/>
      <c r="B90" s="451"/>
      <c r="C90" s="451"/>
      <c r="D90" s="451"/>
      <c r="E90" s="451"/>
      <c r="F90" s="451"/>
      <c r="G90" s="451"/>
      <c r="H90" s="451"/>
      <c r="I90" s="451"/>
      <c r="J90" s="451"/>
    </row>
    <row r="91" customFormat="false" ht="12.75" hidden="false" customHeight="false" outlineLevel="0" collapsed="false">
      <c r="A91" s="447" t="s">
        <v>1135</v>
      </c>
      <c r="B91" s="451"/>
      <c r="C91" s="451"/>
      <c r="D91" s="451"/>
      <c r="E91" s="451"/>
      <c r="F91" s="451"/>
      <c r="G91" s="451"/>
      <c r="H91" s="451"/>
      <c r="I91" s="451"/>
      <c r="J91" s="451"/>
    </row>
    <row r="92" customFormat="false" ht="12.75" hidden="false" customHeight="false" outlineLevel="0" collapsed="false">
      <c r="A92" s="444" t="s">
        <v>184</v>
      </c>
      <c r="B92" s="445" t="n">
        <v>45</v>
      </c>
      <c r="C92" s="445" t="n">
        <v>22</v>
      </c>
      <c r="D92" s="445" t="n">
        <v>23</v>
      </c>
      <c r="E92" s="445" t="n">
        <v>44</v>
      </c>
      <c r="F92" s="445" t="n">
        <v>22</v>
      </c>
      <c r="G92" s="445" t="n">
        <v>22</v>
      </c>
      <c r="H92" s="445" t="n">
        <v>1</v>
      </c>
      <c r="I92" s="445" t="s">
        <v>112</v>
      </c>
      <c r="J92" s="445" t="n">
        <v>1</v>
      </c>
    </row>
    <row r="93" customFormat="false" ht="12.75" hidden="false" customHeight="false" outlineLevel="0" collapsed="false">
      <c r="A93" s="444" t="s">
        <v>186</v>
      </c>
      <c r="B93" s="445" t="n">
        <v>1278</v>
      </c>
      <c r="C93" s="445" t="n">
        <v>760</v>
      </c>
      <c r="D93" s="445" t="n">
        <v>518</v>
      </c>
      <c r="E93" s="445" t="n">
        <v>1729</v>
      </c>
      <c r="F93" s="445" t="n">
        <v>1135</v>
      </c>
      <c r="G93" s="445" t="n">
        <v>594</v>
      </c>
      <c r="H93" s="445" t="n">
        <v>-451</v>
      </c>
      <c r="I93" s="445" t="n">
        <v>-375</v>
      </c>
      <c r="J93" s="445" t="n">
        <v>-76</v>
      </c>
    </row>
    <row r="94" customFormat="false" ht="12.75" hidden="false" customHeight="false" outlineLevel="0" collapsed="false">
      <c r="A94" s="444" t="s">
        <v>309</v>
      </c>
      <c r="B94" s="445" t="n">
        <v>1323</v>
      </c>
      <c r="C94" s="445" t="n">
        <v>782</v>
      </c>
      <c r="D94" s="445" t="n">
        <v>541</v>
      </c>
      <c r="E94" s="445" t="n">
        <v>1773</v>
      </c>
      <c r="F94" s="445" t="n">
        <v>1157</v>
      </c>
      <c r="G94" s="445" t="n">
        <v>616</v>
      </c>
      <c r="H94" s="445" t="n">
        <v>-450</v>
      </c>
      <c r="I94" s="445" t="n">
        <v>-375</v>
      </c>
      <c r="J94" s="445" t="n">
        <v>-75</v>
      </c>
    </row>
    <row r="95" customFormat="false" ht="12.75" hidden="false" customHeight="false" outlineLevel="0" collapsed="false">
      <c r="A95" s="444"/>
      <c r="B95" s="445"/>
      <c r="C95" s="445"/>
      <c r="D95" s="445"/>
      <c r="E95" s="445"/>
      <c r="F95" s="445"/>
      <c r="G95" s="445"/>
      <c r="H95" s="445"/>
      <c r="I95" s="445"/>
      <c r="J95" s="445"/>
    </row>
    <row r="96" customFormat="false" ht="12.75" hidden="false" customHeight="false" outlineLevel="0" collapsed="false">
      <c r="A96" s="447" t="s">
        <v>1136</v>
      </c>
      <c r="B96" s="445" t="s">
        <v>0</v>
      </c>
      <c r="C96" s="445" t="s">
        <v>0</v>
      </c>
      <c r="D96" s="445" t="s">
        <v>0</v>
      </c>
      <c r="E96" s="445" t="s">
        <v>0</v>
      </c>
      <c r="F96" s="445" t="s">
        <v>0</v>
      </c>
      <c r="G96" s="445" t="s">
        <v>0</v>
      </c>
      <c r="H96" s="445" t="s">
        <v>0</v>
      </c>
      <c r="I96" s="445" t="s">
        <v>0</v>
      </c>
      <c r="J96" s="445" t="s">
        <v>0</v>
      </c>
    </row>
    <row r="97" customFormat="false" ht="12.75" hidden="false" customHeight="false" outlineLevel="0" collapsed="false">
      <c r="A97" s="444" t="s">
        <v>184</v>
      </c>
      <c r="B97" s="445" t="n">
        <v>102</v>
      </c>
      <c r="C97" s="445" t="n">
        <v>66</v>
      </c>
      <c r="D97" s="445" t="n">
        <v>36</v>
      </c>
      <c r="E97" s="445" t="n">
        <v>87</v>
      </c>
      <c r="F97" s="445" t="n">
        <v>60</v>
      </c>
      <c r="G97" s="445" t="n">
        <v>27</v>
      </c>
      <c r="H97" s="445" t="n">
        <v>15</v>
      </c>
      <c r="I97" s="445" t="n">
        <v>6</v>
      </c>
      <c r="J97" s="445" t="n">
        <v>9</v>
      </c>
    </row>
    <row r="98" customFormat="false" ht="12.75" hidden="false" customHeight="false" outlineLevel="0" collapsed="false">
      <c r="A98" s="444" t="s">
        <v>186</v>
      </c>
      <c r="B98" s="445" t="n">
        <v>10396</v>
      </c>
      <c r="C98" s="445" t="n">
        <v>6171</v>
      </c>
      <c r="D98" s="445" t="n">
        <v>4225</v>
      </c>
      <c r="E98" s="445" t="n">
        <v>17325</v>
      </c>
      <c r="F98" s="445" t="n">
        <v>9949</v>
      </c>
      <c r="G98" s="445" t="n">
        <v>7376</v>
      </c>
      <c r="H98" s="445" t="n">
        <v>-6929</v>
      </c>
      <c r="I98" s="445" t="n">
        <v>-3778</v>
      </c>
      <c r="J98" s="445" t="n">
        <v>-3151</v>
      </c>
    </row>
    <row r="99" customFormat="false" ht="12.75" hidden="false" customHeight="false" outlineLevel="0" collapsed="false">
      <c r="A99" s="444" t="s">
        <v>309</v>
      </c>
      <c r="B99" s="445" t="n">
        <v>10498</v>
      </c>
      <c r="C99" s="445" t="n">
        <v>6237</v>
      </c>
      <c r="D99" s="445" t="n">
        <v>4261</v>
      </c>
      <c r="E99" s="445" t="n">
        <v>17412</v>
      </c>
      <c r="F99" s="445" t="n">
        <v>10009</v>
      </c>
      <c r="G99" s="445" t="n">
        <v>7403</v>
      </c>
      <c r="H99" s="445" t="n">
        <v>-6914</v>
      </c>
      <c r="I99" s="445" t="n">
        <v>-3772</v>
      </c>
      <c r="J99" s="445" t="n">
        <v>-3142</v>
      </c>
    </row>
    <row r="100" customFormat="false" ht="12.75" hidden="false" customHeight="false" outlineLevel="0" collapsed="false">
      <c r="A100" s="444"/>
      <c r="B100" s="445"/>
      <c r="C100" s="445"/>
      <c r="D100" s="445"/>
      <c r="E100" s="445"/>
      <c r="F100" s="445"/>
      <c r="G100" s="445"/>
      <c r="H100" s="445"/>
      <c r="I100" s="445"/>
      <c r="J100" s="445"/>
    </row>
    <row r="101" customFormat="false" ht="12.75" hidden="false" customHeight="false" outlineLevel="0" collapsed="false">
      <c r="A101" s="447" t="s">
        <v>1137</v>
      </c>
      <c r="B101" s="445" t="s">
        <v>0</v>
      </c>
      <c r="C101" s="445" t="s">
        <v>0</v>
      </c>
      <c r="D101" s="445" t="s">
        <v>0</v>
      </c>
      <c r="E101" s="445" t="s">
        <v>0</v>
      </c>
      <c r="F101" s="445" t="s">
        <v>0</v>
      </c>
      <c r="G101" s="445" t="s">
        <v>0</v>
      </c>
      <c r="H101" s="445" t="s">
        <v>0</v>
      </c>
      <c r="I101" s="445" t="s">
        <v>0</v>
      </c>
      <c r="J101" s="445" t="s">
        <v>0</v>
      </c>
    </row>
    <row r="102" customFormat="false" ht="12.75" hidden="false" customHeight="false" outlineLevel="0" collapsed="false">
      <c r="A102" s="444" t="s">
        <v>184</v>
      </c>
      <c r="B102" s="445" t="n">
        <v>12</v>
      </c>
      <c r="C102" s="445" t="n">
        <v>9</v>
      </c>
      <c r="D102" s="445" t="n">
        <v>3</v>
      </c>
      <c r="E102" s="445" t="n">
        <v>14</v>
      </c>
      <c r="F102" s="445" t="n">
        <v>7</v>
      </c>
      <c r="G102" s="445" t="n">
        <v>7</v>
      </c>
      <c r="H102" s="445" t="n">
        <v>-2</v>
      </c>
      <c r="I102" s="445" t="n">
        <v>2</v>
      </c>
      <c r="J102" s="445" t="n">
        <v>-4</v>
      </c>
    </row>
    <row r="103" customFormat="false" ht="12.75" hidden="false" customHeight="false" outlineLevel="0" collapsed="false">
      <c r="A103" s="444" t="s">
        <v>186</v>
      </c>
      <c r="B103" s="445" t="n">
        <v>5</v>
      </c>
      <c r="C103" s="445" t="n">
        <v>5</v>
      </c>
      <c r="D103" s="445" t="s">
        <v>112</v>
      </c>
      <c r="E103" s="445" t="n">
        <v>5</v>
      </c>
      <c r="F103" s="445" t="n">
        <v>2</v>
      </c>
      <c r="G103" s="445" t="n">
        <v>3</v>
      </c>
      <c r="H103" s="445" t="s">
        <v>112</v>
      </c>
      <c r="I103" s="445" t="n">
        <v>3</v>
      </c>
      <c r="J103" s="445" t="n">
        <v>-3</v>
      </c>
    </row>
    <row r="104" customFormat="false" ht="12.75" hidden="false" customHeight="false" outlineLevel="0" collapsed="false">
      <c r="A104" s="444" t="s">
        <v>309</v>
      </c>
      <c r="B104" s="445" t="n">
        <v>17</v>
      </c>
      <c r="C104" s="445" t="n">
        <v>14</v>
      </c>
      <c r="D104" s="445" t="n">
        <v>3</v>
      </c>
      <c r="E104" s="445" t="n">
        <v>19</v>
      </c>
      <c r="F104" s="445" t="n">
        <v>9</v>
      </c>
      <c r="G104" s="445" t="n">
        <v>10</v>
      </c>
      <c r="H104" s="445" t="n">
        <v>-2</v>
      </c>
      <c r="I104" s="445" t="n">
        <v>5</v>
      </c>
      <c r="J104" s="445" t="n">
        <v>-7</v>
      </c>
    </row>
    <row r="105" customFormat="false" ht="12.75" hidden="false" customHeight="false" outlineLevel="0" collapsed="false">
      <c r="A105" s="444"/>
      <c r="B105" s="445"/>
      <c r="C105" s="445"/>
      <c r="D105" s="445"/>
      <c r="E105" s="445"/>
      <c r="F105" s="445"/>
      <c r="G105" s="445"/>
      <c r="H105" s="445"/>
      <c r="I105" s="445"/>
      <c r="J105" s="445"/>
    </row>
    <row r="106" customFormat="false" ht="12.75" hidden="false" customHeight="false" outlineLevel="0" collapsed="false">
      <c r="A106" s="447" t="s">
        <v>1138</v>
      </c>
      <c r="B106" s="445" t="s">
        <v>0</v>
      </c>
      <c r="C106" s="445" t="s">
        <v>0</v>
      </c>
      <c r="D106" s="445" t="s">
        <v>0</v>
      </c>
      <c r="E106" s="445" t="s">
        <v>0</v>
      </c>
      <c r="F106" s="445" t="s">
        <v>0</v>
      </c>
      <c r="G106" s="445" t="s">
        <v>0</v>
      </c>
      <c r="H106" s="445" t="s">
        <v>0</v>
      </c>
      <c r="I106" s="445" t="s">
        <v>0</v>
      </c>
      <c r="J106" s="445" t="s">
        <v>0</v>
      </c>
    </row>
    <row r="107" customFormat="false" ht="12.75" hidden="false" customHeight="false" outlineLevel="0" collapsed="false">
      <c r="A107" s="444" t="s">
        <v>184</v>
      </c>
      <c r="B107" s="445" t="n">
        <v>153</v>
      </c>
      <c r="C107" s="445" t="n">
        <v>82</v>
      </c>
      <c r="D107" s="445" t="n">
        <v>71</v>
      </c>
      <c r="E107" s="445" t="n">
        <v>108</v>
      </c>
      <c r="F107" s="445" t="n">
        <v>65</v>
      </c>
      <c r="G107" s="445" t="n">
        <v>43</v>
      </c>
      <c r="H107" s="445" t="n">
        <v>45</v>
      </c>
      <c r="I107" s="445" t="n">
        <v>17</v>
      </c>
      <c r="J107" s="445" t="n">
        <v>28</v>
      </c>
    </row>
    <row r="108" customFormat="false" ht="12.75" hidden="false" customHeight="false" outlineLevel="0" collapsed="false">
      <c r="A108" s="444" t="s">
        <v>186</v>
      </c>
      <c r="B108" s="445" t="n">
        <v>10308</v>
      </c>
      <c r="C108" s="445" t="n">
        <v>6447</v>
      </c>
      <c r="D108" s="445" t="n">
        <v>3861</v>
      </c>
      <c r="E108" s="445" t="n">
        <v>6639</v>
      </c>
      <c r="F108" s="445" t="n">
        <v>5013</v>
      </c>
      <c r="G108" s="445" t="n">
        <v>1626</v>
      </c>
      <c r="H108" s="445" t="n">
        <v>3669</v>
      </c>
      <c r="I108" s="445" t="n">
        <v>1434</v>
      </c>
      <c r="J108" s="445" t="n">
        <v>2235</v>
      </c>
    </row>
    <row r="109" customFormat="false" ht="12.75" hidden="false" customHeight="false" outlineLevel="0" collapsed="false">
      <c r="A109" s="444" t="s">
        <v>309</v>
      </c>
      <c r="B109" s="445" t="n">
        <v>10461</v>
      </c>
      <c r="C109" s="445" t="n">
        <v>6529</v>
      </c>
      <c r="D109" s="445" t="n">
        <v>3932</v>
      </c>
      <c r="E109" s="445" t="n">
        <v>6747</v>
      </c>
      <c r="F109" s="445" t="n">
        <v>5078</v>
      </c>
      <c r="G109" s="445" t="n">
        <v>1669</v>
      </c>
      <c r="H109" s="445" t="n">
        <v>3714</v>
      </c>
      <c r="I109" s="445" t="n">
        <v>1451</v>
      </c>
      <c r="J109" s="445" t="n">
        <v>2263</v>
      </c>
    </row>
    <row r="110" customFormat="false" ht="12.75" hidden="false" customHeight="false" outlineLevel="0" collapsed="false">
      <c r="A110" s="444"/>
      <c r="B110" s="445"/>
      <c r="C110" s="445"/>
      <c r="D110" s="445"/>
      <c r="E110" s="445"/>
      <c r="F110" s="445"/>
      <c r="G110" s="445"/>
      <c r="H110" s="445"/>
      <c r="I110" s="445"/>
      <c r="J110" s="445"/>
    </row>
    <row r="111" customFormat="false" ht="12.75" hidden="false" customHeight="false" outlineLevel="0" collapsed="false">
      <c r="A111" s="447" t="s">
        <v>1139</v>
      </c>
      <c r="B111" s="445" t="s">
        <v>0</v>
      </c>
      <c r="C111" s="445" t="s">
        <v>0</v>
      </c>
      <c r="D111" s="445" t="s">
        <v>0</v>
      </c>
      <c r="E111" s="445" t="s">
        <v>0</v>
      </c>
      <c r="F111" s="445" t="s">
        <v>0</v>
      </c>
      <c r="G111" s="445" t="s">
        <v>0</v>
      </c>
      <c r="H111" s="445" t="s">
        <v>0</v>
      </c>
      <c r="I111" s="445" t="s">
        <v>0</v>
      </c>
      <c r="J111" s="445" t="s">
        <v>0</v>
      </c>
    </row>
    <row r="112" customFormat="false" ht="12.75" hidden="false" customHeight="false" outlineLevel="0" collapsed="false">
      <c r="A112" s="444" t="s">
        <v>184</v>
      </c>
      <c r="B112" s="445" t="n">
        <v>136</v>
      </c>
      <c r="C112" s="445" t="n">
        <v>65</v>
      </c>
      <c r="D112" s="445" t="n">
        <v>71</v>
      </c>
      <c r="E112" s="445" t="n">
        <v>30</v>
      </c>
      <c r="F112" s="445" t="n">
        <v>17</v>
      </c>
      <c r="G112" s="445" t="n">
        <v>13</v>
      </c>
      <c r="H112" s="445" t="n">
        <v>106</v>
      </c>
      <c r="I112" s="445" t="n">
        <v>48</v>
      </c>
      <c r="J112" s="445" t="n">
        <v>58</v>
      </c>
    </row>
    <row r="113" customFormat="false" ht="12.75" hidden="false" customHeight="false" outlineLevel="0" collapsed="false">
      <c r="A113" s="444" t="s">
        <v>186</v>
      </c>
      <c r="B113" s="445" t="n">
        <v>935</v>
      </c>
      <c r="C113" s="445" t="n">
        <v>305</v>
      </c>
      <c r="D113" s="445" t="n">
        <v>630</v>
      </c>
      <c r="E113" s="445" t="n">
        <v>609</v>
      </c>
      <c r="F113" s="445" t="n">
        <v>194</v>
      </c>
      <c r="G113" s="445" t="n">
        <v>415</v>
      </c>
      <c r="H113" s="445" t="n">
        <v>326</v>
      </c>
      <c r="I113" s="445" t="n">
        <v>111</v>
      </c>
      <c r="J113" s="445" t="n">
        <v>215</v>
      </c>
    </row>
    <row r="114" customFormat="false" ht="12.75" hidden="false" customHeight="false" outlineLevel="0" collapsed="false">
      <c r="A114" s="444" t="s">
        <v>309</v>
      </c>
      <c r="B114" s="445" t="n">
        <v>1071</v>
      </c>
      <c r="C114" s="445" t="n">
        <v>370</v>
      </c>
      <c r="D114" s="445" t="n">
        <v>701</v>
      </c>
      <c r="E114" s="445" t="n">
        <v>639</v>
      </c>
      <c r="F114" s="445" t="n">
        <v>211</v>
      </c>
      <c r="G114" s="445" t="n">
        <v>428</v>
      </c>
      <c r="H114" s="445" t="n">
        <v>432</v>
      </c>
      <c r="I114" s="445" t="n">
        <v>159</v>
      </c>
      <c r="J114" s="445" t="n">
        <v>273</v>
      </c>
    </row>
    <row r="115" customFormat="false" ht="12.75" hidden="false" customHeight="false" outlineLevel="0" collapsed="false">
      <c r="A115" s="444"/>
      <c r="B115" s="445"/>
      <c r="C115" s="445"/>
      <c r="D115" s="445"/>
      <c r="E115" s="445"/>
      <c r="F115" s="445"/>
      <c r="G115" s="445"/>
      <c r="H115" s="445"/>
      <c r="I115" s="445"/>
      <c r="J115" s="445"/>
    </row>
    <row r="116" customFormat="false" ht="12.75" hidden="false" customHeight="false" outlineLevel="0" collapsed="false">
      <c r="A116" s="447" t="s">
        <v>1140</v>
      </c>
      <c r="B116" s="445" t="s">
        <v>0</v>
      </c>
      <c r="C116" s="445" t="s">
        <v>0</v>
      </c>
      <c r="D116" s="445" t="s">
        <v>0</v>
      </c>
      <c r="E116" s="445" t="s">
        <v>0</v>
      </c>
      <c r="F116" s="445" t="s">
        <v>0</v>
      </c>
      <c r="G116" s="445" t="s">
        <v>0</v>
      </c>
      <c r="H116" s="445" t="s">
        <v>0</v>
      </c>
      <c r="I116" s="445" t="s">
        <v>0</v>
      </c>
      <c r="J116" s="445" t="s">
        <v>0</v>
      </c>
    </row>
    <row r="117" customFormat="false" ht="12.75" hidden="false" customHeight="false" outlineLevel="0" collapsed="false">
      <c r="A117" s="444" t="s">
        <v>184</v>
      </c>
      <c r="B117" s="445" t="n">
        <v>296</v>
      </c>
      <c r="C117" s="445" t="n">
        <v>180</v>
      </c>
      <c r="D117" s="445" t="n">
        <v>116</v>
      </c>
      <c r="E117" s="445" t="n">
        <v>278</v>
      </c>
      <c r="F117" s="445" t="n">
        <v>168</v>
      </c>
      <c r="G117" s="445" t="n">
        <v>110</v>
      </c>
      <c r="H117" s="445" t="n">
        <v>18</v>
      </c>
      <c r="I117" s="445" t="n">
        <v>12</v>
      </c>
      <c r="J117" s="445" t="n">
        <v>6</v>
      </c>
    </row>
    <row r="118" customFormat="false" ht="12.75" hidden="false" customHeight="false" outlineLevel="0" collapsed="false">
      <c r="A118" s="444" t="s">
        <v>186</v>
      </c>
      <c r="B118" s="445" t="n">
        <v>14069</v>
      </c>
      <c r="C118" s="445" t="n">
        <v>10162</v>
      </c>
      <c r="D118" s="445" t="n">
        <v>3907</v>
      </c>
      <c r="E118" s="445" t="n">
        <v>12987</v>
      </c>
      <c r="F118" s="445" t="n">
        <v>9265</v>
      </c>
      <c r="G118" s="445" t="n">
        <v>3722</v>
      </c>
      <c r="H118" s="445" t="n">
        <v>1082</v>
      </c>
      <c r="I118" s="445" t="n">
        <v>897</v>
      </c>
      <c r="J118" s="445" t="n">
        <v>185</v>
      </c>
    </row>
    <row r="119" customFormat="false" ht="12.75" hidden="false" customHeight="false" outlineLevel="0" collapsed="false">
      <c r="A119" s="444" t="s">
        <v>309</v>
      </c>
      <c r="B119" s="445" t="n">
        <v>14365</v>
      </c>
      <c r="C119" s="445" t="n">
        <v>10342</v>
      </c>
      <c r="D119" s="445" t="n">
        <v>4023</v>
      </c>
      <c r="E119" s="445" t="n">
        <v>13265</v>
      </c>
      <c r="F119" s="445" t="n">
        <v>9433</v>
      </c>
      <c r="G119" s="445" t="n">
        <v>3832</v>
      </c>
      <c r="H119" s="445" t="n">
        <v>1100</v>
      </c>
      <c r="I119" s="445" t="n">
        <v>909</v>
      </c>
      <c r="J119" s="445" t="n">
        <v>191</v>
      </c>
    </row>
    <row r="120" customFormat="false" ht="12.75" hidden="false" customHeight="false" outlineLevel="0" collapsed="false">
      <c r="A120" s="444"/>
      <c r="B120" s="445"/>
      <c r="C120" s="445"/>
      <c r="D120" s="445"/>
      <c r="E120" s="445"/>
      <c r="F120" s="445"/>
      <c r="G120" s="445"/>
      <c r="H120" s="445"/>
      <c r="I120" s="445"/>
      <c r="J120" s="445"/>
    </row>
    <row r="121" customFormat="false" ht="12.75" hidden="false" customHeight="false" outlineLevel="0" collapsed="false">
      <c r="A121" s="447" t="s">
        <v>1141</v>
      </c>
      <c r="B121" s="445" t="s">
        <v>0</v>
      </c>
      <c r="C121" s="445" t="s">
        <v>0</v>
      </c>
      <c r="D121" s="445" t="s">
        <v>0</v>
      </c>
      <c r="E121" s="445" t="s">
        <v>0</v>
      </c>
      <c r="F121" s="445" t="s">
        <v>0</v>
      </c>
      <c r="G121" s="445" t="s">
        <v>0</v>
      </c>
      <c r="H121" s="445" t="s">
        <v>0</v>
      </c>
      <c r="I121" s="445" t="s">
        <v>0</v>
      </c>
      <c r="J121" s="445" t="s">
        <v>0</v>
      </c>
    </row>
    <row r="122" customFormat="false" ht="12.75" hidden="false" customHeight="false" outlineLevel="0" collapsed="false">
      <c r="A122" s="444" t="s">
        <v>184</v>
      </c>
      <c r="B122" s="445" t="n">
        <v>88</v>
      </c>
      <c r="C122" s="445" t="n">
        <v>53</v>
      </c>
      <c r="D122" s="445" t="n">
        <v>35</v>
      </c>
      <c r="E122" s="445" t="n">
        <v>124</v>
      </c>
      <c r="F122" s="445" t="n">
        <v>75</v>
      </c>
      <c r="G122" s="445" t="n">
        <v>49</v>
      </c>
      <c r="H122" s="445" t="n">
        <v>-36</v>
      </c>
      <c r="I122" s="445" t="n">
        <v>-22</v>
      </c>
      <c r="J122" s="445" t="n">
        <v>-14</v>
      </c>
    </row>
    <row r="123" customFormat="false" ht="12.75" hidden="false" customHeight="false" outlineLevel="0" collapsed="false">
      <c r="A123" s="444" t="s">
        <v>186</v>
      </c>
      <c r="B123" s="445" t="n">
        <v>1862</v>
      </c>
      <c r="C123" s="445" t="n">
        <v>1375</v>
      </c>
      <c r="D123" s="445" t="n">
        <v>487</v>
      </c>
      <c r="E123" s="445" t="n">
        <v>1888</v>
      </c>
      <c r="F123" s="445" t="n">
        <v>1515</v>
      </c>
      <c r="G123" s="445" t="n">
        <v>373</v>
      </c>
      <c r="H123" s="445" t="n">
        <v>-26</v>
      </c>
      <c r="I123" s="445" t="n">
        <v>-140</v>
      </c>
      <c r="J123" s="445" t="n">
        <v>114</v>
      </c>
    </row>
    <row r="124" customFormat="false" ht="12.75" hidden="false" customHeight="false" outlineLevel="0" collapsed="false">
      <c r="A124" s="444" t="s">
        <v>309</v>
      </c>
      <c r="B124" s="445" t="n">
        <v>1950</v>
      </c>
      <c r="C124" s="445" t="n">
        <v>1428</v>
      </c>
      <c r="D124" s="445" t="n">
        <v>522</v>
      </c>
      <c r="E124" s="445" t="n">
        <v>2012</v>
      </c>
      <c r="F124" s="445" t="n">
        <v>1590</v>
      </c>
      <c r="G124" s="445" t="n">
        <v>422</v>
      </c>
      <c r="H124" s="445" t="n">
        <v>-62</v>
      </c>
      <c r="I124" s="445" t="n">
        <v>-162</v>
      </c>
      <c r="J124" s="445" t="n">
        <v>100</v>
      </c>
    </row>
    <row r="125" customFormat="false" ht="12.75" hidden="false" customHeight="false" outlineLevel="0" collapsed="false">
      <c r="A125" s="444"/>
      <c r="B125" s="445"/>
      <c r="C125" s="445"/>
      <c r="D125" s="445"/>
      <c r="E125" s="445"/>
      <c r="F125" s="445"/>
      <c r="G125" s="445"/>
      <c r="H125" s="445"/>
      <c r="I125" s="445"/>
      <c r="J125" s="445"/>
    </row>
    <row r="126" customFormat="false" ht="12.75" hidden="false" customHeight="false" outlineLevel="0" collapsed="false">
      <c r="A126" s="447" t="s">
        <v>1142</v>
      </c>
      <c r="B126" s="445" t="s">
        <v>0</v>
      </c>
      <c r="C126" s="445" t="s">
        <v>0</v>
      </c>
      <c r="D126" s="445" t="s">
        <v>0</v>
      </c>
      <c r="E126" s="445" t="s">
        <v>0</v>
      </c>
      <c r="F126" s="445" t="s">
        <v>0</v>
      </c>
      <c r="G126" s="445" t="s">
        <v>0</v>
      </c>
      <c r="H126" s="445" t="s">
        <v>0</v>
      </c>
      <c r="I126" s="445" t="s">
        <v>0</v>
      </c>
      <c r="J126" s="445" t="s">
        <v>0</v>
      </c>
    </row>
    <row r="127" customFormat="false" ht="12.75" hidden="false" customHeight="false" outlineLevel="0" collapsed="false">
      <c r="A127" s="444" t="s">
        <v>184</v>
      </c>
      <c r="B127" s="445" t="n">
        <v>50</v>
      </c>
      <c r="C127" s="445" t="n">
        <v>17</v>
      </c>
      <c r="D127" s="445" t="n">
        <v>33</v>
      </c>
      <c r="E127" s="445" t="n">
        <v>81</v>
      </c>
      <c r="F127" s="445" t="n">
        <v>29</v>
      </c>
      <c r="G127" s="445" t="n">
        <v>52</v>
      </c>
      <c r="H127" s="445" t="n">
        <v>-31</v>
      </c>
      <c r="I127" s="445" t="n">
        <v>-12</v>
      </c>
      <c r="J127" s="445" t="n">
        <v>-19</v>
      </c>
    </row>
    <row r="128" customFormat="false" ht="12.75" hidden="false" customHeight="false" outlineLevel="0" collapsed="false">
      <c r="A128" s="444" t="s">
        <v>186</v>
      </c>
      <c r="B128" s="445" t="n">
        <v>235</v>
      </c>
      <c r="C128" s="445" t="n">
        <v>114</v>
      </c>
      <c r="D128" s="445" t="n">
        <v>121</v>
      </c>
      <c r="E128" s="445" t="n">
        <v>265</v>
      </c>
      <c r="F128" s="445" t="n">
        <v>128</v>
      </c>
      <c r="G128" s="445" t="n">
        <v>137</v>
      </c>
      <c r="H128" s="445" t="n">
        <v>-30</v>
      </c>
      <c r="I128" s="445" t="n">
        <v>-14</v>
      </c>
      <c r="J128" s="445" t="n">
        <v>-16</v>
      </c>
    </row>
    <row r="129" customFormat="false" ht="12.75" hidden="false" customHeight="false" outlineLevel="0" collapsed="false">
      <c r="A129" s="444" t="s">
        <v>309</v>
      </c>
      <c r="B129" s="445" t="n">
        <v>285</v>
      </c>
      <c r="C129" s="445" t="n">
        <v>131</v>
      </c>
      <c r="D129" s="445" t="n">
        <v>154</v>
      </c>
      <c r="E129" s="445" t="n">
        <v>346</v>
      </c>
      <c r="F129" s="445" t="n">
        <v>157</v>
      </c>
      <c r="G129" s="445" t="n">
        <v>189</v>
      </c>
      <c r="H129" s="445" t="n">
        <v>-61</v>
      </c>
      <c r="I129" s="445" t="n">
        <v>-26</v>
      </c>
      <c r="J129" s="445" t="n">
        <v>-35</v>
      </c>
    </row>
    <row r="130" customFormat="false" ht="12.75" hidden="false" customHeight="false" outlineLevel="0" collapsed="false">
      <c r="A130" s="444"/>
      <c r="B130" s="445"/>
      <c r="C130" s="445"/>
      <c r="D130" s="445"/>
      <c r="E130" s="445"/>
      <c r="F130" s="445"/>
      <c r="G130" s="445"/>
      <c r="H130" s="445"/>
      <c r="I130" s="445"/>
      <c r="J130" s="445"/>
    </row>
    <row r="131" customFormat="false" ht="12.75" hidden="false" customHeight="false" outlineLevel="0" collapsed="false">
      <c r="A131" s="447" t="s">
        <v>1143</v>
      </c>
      <c r="B131" s="445" t="s">
        <v>0</v>
      </c>
      <c r="C131" s="445" t="s">
        <v>0</v>
      </c>
      <c r="D131" s="445" t="s">
        <v>0</v>
      </c>
      <c r="E131" s="445" t="s">
        <v>0</v>
      </c>
      <c r="F131" s="445" t="s">
        <v>0</v>
      </c>
      <c r="G131" s="445" t="s">
        <v>0</v>
      </c>
      <c r="H131" s="445" t="s">
        <v>0</v>
      </c>
      <c r="I131" s="445" t="s">
        <v>0</v>
      </c>
      <c r="J131" s="445" t="s">
        <v>0</v>
      </c>
    </row>
    <row r="132" customFormat="false" ht="12.75" hidden="false" customHeight="false" outlineLevel="0" collapsed="false">
      <c r="A132" s="444" t="s">
        <v>184</v>
      </c>
      <c r="B132" s="445" t="n">
        <v>311</v>
      </c>
      <c r="C132" s="445" t="n">
        <v>174</v>
      </c>
      <c r="D132" s="445" t="n">
        <v>137</v>
      </c>
      <c r="E132" s="445" t="n">
        <v>351</v>
      </c>
      <c r="F132" s="445" t="n">
        <v>208</v>
      </c>
      <c r="G132" s="445" t="n">
        <v>143</v>
      </c>
      <c r="H132" s="445" t="n">
        <v>-40</v>
      </c>
      <c r="I132" s="445" t="n">
        <v>-34</v>
      </c>
      <c r="J132" s="445" t="n">
        <v>-6</v>
      </c>
    </row>
    <row r="133" customFormat="false" ht="12.75" hidden="false" customHeight="false" outlineLevel="0" collapsed="false">
      <c r="A133" s="444" t="s">
        <v>186</v>
      </c>
      <c r="B133" s="445" t="n">
        <v>33015</v>
      </c>
      <c r="C133" s="445" t="n">
        <v>20204</v>
      </c>
      <c r="D133" s="445" t="n">
        <v>12811</v>
      </c>
      <c r="E133" s="445" t="n">
        <v>89269</v>
      </c>
      <c r="F133" s="445" t="n">
        <v>57242</v>
      </c>
      <c r="G133" s="445" t="n">
        <v>32027</v>
      </c>
      <c r="H133" s="445" t="n">
        <v>-56254</v>
      </c>
      <c r="I133" s="445" t="n">
        <v>-37038</v>
      </c>
      <c r="J133" s="445" t="n">
        <v>-19216</v>
      </c>
    </row>
    <row r="134" customFormat="false" ht="12.75" hidden="false" customHeight="false" outlineLevel="0" collapsed="false">
      <c r="A134" s="444" t="s">
        <v>309</v>
      </c>
      <c r="B134" s="445" t="n">
        <v>33326</v>
      </c>
      <c r="C134" s="445" t="n">
        <v>20378</v>
      </c>
      <c r="D134" s="445" t="n">
        <v>12948</v>
      </c>
      <c r="E134" s="445" t="n">
        <v>89620</v>
      </c>
      <c r="F134" s="445" t="n">
        <v>57450</v>
      </c>
      <c r="G134" s="445" t="n">
        <v>32170</v>
      </c>
      <c r="H134" s="445" t="n">
        <v>-56294</v>
      </c>
      <c r="I134" s="445" t="n">
        <v>-37072</v>
      </c>
      <c r="J134" s="445" t="n">
        <v>-19222</v>
      </c>
    </row>
    <row r="135" customFormat="false" ht="12.75" hidden="false" customHeight="false" outlineLevel="0" collapsed="false">
      <c r="A135" s="444"/>
      <c r="B135" s="445"/>
      <c r="C135" s="445"/>
      <c r="D135" s="445"/>
      <c r="E135" s="445"/>
      <c r="F135" s="445"/>
      <c r="G135" s="445"/>
      <c r="H135" s="445"/>
      <c r="I135" s="445"/>
      <c r="J135" s="445"/>
    </row>
    <row r="136" customFormat="false" ht="12.75" hidden="false" customHeight="false" outlineLevel="0" collapsed="false">
      <c r="A136" s="447" t="s">
        <v>1144</v>
      </c>
      <c r="B136" s="445" t="s">
        <v>0</v>
      </c>
      <c r="C136" s="445" t="s">
        <v>0</v>
      </c>
      <c r="D136" s="445" t="s">
        <v>0</v>
      </c>
      <c r="E136" s="445" t="s">
        <v>0</v>
      </c>
      <c r="F136" s="445" t="s">
        <v>0</v>
      </c>
      <c r="G136" s="445" t="s">
        <v>0</v>
      </c>
      <c r="H136" s="445" t="s">
        <v>0</v>
      </c>
      <c r="I136" s="445" t="s">
        <v>0</v>
      </c>
      <c r="J136" s="445" t="s">
        <v>0</v>
      </c>
    </row>
    <row r="137" customFormat="false" ht="12.75" hidden="false" customHeight="false" outlineLevel="0" collapsed="false">
      <c r="A137" s="444" t="s">
        <v>184</v>
      </c>
      <c r="B137" s="445" t="n">
        <v>239</v>
      </c>
      <c r="C137" s="445" t="n">
        <v>116</v>
      </c>
      <c r="D137" s="445" t="n">
        <v>123</v>
      </c>
      <c r="E137" s="445" t="n">
        <v>75</v>
      </c>
      <c r="F137" s="445" t="n">
        <v>45</v>
      </c>
      <c r="G137" s="445" t="n">
        <v>30</v>
      </c>
      <c r="H137" s="445" t="n">
        <v>164</v>
      </c>
      <c r="I137" s="445" t="n">
        <v>71</v>
      </c>
      <c r="J137" s="445" t="n">
        <v>93</v>
      </c>
    </row>
    <row r="138" customFormat="false" ht="12.75" hidden="false" customHeight="false" outlineLevel="0" collapsed="false">
      <c r="A138" s="444" t="s">
        <v>186</v>
      </c>
      <c r="B138" s="445" t="n">
        <v>1960</v>
      </c>
      <c r="C138" s="445" t="n">
        <v>734</v>
      </c>
      <c r="D138" s="445" t="n">
        <v>1226</v>
      </c>
      <c r="E138" s="445" t="n">
        <v>1376</v>
      </c>
      <c r="F138" s="445" t="n">
        <v>544</v>
      </c>
      <c r="G138" s="445" t="n">
        <v>832</v>
      </c>
      <c r="H138" s="445" t="n">
        <v>584</v>
      </c>
      <c r="I138" s="445" t="n">
        <v>190</v>
      </c>
      <c r="J138" s="445" t="n">
        <v>394</v>
      </c>
    </row>
    <row r="139" customFormat="false" ht="12.75" hidden="false" customHeight="false" outlineLevel="0" collapsed="false">
      <c r="A139" s="444" t="s">
        <v>309</v>
      </c>
      <c r="B139" s="445" t="n">
        <v>2199</v>
      </c>
      <c r="C139" s="445" t="n">
        <v>850</v>
      </c>
      <c r="D139" s="445" t="n">
        <v>1349</v>
      </c>
      <c r="E139" s="445" t="n">
        <v>1451</v>
      </c>
      <c r="F139" s="445" t="n">
        <v>589</v>
      </c>
      <c r="G139" s="445" t="n">
        <v>862</v>
      </c>
      <c r="H139" s="445" t="n">
        <v>748</v>
      </c>
      <c r="I139" s="445" t="n">
        <v>261</v>
      </c>
      <c r="J139" s="445" t="n">
        <v>487</v>
      </c>
    </row>
    <row r="140" customFormat="false" ht="12.75" hidden="false" customHeight="false" outlineLevel="0" collapsed="false">
      <c r="A140" s="444"/>
      <c r="B140" s="445"/>
      <c r="C140" s="445"/>
      <c r="D140" s="445"/>
      <c r="E140" s="445"/>
      <c r="F140" s="445"/>
      <c r="G140" s="445"/>
      <c r="H140" s="445"/>
      <c r="I140" s="445"/>
      <c r="J140" s="445"/>
    </row>
    <row r="141" customFormat="false" ht="12.75" hidden="false" customHeight="false" outlineLevel="0" collapsed="false">
      <c r="A141" s="447" t="s">
        <v>1145</v>
      </c>
      <c r="B141" s="445" t="s">
        <v>0</v>
      </c>
      <c r="C141" s="445" t="s">
        <v>0</v>
      </c>
      <c r="D141" s="445" t="s">
        <v>0</v>
      </c>
      <c r="E141" s="445" t="s">
        <v>0</v>
      </c>
      <c r="F141" s="445" t="s">
        <v>0</v>
      </c>
      <c r="G141" s="445" t="s">
        <v>0</v>
      </c>
      <c r="H141" s="445" t="s">
        <v>0</v>
      </c>
      <c r="I141" s="445" t="s">
        <v>0</v>
      </c>
      <c r="J141" s="445" t="s">
        <v>0</v>
      </c>
    </row>
    <row r="142" customFormat="false" ht="12.75" hidden="false" customHeight="false" outlineLevel="0" collapsed="false">
      <c r="A142" s="444" t="s">
        <v>184</v>
      </c>
      <c r="B142" s="445" t="n">
        <v>34</v>
      </c>
      <c r="C142" s="445" t="n">
        <v>18</v>
      </c>
      <c r="D142" s="445" t="n">
        <v>16</v>
      </c>
      <c r="E142" s="445" t="n">
        <v>65</v>
      </c>
      <c r="F142" s="445" t="n">
        <v>35</v>
      </c>
      <c r="G142" s="445" t="n">
        <v>30</v>
      </c>
      <c r="H142" s="445" t="n">
        <v>-31</v>
      </c>
      <c r="I142" s="445" t="n">
        <v>-17</v>
      </c>
      <c r="J142" s="445" t="n">
        <v>-14</v>
      </c>
    </row>
    <row r="143" customFormat="false" ht="12.75" hidden="false" customHeight="false" outlineLevel="0" collapsed="false">
      <c r="A143" s="444" t="s">
        <v>186</v>
      </c>
      <c r="B143" s="445" t="n">
        <v>33</v>
      </c>
      <c r="C143" s="445" t="n">
        <v>16</v>
      </c>
      <c r="D143" s="445" t="n">
        <v>17</v>
      </c>
      <c r="E143" s="445" t="n">
        <v>20</v>
      </c>
      <c r="F143" s="445" t="n">
        <v>12</v>
      </c>
      <c r="G143" s="445" t="n">
        <v>8</v>
      </c>
      <c r="H143" s="445" t="n">
        <v>13</v>
      </c>
      <c r="I143" s="445" t="n">
        <v>4</v>
      </c>
      <c r="J143" s="445" t="n">
        <v>9</v>
      </c>
    </row>
    <row r="144" customFormat="false" ht="12.75" hidden="false" customHeight="false" outlineLevel="0" collapsed="false">
      <c r="A144" s="444" t="s">
        <v>309</v>
      </c>
      <c r="B144" s="445" t="n">
        <v>67</v>
      </c>
      <c r="C144" s="445" t="n">
        <v>34</v>
      </c>
      <c r="D144" s="445" t="n">
        <v>33</v>
      </c>
      <c r="E144" s="445" t="n">
        <v>85</v>
      </c>
      <c r="F144" s="445" t="n">
        <v>47</v>
      </c>
      <c r="G144" s="445" t="n">
        <v>38</v>
      </c>
      <c r="H144" s="445" t="n">
        <v>-18</v>
      </c>
      <c r="I144" s="445" t="n">
        <v>-13</v>
      </c>
      <c r="J144" s="445" t="n">
        <v>-5</v>
      </c>
    </row>
    <row r="145" customFormat="false" ht="12.75" hidden="false" customHeight="false" outlineLevel="0" collapsed="false">
      <c r="A145" s="444"/>
      <c r="B145" s="445"/>
      <c r="C145" s="445"/>
      <c r="D145" s="445"/>
      <c r="E145" s="445"/>
      <c r="F145" s="445"/>
      <c r="G145" s="445"/>
      <c r="H145" s="445"/>
      <c r="I145" s="445"/>
      <c r="J145" s="445"/>
    </row>
    <row r="146" customFormat="false" ht="12.75" hidden="false" customHeight="false" outlineLevel="0" collapsed="false">
      <c r="A146" s="447" t="s">
        <v>1146</v>
      </c>
      <c r="B146" s="445" t="s">
        <v>0</v>
      </c>
      <c r="C146" s="445" t="s">
        <v>0</v>
      </c>
      <c r="D146" s="445" t="s">
        <v>0</v>
      </c>
      <c r="E146" s="445" t="s">
        <v>0</v>
      </c>
      <c r="F146" s="445" t="s">
        <v>0</v>
      </c>
      <c r="G146" s="445" t="s">
        <v>0</v>
      </c>
      <c r="H146" s="445" t="s">
        <v>0</v>
      </c>
      <c r="I146" s="445" t="s">
        <v>0</v>
      </c>
      <c r="J146" s="445" t="s">
        <v>0</v>
      </c>
    </row>
    <row r="147" customFormat="false" ht="12.75" hidden="false" customHeight="false" outlineLevel="0" collapsed="false">
      <c r="A147" s="444" t="s">
        <v>184</v>
      </c>
      <c r="B147" s="445" t="n">
        <v>330</v>
      </c>
      <c r="C147" s="445" t="n">
        <v>165</v>
      </c>
      <c r="D147" s="445" t="n">
        <v>165</v>
      </c>
      <c r="E147" s="445" t="n">
        <v>52</v>
      </c>
      <c r="F147" s="445" t="n">
        <v>33</v>
      </c>
      <c r="G147" s="445" t="n">
        <v>19</v>
      </c>
      <c r="H147" s="445" t="n">
        <v>278</v>
      </c>
      <c r="I147" s="445" t="n">
        <v>132</v>
      </c>
      <c r="J147" s="445" t="n">
        <v>146</v>
      </c>
    </row>
    <row r="148" customFormat="false" ht="12.75" hidden="false" customHeight="false" outlineLevel="0" collapsed="false">
      <c r="A148" s="444" t="s">
        <v>186</v>
      </c>
      <c r="B148" s="445" t="n">
        <v>3054</v>
      </c>
      <c r="C148" s="445" t="n">
        <v>979</v>
      </c>
      <c r="D148" s="445" t="n">
        <v>2075</v>
      </c>
      <c r="E148" s="445" t="n">
        <v>1647</v>
      </c>
      <c r="F148" s="445" t="n">
        <v>589</v>
      </c>
      <c r="G148" s="445" t="n">
        <v>1058</v>
      </c>
      <c r="H148" s="445" t="n">
        <v>1407</v>
      </c>
      <c r="I148" s="445" t="n">
        <v>390</v>
      </c>
      <c r="J148" s="445" t="n">
        <v>1017</v>
      </c>
    </row>
    <row r="149" customFormat="false" ht="12.75" hidden="false" customHeight="false" outlineLevel="0" collapsed="false">
      <c r="A149" s="444" t="s">
        <v>309</v>
      </c>
      <c r="B149" s="445" t="n">
        <v>3384</v>
      </c>
      <c r="C149" s="445" t="n">
        <v>1144</v>
      </c>
      <c r="D149" s="445" t="n">
        <v>2240</v>
      </c>
      <c r="E149" s="445" t="n">
        <v>1699</v>
      </c>
      <c r="F149" s="445" t="n">
        <v>622</v>
      </c>
      <c r="G149" s="445" t="n">
        <v>1077</v>
      </c>
      <c r="H149" s="445" t="n">
        <v>1685</v>
      </c>
      <c r="I149" s="445" t="n">
        <v>522</v>
      </c>
      <c r="J149" s="445" t="n">
        <v>1163</v>
      </c>
    </row>
    <row r="150" customFormat="false" ht="12.75" hidden="false" customHeight="false" outlineLevel="0" collapsed="false">
      <c r="A150" s="444"/>
      <c r="B150" s="445"/>
      <c r="C150" s="445"/>
      <c r="D150" s="445"/>
      <c r="E150" s="445"/>
      <c r="F150" s="445"/>
      <c r="G150" s="445"/>
      <c r="H150" s="445"/>
      <c r="I150" s="445"/>
      <c r="J150" s="445"/>
    </row>
    <row r="151" customFormat="false" ht="12.75" hidden="false" customHeight="false" outlineLevel="0" collapsed="false">
      <c r="A151" s="447" t="s">
        <v>1147</v>
      </c>
      <c r="B151" s="445" t="s">
        <v>0</v>
      </c>
      <c r="C151" s="445" t="s">
        <v>0</v>
      </c>
      <c r="D151" s="445" t="s">
        <v>0</v>
      </c>
      <c r="E151" s="445" t="s">
        <v>0</v>
      </c>
      <c r="F151" s="445" t="s">
        <v>0</v>
      </c>
      <c r="G151" s="445" t="s">
        <v>0</v>
      </c>
      <c r="H151" s="445" t="s">
        <v>0</v>
      </c>
      <c r="I151" s="445" t="s">
        <v>0</v>
      </c>
      <c r="J151" s="445" t="s">
        <v>0</v>
      </c>
    </row>
    <row r="152" customFormat="false" ht="12.75" hidden="false" customHeight="false" outlineLevel="0" collapsed="false">
      <c r="A152" s="444" t="s">
        <v>184</v>
      </c>
      <c r="B152" s="445" t="n">
        <v>30</v>
      </c>
      <c r="C152" s="445" t="n">
        <v>16</v>
      </c>
      <c r="D152" s="445" t="n">
        <v>14</v>
      </c>
      <c r="E152" s="445" t="n">
        <v>40</v>
      </c>
      <c r="F152" s="445" t="n">
        <v>21</v>
      </c>
      <c r="G152" s="445" t="n">
        <v>19</v>
      </c>
      <c r="H152" s="445" t="n">
        <v>-10</v>
      </c>
      <c r="I152" s="445" t="n">
        <v>-5</v>
      </c>
      <c r="J152" s="445" t="n">
        <v>-5</v>
      </c>
    </row>
    <row r="153" customFormat="false" ht="12.75" hidden="false" customHeight="false" outlineLevel="0" collapsed="false">
      <c r="A153" s="444" t="s">
        <v>186</v>
      </c>
      <c r="B153" s="445" t="n">
        <v>3411</v>
      </c>
      <c r="C153" s="445" t="n">
        <v>2115</v>
      </c>
      <c r="D153" s="445" t="n">
        <v>1296</v>
      </c>
      <c r="E153" s="445" t="n">
        <v>2614</v>
      </c>
      <c r="F153" s="445" t="n">
        <v>1764</v>
      </c>
      <c r="G153" s="445" t="n">
        <v>850</v>
      </c>
      <c r="H153" s="445" t="n">
        <v>797</v>
      </c>
      <c r="I153" s="445" t="n">
        <v>351</v>
      </c>
      <c r="J153" s="445" t="n">
        <v>446</v>
      </c>
    </row>
    <row r="154" customFormat="false" ht="12.75" hidden="false" customHeight="false" outlineLevel="0" collapsed="false">
      <c r="A154" s="444" t="s">
        <v>309</v>
      </c>
      <c r="B154" s="445" t="n">
        <v>3441</v>
      </c>
      <c r="C154" s="445" t="n">
        <v>2131</v>
      </c>
      <c r="D154" s="445" t="n">
        <v>1310</v>
      </c>
      <c r="E154" s="445" t="n">
        <v>2654</v>
      </c>
      <c r="F154" s="445" t="n">
        <v>1785</v>
      </c>
      <c r="G154" s="445" t="n">
        <v>869</v>
      </c>
      <c r="H154" s="445" t="n">
        <v>787</v>
      </c>
      <c r="I154" s="445" t="n">
        <v>346</v>
      </c>
      <c r="J154" s="445" t="n">
        <v>441</v>
      </c>
    </row>
    <row r="155" customFormat="false" ht="12.75" hidden="false" customHeight="false" outlineLevel="0" collapsed="false">
      <c r="A155" s="447"/>
      <c r="B155" s="445"/>
      <c r="C155" s="445"/>
      <c r="D155" s="445"/>
      <c r="E155" s="445"/>
      <c r="F155" s="445"/>
      <c r="G155" s="445"/>
      <c r="H155" s="445"/>
      <c r="I155" s="445"/>
      <c r="J155" s="445"/>
    </row>
    <row r="156" customFormat="false" ht="12.75" hidden="false" customHeight="false" outlineLevel="0" collapsed="false">
      <c r="A156" s="447" t="s">
        <v>1148</v>
      </c>
      <c r="B156" s="445" t="s">
        <v>0</v>
      </c>
      <c r="C156" s="445" t="s">
        <v>0</v>
      </c>
      <c r="D156" s="445" t="s">
        <v>0</v>
      </c>
      <c r="E156" s="445" t="s">
        <v>0</v>
      </c>
      <c r="F156" s="445" t="s">
        <v>0</v>
      </c>
      <c r="G156" s="445" t="s">
        <v>0</v>
      </c>
      <c r="H156" s="445" t="s">
        <v>0</v>
      </c>
      <c r="I156" s="445" t="s">
        <v>0</v>
      </c>
      <c r="J156" s="445" t="s">
        <v>0</v>
      </c>
    </row>
    <row r="157" customFormat="false" ht="12.75" hidden="false" customHeight="false" outlineLevel="0" collapsed="false">
      <c r="A157" s="444" t="s">
        <v>184</v>
      </c>
      <c r="B157" s="445" t="n">
        <v>49</v>
      </c>
      <c r="C157" s="445" t="n">
        <v>27</v>
      </c>
      <c r="D157" s="445" t="n">
        <v>22</v>
      </c>
      <c r="E157" s="445" t="n">
        <v>61</v>
      </c>
      <c r="F157" s="445" t="n">
        <v>33</v>
      </c>
      <c r="G157" s="445" t="n">
        <v>28</v>
      </c>
      <c r="H157" s="445" t="n">
        <v>-12</v>
      </c>
      <c r="I157" s="445" t="n">
        <v>-6</v>
      </c>
      <c r="J157" s="445" t="n">
        <v>-6</v>
      </c>
    </row>
    <row r="158" customFormat="false" ht="12.75" hidden="false" customHeight="false" outlineLevel="0" collapsed="false">
      <c r="A158" s="444" t="s">
        <v>186</v>
      </c>
      <c r="B158" s="445" t="n">
        <v>59</v>
      </c>
      <c r="C158" s="445" t="n">
        <v>26</v>
      </c>
      <c r="D158" s="445" t="n">
        <v>33</v>
      </c>
      <c r="E158" s="445" t="n">
        <v>51</v>
      </c>
      <c r="F158" s="445" t="n">
        <v>23</v>
      </c>
      <c r="G158" s="445" t="n">
        <v>28</v>
      </c>
      <c r="H158" s="445" t="n">
        <v>8</v>
      </c>
      <c r="I158" s="445" t="n">
        <v>3</v>
      </c>
      <c r="J158" s="445" t="n">
        <v>5</v>
      </c>
    </row>
    <row r="159" customFormat="false" ht="12.75" hidden="false" customHeight="false" outlineLevel="0" collapsed="false">
      <c r="A159" s="444" t="s">
        <v>309</v>
      </c>
      <c r="B159" s="445" t="n">
        <v>108</v>
      </c>
      <c r="C159" s="445" t="n">
        <v>53</v>
      </c>
      <c r="D159" s="445" t="n">
        <v>55</v>
      </c>
      <c r="E159" s="445" t="n">
        <v>112</v>
      </c>
      <c r="F159" s="445" t="n">
        <v>56</v>
      </c>
      <c r="G159" s="445" t="n">
        <v>56</v>
      </c>
      <c r="H159" s="445" t="n">
        <v>-4</v>
      </c>
      <c r="I159" s="445" t="n">
        <v>-3</v>
      </c>
      <c r="J159" s="445" t="n">
        <v>-1</v>
      </c>
    </row>
    <row r="160" customFormat="false" ht="12.75" hidden="false" customHeight="false" outlineLevel="0" collapsed="false">
      <c r="A160" s="444"/>
      <c r="B160" s="451"/>
      <c r="C160" s="451"/>
      <c r="D160" s="451"/>
      <c r="E160" s="451"/>
      <c r="F160" s="451"/>
      <c r="G160" s="451"/>
      <c r="H160" s="451" t="n">
        <v>0</v>
      </c>
      <c r="I160" s="451" t="n">
        <v>0</v>
      </c>
      <c r="J160" s="451" t="n">
        <v>0</v>
      </c>
    </row>
    <row r="161" customFormat="false" ht="12.75" hidden="false" customHeight="false" outlineLevel="0" collapsed="false">
      <c r="A161" s="444"/>
      <c r="B161" s="451"/>
      <c r="C161" s="451"/>
      <c r="D161" s="451"/>
      <c r="E161" s="451"/>
      <c r="F161" s="451"/>
      <c r="G161" s="451"/>
    </row>
    <row r="162" customFormat="false" ht="12.75" hidden="false" customHeight="false" outlineLevel="0" collapsed="false">
      <c r="A162" s="444"/>
      <c r="B162" s="451"/>
      <c r="C162" s="451"/>
      <c r="D162" s="451"/>
      <c r="E162" s="451"/>
      <c r="F162" s="451"/>
      <c r="G162" s="451"/>
      <c r="H162" s="452" t="s">
        <v>150</v>
      </c>
      <c r="I162" s="452"/>
      <c r="J162" s="452"/>
    </row>
    <row r="163" customFormat="false" ht="12.75" hidden="false" customHeight="false" outlineLevel="0" collapsed="false">
      <c r="A163" s="444"/>
      <c r="B163" s="451"/>
      <c r="C163" s="451"/>
      <c r="D163" s="451"/>
      <c r="E163" s="451"/>
      <c r="F163" s="451"/>
      <c r="G163" s="451"/>
      <c r="H163" s="453"/>
      <c r="I163" s="453"/>
      <c r="J163" s="453"/>
    </row>
    <row r="164" customFormat="false" ht="12.75" hidden="false" customHeight="false" outlineLevel="0" collapsed="false">
      <c r="A164" s="447" t="s">
        <v>1149</v>
      </c>
      <c r="B164" s="451"/>
      <c r="C164" s="451"/>
      <c r="D164" s="451"/>
      <c r="E164" s="451"/>
      <c r="F164" s="451"/>
      <c r="G164" s="451"/>
      <c r="H164" s="451" t="n">
        <v>0</v>
      </c>
      <c r="I164" s="451" t="n">
        <v>0</v>
      </c>
      <c r="J164" s="451" t="n">
        <v>0</v>
      </c>
    </row>
    <row r="165" customFormat="false" ht="12.75" hidden="false" customHeight="false" outlineLevel="0" collapsed="false">
      <c r="A165" s="444" t="s">
        <v>184</v>
      </c>
      <c r="B165" s="445" t="n">
        <v>382</v>
      </c>
      <c r="C165" s="445" t="n">
        <v>169</v>
      </c>
      <c r="D165" s="445" t="n">
        <v>213</v>
      </c>
      <c r="E165" s="445" t="n">
        <v>13</v>
      </c>
      <c r="F165" s="445" t="n">
        <v>9</v>
      </c>
      <c r="G165" s="445" t="n">
        <v>4</v>
      </c>
      <c r="H165" s="445" t="n">
        <v>369</v>
      </c>
      <c r="I165" s="445" t="n">
        <v>160</v>
      </c>
      <c r="J165" s="445" t="n">
        <v>209</v>
      </c>
    </row>
    <row r="166" customFormat="false" ht="12.75" hidden="false" customHeight="false" outlineLevel="0" collapsed="false">
      <c r="A166" s="444" t="s">
        <v>186</v>
      </c>
      <c r="B166" s="445" t="n">
        <v>1852</v>
      </c>
      <c r="C166" s="445" t="n">
        <v>944</v>
      </c>
      <c r="D166" s="445" t="n">
        <v>908</v>
      </c>
      <c r="E166" s="445" t="n">
        <v>533</v>
      </c>
      <c r="F166" s="445" t="n">
        <v>352</v>
      </c>
      <c r="G166" s="445" t="n">
        <v>181</v>
      </c>
      <c r="H166" s="445" t="n">
        <v>1319</v>
      </c>
      <c r="I166" s="445" t="n">
        <v>592</v>
      </c>
      <c r="J166" s="445" t="n">
        <v>727</v>
      </c>
    </row>
    <row r="167" customFormat="false" ht="12.75" hidden="false" customHeight="false" outlineLevel="0" collapsed="false">
      <c r="A167" s="444" t="s">
        <v>309</v>
      </c>
      <c r="B167" s="445" t="n">
        <v>2234</v>
      </c>
      <c r="C167" s="445" t="n">
        <v>1113</v>
      </c>
      <c r="D167" s="445" t="n">
        <v>1121</v>
      </c>
      <c r="E167" s="445" t="n">
        <v>546</v>
      </c>
      <c r="F167" s="445" t="n">
        <v>361</v>
      </c>
      <c r="G167" s="445" t="n">
        <v>185</v>
      </c>
      <c r="H167" s="445" t="n">
        <v>1688</v>
      </c>
      <c r="I167" s="445" t="n">
        <v>752</v>
      </c>
      <c r="J167" s="445" t="n">
        <v>936</v>
      </c>
    </row>
    <row r="168" customFormat="false" ht="12.75" hidden="false" customHeight="false" outlineLevel="0" collapsed="false">
      <c r="A168" s="444"/>
      <c r="B168" s="445" t="s">
        <v>0</v>
      </c>
      <c r="C168" s="445" t="s">
        <v>0</v>
      </c>
      <c r="D168" s="445" t="s">
        <v>0</v>
      </c>
      <c r="E168" s="445" t="s">
        <v>0</v>
      </c>
      <c r="F168" s="445" t="s">
        <v>0</v>
      </c>
      <c r="G168" s="445" t="s">
        <v>0</v>
      </c>
      <c r="H168" s="445" t="s">
        <v>0</v>
      </c>
      <c r="I168" s="445" t="s">
        <v>0</v>
      </c>
      <c r="J168" s="445" t="s">
        <v>0</v>
      </c>
    </row>
    <row r="169" customFormat="false" ht="12.75" hidden="false" customHeight="false" outlineLevel="0" collapsed="false">
      <c r="A169" s="447" t="s">
        <v>1150</v>
      </c>
      <c r="B169" s="445" t="s">
        <v>0</v>
      </c>
      <c r="C169" s="445" t="s">
        <v>0</v>
      </c>
      <c r="D169" s="445" t="s">
        <v>0</v>
      </c>
      <c r="E169" s="445" t="s">
        <v>0</v>
      </c>
      <c r="F169" s="445" t="s">
        <v>0</v>
      </c>
      <c r="G169" s="445" t="s">
        <v>0</v>
      </c>
      <c r="H169" s="445" t="s">
        <v>0</v>
      </c>
      <c r="I169" s="445" t="s">
        <v>0</v>
      </c>
      <c r="J169" s="445" t="s">
        <v>0</v>
      </c>
    </row>
    <row r="170" customFormat="false" ht="12.75" hidden="false" customHeight="false" outlineLevel="0" collapsed="false">
      <c r="A170" s="444" t="s">
        <v>184</v>
      </c>
      <c r="B170" s="445" t="n">
        <v>19</v>
      </c>
      <c r="C170" s="445" t="n">
        <v>8</v>
      </c>
      <c r="D170" s="445" t="n">
        <v>11</v>
      </c>
      <c r="E170" s="445" t="n">
        <v>38</v>
      </c>
      <c r="F170" s="445" t="n">
        <v>21</v>
      </c>
      <c r="G170" s="445" t="n">
        <v>17</v>
      </c>
      <c r="H170" s="445" t="n">
        <v>-19</v>
      </c>
      <c r="I170" s="445" t="n">
        <v>-13</v>
      </c>
      <c r="J170" s="445" t="n">
        <v>-6</v>
      </c>
    </row>
    <row r="171" customFormat="false" ht="12.75" hidden="false" customHeight="false" outlineLevel="0" collapsed="false">
      <c r="A171" s="444" t="s">
        <v>186</v>
      </c>
      <c r="B171" s="445" t="n">
        <v>2</v>
      </c>
      <c r="C171" s="445" t="n">
        <v>1</v>
      </c>
      <c r="D171" s="445" t="n">
        <v>1</v>
      </c>
      <c r="E171" s="445" t="n">
        <v>11</v>
      </c>
      <c r="F171" s="445" t="n">
        <v>7</v>
      </c>
      <c r="G171" s="445" t="n">
        <v>4</v>
      </c>
      <c r="H171" s="445" t="n">
        <v>-9</v>
      </c>
      <c r="I171" s="445" t="n">
        <v>-6</v>
      </c>
      <c r="J171" s="445" t="n">
        <v>-3</v>
      </c>
    </row>
    <row r="172" customFormat="false" ht="12.75" hidden="false" customHeight="false" outlineLevel="0" collapsed="false">
      <c r="A172" s="444" t="s">
        <v>309</v>
      </c>
      <c r="B172" s="445" t="n">
        <v>21</v>
      </c>
      <c r="C172" s="445" t="n">
        <v>9</v>
      </c>
      <c r="D172" s="445" t="n">
        <v>12</v>
      </c>
      <c r="E172" s="445" t="n">
        <v>49</v>
      </c>
      <c r="F172" s="445" t="n">
        <v>28</v>
      </c>
      <c r="G172" s="445" t="n">
        <v>21</v>
      </c>
      <c r="H172" s="445" t="n">
        <v>-28</v>
      </c>
      <c r="I172" s="445" t="n">
        <v>-19</v>
      </c>
      <c r="J172" s="445" t="n">
        <v>-9</v>
      </c>
    </row>
    <row r="173" customFormat="false" ht="12.75" hidden="false" customHeight="false" outlineLevel="0" collapsed="false">
      <c r="A173" s="449"/>
      <c r="B173" s="445"/>
      <c r="C173" s="445"/>
      <c r="D173" s="445"/>
      <c r="E173" s="445"/>
      <c r="F173" s="445"/>
      <c r="G173" s="445"/>
      <c r="H173" s="445"/>
      <c r="I173" s="445"/>
      <c r="J173" s="445"/>
    </row>
    <row r="174" customFormat="false" ht="12.75" hidden="false" customHeight="false" outlineLevel="0" collapsed="false">
      <c r="A174" s="447" t="s">
        <v>1151</v>
      </c>
      <c r="B174" s="445" t="s">
        <v>0</v>
      </c>
      <c r="C174" s="445" t="s">
        <v>0</v>
      </c>
      <c r="D174" s="445" t="s">
        <v>0</v>
      </c>
      <c r="E174" s="445" t="s">
        <v>0</v>
      </c>
      <c r="F174" s="445" t="s">
        <v>0</v>
      </c>
      <c r="G174" s="445" t="s">
        <v>0</v>
      </c>
      <c r="H174" s="445" t="s">
        <v>0</v>
      </c>
      <c r="I174" s="445" t="s">
        <v>0</v>
      </c>
      <c r="J174" s="445" t="s">
        <v>0</v>
      </c>
    </row>
    <row r="175" customFormat="false" ht="12.75" hidden="false" customHeight="false" outlineLevel="0" collapsed="false">
      <c r="A175" s="444" t="s">
        <v>184</v>
      </c>
      <c r="B175" s="445" t="n">
        <v>338</v>
      </c>
      <c r="C175" s="445" t="n">
        <v>183</v>
      </c>
      <c r="D175" s="445" t="n">
        <v>155</v>
      </c>
      <c r="E175" s="445" t="n">
        <v>659</v>
      </c>
      <c r="F175" s="445" t="n">
        <v>326</v>
      </c>
      <c r="G175" s="445" t="n">
        <v>333</v>
      </c>
      <c r="H175" s="445" t="n">
        <v>-321</v>
      </c>
      <c r="I175" s="445" t="n">
        <v>-143</v>
      </c>
      <c r="J175" s="445" t="n">
        <v>-178</v>
      </c>
    </row>
    <row r="176" customFormat="false" ht="12.75" hidden="false" customHeight="false" outlineLevel="0" collapsed="false">
      <c r="A176" s="444" t="s">
        <v>186</v>
      </c>
      <c r="B176" s="445" t="n">
        <v>1014</v>
      </c>
      <c r="C176" s="445" t="n">
        <v>525</v>
      </c>
      <c r="D176" s="445" t="n">
        <v>489</v>
      </c>
      <c r="E176" s="445" t="n">
        <v>1026</v>
      </c>
      <c r="F176" s="445" t="n">
        <v>470</v>
      </c>
      <c r="G176" s="445" t="n">
        <v>556</v>
      </c>
      <c r="H176" s="445" t="n">
        <v>-12</v>
      </c>
      <c r="I176" s="445" t="n">
        <v>55</v>
      </c>
      <c r="J176" s="445" t="n">
        <v>-67</v>
      </c>
    </row>
    <row r="177" customFormat="false" ht="12.75" hidden="false" customHeight="false" outlineLevel="0" collapsed="false">
      <c r="A177" s="444" t="s">
        <v>309</v>
      </c>
      <c r="B177" s="445" t="n">
        <v>1352</v>
      </c>
      <c r="C177" s="445" t="n">
        <v>708</v>
      </c>
      <c r="D177" s="445" t="n">
        <v>644</v>
      </c>
      <c r="E177" s="445" t="n">
        <v>1685</v>
      </c>
      <c r="F177" s="445" t="n">
        <v>796</v>
      </c>
      <c r="G177" s="445" t="n">
        <v>889</v>
      </c>
      <c r="H177" s="445" t="n">
        <v>-333</v>
      </c>
      <c r="I177" s="445" t="n">
        <v>-88</v>
      </c>
      <c r="J177" s="445" t="n">
        <v>-245</v>
      </c>
    </row>
    <row r="178" customFormat="false" ht="12.75" hidden="false" customHeight="false" outlineLevel="0" collapsed="false">
      <c r="A178" s="444"/>
      <c r="B178" s="445"/>
      <c r="C178" s="445"/>
      <c r="D178" s="445"/>
      <c r="E178" s="445"/>
      <c r="F178" s="445"/>
      <c r="G178" s="445"/>
      <c r="H178" s="445"/>
      <c r="I178" s="445"/>
      <c r="J178" s="445"/>
    </row>
    <row r="179" customFormat="false" ht="12.75" hidden="false" customHeight="false" outlineLevel="0" collapsed="false">
      <c r="A179" s="447" t="s">
        <v>1152</v>
      </c>
      <c r="B179" s="445" t="s">
        <v>0</v>
      </c>
      <c r="C179" s="445" t="s">
        <v>0</v>
      </c>
      <c r="D179" s="445" t="s">
        <v>0</v>
      </c>
      <c r="E179" s="445" t="s">
        <v>0</v>
      </c>
      <c r="F179" s="445" t="s">
        <v>0</v>
      </c>
      <c r="G179" s="445" t="s">
        <v>0</v>
      </c>
      <c r="H179" s="445" t="s">
        <v>0</v>
      </c>
      <c r="I179" s="445" t="s">
        <v>0</v>
      </c>
      <c r="J179" s="445" t="s">
        <v>0</v>
      </c>
    </row>
    <row r="180" customFormat="false" ht="12.75" hidden="false" customHeight="false" outlineLevel="0" collapsed="false">
      <c r="A180" s="444" t="s">
        <v>184</v>
      </c>
      <c r="B180" s="445" t="n">
        <v>19961</v>
      </c>
      <c r="C180" s="445" t="n">
        <v>14470</v>
      </c>
      <c r="D180" s="445" t="n">
        <v>5491</v>
      </c>
      <c r="E180" s="445" t="n">
        <v>10968</v>
      </c>
      <c r="F180" s="445" t="n">
        <v>8713</v>
      </c>
      <c r="G180" s="445" t="n">
        <v>2255</v>
      </c>
      <c r="H180" s="445" t="n">
        <v>8993</v>
      </c>
      <c r="I180" s="445" t="n">
        <v>5757</v>
      </c>
      <c r="J180" s="445" t="n">
        <v>3236</v>
      </c>
    </row>
    <row r="181" customFormat="false" ht="12.75" hidden="false" customHeight="false" outlineLevel="0" collapsed="false">
      <c r="A181" s="444" t="s">
        <v>186</v>
      </c>
      <c r="B181" s="445" t="n">
        <v>74144</v>
      </c>
      <c r="C181" s="445" t="n">
        <v>50277</v>
      </c>
      <c r="D181" s="445" t="n">
        <v>23867</v>
      </c>
      <c r="E181" s="445" t="n">
        <v>60441</v>
      </c>
      <c r="F181" s="445" t="n">
        <v>45374</v>
      </c>
      <c r="G181" s="445" t="n">
        <v>15067</v>
      </c>
      <c r="H181" s="445" t="n">
        <v>13703</v>
      </c>
      <c r="I181" s="445" t="n">
        <v>4903</v>
      </c>
      <c r="J181" s="445" t="n">
        <v>8800</v>
      </c>
    </row>
    <row r="182" customFormat="false" ht="12.75" hidden="false" customHeight="false" outlineLevel="0" collapsed="false">
      <c r="A182" s="444" t="s">
        <v>309</v>
      </c>
      <c r="B182" s="445" t="n">
        <v>94105</v>
      </c>
      <c r="C182" s="445" t="n">
        <v>64747</v>
      </c>
      <c r="D182" s="445" t="n">
        <v>29358</v>
      </c>
      <c r="E182" s="445" t="n">
        <v>71409</v>
      </c>
      <c r="F182" s="445" t="n">
        <v>54087</v>
      </c>
      <c r="G182" s="445" t="n">
        <v>17322</v>
      </c>
      <c r="H182" s="445" t="n">
        <v>22696</v>
      </c>
      <c r="I182" s="445" t="n">
        <v>10660</v>
      </c>
      <c r="J182" s="445" t="n">
        <v>12036</v>
      </c>
    </row>
    <row r="183" customFormat="false" ht="12.75" hidden="false" customHeight="false" outlineLevel="0" collapsed="false">
      <c r="A183" s="444"/>
      <c r="B183" s="445"/>
      <c r="C183" s="445"/>
      <c r="D183" s="445"/>
      <c r="E183" s="445"/>
      <c r="F183" s="445"/>
      <c r="G183" s="445"/>
      <c r="H183" s="445"/>
      <c r="I183" s="445"/>
      <c r="J183" s="445"/>
    </row>
    <row r="184" customFormat="false" ht="12.75" hidden="false" customHeight="false" outlineLevel="0" collapsed="false">
      <c r="A184" s="447" t="s">
        <v>1153</v>
      </c>
      <c r="B184" s="445" t="s">
        <v>0</v>
      </c>
      <c r="C184" s="445" t="s">
        <v>0</v>
      </c>
      <c r="D184" s="445" t="s">
        <v>0</v>
      </c>
      <c r="E184" s="445" t="s">
        <v>0</v>
      </c>
      <c r="F184" s="445" t="s">
        <v>0</v>
      </c>
      <c r="G184" s="445" t="s">
        <v>0</v>
      </c>
      <c r="H184" s="445" t="s">
        <v>0</v>
      </c>
      <c r="I184" s="445" t="s">
        <v>0</v>
      </c>
      <c r="J184" s="445" t="s">
        <v>0</v>
      </c>
    </row>
    <row r="185" customFormat="false" ht="12.75" hidden="false" customHeight="false" outlineLevel="0" collapsed="false">
      <c r="A185" s="444" t="s">
        <v>184</v>
      </c>
      <c r="B185" s="445" t="n">
        <v>1079</v>
      </c>
      <c r="C185" s="445" t="n">
        <v>589</v>
      </c>
      <c r="D185" s="445" t="n">
        <v>490</v>
      </c>
      <c r="E185" s="445" t="n">
        <v>396</v>
      </c>
      <c r="F185" s="445" t="n">
        <v>241</v>
      </c>
      <c r="G185" s="445" t="n">
        <v>155</v>
      </c>
      <c r="H185" s="445" t="n">
        <v>683</v>
      </c>
      <c r="I185" s="445" t="n">
        <v>348</v>
      </c>
      <c r="J185" s="445" t="n">
        <v>335</v>
      </c>
    </row>
    <row r="186" customFormat="false" ht="12.75" hidden="false" customHeight="false" outlineLevel="0" collapsed="false">
      <c r="A186" s="444" t="s">
        <v>186</v>
      </c>
      <c r="B186" s="445" t="n">
        <v>24191</v>
      </c>
      <c r="C186" s="445" t="n">
        <v>15477</v>
      </c>
      <c r="D186" s="445" t="n">
        <v>8714</v>
      </c>
      <c r="E186" s="445" t="n">
        <v>16764</v>
      </c>
      <c r="F186" s="445" t="n">
        <v>12104</v>
      </c>
      <c r="G186" s="445" t="n">
        <v>4660</v>
      </c>
      <c r="H186" s="445" t="n">
        <v>7427</v>
      </c>
      <c r="I186" s="445" t="n">
        <v>3373</v>
      </c>
      <c r="J186" s="445" t="n">
        <v>4054</v>
      </c>
    </row>
    <row r="187" customFormat="false" ht="12.75" hidden="false" customHeight="false" outlineLevel="0" collapsed="false">
      <c r="A187" s="444" t="s">
        <v>309</v>
      </c>
      <c r="B187" s="445" t="n">
        <v>25270</v>
      </c>
      <c r="C187" s="445" t="n">
        <v>16066</v>
      </c>
      <c r="D187" s="445" t="n">
        <v>9204</v>
      </c>
      <c r="E187" s="445" t="n">
        <v>17160</v>
      </c>
      <c r="F187" s="445" t="n">
        <v>12345</v>
      </c>
      <c r="G187" s="445" t="n">
        <v>4815</v>
      </c>
      <c r="H187" s="445" t="n">
        <v>8110</v>
      </c>
      <c r="I187" s="445" t="n">
        <v>3721</v>
      </c>
      <c r="J187" s="445" t="n">
        <v>4389</v>
      </c>
    </row>
    <row r="188" customFormat="false" ht="12.75" hidden="false" customHeight="false" outlineLevel="0" collapsed="false">
      <c r="A188" s="444"/>
      <c r="B188" s="445"/>
      <c r="C188" s="445"/>
      <c r="D188" s="445"/>
      <c r="E188" s="445"/>
      <c r="F188" s="445"/>
      <c r="G188" s="445"/>
      <c r="H188" s="445"/>
      <c r="I188" s="445"/>
      <c r="J188" s="445"/>
    </row>
    <row r="189" customFormat="false" ht="12.75" hidden="false" customHeight="false" outlineLevel="0" collapsed="false">
      <c r="A189" s="447" t="s">
        <v>1154</v>
      </c>
      <c r="B189" s="445" t="s">
        <v>0</v>
      </c>
      <c r="C189" s="445" t="s">
        <v>0</v>
      </c>
      <c r="D189" s="445" t="s">
        <v>0</v>
      </c>
      <c r="E189" s="445" t="s">
        <v>0</v>
      </c>
      <c r="F189" s="445" t="s">
        <v>0</v>
      </c>
      <c r="G189" s="445" t="s">
        <v>0</v>
      </c>
      <c r="H189" s="445" t="s">
        <v>0</v>
      </c>
      <c r="I189" s="445" t="s">
        <v>0</v>
      </c>
      <c r="J189" s="445" t="s">
        <v>0</v>
      </c>
    </row>
    <row r="190" customFormat="false" ht="12.75" hidden="false" customHeight="false" outlineLevel="0" collapsed="false">
      <c r="A190" s="444" t="s">
        <v>184</v>
      </c>
      <c r="B190" s="445" t="n">
        <v>124</v>
      </c>
      <c r="C190" s="445" t="n">
        <v>70</v>
      </c>
      <c r="D190" s="445" t="n">
        <v>54</v>
      </c>
      <c r="E190" s="445" t="n">
        <v>101</v>
      </c>
      <c r="F190" s="445" t="n">
        <v>65</v>
      </c>
      <c r="G190" s="445" t="n">
        <v>36</v>
      </c>
      <c r="H190" s="445" t="n">
        <v>23</v>
      </c>
      <c r="I190" s="445" t="n">
        <v>5</v>
      </c>
      <c r="J190" s="445" t="n">
        <v>18</v>
      </c>
    </row>
    <row r="191" customFormat="false" ht="12.75" hidden="false" customHeight="false" outlineLevel="0" collapsed="false">
      <c r="A191" s="444" t="s">
        <v>186</v>
      </c>
      <c r="B191" s="445" t="n">
        <v>10755</v>
      </c>
      <c r="C191" s="445" t="n">
        <v>6802</v>
      </c>
      <c r="D191" s="445" t="n">
        <v>3953</v>
      </c>
      <c r="E191" s="445" t="n">
        <v>8621</v>
      </c>
      <c r="F191" s="445" t="n">
        <v>5985</v>
      </c>
      <c r="G191" s="445" t="n">
        <v>2636</v>
      </c>
      <c r="H191" s="445" t="n">
        <v>2134</v>
      </c>
      <c r="I191" s="445" t="n">
        <v>817</v>
      </c>
      <c r="J191" s="445" t="n">
        <v>1317</v>
      </c>
    </row>
    <row r="192" customFormat="false" ht="12.75" hidden="false" customHeight="false" outlineLevel="0" collapsed="false">
      <c r="A192" s="444" t="s">
        <v>309</v>
      </c>
      <c r="B192" s="445" t="n">
        <v>10879</v>
      </c>
      <c r="C192" s="445" t="n">
        <v>6872</v>
      </c>
      <c r="D192" s="445" t="n">
        <v>4007</v>
      </c>
      <c r="E192" s="445" t="n">
        <v>8722</v>
      </c>
      <c r="F192" s="445" t="n">
        <v>6050</v>
      </c>
      <c r="G192" s="445" t="n">
        <v>2672</v>
      </c>
      <c r="H192" s="445" t="n">
        <v>2157</v>
      </c>
      <c r="I192" s="445" t="n">
        <v>822</v>
      </c>
      <c r="J192" s="445" t="n">
        <v>1335</v>
      </c>
    </row>
    <row r="193" customFormat="false" ht="12.75" hidden="false" customHeight="false" outlineLevel="0" collapsed="false">
      <c r="A193" s="444"/>
      <c r="B193" s="445"/>
      <c r="C193" s="445"/>
      <c r="D193" s="445"/>
      <c r="E193" s="445"/>
      <c r="F193" s="445"/>
      <c r="G193" s="445"/>
      <c r="H193" s="445"/>
      <c r="I193" s="445"/>
      <c r="J193" s="445"/>
    </row>
    <row r="194" customFormat="false" ht="12.75" hidden="false" customHeight="false" outlineLevel="0" collapsed="false">
      <c r="A194" s="447" t="s">
        <v>1155</v>
      </c>
      <c r="B194" s="445" t="s">
        <v>0</v>
      </c>
      <c r="C194" s="445" t="s">
        <v>0</v>
      </c>
      <c r="D194" s="445" t="s">
        <v>0</v>
      </c>
      <c r="E194" s="445" t="s">
        <v>0</v>
      </c>
      <c r="F194" s="445" t="s">
        <v>0</v>
      </c>
      <c r="G194" s="445" t="s">
        <v>0</v>
      </c>
      <c r="H194" s="445" t="s">
        <v>0</v>
      </c>
      <c r="I194" s="445" t="s">
        <v>0</v>
      </c>
      <c r="J194" s="445" t="s">
        <v>0</v>
      </c>
    </row>
    <row r="195" customFormat="false" ht="12.75" hidden="false" customHeight="false" outlineLevel="0" collapsed="false">
      <c r="A195" s="444" t="s">
        <v>184</v>
      </c>
      <c r="B195" s="445" t="n">
        <v>10</v>
      </c>
      <c r="C195" s="445" t="n">
        <v>5</v>
      </c>
      <c r="D195" s="445" t="n">
        <v>5</v>
      </c>
      <c r="E195" s="445" t="n">
        <v>8</v>
      </c>
      <c r="F195" s="445" t="n">
        <v>5</v>
      </c>
      <c r="G195" s="445" t="n">
        <v>3</v>
      </c>
      <c r="H195" s="445" t="n">
        <v>2</v>
      </c>
      <c r="I195" s="445" t="s">
        <v>112</v>
      </c>
      <c r="J195" s="445" t="n">
        <v>2</v>
      </c>
    </row>
    <row r="196" customFormat="false" ht="12.75" hidden="false" customHeight="false" outlineLevel="0" collapsed="false">
      <c r="A196" s="444" t="s">
        <v>186</v>
      </c>
      <c r="B196" s="445" t="n">
        <v>10</v>
      </c>
      <c r="C196" s="445" t="n">
        <v>9</v>
      </c>
      <c r="D196" s="445" t="n">
        <v>1</v>
      </c>
      <c r="E196" s="445" t="n">
        <v>11</v>
      </c>
      <c r="F196" s="445" t="n">
        <v>7</v>
      </c>
      <c r="G196" s="445" t="n">
        <v>4</v>
      </c>
      <c r="H196" s="445" t="n">
        <v>-1</v>
      </c>
      <c r="I196" s="445" t="n">
        <v>2</v>
      </c>
      <c r="J196" s="445" t="n">
        <v>-3</v>
      </c>
    </row>
    <row r="197" customFormat="false" ht="12.75" hidden="false" customHeight="false" outlineLevel="0" collapsed="false">
      <c r="A197" s="444" t="s">
        <v>309</v>
      </c>
      <c r="B197" s="445" t="n">
        <v>20</v>
      </c>
      <c r="C197" s="445" t="n">
        <v>14</v>
      </c>
      <c r="D197" s="445" t="n">
        <v>6</v>
      </c>
      <c r="E197" s="445" t="n">
        <v>19</v>
      </c>
      <c r="F197" s="445" t="n">
        <v>12</v>
      </c>
      <c r="G197" s="445" t="n">
        <v>7</v>
      </c>
      <c r="H197" s="445" t="n">
        <v>1</v>
      </c>
      <c r="I197" s="445" t="n">
        <v>2</v>
      </c>
      <c r="J197" s="445" t="n">
        <v>-1</v>
      </c>
    </row>
    <row r="198" customFormat="false" ht="12.75" hidden="false" customHeight="false" outlineLevel="0" collapsed="false">
      <c r="A198" s="444"/>
      <c r="B198" s="445"/>
      <c r="C198" s="445"/>
      <c r="D198" s="445"/>
      <c r="E198" s="445"/>
      <c r="F198" s="445"/>
      <c r="G198" s="445"/>
      <c r="H198" s="445"/>
      <c r="I198" s="445"/>
      <c r="J198" s="445"/>
    </row>
    <row r="199" customFormat="false" ht="12.75" hidden="false" customHeight="false" outlineLevel="0" collapsed="false">
      <c r="A199" s="447" t="s">
        <v>1156</v>
      </c>
      <c r="B199" s="445" t="s">
        <v>0</v>
      </c>
      <c r="C199" s="445" t="s">
        <v>0</v>
      </c>
      <c r="D199" s="445" t="s">
        <v>0</v>
      </c>
      <c r="E199" s="445" t="s">
        <v>0</v>
      </c>
      <c r="F199" s="445" t="s">
        <v>0</v>
      </c>
      <c r="G199" s="445" t="s">
        <v>0</v>
      </c>
      <c r="H199" s="445" t="s">
        <v>0</v>
      </c>
      <c r="I199" s="445" t="s">
        <v>0</v>
      </c>
      <c r="J199" s="445" t="s">
        <v>0</v>
      </c>
    </row>
    <row r="200" customFormat="false" ht="12.75" hidden="false" customHeight="false" outlineLevel="0" collapsed="false">
      <c r="A200" s="444" t="s">
        <v>184</v>
      </c>
      <c r="B200" s="445" t="n">
        <v>3731</v>
      </c>
      <c r="C200" s="445" t="n">
        <v>1995</v>
      </c>
      <c r="D200" s="445" t="n">
        <v>1736</v>
      </c>
      <c r="E200" s="445" t="n">
        <v>7998</v>
      </c>
      <c r="F200" s="445" t="n">
        <v>4081</v>
      </c>
      <c r="G200" s="445" t="n">
        <v>3917</v>
      </c>
      <c r="H200" s="445" t="n">
        <v>-4267</v>
      </c>
      <c r="I200" s="445" t="n">
        <v>-2086</v>
      </c>
      <c r="J200" s="445" t="n">
        <v>-2181</v>
      </c>
    </row>
    <row r="201" customFormat="false" ht="12.75" hidden="false" customHeight="false" outlineLevel="0" collapsed="false">
      <c r="A201" s="444" t="s">
        <v>186</v>
      </c>
      <c r="B201" s="445" t="n">
        <v>4279</v>
      </c>
      <c r="C201" s="445" t="n">
        <v>2274</v>
      </c>
      <c r="D201" s="445" t="n">
        <v>2005</v>
      </c>
      <c r="E201" s="445" t="n">
        <v>3911</v>
      </c>
      <c r="F201" s="445" t="n">
        <v>2135</v>
      </c>
      <c r="G201" s="445" t="n">
        <v>1776</v>
      </c>
      <c r="H201" s="445" t="n">
        <v>368</v>
      </c>
      <c r="I201" s="445" t="n">
        <v>139</v>
      </c>
      <c r="J201" s="445" t="n">
        <v>229</v>
      </c>
    </row>
    <row r="202" customFormat="false" ht="12.75" hidden="false" customHeight="false" outlineLevel="0" collapsed="false">
      <c r="A202" s="444" t="s">
        <v>309</v>
      </c>
      <c r="B202" s="445" t="n">
        <v>8010</v>
      </c>
      <c r="C202" s="445" t="n">
        <v>4269</v>
      </c>
      <c r="D202" s="445" t="n">
        <v>3741</v>
      </c>
      <c r="E202" s="445" t="n">
        <v>11909</v>
      </c>
      <c r="F202" s="445" t="n">
        <v>6216</v>
      </c>
      <c r="G202" s="445" t="n">
        <v>5693</v>
      </c>
      <c r="H202" s="445" t="n">
        <v>-3899</v>
      </c>
      <c r="I202" s="445" t="n">
        <v>-1947</v>
      </c>
      <c r="J202" s="445" t="n">
        <v>-1952</v>
      </c>
    </row>
    <row r="203" customFormat="false" ht="12.75" hidden="false" customHeight="false" outlineLevel="0" collapsed="false">
      <c r="A203" s="444"/>
      <c r="B203" s="445"/>
      <c r="C203" s="445"/>
      <c r="D203" s="445"/>
      <c r="E203" s="445"/>
      <c r="F203" s="445"/>
      <c r="G203" s="445"/>
      <c r="H203" s="445"/>
      <c r="I203" s="445"/>
      <c r="J203" s="445"/>
    </row>
    <row r="204" customFormat="false" ht="12.75" hidden="false" customHeight="false" outlineLevel="0" collapsed="false">
      <c r="A204" s="447" t="s">
        <v>1157</v>
      </c>
      <c r="B204" s="445" t="s">
        <v>0</v>
      </c>
      <c r="C204" s="445" t="s">
        <v>0</v>
      </c>
      <c r="D204" s="445" t="s">
        <v>0</v>
      </c>
      <c r="E204" s="445" t="s">
        <v>0</v>
      </c>
      <c r="F204" s="445" t="s">
        <v>0</v>
      </c>
      <c r="G204" s="445" t="s">
        <v>0</v>
      </c>
      <c r="H204" s="445" t="s">
        <v>0</v>
      </c>
      <c r="I204" s="445" t="s">
        <v>0</v>
      </c>
      <c r="J204" s="445" t="s">
        <v>0</v>
      </c>
    </row>
    <row r="205" customFormat="false" ht="12.75" hidden="false" customHeight="false" outlineLevel="0" collapsed="false">
      <c r="A205" s="444" t="s">
        <v>184</v>
      </c>
      <c r="B205" s="445" t="n">
        <v>40081</v>
      </c>
      <c r="C205" s="445" t="n">
        <v>19437</v>
      </c>
      <c r="D205" s="445" t="n">
        <v>20644</v>
      </c>
      <c r="E205" s="445" t="n">
        <v>1286</v>
      </c>
      <c r="F205" s="445" t="n">
        <v>726</v>
      </c>
      <c r="G205" s="445" t="n">
        <v>560</v>
      </c>
      <c r="H205" s="445" t="n">
        <v>38795</v>
      </c>
      <c r="I205" s="445" t="n">
        <v>18711</v>
      </c>
      <c r="J205" s="445" t="n">
        <v>20084</v>
      </c>
    </row>
    <row r="206" customFormat="false" ht="12.75" hidden="false" customHeight="false" outlineLevel="0" collapsed="false">
      <c r="A206" s="444" t="s">
        <v>186</v>
      </c>
      <c r="B206" s="445" t="n">
        <v>32071</v>
      </c>
      <c r="C206" s="445" t="n">
        <v>14155</v>
      </c>
      <c r="D206" s="445" t="n">
        <v>17916</v>
      </c>
      <c r="E206" s="445" t="n">
        <v>11384</v>
      </c>
      <c r="F206" s="445" t="n">
        <v>5450</v>
      </c>
      <c r="G206" s="445" t="n">
        <v>5934</v>
      </c>
      <c r="H206" s="445" t="n">
        <v>20687</v>
      </c>
      <c r="I206" s="445" t="n">
        <v>8705</v>
      </c>
      <c r="J206" s="445" t="n">
        <v>11982</v>
      </c>
    </row>
    <row r="207" customFormat="false" ht="12.75" hidden="false" customHeight="false" outlineLevel="0" collapsed="false">
      <c r="A207" s="444" t="s">
        <v>309</v>
      </c>
      <c r="B207" s="445" t="n">
        <v>72152</v>
      </c>
      <c r="C207" s="445" t="n">
        <v>33592</v>
      </c>
      <c r="D207" s="445" t="n">
        <v>38560</v>
      </c>
      <c r="E207" s="445" t="n">
        <v>12670</v>
      </c>
      <c r="F207" s="445" t="n">
        <v>6176</v>
      </c>
      <c r="G207" s="445" t="n">
        <v>6494</v>
      </c>
      <c r="H207" s="445" t="n">
        <v>59482</v>
      </c>
      <c r="I207" s="445" t="n">
        <v>27416</v>
      </c>
      <c r="J207" s="445" t="n">
        <v>32066</v>
      </c>
    </row>
    <row r="208" customFormat="false" ht="12.75" hidden="false" customHeight="false" outlineLevel="0" collapsed="false">
      <c r="A208" s="444"/>
      <c r="B208" s="445"/>
      <c r="C208" s="445"/>
      <c r="D208" s="445"/>
      <c r="E208" s="445"/>
      <c r="F208" s="445"/>
      <c r="G208" s="445"/>
      <c r="H208" s="445"/>
      <c r="I208" s="445"/>
      <c r="J208" s="445"/>
    </row>
    <row r="209" customFormat="false" ht="12.75" hidden="false" customHeight="false" outlineLevel="0" collapsed="false">
      <c r="A209" s="447" t="s">
        <v>1158</v>
      </c>
      <c r="B209" s="445" t="s">
        <v>0</v>
      </c>
      <c r="C209" s="445" t="s">
        <v>0</v>
      </c>
      <c r="D209" s="445" t="s">
        <v>0</v>
      </c>
      <c r="E209" s="445" t="s">
        <v>0</v>
      </c>
      <c r="F209" s="445" t="s">
        <v>0</v>
      </c>
      <c r="G209" s="445" t="s">
        <v>0</v>
      </c>
      <c r="H209" s="445" t="s">
        <v>0</v>
      </c>
      <c r="I209" s="445" t="s">
        <v>0</v>
      </c>
      <c r="J209" s="445" t="s">
        <v>0</v>
      </c>
    </row>
    <row r="210" customFormat="false" ht="12.75" hidden="false" customHeight="false" outlineLevel="0" collapsed="false">
      <c r="A210" s="444" t="s">
        <v>184</v>
      </c>
      <c r="B210" s="445" t="n">
        <v>1385</v>
      </c>
      <c r="C210" s="445" t="n">
        <v>698</v>
      </c>
      <c r="D210" s="445" t="n">
        <v>687</v>
      </c>
      <c r="E210" s="445" t="n">
        <v>1339</v>
      </c>
      <c r="F210" s="445" t="n">
        <v>658</v>
      </c>
      <c r="G210" s="445" t="n">
        <v>681</v>
      </c>
      <c r="H210" s="445" t="n">
        <v>46</v>
      </c>
      <c r="I210" s="445" t="n">
        <v>40</v>
      </c>
      <c r="J210" s="445" t="n">
        <v>6</v>
      </c>
    </row>
    <row r="211" customFormat="false" ht="12.75" hidden="false" customHeight="false" outlineLevel="0" collapsed="false">
      <c r="A211" s="444" t="s">
        <v>186</v>
      </c>
      <c r="B211" s="445" t="n">
        <v>49114</v>
      </c>
      <c r="C211" s="445" t="n">
        <v>28870</v>
      </c>
      <c r="D211" s="445" t="n">
        <v>20244</v>
      </c>
      <c r="E211" s="445" t="n">
        <v>39030</v>
      </c>
      <c r="F211" s="445" t="n">
        <v>25868</v>
      </c>
      <c r="G211" s="445" t="n">
        <v>13162</v>
      </c>
      <c r="H211" s="445" t="n">
        <v>10084</v>
      </c>
      <c r="I211" s="445" t="n">
        <v>3002</v>
      </c>
      <c r="J211" s="445" t="n">
        <v>7082</v>
      </c>
    </row>
    <row r="212" customFormat="false" ht="12.75" hidden="false" customHeight="false" outlineLevel="0" collapsed="false">
      <c r="A212" s="444" t="s">
        <v>309</v>
      </c>
      <c r="B212" s="445" t="n">
        <v>50499</v>
      </c>
      <c r="C212" s="445" t="n">
        <v>29568</v>
      </c>
      <c r="D212" s="445" t="n">
        <v>20931</v>
      </c>
      <c r="E212" s="445" t="n">
        <v>40369</v>
      </c>
      <c r="F212" s="445" t="n">
        <v>26526</v>
      </c>
      <c r="G212" s="445" t="n">
        <v>13843</v>
      </c>
      <c r="H212" s="445" t="n">
        <v>10130</v>
      </c>
      <c r="I212" s="445" t="n">
        <v>3042</v>
      </c>
      <c r="J212" s="445" t="n">
        <v>7088</v>
      </c>
    </row>
    <row r="213" customFormat="false" ht="12.75" hidden="false" customHeight="false" outlineLevel="0" collapsed="false">
      <c r="A213" s="444"/>
      <c r="B213" s="445"/>
      <c r="C213" s="445"/>
      <c r="D213" s="445"/>
      <c r="E213" s="445"/>
      <c r="F213" s="445"/>
      <c r="G213" s="445"/>
      <c r="H213" s="445"/>
      <c r="I213" s="445"/>
      <c r="J213" s="445"/>
    </row>
    <row r="214" customFormat="false" ht="12.75" hidden="false" customHeight="false" outlineLevel="0" collapsed="false">
      <c r="A214" s="447" t="s">
        <v>1159</v>
      </c>
      <c r="B214" s="445" t="s">
        <v>0</v>
      </c>
      <c r="C214" s="445" t="s">
        <v>0</v>
      </c>
      <c r="D214" s="445" t="s">
        <v>0</v>
      </c>
      <c r="E214" s="445" t="s">
        <v>0</v>
      </c>
      <c r="F214" s="445" t="s">
        <v>0</v>
      </c>
      <c r="G214" s="445" t="s">
        <v>0</v>
      </c>
      <c r="H214" s="445" t="s">
        <v>0</v>
      </c>
      <c r="I214" s="445" t="s">
        <v>0</v>
      </c>
      <c r="J214" s="445" t="s">
        <v>0</v>
      </c>
    </row>
    <row r="215" customFormat="false" ht="12.75" hidden="false" customHeight="false" outlineLevel="0" collapsed="false">
      <c r="A215" s="444" t="s">
        <v>184</v>
      </c>
      <c r="B215" s="445" t="n">
        <v>911</v>
      </c>
      <c r="C215" s="445" t="n">
        <v>637</v>
      </c>
      <c r="D215" s="445" t="n">
        <v>274</v>
      </c>
      <c r="E215" s="445" t="n">
        <v>621</v>
      </c>
      <c r="F215" s="445" t="n">
        <v>439</v>
      </c>
      <c r="G215" s="445" t="n">
        <v>182</v>
      </c>
      <c r="H215" s="445" t="n">
        <v>290</v>
      </c>
      <c r="I215" s="445" t="n">
        <v>198</v>
      </c>
      <c r="J215" s="445" t="n">
        <v>92</v>
      </c>
    </row>
    <row r="216" customFormat="false" ht="12.75" hidden="false" customHeight="false" outlineLevel="0" collapsed="false">
      <c r="A216" s="444" t="s">
        <v>186</v>
      </c>
      <c r="B216" s="445" t="n">
        <v>11341</v>
      </c>
      <c r="C216" s="445" t="n">
        <v>6386</v>
      </c>
      <c r="D216" s="445" t="n">
        <v>4955</v>
      </c>
      <c r="E216" s="445" t="n">
        <v>8747</v>
      </c>
      <c r="F216" s="445" t="n">
        <v>5464</v>
      </c>
      <c r="G216" s="445" t="n">
        <v>3283</v>
      </c>
      <c r="H216" s="445" t="n">
        <v>2594</v>
      </c>
      <c r="I216" s="445" t="n">
        <v>922</v>
      </c>
      <c r="J216" s="445" t="n">
        <v>1672</v>
      </c>
    </row>
    <row r="217" customFormat="false" ht="12.75" hidden="false" customHeight="false" outlineLevel="0" collapsed="false">
      <c r="A217" s="444" t="s">
        <v>309</v>
      </c>
      <c r="B217" s="445" t="n">
        <v>12252</v>
      </c>
      <c r="C217" s="445" t="n">
        <v>7023</v>
      </c>
      <c r="D217" s="445" t="n">
        <v>5229</v>
      </c>
      <c r="E217" s="445" t="n">
        <v>9368</v>
      </c>
      <c r="F217" s="445" t="n">
        <v>5903</v>
      </c>
      <c r="G217" s="445" t="n">
        <v>3465</v>
      </c>
      <c r="H217" s="445" t="n">
        <v>2884</v>
      </c>
      <c r="I217" s="445" t="n">
        <v>1120</v>
      </c>
      <c r="J217" s="445" t="n">
        <v>1764</v>
      </c>
    </row>
    <row r="218" customFormat="false" ht="12.75" hidden="false" customHeight="false" outlineLevel="0" collapsed="false">
      <c r="A218" s="444"/>
      <c r="B218" s="445"/>
      <c r="C218" s="445"/>
      <c r="D218" s="445"/>
      <c r="E218" s="445"/>
      <c r="F218" s="445"/>
      <c r="G218" s="445"/>
      <c r="H218" s="445"/>
      <c r="I218" s="445"/>
      <c r="J218" s="445"/>
    </row>
    <row r="219" customFormat="false" ht="12.75" hidden="false" customHeight="false" outlineLevel="0" collapsed="false">
      <c r="A219" s="447" t="s">
        <v>1160</v>
      </c>
      <c r="B219" s="445" t="s">
        <v>0</v>
      </c>
      <c r="C219" s="445" t="s">
        <v>0</v>
      </c>
      <c r="D219" s="445" t="s">
        <v>0</v>
      </c>
      <c r="E219" s="445" t="s">
        <v>0</v>
      </c>
      <c r="F219" s="445" t="s">
        <v>0</v>
      </c>
      <c r="G219" s="445" t="s">
        <v>0</v>
      </c>
      <c r="H219" s="445" t="s">
        <v>0</v>
      </c>
      <c r="I219" s="445" t="s">
        <v>0</v>
      </c>
      <c r="J219" s="445" t="s">
        <v>0</v>
      </c>
    </row>
    <row r="220" customFormat="false" ht="12.75" hidden="false" customHeight="false" outlineLevel="0" collapsed="false">
      <c r="A220" s="444" t="s">
        <v>184</v>
      </c>
      <c r="B220" s="445" t="n">
        <v>823</v>
      </c>
      <c r="C220" s="445" t="n">
        <v>518</v>
      </c>
      <c r="D220" s="445" t="n">
        <v>305</v>
      </c>
      <c r="E220" s="445" t="n">
        <v>741</v>
      </c>
      <c r="F220" s="445" t="n">
        <v>475</v>
      </c>
      <c r="G220" s="445" t="n">
        <v>266</v>
      </c>
      <c r="H220" s="445" t="n">
        <v>82</v>
      </c>
      <c r="I220" s="445" t="n">
        <v>43</v>
      </c>
      <c r="J220" s="445" t="n">
        <v>39</v>
      </c>
    </row>
    <row r="221" customFormat="false" ht="12.75" hidden="false" customHeight="false" outlineLevel="0" collapsed="false">
      <c r="A221" s="444" t="s">
        <v>186</v>
      </c>
      <c r="B221" s="445" t="n">
        <v>16049</v>
      </c>
      <c r="C221" s="445" t="n">
        <v>12282</v>
      </c>
      <c r="D221" s="445" t="n">
        <v>3767</v>
      </c>
      <c r="E221" s="445" t="n">
        <v>14232</v>
      </c>
      <c r="F221" s="445" t="n">
        <v>11609</v>
      </c>
      <c r="G221" s="445" t="n">
        <v>2623</v>
      </c>
      <c r="H221" s="445" t="n">
        <v>1817</v>
      </c>
      <c r="I221" s="445" t="n">
        <v>673</v>
      </c>
      <c r="J221" s="445" t="n">
        <v>1144</v>
      </c>
    </row>
    <row r="222" customFormat="false" ht="12.75" hidden="false" customHeight="false" outlineLevel="0" collapsed="false">
      <c r="A222" s="444" t="s">
        <v>309</v>
      </c>
      <c r="B222" s="445" t="n">
        <v>16872</v>
      </c>
      <c r="C222" s="445" t="n">
        <v>12800</v>
      </c>
      <c r="D222" s="445" t="n">
        <v>4072</v>
      </c>
      <c r="E222" s="445" t="n">
        <v>14973</v>
      </c>
      <c r="F222" s="445" t="n">
        <v>12084</v>
      </c>
      <c r="G222" s="445" t="n">
        <v>2889</v>
      </c>
      <c r="H222" s="445" t="n">
        <v>1899</v>
      </c>
      <c r="I222" s="445" t="n">
        <v>716</v>
      </c>
      <c r="J222" s="445" t="n">
        <v>1183</v>
      </c>
    </row>
    <row r="223" customFormat="false" ht="12.75" hidden="false" customHeight="false" outlineLevel="0" collapsed="false">
      <c r="A223" s="444"/>
      <c r="B223" s="445"/>
      <c r="C223" s="445"/>
      <c r="D223" s="445"/>
      <c r="E223" s="445"/>
      <c r="F223" s="445"/>
      <c r="G223" s="445"/>
      <c r="H223" s="445"/>
      <c r="I223" s="445"/>
      <c r="J223" s="445"/>
    </row>
    <row r="224" customFormat="false" ht="12.75" hidden="false" customHeight="false" outlineLevel="0" collapsed="false">
      <c r="A224" s="447" t="s">
        <v>1161</v>
      </c>
      <c r="B224" s="445" t="s">
        <v>0</v>
      </c>
      <c r="C224" s="445" t="s">
        <v>0</v>
      </c>
      <c r="D224" s="445" t="s">
        <v>0</v>
      </c>
      <c r="E224" s="445" t="s">
        <v>0</v>
      </c>
      <c r="F224" s="445" t="s">
        <v>0</v>
      </c>
      <c r="G224" s="445" t="s">
        <v>0</v>
      </c>
      <c r="H224" s="445" t="s">
        <v>0</v>
      </c>
      <c r="I224" s="445" t="s">
        <v>0</v>
      </c>
      <c r="J224" s="445" t="s">
        <v>0</v>
      </c>
    </row>
    <row r="225" customFormat="false" ht="12.75" hidden="false" customHeight="false" outlineLevel="0" collapsed="false">
      <c r="A225" s="444" t="s">
        <v>184</v>
      </c>
      <c r="B225" s="445" t="n">
        <v>2997</v>
      </c>
      <c r="C225" s="445" t="n">
        <v>1474</v>
      </c>
      <c r="D225" s="445" t="n">
        <v>1523</v>
      </c>
      <c r="E225" s="445" t="n">
        <v>110</v>
      </c>
      <c r="F225" s="445" t="n">
        <v>67</v>
      </c>
      <c r="G225" s="445" t="n">
        <v>43</v>
      </c>
      <c r="H225" s="445" t="n">
        <v>2887</v>
      </c>
      <c r="I225" s="445" t="n">
        <v>1407</v>
      </c>
      <c r="J225" s="445" t="n">
        <v>1480</v>
      </c>
    </row>
    <row r="226" customFormat="false" ht="12.75" hidden="false" customHeight="false" outlineLevel="0" collapsed="false">
      <c r="A226" s="444" t="s">
        <v>186</v>
      </c>
      <c r="B226" s="445" t="n">
        <v>18196</v>
      </c>
      <c r="C226" s="445" t="n">
        <v>7322</v>
      </c>
      <c r="D226" s="445" t="n">
        <v>10874</v>
      </c>
      <c r="E226" s="445" t="n">
        <v>4549</v>
      </c>
      <c r="F226" s="445" t="n">
        <v>2036</v>
      </c>
      <c r="G226" s="445" t="n">
        <v>2513</v>
      </c>
      <c r="H226" s="445" t="n">
        <v>13647</v>
      </c>
      <c r="I226" s="445" t="n">
        <v>5286</v>
      </c>
      <c r="J226" s="445" t="n">
        <v>8361</v>
      </c>
    </row>
    <row r="227" customFormat="false" ht="12.75" hidden="false" customHeight="false" outlineLevel="0" collapsed="false">
      <c r="A227" s="444" t="s">
        <v>309</v>
      </c>
      <c r="B227" s="445" t="n">
        <v>21193</v>
      </c>
      <c r="C227" s="445" t="n">
        <v>8796</v>
      </c>
      <c r="D227" s="445" t="n">
        <v>12397</v>
      </c>
      <c r="E227" s="445" t="n">
        <v>4659</v>
      </c>
      <c r="F227" s="445" t="n">
        <v>2103</v>
      </c>
      <c r="G227" s="445" t="n">
        <v>2556</v>
      </c>
      <c r="H227" s="445" t="n">
        <v>16534</v>
      </c>
      <c r="I227" s="445" t="n">
        <v>6693</v>
      </c>
      <c r="J227" s="445" t="n">
        <v>9841</v>
      </c>
    </row>
    <row r="228" customFormat="false" ht="12.75" hidden="false" customHeight="false" outlineLevel="0" collapsed="false">
      <c r="A228" s="444"/>
      <c r="B228" s="445"/>
      <c r="C228" s="445"/>
      <c r="D228" s="445"/>
      <c r="E228" s="445"/>
      <c r="F228" s="445"/>
      <c r="G228" s="445"/>
      <c r="H228" s="445"/>
      <c r="I228" s="445"/>
      <c r="J228" s="445"/>
    </row>
    <row r="229" customFormat="false" ht="12.75" hidden="false" customHeight="false" outlineLevel="0" collapsed="false">
      <c r="A229" s="447" t="s">
        <v>1162</v>
      </c>
      <c r="B229" s="445" t="s">
        <v>0</v>
      </c>
      <c r="C229" s="445" t="s">
        <v>0</v>
      </c>
      <c r="D229" s="445" t="s">
        <v>0</v>
      </c>
      <c r="E229" s="445" t="s">
        <v>0</v>
      </c>
      <c r="F229" s="445" t="s">
        <v>0</v>
      </c>
      <c r="G229" s="445" t="s">
        <v>0</v>
      </c>
      <c r="H229" s="445" t="s">
        <v>0</v>
      </c>
      <c r="I229" s="445" t="s">
        <v>0</v>
      </c>
      <c r="J229" s="445" t="s">
        <v>0</v>
      </c>
    </row>
    <row r="230" customFormat="false" ht="12.75" hidden="false" customHeight="false" outlineLevel="0" collapsed="false">
      <c r="A230" s="444" t="s">
        <v>184</v>
      </c>
      <c r="B230" s="445" t="n">
        <v>5</v>
      </c>
      <c r="C230" s="445" t="n">
        <v>3</v>
      </c>
      <c r="D230" s="445" t="n">
        <v>2</v>
      </c>
      <c r="E230" s="445" t="n">
        <v>4</v>
      </c>
      <c r="F230" s="445" t="n">
        <v>2</v>
      </c>
      <c r="G230" s="445" t="n">
        <v>2</v>
      </c>
      <c r="H230" s="445" t="n">
        <v>1</v>
      </c>
      <c r="I230" s="445" t="n">
        <v>1</v>
      </c>
      <c r="J230" s="445" t="s">
        <v>112</v>
      </c>
    </row>
    <row r="231" customFormat="false" ht="12.75" hidden="false" customHeight="false" outlineLevel="0" collapsed="false">
      <c r="A231" s="444" t="s">
        <v>186</v>
      </c>
      <c r="B231" s="445" t="n">
        <v>10</v>
      </c>
      <c r="C231" s="445" t="n">
        <v>4</v>
      </c>
      <c r="D231" s="445" t="n">
        <v>6</v>
      </c>
      <c r="E231" s="445" t="n">
        <v>8</v>
      </c>
      <c r="F231" s="445" t="n">
        <v>3</v>
      </c>
      <c r="G231" s="445" t="n">
        <v>5</v>
      </c>
      <c r="H231" s="445" t="n">
        <v>2</v>
      </c>
      <c r="I231" s="445" t="n">
        <v>1</v>
      </c>
      <c r="J231" s="445" t="n">
        <v>1</v>
      </c>
    </row>
    <row r="232" customFormat="false" ht="12.75" hidden="false" customHeight="false" outlineLevel="0" collapsed="false">
      <c r="A232" s="444" t="s">
        <v>309</v>
      </c>
      <c r="B232" s="445" t="n">
        <v>15</v>
      </c>
      <c r="C232" s="445" t="n">
        <v>7</v>
      </c>
      <c r="D232" s="445" t="n">
        <v>8</v>
      </c>
      <c r="E232" s="445" t="n">
        <v>12</v>
      </c>
      <c r="F232" s="445" t="n">
        <v>5</v>
      </c>
      <c r="G232" s="445" t="n">
        <v>7</v>
      </c>
      <c r="H232" s="445" t="n">
        <v>3</v>
      </c>
      <c r="I232" s="445" t="n">
        <v>2</v>
      </c>
      <c r="J232" s="445" t="n">
        <v>1</v>
      </c>
    </row>
    <row r="233" customFormat="false" ht="12.75" hidden="false" customHeight="false" outlineLevel="0" collapsed="false">
      <c r="A233" s="444"/>
      <c r="B233" s="445"/>
      <c r="C233" s="445"/>
      <c r="D233" s="445"/>
      <c r="E233" s="445"/>
      <c r="F233" s="445"/>
      <c r="G233" s="445"/>
      <c r="H233" s="445"/>
      <c r="I233" s="445"/>
      <c r="J233" s="445"/>
    </row>
    <row r="234" customFormat="false" ht="12.75" hidden="false" customHeight="false" outlineLevel="0" collapsed="false">
      <c r="A234" s="447" t="s">
        <v>1163</v>
      </c>
      <c r="B234" s="445" t="s">
        <v>0</v>
      </c>
      <c r="C234" s="445" t="s">
        <v>0</v>
      </c>
      <c r="D234" s="445" t="s">
        <v>0</v>
      </c>
      <c r="E234" s="445" t="s">
        <v>0</v>
      </c>
      <c r="F234" s="445" t="s">
        <v>0</v>
      </c>
      <c r="G234" s="445" t="s">
        <v>0</v>
      </c>
      <c r="H234" s="445" t="s">
        <v>0</v>
      </c>
      <c r="I234" s="445" t="s">
        <v>0</v>
      </c>
      <c r="J234" s="445" t="s">
        <v>0</v>
      </c>
    </row>
    <row r="235" customFormat="false" ht="12.75" hidden="false" customHeight="false" outlineLevel="0" collapsed="false">
      <c r="A235" s="444" t="s">
        <v>184</v>
      </c>
      <c r="B235" s="445" t="n">
        <v>218</v>
      </c>
      <c r="C235" s="445" t="n">
        <v>106</v>
      </c>
      <c r="D235" s="445" t="n">
        <v>112</v>
      </c>
      <c r="E235" s="445" t="n">
        <v>34</v>
      </c>
      <c r="F235" s="445" t="n">
        <v>23</v>
      </c>
      <c r="G235" s="445" t="n">
        <v>11</v>
      </c>
      <c r="H235" s="445" t="n">
        <v>184</v>
      </c>
      <c r="I235" s="445" t="n">
        <v>83</v>
      </c>
      <c r="J235" s="445" t="n">
        <v>101</v>
      </c>
    </row>
    <row r="236" customFormat="false" ht="12.75" hidden="false" customHeight="false" outlineLevel="0" collapsed="false">
      <c r="A236" s="444" t="s">
        <v>186</v>
      </c>
      <c r="B236" s="445" t="n">
        <v>3248</v>
      </c>
      <c r="C236" s="445" t="n">
        <v>1384</v>
      </c>
      <c r="D236" s="445" t="n">
        <v>1864</v>
      </c>
      <c r="E236" s="445" t="n">
        <v>1379</v>
      </c>
      <c r="F236" s="445" t="n">
        <v>729</v>
      </c>
      <c r="G236" s="445" t="n">
        <v>650</v>
      </c>
      <c r="H236" s="445" t="n">
        <v>1869</v>
      </c>
      <c r="I236" s="445" t="n">
        <v>655</v>
      </c>
      <c r="J236" s="445" t="n">
        <v>1214</v>
      </c>
    </row>
    <row r="237" customFormat="false" ht="12.75" hidden="false" customHeight="false" outlineLevel="0" collapsed="false">
      <c r="A237" s="444" t="s">
        <v>309</v>
      </c>
      <c r="B237" s="445" t="n">
        <v>3466</v>
      </c>
      <c r="C237" s="445" t="n">
        <v>1490</v>
      </c>
      <c r="D237" s="445" t="n">
        <v>1976</v>
      </c>
      <c r="E237" s="445" t="n">
        <v>1413</v>
      </c>
      <c r="F237" s="445" t="n">
        <v>752</v>
      </c>
      <c r="G237" s="445" t="n">
        <v>661</v>
      </c>
      <c r="H237" s="445" t="n">
        <v>2053</v>
      </c>
      <c r="I237" s="445" t="n">
        <v>738</v>
      </c>
      <c r="J237" s="445" t="n">
        <v>1315</v>
      </c>
    </row>
    <row r="238" customFormat="false" ht="12.75" hidden="false" customHeight="false" outlineLevel="0" collapsed="false">
      <c r="A238" s="444"/>
      <c r="B238" s="451"/>
      <c r="C238" s="451"/>
      <c r="D238" s="451"/>
      <c r="E238" s="451"/>
      <c r="F238" s="451"/>
      <c r="G238" s="451"/>
      <c r="H238" s="451" t="n">
        <v>0</v>
      </c>
      <c r="I238" s="451" t="n">
        <v>0</v>
      </c>
      <c r="J238" s="451" t="n">
        <v>0</v>
      </c>
    </row>
    <row r="239" customFormat="false" ht="12.75" hidden="false" customHeight="false" outlineLevel="0" collapsed="false">
      <c r="A239" s="444"/>
      <c r="B239" s="451"/>
      <c r="C239" s="451"/>
      <c r="D239" s="451"/>
      <c r="E239" s="451"/>
      <c r="F239" s="451"/>
      <c r="G239" s="451"/>
    </row>
    <row r="240" customFormat="false" ht="12.75" hidden="false" customHeight="false" outlineLevel="0" collapsed="false">
      <c r="A240" s="444"/>
      <c r="B240" s="451"/>
      <c r="C240" s="451"/>
      <c r="D240" s="451"/>
      <c r="E240" s="451"/>
      <c r="F240" s="451"/>
      <c r="G240" s="451"/>
      <c r="H240" s="452" t="s">
        <v>150</v>
      </c>
      <c r="I240" s="452"/>
      <c r="J240" s="452"/>
    </row>
    <row r="241" customFormat="false" ht="12.75" hidden="false" customHeight="false" outlineLevel="0" collapsed="false">
      <c r="A241" s="444"/>
      <c r="B241" s="451"/>
      <c r="C241" s="451"/>
      <c r="D241" s="451"/>
      <c r="E241" s="451"/>
      <c r="F241" s="451"/>
      <c r="G241" s="451"/>
      <c r="H241" s="453"/>
      <c r="I241" s="453"/>
      <c r="J241" s="453"/>
    </row>
    <row r="242" customFormat="false" ht="12.75" hidden="false" customHeight="false" outlineLevel="0" collapsed="false">
      <c r="A242" s="447" t="s">
        <v>1164</v>
      </c>
      <c r="B242" s="451"/>
      <c r="C242" s="451"/>
      <c r="D242" s="451"/>
      <c r="E242" s="451"/>
      <c r="F242" s="451"/>
      <c r="G242" s="451"/>
      <c r="H242" s="451" t="n">
        <v>0</v>
      </c>
      <c r="I242" s="451" t="n">
        <v>0</v>
      </c>
      <c r="J242" s="451" t="n">
        <v>0</v>
      </c>
    </row>
    <row r="243" customFormat="false" ht="12.75" hidden="false" customHeight="false" outlineLevel="0" collapsed="false">
      <c r="A243" s="444" t="s">
        <v>184</v>
      </c>
      <c r="B243" s="445" t="n">
        <v>156</v>
      </c>
      <c r="C243" s="445" t="n">
        <v>83</v>
      </c>
      <c r="D243" s="445" t="n">
        <v>73</v>
      </c>
      <c r="E243" s="445" t="n">
        <v>135</v>
      </c>
      <c r="F243" s="445" t="n">
        <v>88</v>
      </c>
      <c r="G243" s="445" t="n">
        <v>47</v>
      </c>
      <c r="H243" s="445" t="n">
        <v>21</v>
      </c>
      <c r="I243" s="445" t="n">
        <v>-5</v>
      </c>
      <c r="J243" s="445" t="n">
        <v>26</v>
      </c>
    </row>
    <row r="244" customFormat="false" ht="12.75" hidden="false" customHeight="false" outlineLevel="0" collapsed="false">
      <c r="A244" s="444" t="s">
        <v>186</v>
      </c>
      <c r="B244" s="445" t="n">
        <v>153</v>
      </c>
      <c r="C244" s="445" t="n">
        <v>79</v>
      </c>
      <c r="D244" s="445" t="n">
        <v>74</v>
      </c>
      <c r="E244" s="445" t="n">
        <v>118</v>
      </c>
      <c r="F244" s="445" t="n">
        <v>63</v>
      </c>
      <c r="G244" s="445" t="n">
        <v>55</v>
      </c>
      <c r="H244" s="445" t="n">
        <v>35</v>
      </c>
      <c r="I244" s="445" t="n">
        <v>16</v>
      </c>
      <c r="J244" s="445" t="n">
        <v>19</v>
      </c>
    </row>
    <row r="245" customFormat="false" ht="12.75" hidden="false" customHeight="false" outlineLevel="0" collapsed="false">
      <c r="A245" s="444" t="s">
        <v>309</v>
      </c>
      <c r="B245" s="445" t="n">
        <v>309</v>
      </c>
      <c r="C245" s="445" t="n">
        <v>162</v>
      </c>
      <c r="D245" s="445" t="n">
        <v>147</v>
      </c>
      <c r="E245" s="445" t="n">
        <v>253</v>
      </c>
      <c r="F245" s="445" t="n">
        <v>151</v>
      </c>
      <c r="G245" s="445" t="n">
        <v>102</v>
      </c>
      <c r="H245" s="445" t="n">
        <v>56</v>
      </c>
      <c r="I245" s="445" t="n">
        <v>11</v>
      </c>
      <c r="J245" s="445" t="n">
        <v>45</v>
      </c>
    </row>
    <row r="246" customFormat="false" ht="12.75" hidden="false" customHeight="false" outlineLevel="0" collapsed="false">
      <c r="A246" s="444"/>
      <c r="B246" s="445" t="s">
        <v>0</v>
      </c>
      <c r="C246" s="445" t="s">
        <v>0</v>
      </c>
      <c r="D246" s="445" t="s">
        <v>0</v>
      </c>
      <c r="E246" s="445" t="s">
        <v>0</v>
      </c>
      <c r="F246" s="445" t="s">
        <v>0</v>
      </c>
      <c r="G246" s="445" t="s">
        <v>0</v>
      </c>
      <c r="H246" s="445" t="s">
        <v>0</v>
      </c>
      <c r="I246" s="445" t="s">
        <v>0</v>
      </c>
      <c r="J246" s="445" t="s">
        <v>0</v>
      </c>
    </row>
    <row r="247" customFormat="false" ht="11.25" hidden="false" customHeight="true" outlineLevel="0" collapsed="false">
      <c r="A247" s="447" t="s">
        <v>1165</v>
      </c>
      <c r="B247" s="445" t="s">
        <v>0</v>
      </c>
      <c r="C247" s="445" t="s">
        <v>0</v>
      </c>
      <c r="D247" s="445" t="s">
        <v>0</v>
      </c>
      <c r="E247" s="445" t="s">
        <v>0</v>
      </c>
      <c r="F247" s="445" t="s">
        <v>0</v>
      </c>
      <c r="G247" s="445" t="s">
        <v>0</v>
      </c>
      <c r="H247" s="445" t="s">
        <v>0</v>
      </c>
      <c r="I247" s="445" t="s">
        <v>0</v>
      </c>
      <c r="J247" s="445" t="s">
        <v>0</v>
      </c>
    </row>
    <row r="248" customFormat="false" ht="12.75" hidden="false" customHeight="false" outlineLevel="0" collapsed="false">
      <c r="A248" s="444" t="s">
        <v>184</v>
      </c>
      <c r="B248" s="445" t="n">
        <v>10</v>
      </c>
      <c r="C248" s="445" t="n">
        <v>5</v>
      </c>
      <c r="D248" s="445" t="n">
        <v>5</v>
      </c>
      <c r="E248" s="445" t="n">
        <v>12</v>
      </c>
      <c r="F248" s="445" t="n">
        <v>4</v>
      </c>
      <c r="G248" s="445" t="n">
        <v>8</v>
      </c>
      <c r="H248" s="445" t="n">
        <v>-2</v>
      </c>
      <c r="I248" s="445" t="n">
        <v>1</v>
      </c>
      <c r="J248" s="445" t="n">
        <v>-3</v>
      </c>
    </row>
    <row r="249" customFormat="false" ht="12.75" hidden="false" customHeight="false" outlineLevel="0" collapsed="false">
      <c r="A249" s="444" t="s">
        <v>186</v>
      </c>
      <c r="B249" s="445" t="n">
        <v>34</v>
      </c>
      <c r="C249" s="445" t="n">
        <v>23</v>
      </c>
      <c r="D249" s="445" t="n">
        <v>11</v>
      </c>
      <c r="E249" s="445" t="n">
        <v>6</v>
      </c>
      <c r="F249" s="445" t="n">
        <v>3</v>
      </c>
      <c r="G249" s="445" t="n">
        <v>3</v>
      </c>
      <c r="H249" s="445" t="n">
        <v>28</v>
      </c>
      <c r="I249" s="445" t="n">
        <v>20</v>
      </c>
      <c r="J249" s="445" t="n">
        <v>8</v>
      </c>
    </row>
    <row r="250" customFormat="false" ht="12.75" hidden="false" customHeight="false" outlineLevel="0" collapsed="false">
      <c r="A250" s="444" t="s">
        <v>309</v>
      </c>
      <c r="B250" s="445" t="n">
        <v>44</v>
      </c>
      <c r="C250" s="445" t="n">
        <v>28</v>
      </c>
      <c r="D250" s="445" t="n">
        <v>16</v>
      </c>
      <c r="E250" s="445" t="n">
        <v>18</v>
      </c>
      <c r="F250" s="445" t="n">
        <v>7</v>
      </c>
      <c r="G250" s="445" t="n">
        <v>11</v>
      </c>
      <c r="H250" s="445" t="n">
        <v>26</v>
      </c>
      <c r="I250" s="445" t="n">
        <v>21</v>
      </c>
      <c r="J250" s="445" t="n">
        <v>5</v>
      </c>
    </row>
    <row r="251" customFormat="false" ht="12.75" hidden="false" customHeight="false" outlineLevel="0" collapsed="false">
      <c r="A251" s="444"/>
      <c r="B251" s="445"/>
      <c r="C251" s="445"/>
      <c r="D251" s="445"/>
      <c r="E251" s="445"/>
      <c r="F251" s="445"/>
      <c r="G251" s="445"/>
      <c r="H251" s="445"/>
      <c r="I251" s="445"/>
      <c r="J251" s="445"/>
    </row>
    <row r="252" customFormat="false" ht="12.75" hidden="false" customHeight="false" outlineLevel="0" collapsed="false">
      <c r="A252" s="447" t="s">
        <v>1166</v>
      </c>
      <c r="B252" s="445" t="s">
        <v>0</v>
      </c>
      <c r="C252" s="445" t="s">
        <v>0</v>
      </c>
      <c r="D252" s="445" t="s">
        <v>0</v>
      </c>
      <c r="E252" s="445" t="s">
        <v>0</v>
      </c>
      <c r="F252" s="445" t="s">
        <v>0</v>
      </c>
      <c r="G252" s="445" t="s">
        <v>0</v>
      </c>
      <c r="H252" s="445" t="s">
        <v>0</v>
      </c>
      <c r="I252" s="445" t="s">
        <v>0</v>
      </c>
      <c r="J252" s="445" t="s">
        <v>0</v>
      </c>
    </row>
    <row r="253" customFormat="false" ht="12.75" hidden="false" customHeight="false" outlineLevel="0" collapsed="false">
      <c r="A253" s="444" t="s">
        <v>184</v>
      </c>
      <c r="B253" s="445" t="n">
        <v>6</v>
      </c>
      <c r="C253" s="445" t="n">
        <v>4</v>
      </c>
      <c r="D253" s="445" t="n">
        <v>2</v>
      </c>
      <c r="E253" s="445" t="n">
        <v>12</v>
      </c>
      <c r="F253" s="445" t="n">
        <v>7</v>
      </c>
      <c r="G253" s="445" t="n">
        <v>5</v>
      </c>
      <c r="H253" s="445" t="n">
        <v>-6</v>
      </c>
      <c r="I253" s="445" t="n">
        <v>-3</v>
      </c>
      <c r="J253" s="445" t="n">
        <v>-3</v>
      </c>
    </row>
    <row r="254" customFormat="false" ht="12.75" hidden="false" customHeight="false" outlineLevel="0" collapsed="false">
      <c r="A254" s="444" t="s">
        <v>186</v>
      </c>
      <c r="B254" s="445" t="n">
        <v>9</v>
      </c>
      <c r="C254" s="445" t="n">
        <v>3</v>
      </c>
      <c r="D254" s="445" t="n">
        <v>6</v>
      </c>
      <c r="E254" s="445" t="n">
        <v>20</v>
      </c>
      <c r="F254" s="445" t="n">
        <v>9</v>
      </c>
      <c r="G254" s="445" t="n">
        <v>11</v>
      </c>
      <c r="H254" s="445" t="n">
        <v>-11</v>
      </c>
      <c r="I254" s="445" t="n">
        <v>-6</v>
      </c>
      <c r="J254" s="445" t="n">
        <v>-5</v>
      </c>
    </row>
    <row r="255" customFormat="false" ht="12.75" hidden="false" customHeight="false" outlineLevel="0" collapsed="false">
      <c r="A255" s="444" t="s">
        <v>309</v>
      </c>
      <c r="B255" s="445" t="n">
        <v>15</v>
      </c>
      <c r="C255" s="445" t="n">
        <v>7</v>
      </c>
      <c r="D255" s="445" t="n">
        <v>8</v>
      </c>
      <c r="E255" s="445" t="n">
        <v>32</v>
      </c>
      <c r="F255" s="445" t="n">
        <v>16</v>
      </c>
      <c r="G255" s="445" t="n">
        <v>16</v>
      </c>
      <c r="H255" s="445" t="n">
        <v>-17</v>
      </c>
      <c r="I255" s="445" t="n">
        <v>-9</v>
      </c>
      <c r="J255" s="445" t="n">
        <v>-8</v>
      </c>
    </row>
    <row r="256" customFormat="false" ht="12.75" hidden="false" customHeight="false" outlineLevel="0" collapsed="false">
      <c r="A256" s="449"/>
      <c r="B256" s="445"/>
      <c r="C256" s="445"/>
      <c r="D256" s="445"/>
      <c r="E256" s="445"/>
      <c r="F256" s="445"/>
      <c r="G256" s="445"/>
      <c r="H256" s="445"/>
      <c r="I256" s="445"/>
      <c r="J256" s="445"/>
    </row>
    <row r="257" customFormat="false" ht="12.75" hidden="false" customHeight="false" outlineLevel="0" collapsed="false">
      <c r="A257" s="447" t="s">
        <v>1167</v>
      </c>
      <c r="B257" s="445" t="s">
        <v>0</v>
      </c>
      <c r="C257" s="445" t="s">
        <v>0</v>
      </c>
      <c r="D257" s="445" t="s">
        <v>0</v>
      </c>
      <c r="E257" s="445" t="s">
        <v>0</v>
      </c>
      <c r="F257" s="445" t="s">
        <v>0</v>
      </c>
      <c r="G257" s="445" t="s">
        <v>0</v>
      </c>
      <c r="H257" s="445" t="s">
        <v>0</v>
      </c>
      <c r="I257" s="445" t="s">
        <v>0</v>
      </c>
      <c r="J257" s="445" t="s">
        <v>0</v>
      </c>
    </row>
    <row r="258" customFormat="false" ht="12.75" hidden="false" customHeight="false" outlineLevel="0" collapsed="false">
      <c r="A258" s="444" t="s">
        <v>184</v>
      </c>
      <c r="B258" s="445" t="n">
        <v>106595</v>
      </c>
      <c r="C258" s="445" t="n">
        <v>59165</v>
      </c>
      <c r="D258" s="445" t="n">
        <v>47430</v>
      </c>
      <c r="E258" s="445" t="n">
        <v>64393</v>
      </c>
      <c r="F258" s="445" t="n">
        <v>36624</v>
      </c>
      <c r="G258" s="445" t="n">
        <v>27769</v>
      </c>
      <c r="H258" s="445" t="n">
        <v>42202</v>
      </c>
      <c r="I258" s="445" t="n">
        <v>22541</v>
      </c>
      <c r="J258" s="445" t="n">
        <v>19661</v>
      </c>
    </row>
    <row r="259" customFormat="false" ht="12.75" hidden="false" customHeight="false" outlineLevel="0" collapsed="false">
      <c r="A259" s="444" t="s">
        <v>186</v>
      </c>
      <c r="B259" s="445" t="n">
        <v>459811</v>
      </c>
      <c r="C259" s="445" t="n">
        <v>275473</v>
      </c>
      <c r="D259" s="445" t="n">
        <v>184338</v>
      </c>
      <c r="E259" s="445" t="n">
        <v>432508</v>
      </c>
      <c r="F259" s="445" t="n">
        <v>281112</v>
      </c>
      <c r="G259" s="445" t="n">
        <v>151396</v>
      </c>
      <c r="H259" s="445" t="n">
        <v>27303</v>
      </c>
      <c r="I259" s="445" t="n">
        <v>-5639</v>
      </c>
      <c r="J259" s="445" t="n">
        <v>32942</v>
      </c>
    </row>
    <row r="260" customFormat="false" ht="12.75" hidden="false" customHeight="false" outlineLevel="0" collapsed="false">
      <c r="A260" s="444" t="s">
        <v>309</v>
      </c>
      <c r="B260" s="445" t="n">
        <v>566406</v>
      </c>
      <c r="C260" s="445" t="n">
        <v>334638</v>
      </c>
      <c r="D260" s="445" t="n">
        <v>231768</v>
      </c>
      <c r="E260" s="445" t="n">
        <v>496901</v>
      </c>
      <c r="F260" s="445" t="n">
        <v>317736</v>
      </c>
      <c r="G260" s="445" t="n">
        <v>179165</v>
      </c>
      <c r="H260" s="445" t="n">
        <v>69505</v>
      </c>
      <c r="I260" s="445" t="n">
        <v>16902</v>
      </c>
      <c r="J260" s="445" t="n">
        <v>52603</v>
      </c>
    </row>
    <row r="261" customFormat="false" ht="12.75" hidden="false" customHeight="false" outlineLevel="0" collapsed="false">
      <c r="A261" s="444"/>
      <c r="B261" s="445"/>
      <c r="C261" s="445"/>
      <c r="D261" s="445"/>
      <c r="E261" s="445"/>
      <c r="F261" s="445"/>
      <c r="G261" s="445"/>
      <c r="H261" s="445"/>
      <c r="I261" s="445"/>
      <c r="J261" s="445"/>
    </row>
    <row r="262" customFormat="false" ht="12.75" hidden="false" customHeight="false" outlineLevel="0" collapsed="false">
      <c r="A262" s="454" t="s">
        <v>1168</v>
      </c>
      <c r="B262" s="445" t="s">
        <v>0</v>
      </c>
      <c r="C262" s="445" t="s">
        <v>0</v>
      </c>
      <c r="D262" s="445" t="s">
        <v>0</v>
      </c>
      <c r="E262" s="445" t="s">
        <v>0</v>
      </c>
      <c r="F262" s="445" t="s">
        <v>0</v>
      </c>
      <c r="G262" s="445" t="s">
        <v>0</v>
      </c>
      <c r="H262" s="445" t="s">
        <v>0</v>
      </c>
      <c r="I262" s="445" t="s">
        <v>0</v>
      </c>
      <c r="J262" s="445" t="s">
        <v>0</v>
      </c>
    </row>
    <row r="263" customFormat="false" ht="12.75" hidden="false" customHeight="false" outlineLevel="0" collapsed="false">
      <c r="A263" s="444" t="s">
        <v>1169</v>
      </c>
      <c r="B263" s="445" t="s">
        <v>0</v>
      </c>
      <c r="C263" s="445" t="s">
        <v>0</v>
      </c>
      <c r="D263" s="445" t="s">
        <v>0</v>
      </c>
      <c r="E263" s="445" t="s">
        <v>0</v>
      </c>
      <c r="F263" s="445" t="s">
        <v>0</v>
      </c>
      <c r="G263" s="445" t="s">
        <v>0</v>
      </c>
      <c r="H263" s="445" t="s">
        <v>0</v>
      </c>
      <c r="I263" s="445" t="s">
        <v>0</v>
      </c>
      <c r="J263" s="445" t="s">
        <v>0</v>
      </c>
    </row>
    <row r="264" customFormat="false" ht="12.75" hidden="false" customHeight="false" outlineLevel="0" collapsed="false">
      <c r="A264" s="444" t="s">
        <v>184</v>
      </c>
      <c r="B264" s="445" t="n">
        <v>64</v>
      </c>
      <c r="C264" s="445" t="n">
        <v>26</v>
      </c>
      <c r="D264" s="445" t="n">
        <v>38</v>
      </c>
      <c r="E264" s="445" t="n">
        <v>75</v>
      </c>
      <c r="F264" s="445" t="n">
        <v>30</v>
      </c>
      <c r="G264" s="445" t="n">
        <v>45</v>
      </c>
      <c r="H264" s="445" t="n">
        <v>-11</v>
      </c>
      <c r="I264" s="445" t="n">
        <v>-4</v>
      </c>
      <c r="J264" s="445" t="n">
        <v>-7</v>
      </c>
    </row>
    <row r="265" customFormat="false" ht="12.75" hidden="false" customHeight="false" outlineLevel="0" collapsed="false">
      <c r="A265" s="444" t="s">
        <v>186</v>
      </c>
      <c r="B265" s="445" t="n">
        <v>2606</v>
      </c>
      <c r="C265" s="445" t="n">
        <v>2266</v>
      </c>
      <c r="D265" s="445" t="n">
        <v>340</v>
      </c>
      <c r="E265" s="445" t="n">
        <v>2342</v>
      </c>
      <c r="F265" s="445" t="n">
        <v>2124</v>
      </c>
      <c r="G265" s="445" t="n">
        <v>218</v>
      </c>
      <c r="H265" s="445" t="n">
        <v>264</v>
      </c>
      <c r="I265" s="445" t="n">
        <v>142</v>
      </c>
      <c r="J265" s="445" t="n">
        <v>122</v>
      </c>
    </row>
    <row r="266" customFormat="false" ht="12.75" hidden="false" customHeight="false" outlineLevel="0" collapsed="false">
      <c r="A266" s="444" t="s">
        <v>309</v>
      </c>
      <c r="B266" s="445" t="n">
        <v>2670</v>
      </c>
      <c r="C266" s="445" t="n">
        <v>2292</v>
      </c>
      <c r="D266" s="445" t="n">
        <v>378</v>
      </c>
      <c r="E266" s="445" t="n">
        <v>2417</v>
      </c>
      <c r="F266" s="445" t="n">
        <v>2154</v>
      </c>
      <c r="G266" s="445" t="n">
        <v>263</v>
      </c>
      <c r="H266" s="445" t="n">
        <v>253</v>
      </c>
      <c r="I266" s="445" t="n">
        <v>138</v>
      </c>
      <c r="J266" s="445" t="n">
        <v>115</v>
      </c>
    </row>
    <row r="267" customFormat="false" ht="12.75" hidden="false" customHeight="false" outlineLevel="0" collapsed="false">
      <c r="A267" s="444"/>
      <c r="B267" s="445"/>
      <c r="C267" s="445"/>
      <c r="D267" s="445"/>
      <c r="E267" s="445"/>
      <c r="F267" s="445"/>
      <c r="G267" s="445"/>
      <c r="H267" s="445"/>
      <c r="I267" s="445"/>
      <c r="J267" s="445"/>
    </row>
    <row r="268" customFormat="false" ht="12.75" hidden="false" customHeight="false" outlineLevel="0" collapsed="false">
      <c r="A268" s="447" t="s">
        <v>1170</v>
      </c>
      <c r="B268" s="445" t="s">
        <v>0</v>
      </c>
      <c r="C268" s="445" t="s">
        <v>0</v>
      </c>
      <c r="D268" s="445" t="s">
        <v>0</v>
      </c>
      <c r="E268" s="445" t="s">
        <v>0</v>
      </c>
      <c r="F268" s="445" t="s">
        <v>0</v>
      </c>
      <c r="G268" s="445" t="s">
        <v>0</v>
      </c>
      <c r="H268" s="445" t="s">
        <v>0</v>
      </c>
      <c r="I268" s="445" t="s">
        <v>0</v>
      </c>
      <c r="J268" s="445" t="s">
        <v>0</v>
      </c>
    </row>
    <row r="269" customFormat="false" ht="12.75" hidden="false" customHeight="false" outlineLevel="0" collapsed="false">
      <c r="A269" s="444" t="s">
        <v>184</v>
      </c>
      <c r="B269" s="445" t="n">
        <v>17</v>
      </c>
      <c r="C269" s="445" t="n">
        <v>11</v>
      </c>
      <c r="D269" s="445" t="n">
        <v>6</v>
      </c>
      <c r="E269" s="445" t="n">
        <v>19</v>
      </c>
      <c r="F269" s="445" t="n">
        <v>13</v>
      </c>
      <c r="G269" s="445" t="n">
        <v>6</v>
      </c>
      <c r="H269" s="445" t="n">
        <v>-2</v>
      </c>
      <c r="I269" s="445" t="n">
        <v>-2</v>
      </c>
      <c r="J269" s="445" t="s">
        <v>112</v>
      </c>
    </row>
    <row r="270" customFormat="false" ht="12.75" hidden="false" customHeight="false" outlineLevel="0" collapsed="false">
      <c r="A270" s="444" t="s">
        <v>186</v>
      </c>
      <c r="B270" s="445" t="n">
        <v>608</v>
      </c>
      <c r="C270" s="445" t="n">
        <v>385</v>
      </c>
      <c r="D270" s="445" t="n">
        <v>223</v>
      </c>
      <c r="E270" s="445" t="n">
        <v>504</v>
      </c>
      <c r="F270" s="445" t="n">
        <v>336</v>
      </c>
      <c r="G270" s="445" t="n">
        <v>168</v>
      </c>
      <c r="H270" s="445" t="n">
        <v>104</v>
      </c>
      <c r="I270" s="445" t="n">
        <v>49</v>
      </c>
      <c r="J270" s="445" t="n">
        <v>55</v>
      </c>
    </row>
    <row r="271" customFormat="false" ht="12.75" hidden="false" customHeight="false" outlineLevel="0" collapsed="false">
      <c r="A271" s="444" t="s">
        <v>309</v>
      </c>
      <c r="B271" s="445" t="n">
        <v>625</v>
      </c>
      <c r="C271" s="445" t="n">
        <v>396</v>
      </c>
      <c r="D271" s="445" t="n">
        <v>229</v>
      </c>
      <c r="E271" s="445" t="n">
        <v>523</v>
      </c>
      <c r="F271" s="445" t="n">
        <v>349</v>
      </c>
      <c r="G271" s="445" t="n">
        <v>174</v>
      </c>
      <c r="H271" s="445" t="n">
        <v>102</v>
      </c>
      <c r="I271" s="445" t="n">
        <v>47</v>
      </c>
      <c r="J271" s="445" t="n">
        <v>55</v>
      </c>
    </row>
    <row r="272" customFormat="false" ht="12.75" hidden="false" customHeight="false" outlineLevel="0" collapsed="false">
      <c r="A272" s="447"/>
      <c r="B272" s="445"/>
      <c r="C272" s="445"/>
      <c r="D272" s="445"/>
      <c r="E272" s="445"/>
      <c r="F272" s="445"/>
      <c r="G272" s="445"/>
      <c r="H272" s="445"/>
      <c r="I272" s="445"/>
      <c r="J272" s="445"/>
    </row>
    <row r="273" customFormat="false" ht="12.75" hidden="false" customHeight="false" outlineLevel="0" collapsed="false">
      <c r="A273" s="447" t="s">
        <v>1171</v>
      </c>
      <c r="B273" s="445" t="s">
        <v>0</v>
      </c>
      <c r="C273" s="445" t="s">
        <v>0</v>
      </c>
      <c r="D273" s="445" t="s">
        <v>0</v>
      </c>
      <c r="E273" s="445" t="s">
        <v>0</v>
      </c>
      <c r="F273" s="445" t="s">
        <v>0</v>
      </c>
      <c r="G273" s="445" t="s">
        <v>0</v>
      </c>
      <c r="H273" s="445" t="s">
        <v>0</v>
      </c>
      <c r="I273" s="445" t="s">
        <v>0</v>
      </c>
      <c r="J273" s="445" t="s">
        <v>0</v>
      </c>
    </row>
    <row r="274" customFormat="false" ht="12.75" hidden="false" customHeight="false" outlineLevel="0" collapsed="false">
      <c r="A274" s="444" t="s">
        <v>184</v>
      </c>
      <c r="B274" s="445" t="n">
        <v>44</v>
      </c>
      <c r="C274" s="445" t="n">
        <v>33</v>
      </c>
      <c r="D274" s="445" t="n">
        <v>11</v>
      </c>
      <c r="E274" s="445" t="n">
        <v>13</v>
      </c>
      <c r="F274" s="445" t="n">
        <v>7</v>
      </c>
      <c r="G274" s="445" t="n">
        <v>6</v>
      </c>
      <c r="H274" s="445" t="n">
        <v>31</v>
      </c>
      <c r="I274" s="445" t="n">
        <v>26</v>
      </c>
      <c r="J274" s="445" t="n">
        <v>5</v>
      </c>
    </row>
    <row r="275" customFormat="false" ht="12.75" hidden="false" customHeight="false" outlineLevel="0" collapsed="false">
      <c r="A275" s="444" t="s">
        <v>186</v>
      </c>
      <c r="B275" s="445" t="n">
        <v>391</v>
      </c>
      <c r="C275" s="445" t="n">
        <v>194</v>
      </c>
      <c r="D275" s="445" t="n">
        <v>197</v>
      </c>
      <c r="E275" s="445" t="n">
        <v>159</v>
      </c>
      <c r="F275" s="445" t="n">
        <v>98</v>
      </c>
      <c r="G275" s="445" t="n">
        <v>61</v>
      </c>
      <c r="H275" s="445" t="n">
        <v>232</v>
      </c>
      <c r="I275" s="445" t="n">
        <v>96</v>
      </c>
      <c r="J275" s="445" t="n">
        <v>136</v>
      </c>
    </row>
    <row r="276" customFormat="false" ht="12.75" hidden="false" customHeight="false" outlineLevel="0" collapsed="false">
      <c r="A276" s="444" t="s">
        <v>309</v>
      </c>
      <c r="B276" s="445" t="n">
        <v>435</v>
      </c>
      <c r="C276" s="445" t="n">
        <v>227</v>
      </c>
      <c r="D276" s="445" t="n">
        <v>208</v>
      </c>
      <c r="E276" s="445" t="n">
        <v>172</v>
      </c>
      <c r="F276" s="445" t="n">
        <v>105</v>
      </c>
      <c r="G276" s="445" t="n">
        <v>67</v>
      </c>
      <c r="H276" s="445" t="n">
        <v>263</v>
      </c>
      <c r="I276" s="445" t="n">
        <v>122</v>
      </c>
      <c r="J276" s="445" t="n">
        <v>141</v>
      </c>
    </row>
    <row r="277" customFormat="false" ht="12.75" hidden="false" customHeight="false" outlineLevel="0" collapsed="false">
      <c r="A277" s="444"/>
      <c r="B277" s="445"/>
      <c r="C277" s="445"/>
      <c r="D277" s="445"/>
      <c r="E277" s="445"/>
      <c r="F277" s="445"/>
      <c r="G277" s="445"/>
      <c r="H277" s="445"/>
      <c r="I277" s="445"/>
      <c r="J277" s="445"/>
    </row>
    <row r="278" customFormat="false" ht="12.75" hidden="false" customHeight="false" outlineLevel="0" collapsed="false">
      <c r="A278" s="447" t="s">
        <v>1172</v>
      </c>
      <c r="B278" s="445" t="s">
        <v>0</v>
      </c>
      <c r="C278" s="445" t="s">
        <v>0</v>
      </c>
      <c r="D278" s="445" t="s">
        <v>0</v>
      </c>
      <c r="E278" s="445" t="s">
        <v>0</v>
      </c>
      <c r="F278" s="445" t="s">
        <v>0</v>
      </c>
      <c r="G278" s="445" t="s">
        <v>0</v>
      </c>
      <c r="H278" s="445" t="s">
        <v>0</v>
      </c>
      <c r="I278" s="445" t="s">
        <v>0</v>
      </c>
      <c r="J278" s="445" t="s">
        <v>0</v>
      </c>
    </row>
    <row r="279" customFormat="false" ht="12.75" hidden="false" customHeight="false" outlineLevel="0" collapsed="false">
      <c r="A279" s="444" t="s">
        <v>184</v>
      </c>
      <c r="B279" s="445" t="n">
        <v>65</v>
      </c>
      <c r="C279" s="445" t="n">
        <v>34</v>
      </c>
      <c r="D279" s="445" t="n">
        <v>31</v>
      </c>
      <c r="E279" s="445" t="n">
        <v>83</v>
      </c>
      <c r="F279" s="445" t="n">
        <v>45</v>
      </c>
      <c r="G279" s="445" t="n">
        <v>38</v>
      </c>
      <c r="H279" s="445" t="n">
        <v>-18</v>
      </c>
      <c r="I279" s="445" t="n">
        <v>-11</v>
      </c>
      <c r="J279" s="445" t="n">
        <v>-7</v>
      </c>
    </row>
    <row r="280" customFormat="false" ht="12.75" hidden="false" customHeight="false" outlineLevel="0" collapsed="false">
      <c r="A280" s="444" t="s">
        <v>186</v>
      </c>
      <c r="B280" s="445" t="n">
        <v>845</v>
      </c>
      <c r="C280" s="445" t="n">
        <v>453</v>
      </c>
      <c r="D280" s="445" t="n">
        <v>392</v>
      </c>
      <c r="E280" s="445" t="n">
        <v>668</v>
      </c>
      <c r="F280" s="445" t="n">
        <v>419</v>
      </c>
      <c r="G280" s="445" t="n">
        <v>249</v>
      </c>
      <c r="H280" s="445" t="n">
        <v>177</v>
      </c>
      <c r="I280" s="445" t="n">
        <v>34</v>
      </c>
      <c r="J280" s="445" t="n">
        <v>143</v>
      </c>
    </row>
    <row r="281" customFormat="false" ht="12.75" hidden="false" customHeight="false" outlineLevel="0" collapsed="false">
      <c r="A281" s="444" t="s">
        <v>309</v>
      </c>
      <c r="B281" s="445" t="n">
        <v>910</v>
      </c>
      <c r="C281" s="445" t="n">
        <v>487</v>
      </c>
      <c r="D281" s="445" t="n">
        <v>423</v>
      </c>
      <c r="E281" s="445" t="n">
        <v>751</v>
      </c>
      <c r="F281" s="445" t="n">
        <v>464</v>
      </c>
      <c r="G281" s="445" t="n">
        <v>287</v>
      </c>
      <c r="H281" s="445" t="n">
        <v>159</v>
      </c>
      <c r="I281" s="445" t="n">
        <v>23</v>
      </c>
      <c r="J281" s="445" t="n">
        <v>136</v>
      </c>
    </row>
    <row r="282" customFormat="false" ht="12.75" hidden="false" customHeight="false" outlineLevel="0" collapsed="false">
      <c r="A282" s="444"/>
      <c r="B282" s="445"/>
      <c r="C282" s="445"/>
      <c r="D282" s="445"/>
      <c r="E282" s="445"/>
      <c r="F282" s="445"/>
      <c r="G282" s="445"/>
      <c r="H282" s="445"/>
      <c r="I282" s="445"/>
      <c r="J282" s="445"/>
    </row>
    <row r="283" customFormat="false" ht="12.75" hidden="false" customHeight="false" outlineLevel="0" collapsed="false">
      <c r="A283" s="447" t="s">
        <v>1173</v>
      </c>
      <c r="B283" s="445" t="s">
        <v>0</v>
      </c>
      <c r="C283" s="445" t="s">
        <v>0</v>
      </c>
      <c r="D283" s="445" t="s">
        <v>0</v>
      </c>
      <c r="E283" s="445" t="s">
        <v>0</v>
      </c>
      <c r="F283" s="445" t="s">
        <v>0</v>
      </c>
      <c r="G283" s="445" t="s">
        <v>0</v>
      </c>
      <c r="H283" s="445" t="s">
        <v>0</v>
      </c>
      <c r="I283" s="445" t="s">
        <v>0</v>
      </c>
      <c r="J283" s="445" t="s">
        <v>0</v>
      </c>
    </row>
    <row r="284" customFormat="false" ht="12.75" hidden="false" customHeight="false" outlineLevel="0" collapsed="false">
      <c r="A284" s="444" t="s">
        <v>184</v>
      </c>
      <c r="B284" s="445" t="n">
        <v>13</v>
      </c>
      <c r="C284" s="445" t="n">
        <v>8</v>
      </c>
      <c r="D284" s="445" t="n">
        <v>5</v>
      </c>
      <c r="E284" s="445" t="n">
        <v>13</v>
      </c>
      <c r="F284" s="445" t="n">
        <v>10</v>
      </c>
      <c r="G284" s="445" t="n">
        <v>3</v>
      </c>
      <c r="H284" s="445" t="s">
        <v>112</v>
      </c>
      <c r="I284" s="445" t="n">
        <v>-2</v>
      </c>
      <c r="J284" s="445" t="n">
        <v>2</v>
      </c>
    </row>
    <row r="285" customFormat="false" ht="12.75" hidden="false" customHeight="false" outlineLevel="0" collapsed="false">
      <c r="A285" s="444" t="s">
        <v>186</v>
      </c>
      <c r="B285" s="445" t="n">
        <v>15</v>
      </c>
      <c r="C285" s="445" t="n">
        <v>5</v>
      </c>
      <c r="D285" s="445" t="n">
        <v>10</v>
      </c>
      <c r="E285" s="445" t="n">
        <v>10</v>
      </c>
      <c r="F285" s="445" t="n">
        <v>6</v>
      </c>
      <c r="G285" s="445" t="n">
        <v>4</v>
      </c>
      <c r="H285" s="445" t="n">
        <v>5</v>
      </c>
      <c r="I285" s="445" t="n">
        <v>-1</v>
      </c>
      <c r="J285" s="445" t="n">
        <v>6</v>
      </c>
    </row>
    <row r="286" customFormat="false" ht="12.75" hidden="false" customHeight="false" outlineLevel="0" collapsed="false">
      <c r="A286" s="444" t="s">
        <v>309</v>
      </c>
      <c r="B286" s="445" t="n">
        <v>28</v>
      </c>
      <c r="C286" s="445" t="n">
        <v>13</v>
      </c>
      <c r="D286" s="445" t="n">
        <v>15</v>
      </c>
      <c r="E286" s="445" t="n">
        <v>23</v>
      </c>
      <c r="F286" s="445" t="n">
        <v>16</v>
      </c>
      <c r="G286" s="445" t="n">
        <v>7</v>
      </c>
      <c r="H286" s="445" t="n">
        <v>5</v>
      </c>
      <c r="I286" s="445" t="n">
        <v>-3</v>
      </c>
      <c r="J286" s="445" t="n">
        <v>8</v>
      </c>
    </row>
    <row r="287" customFormat="false" ht="12.75" hidden="false" customHeight="false" outlineLevel="0" collapsed="false">
      <c r="A287" s="444"/>
      <c r="B287" s="445"/>
      <c r="C287" s="445"/>
      <c r="D287" s="445"/>
      <c r="E287" s="445"/>
      <c r="F287" s="445"/>
      <c r="G287" s="445"/>
      <c r="H287" s="445"/>
      <c r="I287" s="445"/>
      <c r="J287" s="445"/>
    </row>
    <row r="288" customFormat="false" ht="12.75" hidden="false" customHeight="false" outlineLevel="0" collapsed="false">
      <c r="A288" s="447" t="s">
        <v>1174</v>
      </c>
      <c r="B288" s="445" t="s">
        <v>0</v>
      </c>
      <c r="C288" s="445" t="s">
        <v>0</v>
      </c>
      <c r="D288" s="445" t="s">
        <v>0</v>
      </c>
      <c r="E288" s="445" t="s">
        <v>0</v>
      </c>
      <c r="F288" s="445" t="s">
        <v>0</v>
      </c>
      <c r="G288" s="445" t="s">
        <v>0</v>
      </c>
      <c r="H288" s="445" t="s">
        <v>0</v>
      </c>
      <c r="I288" s="445" t="s">
        <v>0</v>
      </c>
      <c r="J288" s="445" t="s">
        <v>0</v>
      </c>
    </row>
    <row r="289" customFormat="false" ht="12.75" hidden="false" customHeight="false" outlineLevel="0" collapsed="false">
      <c r="A289" s="444" t="s">
        <v>184</v>
      </c>
      <c r="B289" s="445" t="n">
        <v>50</v>
      </c>
      <c r="C289" s="445" t="n">
        <v>26</v>
      </c>
      <c r="D289" s="445" t="n">
        <v>24</v>
      </c>
      <c r="E289" s="445" t="n">
        <v>53</v>
      </c>
      <c r="F289" s="445" t="n">
        <v>26</v>
      </c>
      <c r="G289" s="445" t="n">
        <v>27</v>
      </c>
      <c r="H289" s="445" t="n">
        <v>-3</v>
      </c>
      <c r="I289" s="445" t="s">
        <v>112</v>
      </c>
      <c r="J289" s="445" t="n">
        <v>-3</v>
      </c>
    </row>
    <row r="290" customFormat="false" ht="12.75" hidden="false" customHeight="false" outlineLevel="0" collapsed="false">
      <c r="A290" s="444" t="s">
        <v>186</v>
      </c>
      <c r="B290" s="445" t="n">
        <v>19</v>
      </c>
      <c r="C290" s="445" t="n">
        <v>7</v>
      </c>
      <c r="D290" s="445" t="n">
        <v>12</v>
      </c>
      <c r="E290" s="445" t="n">
        <v>14</v>
      </c>
      <c r="F290" s="445" t="n">
        <v>9</v>
      </c>
      <c r="G290" s="445" t="n">
        <v>5</v>
      </c>
      <c r="H290" s="445" t="n">
        <v>5</v>
      </c>
      <c r="I290" s="445" t="n">
        <v>-2</v>
      </c>
      <c r="J290" s="445" t="n">
        <v>7</v>
      </c>
    </row>
    <row r="291" customFormat="false" ht="12.75" hidden="false" customHeight="false" outlineLevel="0" collapsed="false">
      <c r="A291" s="444" t="s">
        <v>309</v>
      </c>
      <c r="B291" s="445" t="n">
        <v>69</v>
      </c>
      <c r="C291" s="445" t="n">
        <v>33</v>
      </c>
      <c r="D291" s="445" t="n">
        <v>36</v>
      </c>
      <c r="E291" s="445" t="n">
        <v>67</v>
      </c>
      <c r="F291" s="445" t="n">
        <v>35</v>
      </c>
      <c r="G291" s="445" t="n">
        <v>32</v>
      </c>
      <c r="H291" s="445" t="n">
        <v>2</v>
      </c>
      <c r="I291" s="445" t="n">
        <v>-2</v>
      </c>
      <c r="J291" s="445" t="n">
        <v>4</v>
      </c>
    </row>
    <row r="292" customFormat="false" ht="12.75" hidden="false" customHeight="false" outlineLevel="0" collapsed="false">
      <c r="A292" s="444"/>
      <c r="B292" s="445"/>
      <c r="C292" s="445"/>
      <c r="D292" s="445"/>
      <c r="E292" s="445"/>
      <c r="F292" s="445"/>
      <c r="G292" s="445"/>
      <c r="H292" s="445"/>
      <c r="I292" s="445"/>
      <c r="J292" s="445"/>
    </row>
    <row r="293" customFormat="false" ht="12.75" hidden="false" customHeight="false" outlineLevel="0" collapsed="false">
      <c r="A293" s="447" t="s">
        <v>1175</v>
      </c>
      <c r="B293" s="445" t="s">
        <v>0</v>
      </c>
      <c r="C293" s="445" t="s">
        <v>0</v>
      </c>
      <c r="D293" s="445" t="s">
        <v>0</v>
      </c>
      <c r="E293" s="445" t="s">
        <v>0</v>
      </c>
      <c r="F293" s="445" t="s">
        <v>0</v>
      </c>
      <c r="G293" s="445" t="s">
        <v>0</v>
      </c>
      <c r="H293" s="445" t="s">
        <v>0</v>
      </c>
      <c r="I293" s="445" t="s">
        <v>0</v>
      </c>
      <c r="J293" s="445" t="s">
        <v>0</v>
      </c>
    </row>
    <row r="294" customFormat="false" ht="12.75" hidden="false" customHeight="false" outlineLevel="0" collapsed="false">
      <c r="A294" s="444" t="s">
        <v>184</v>
      </c>
      <c r="B294" s="445" t="n">
        <v>49</v>
      </c>
      <c r="C294" s="445" t="n">
        <v>24</v>
      </c>
      <c r="D294" s="445" t="n">
        <v>25</v>
      </c>
      <c r="E294" s="445" t="n">
        <v>27</v>
      </c>
      <c r="F294" s="445" t="n">
        <v>20</v>
      </c>
      <c r="G294" s="445" t="n">
        <v>7</v>
      </c>
      <c r="H294" s="445" t="n">
        <v>22</v>
      </c>
      <c r="I294" s="445" t="n">
        <v>4</v>
      </c>
      <c r="J294" s="445" t="n">
        <v>18</v>
      </c>
    </row>
    <row r="295" customFormat="false" ht="12.75" hidden="false" customHeight="false" outlineLevel="0" collapsed="false">
      <c r="A295" s="444" t="s">
        <v>186</v>
      </c>
      <c r="B295" s="445" t="n">
        <v>215</v>
      </c>
      <c r="C295" s="445" t="n">
        <v>154</v>
      </c>
      <c r="D295" s="445" t="n">
        <v>61</v>
      </c>
      <c r="E295" s="445" t="n">
        <v>125</v>
      </c>
      <c r="F295" s="445" t="n">
        <v>94</v>
      </c>
      <c r="G295" s="445" t="n">
        <v>31</v>
      </c>
      <c r="H295" s="445" t="n">
        <v>90</v>
      </c>
      <c r="I295" s="445" t="n">
        <v>60</v>
      </c>
      <c r="J295" s="445" t="n">
        <v>30</v>
      </c>
    </row>
    <row r="296" customFormat="false" ht="12.75" hidden="false" customHeight="false" outlineLevel="0" collapsed="false">
      <c r="A296" s="444" t="s">
        <v>309</v>
      </c>
      <c r="B296" s="445" t="n">
        <v>264</v>
      </c>
      <c r="C296" s="445" t="n">
        <v>178</v>
      </c>
      <c r="D296" s="445" t="n">
        <v>86</v>
      </c>
      <c r="E296" s="445" t="n">
        <v>152</v>
      </c>
      <c r="F296" s="445" t="n">
        <v>114</v>
      </c>
      <c r="G296" s="445" t="n">
        <v>38</v>
      </c>
      <c r="H296" s="445" t="n">
        <v>112</v>
      </c>
      <c r="I296" s="445" t="n">
        <v>64</v>
      </c>
      <c r="J296" s="445" t="n">
        <v>48</v>
      </c>
    </row>
    <row r="297" customFormat="false" ht="9" hidden="false" customHeight="true" outlineLevel="0" collapsed="false">
      <c r="A297" s="444"/>
      <c r="B297" s="445"/>
      <c r="C297" s="445"/>
      <c r="D297" s="445"/>
      <c r="E297" s="445"/>
      <c r="F297" s="445"/>
      <c r="G297" s="445"/>
      <c r="H297" s="445"/>
      <c r="I297" s="445"/>
      <c r="J297" s="445"/>
    </row>
    <row r="298" customFormat="false" ht="12.75" hidden="false" customHeight="false" outlineLevel="0" collapsed="false">
      <c r="A298" s="447" t="s">
        <v>1176</v>
      </c>
      <c r="B298" s="445" t="s">
        <v>0</v>
      </c>
      <c r="C298" s="445" t="s">
        <v>0</v>
      </c>
      <c r="D298" s="445" t="s">
        <v>0</v>
      </c>
      <c r="E298" s="445" t="s">
        <v>0</v>
      </c>
      <c r="F298" s="445" t="s">
        <v>0</v>
      </c>
      <c r="G298" s="445" t="s">
        <v>0</v>
      </c>
      <c r="H298" s="445" t="s">
        <v>0</v>
      </c>
      <c r="I298" s="445" t="s">
        <v>0</v>
      </c>
      <c r="J298" s="445" t="s">
        <v>0</v>
      </c>
    </row>
    <row r="299" customFormat="false" ht="12.75" hidden="false" customHeight="false" outlineLevel="0" collapsed="false">
      <c r="A299" s="444" t="s">
        <v>184</v>
      </c>
      <c r="B299" s="445" t="n">
        <v>1</v>
      </c>
      <c r="C299" s="445" t="n">
        <v>1</v>
      </c>
      <c r="D299" s="445" t="s">
        <v>112</v>
      </c>
      <c r="E299" s="445" t="n">
        <v>1</v>
      </c>
      <c r="F299" s="445" t="s">
        <v>112</v>
      </c>
      <c r="G299" s="445" t="n">
        <v>1</v>
      </c>
      <c r="H299" s="445" t="s">
        <v>112</v>
      </c>
      <c r="I299" s="445" t="n">
        <v>1</v>
      </c>
      <c r="J299" s="445" t="n">
        <v>-1</v>
      </c>
    </row>
    <row r="300" customFormat="false" ht="12.75" hidden="false" customHeight="false" outlineLevel="0" collapsed="false">
      <c r="A300" s="444" t="s">
        <v>186</v>
      </c>
      <c r="B300" s="445" t="n">
        <v>3</v>
      </c>
      <c r="C300" s="445" t="n">
        <v>1</v>
      </c>
      <c r="D300" s="445" t="n">
        <v>2</v>
      </c>
      <c r="E300" s="445" t="n">
        <v>6</v>
      </c>
      <c r="F300" s="445" t="n">
        <v>5</v>
      </c>
      <c r="G300" s="445" t="n">
        <v>1</v>
      </c>
      <c r="H300" s="445" t="n">
        <v>-3</v>
      </c>
      <c r="I300" s="445" t="n">
        <v>-4</v>
      </c>
      <c r="J300" s="445" t="n">
        <v>1</v>
      </c>
    </row>
    <row r="301" customFormat="false" ht="12.75" hidden="false" customHeight="false" outlineLevel="0" collapsed="false">
      <c r="A301" s="444" t="s">
        <v>309</v>
      </c>
      <c r="B301" s="445" t="n">
        <v>4</v>
      </c>
      <c r="C301" s="445" t="n">
        <v>2</v>
      </c>
      <c r="D301" s="445" t="n">
        <v>2</v>
      </c>
      <c r="E301" s="445" t="n">
        <v>7</v>
      </c>
      <c r="F301" s="445" t="n">
        <v>5</v>
      </c>
      <c r="G301" s="445" t="n">
        <v>2</v>
      </c>
      <c r="H301" s="445" t="n">
        <v>-3</v>
      </c>
      <c r="I301" s="445" t="n">
        <v>-3</v>
      </c>
      <c r="J301" s="445" t="s">
        <v>112</v>
      </c>
    </row>
    <row r="302" customFormat="false" ht="9" hidden="false" customHeight="true" outlineLevel="0" collapsed="false">
      <c r="A302" s="444"/>
      <c r="B302" s="445"/>
      <c r="C302" s="445"/>
      <c r="D302" s="445"/>
      <c r="E302" s="445"/>
      <c r="F302" s="445"/>
      <c r="G302" s="445"/>
      <c r="H302" s="445"/>
      <c r="I302" s="445"/>
      <c r="J302" s="445"/>
    </row>
    <row r="303" customFormat="false" ht="12.75" hidden="false" customHeight="false" outlineLevel="0" collapsed="false">
      <c r="A303" s="447" t="s">
        <v>1177</v>
      </c>
      <c r="B303" s="445" t="s">
        <v>0</v>
      </c>
      <c r="C303" s="445" t="s">
        <v>0</v>
      </c>
      <c r="D303" s="445" t="s">
        <v>0</v>
      </c>
      <c r="E303" s="445" t="s">
        <v>0</v>
      </c>
      <c r="F303" s="445" t="s">
        <v>0</v>
      </c>
      <c r="G303" s="445" t="s">
        <v>0</v>
      </c>
      <c r="H303" s="445" t="s">
        <v>0</v>
      </c>
      <c r="I303" s="445" t="s">
        <v>0</v>
      </c>
      <c r="J303" s="445" t="s">
        <v>0</v>
      </c>
    </row>
    <row r="304" customFormat="false" ht="12.75" hidden="false" customHeight="false" outlineLevel="0" collapsed="false">
      <c r="A304" s="444" t="s">
        <v>184</v>
      </c>
      <c r="B304" s="445" t="n">
        <v>48</v>
      </c>
      <c r="C304" s="445" t="n">
        <v>23</v>
      </c>
      <c r="D304" s="445" t="n">
        <v>25</v>
      </c>
      <c r="E304" s="445" t="n">
        <v>25</v>
      </c>
      <c r="F304" s="445" t="n">
        <v>9</v>
      </c>
      <c r="G304" s="445" t="n">
        <v>16</v>
      </c>
      <c r="H304" s="445" t="n">
        <v>23</v>
      </c>
      <c r="I304" s="445" t="n">
        <v>14</v>
      </c>
      <c r="J304" s="445" t="n">
        <v>9</v>
      </c>
    </row>
    <row r="305" customFormat="false" ht="12.75" hidden="false" customHeight="false" outlineLevel="0" collapsed="false">
      <c r="A305" s="444" t="s">
        <v>186</v>
      </c>
      <c r="B305" s="445" t="n">
        <v>440</v>
      </c>
      <c r="C305" s="445" t="n">
        <v>286</v>
      </c>
      <c r="D305" s="445" t="n">
        <v>154</v>
      </c>
      <c r="E305" s="445" t="n">
        <v>261</v>
      </c>
      <c r="F305" s="445" t="n">
        <v>212</v>
      </c>
      <c r="G305" s="445" t="n">
        <v>49</v>
      </c>
      <c r="H305" s="445" t="n">
        <v>179</v>
      </c>
      <c r="I305" s="445" t="n">
        <v>74</v>
      </c>
      <c r="J305" s="445" t="n">
        <v>105</v>
      </c>
    </row>
    <row r="306" customFormat="false" ht="12.75" hidden="false" customHeight="false" outlineLevel="0" collapsed="false">
      <c r="A306" s="444" t="s">
        <v>309</v>
      </c>
      <c r="B306" s="445" t="n">
        <v>488</v>
      </c>
      <c r="C306" s="445" t="n">
        <v>309</v>
      </c>
      <c r="D306" s="445" t="n">
        <v>179</v>
      </c>
      <c r="E306" s="445" t="n">
        <v>286</v>
      </c>
      <c r="F306" s="445" t="n">
        <v>221</v>
      </c>
      <c r="G306" s="445" t="n">
        <v>65</v>
      </c>
      <c r="H306" s="445" t="n">
        <v>202</v>
      </c>
      <c r="I306" s="445" t="n">
        <v>88</v>
      </c>
      <c r="J306" s="445" t="n">
        <v>114</v>
      </c>
    </row>
    <row r="307" customFormat="false" ht="11.25" hidden="false" customHeight="true" outlineLevel="0" collapsed="false">
      <c r="A307" s="447"/>
      <c r="B307" s="445"/>
      <c r="C307" s="445"/>
      <c r="D307" s="445"/>
      <c r="E307" s="445"/>
      <c r="F307" s="445"/>
      <c r="G307" s="445"/>
      <c r="H307" s="445"/>
      <c r="I307" s="445"/>
      <c r="J307" s="445"/>
    </row>
    <row r="308" customFormat="false" ht="12.75" hidden="false" customHeight="false" outlineLevel="0" collapsed="false">
      <c r="A308" s="447" t="s">
        <v>1178</v>
      </c>
      <c r="B308" s="445" t="s">
        <v>0</v>
      </c>
      <c r="C308" s="445" t="s">
        <v>0</v>
      </c>
      <c r="D308" s="445" t="s">
        <v>0</v>
      </c>
      <c r="E308" s="445" t="s">
        <v>0</v>
      </c>
      <c r="F308" s="445" t="s">
        <v>0</v>
      </c>
      <c r="G308" s="445" t="s">
        <v>0</v>
      </c>
      <c r="H308" s="445" t="s">
        <v>0</v>
      </c>
      <c r="I308" s="445" t="s">
        <v>0</v>
      </c>
      <c r="J308" s="445" t="s">
        <v>0</v>
      </c>
    </row>
    <row r="309" customFormat="false" ht="12.75" hidden="false" customHeight="false" outlineLevel="0" collapsed="false">
      <c r="A309" s="444" t="s">
        <v>184</v>
      </c>
      <c r="B309" s="445" t="n">
        <v>143</v>
      </c>
      <c r="C309" s="445" t="n">
        <v>87</v>
      </c>
      <c r="D309" s="445" t="n">
        <v>56</v>
      </c>
      <c r="E309" s="445" t="n">
        <v>129</v>
      </c>
      <c r="F309" s="445" t="n">
        <v>74</v>
      </c>
      <c r="G309" s="445" t="n">
        <v>55</v>
      </c>
      <c r="H309" s="445" t="n">
        <v>14</v>
      </c>
      <c r="I309" s="445" t="n">
        <v>13</v>
      </c>
      <c r="J309" s="445" t="n">
        <v>1</v>
      </c>
    </row>
    <row r="310" customFormat="false" ht="12.75" hidden="false" customHeight="false" outlineLevel="0" collapsed="false">
      <c r="A310" s="444" t="s">
        <v>186</v>
      </c>
      <c r="B310" s="445" t="n">
        <v>1464</v>
      </c>
      <c r="C310" s="445" t="n">
        <v>1016</v>
      </c>
      <c r="D310" s="445" t="n">
        <v>448</v>
      </c>
      <c r="E310" s="445" t="n">
        <v>1388</v>
      </c>
      <c r="F310" s="445" t="n">
        <v>1060</v>
      </c>
      <c r="G310" s="445" t="n">
        <v>328</v>
      </c>
      <c r="H310" s="445" t="n">
        <v>76</v>
      </c>
      <c r="I310" s="445" t="n">
        <v>-44</v>
      </c>
      <c r="J310" s="445" t="n">
        <v>120</v>
      </c>
    </row>
    <row r="311" customFormat="false" ht="12.75" hidden="false" customHeight="false" outlineLevel="0" collapsed="false">
      <c r="A311" s="444" t="s">
        <v>309</v>
      </c>
      <c r="B311" s="445" t="n">
        <v>1607</v>
      </c>
      <c r="C311" s="445" t="n">
        <v>1103</v>
      </c>
      <c r="D311" s="445" t="n">
        <v>504</v>
      </c>
      <c r="E311" s="445" t="n">
        <v>1517</v>
      </c>
      <c r="F311" s="445" t="n">
        <v>1134</v>
      </c>
      <c r="G311" s="445" t="n">
        <v>383</v>
      </c>
      <c r="H311" s="445" t="n">
        <v>90</v>
      </c>
      <c r="I311" s="445" t="n">
        <v>-31</v>
      </c>
      <c r="J311" s="445" t="n">
        <v>121</v>
      </c>
    </row>
    <row r="312" customFormat="false" ht="10.5" hidden="false" customHeight="true" outlineLevel="0" collapsed="false">
      <c r="A312" s="447"/>
      <c r="B312" s="445"/>
      <c r="C312" s="445"/>
      <c r="D312" s="445"/>
      <c r="E312" s="445"/>
      <c r="F312" s="445"/>
      <c r="G312" s="445"/>
      <c r="H312" s="445"/>
      <c r="I312" s="445"/>
      <c r="J312" s="445"/>
    </row>
    <row r="313" customFormat="false" ht="12.75" hidden="false" customHeight="false" outlineLevel="0" collapsed="false">
      <c r="A313" s="447" t="s">
        <v>1179</v>
      </c>
      <c r="B313" s="445" t="s">
        <v>0</v>
      </c>
      <c r="C313" s="445" t="s">
        <v>0</v>
      </c>
      <c r="D313" s="445" t="s">
        <v>0</v>
      </c>
      <c r="E313" s="445" t="s">
        <v>0</v>
      </c>
      <c r="F313" s="445" t="s">
        <v>0</v>
      </c>
      <c r="G313" s="445" t="s">
        <v>0</v>
      </c>
      <c r="H313" s="445" t="s">
        <v>0</v>
      </c>
      <c r="I313" s="445" t="s">
        <v>0</v>
      </c>
      <c r="J313" s="445" t="s">
        <v>0</v>
      </c>
    </row>
    <row r="314" customFormat="false" ht="12.75" hidden="false" customHeight="false" outlineLevel="0" collapsed="false">
      <c r="A314" s="444" t="s">
        <v>184</v>
      </c>
      <c r="B314" s="445" t="n">
        <v>73</v>
      </c>
      <c r="C314" s="445" t="n">
        <v>39</v>
      </c>
      <c r="D314" s="445" t="n">
        <v>34</v>
      </c>
      <c r="E314" s="445" t="n">
        <v>38</v>
      </c>
      <c r="F314" s="445" t="n">
        <v>24</v>
      </c>
      <c r="G314" s="445" t="n">
        <v>14</v>
      </c>
      <c r="H314" s="445" t="n">
        <v>35</v>
      </c>
      <c r="I314" s="445" t="n">
        <v>15</v>
      </c>
      <c r="J314" s="445" t="n">
        <v>20</v>
      </c>
    </row>
    <row r="315" customFormat="false" ht="12.75" hidden="false" customHeight="false" outlineLevel="0" collapsed="false">
      <c r="A315" s="444" t="s">
        <v>186</v>
      </c>
      <c r="B315" s="445" t="n">
        <v>127</v>
      </c>
      <c r="C315" s="445" t="n">
        <v>61</v>
      </c>
      <c r="D315" s="445" t="n">
        <v>66</v>
      </c>
      <c r="E315" s="445" t="n">
        <v>73</v>
      </c>
      <c r="F315" s="445" t="n">
        <v>44</v>
      </c>
      <c r="G315" s="445" t="n">
        <v>29</v>
      </c>
      <c r="H315" s="445" t="n">
        <v>54</v>
      </c>
      <c r="I315" s="445" t="n">
        <v>17</v>
      </c>
      <c r="J315" s="445" t="n">
        <v>37</v>
      </c>
    </row>
    <row r="316" customFormat="false" ht="12.75" hidden="false" customHeight="false" outlineLevel="0" collapsed="false">
      <c r="A316" s="444" t="s">
        <v>309</v>
      </c>
      <c r="B316" s="445" t="n">
        <v>200</v>
      </c>
      <c r="C316" s="445" t="n">
        <v>100</v>
      </c>
      <c r="D316" s="445" t="n">
        <v>100</v>
      </c>
      <c r="E316" s="445" t="n">
        <v>111</v>
      </c>
      <c r="F316" s="445" t="n">
        <v>68</v>
      </c>
      <c r="G316" s="445" t="n">
        <v>43</v>
      </c>
      <c r="H316" s="445" t="n">
        <v>89</v>
      </c>
      <c r="I316" s="445" t="n">
        <v>32</v>
      </c>
      <c r="J316" s="445" t="n">
        <v>57</v>
      </c>
    </row>
    <row r="317" customFormat="false" ht="12.75" hidden="false" customHeight="false" outlineLevel="0" collapsed="false">
      <c r="A317" s="444"/>
      <c r="B317" s="451"/>
      <c r="C317" s="451"/>
      <c r="D317" s="451"/>
      <c r="E317" s="451"/>
      <c r="F317" s="451"/>
      <c r="G317" s="451"/>
      <c r="H317" s="451" t="n">
        <v>0</v>
      </c>
      <c r="I317" s="451" t="n">
        <v>0</v>
      </c>
      <c r="J317" s="451" t="n">
        <v>0</v>
      </c>
    </row>
    <row r="318" customFormat="false" ht="12.75" hidden="false" customHeight="false" outlineLevel="0" collapsed="false">
      <c r="A318" s="444"/>
      <c r="B318" s="451"/>
      <c r="C318" s="451"/>
      <c r="D318" s="451"/>
      <c r="E318" s="451"/>
      <c r="F318" s="451"/>
      <c r="G318" s="451"/>
      <c r="H318" s="452" t="s">
        <v>150</v>
      </c>
      <c r="I318" s="452"/>
      <c r="J318" s="452"/>
    </row>
    <row r="319" customFormat="false" ht="12.75" hidden="false" customHeight="false" outlineLevel="0" collapsed="false">
      <c r="A319" s="444"/>
      <c r="B319" s="451"/>
      <c r="C319" s="451"/>
      <c r="D319" s="451"/>
      <c r="E319" s="451"/>
      <c r="F319" s="451"/>
      <c r="G319" s="451"/>
      <c r="H319" s="453"/>
      <c r="I319" s="453"/>
      <c r="J319" s="453"/>
    </row>
    <row r="320" customFormat="false" ht="12.75" hidden="false" customHeight="false" outlineLevel="0" collapsed="false">
      <c r="A320" s="447" t="s">
        <v>1180</v>
      </c>
      <c r="B320" s="451"/>
      <c r="C320" s="451"/>
      <c r="D320" s="451"/>
      <c r="E320" s="451"/>
      <c r="F320" s="451"/>
      <c r="G320" s="451"/>
      <c r="H320" s="451" t="n">
        <v>0</v>
      </c>
      <c r="I320" s="451" t="n">
        <v>0</v>
      </c>
      <c r="J320" s="451" t="n">
        <v>0</v>
      </c>
    </row>
    <row r="321" customFormat="false" ht="12.75" hidden="false" customHeight="false" outlineLevel="0" collapsed="false">
      <c r="A321" s="444" t="s">
        <v>184</v>
      </c>
      <c r="B321" s="445" t="n">
        <v>11</v>
      </c>
      <c r="C321" s="445" t="n">
        <v>9</v>
      </c>
      <c r="D321" s="445" t="n">
        <v>2</v>
      </c>
      <c r="E321" s="445" t="n">
        <v>8</v>
      </c>
      <c r="F321" s="445" t="n">
        <v>7</v>
      </c>
      <c r="G321" s="445" t="n">
        <v>1</v>
      </c>
      <c r="H321" s="445" t="n">
        <v>3</v>
      </c>
      <c r="I321" s="445" t="n">
        <v>2</v>
      </c>
      <c r="J321" s="445" t="n">
        <v>1</v>
      </c>
    </row>
    <row r="322" customFormat="false" ht="12.75" hidden="false" customHeight="false" outlineLevel="0" collapsed="false">
      <c r="A322" s="444" t="s">
        <v>186</v>
      </c>
      <c r="B322" s="445" t="n">
        <v>49</v>
      </c>
      <c r="C322" s="445" t="n">
        <v>33</v>
      </c>
      <c r="D322" s="445" t="n">
        <v>16</v>
      </c>
      <c r="E322" s="445" t="n">
        <v>38</v>
      </c>
      <c r="F322" s="445" t="n">
        <v>26</v>
      </c>
      <c r="G322" s="445" t="n">
        <v>12</v>
      </c>
      <c r="H322" s="445" t="n">
        <v>11</v>
      </c>
      <c r="I322" s="445" t="n">
        <v>7</v>
      </c>
      <c r="J322" s="445" t="n">
        <v>4</v>
      </c>
    </row>
    <row r="323" customFormat="false" ht="12.75" hidden="false" customHeight="false" outlineLevel="0" collapsed="false">
      <c r="A323" s="444" t="s">
        <v>309</v>
      </c>
      <c r="B323" s="445" t="n">
        <v>60</v>
      </c>
      <c r="C323" s="445" t="n">
        <v>42</v>
      </c>
      <c r="D323" s="445" t="n">
        <v>18</v>
      </c>
      <c r="E323" s="445" t="n">
        <v>46</v>
      </c>
      <c r="F323" s="445" t="n">
        <v>33</v>
      </c>
      <c r="G323" s="445" t="n">
        <v>13</v>
      </c>
      <c r="H323" s="445" t="n">
        <v>14</v>
      </c>
      <c r="I323" s="445" t="n">
        <v>9</v>
      </c>
      <c r="J323" s="445" t="n">
        <v>5</v>
      </c>
    </row>
    <row r="324" customFormat="false" ht="12.75" hidden="false" customHeight="false" outlineLevel="0" collapsed="false">
      <c r="A324" s="444"/>
      <c r="B324" s="451"/>
      <c r="C324" s="451"/>
      <c r="D324" s="451"/>
      <c r="E324" s="451"/>
      <c r="F324" s="451"/>
      <c r="G324" s="451"/>
      <c r="H324" s="451"/>
      <c r="I324" s="451"/>
      <c r="J324" s="451"/>
    </row>
    <row r="325" customFormat="false" ht="12.75" hidden="false" customHeight="false" outlineLevel="0" collapsed="false">
      <c r="A325" s="447" t="s">
        <v>1181</v>
      </c>
      <c r="B325" s="451"/>
      <c r="C325" s="451"/>
      <c r="D325" s="451"/>
      <c r="E325" s="451"/>
      <c r="F325" s="451"/>
      <c r="G325" s="451"/>
      <c r="H325" s="451"/>
      <c r="I325" s="451"/>
      <c r="J325" s="451"/>
    </row>
    <row r="326" customFormat="false" ht="12.75" hidden="false" customHeight="false" outlineLevel="0" collapsed="false">
      <c r="A326" s="444" t="s">
        <v>184</v>
      </c>
      <c r="B326" s="445" t="n">
        <v>42</v>
      </c>
      <c r="C326" s="445" t="n">
        <v>19</v>
      </c>
      <c r="D326" s="445" t="n">
        <v>23</v>
      </c>
      <c r="E326" s="445" t="n">
        <v>33</v>
      </c>
      <c r="F326" s="445" t="n">
        <v>16</v>
      </c>
      <c r="G326" s="445" t="n">
        <v>17</v>
      </c>
      <c r="H326" s="445" t="n">
        <v>9</v>
      </c>
      <c r="I326" s="445" t="n">
        <v>3</v>
      </c>
      <c r="J326" s="445" t="n">
        <v>6</v>
      </c>
    </row>
    <row r="327" customFormat="false" ht="12.75" hidden="false" customHeight="false" outlineLevel="0" collapsed="false">
      <c r="A327" s="444" t="s">
        <v>186</v>
      </c>
      <c r="B327" s="445" t="n">
        <v>325</v>
      </c>
      <c r="C327" s="445" t="n">
        <v>247</v>
      </c>
      <c r="D327" s="445" t="n">
        <v>78</v>
      </c>
      <c r="E327" s="445" t="n">
        <v>213</v>
      </c>
      <c r="F327" s="445" t="n">
        <v>174</v>
      </c>
      <c r="G327" s="445" t="n">
        <v>39</v>
      </c>
      <c r="H327" s="445" t="n">
        <v>112</v>
      </c>
      <c r="I327" s="445" t="n">
        <v>73</v>
      </c>
      <c r="J327" s="445" t="n">
        <v>39</v>
      </c>
    </row>
    <row r="328" customFormat="false" ht="12.75" hidden="false" customHeight="false" outlineLevel="0" collapsed="false">
      <c r="A328" s="444" t="s">
        <v>309</v>
      </c>
      <c r="B328" s="445" t="n">
        <v>367</v>
      </c>
      <c r="C328" s="445" t="n">
        <v>266</v>
      </c>
      <c r="D328" s="445" t="n">
        <v>101</v>
      </c>
      <c r="E328" s="445" t="n">
        <v>246</v>
      </c>
      <c r="F328" s="445" t="n">
        <v>190</v>
      </c>
      <c r="G328" s="445" t="n">
        <v>56</v>
      </c>
      <c r="H328" s="445" t="n">
        <v>121</v>
      </c>
      <c r="I328" s="445" t="n">
        <v>76</v>
      </c>
      <c r="J328" s="445" t="n">
        <v>45</v>
      </c>
    </row>
    <row r="329" customFormat="false" ht="12.75" hidden="false" customHeight="false" outlineLevel="0" collapsed="false">
      <c r="A329" s="444"/>
      <c r="B329" s="445"/>
      <c r="C329" s="445"/>
      <c r="D329" s="445"/>
      <c r="E329" s="445"/>
      <c r="F329" s="445"/>
      <c r="G329" s="445"/>
      <c r="H329" s="445"/>
      <c r="I329" s="445"/>
      <c r="J329" s="445"/>
    </row>
    <row r="330" customFormat="false" ht="12.75" hidden="false" customHeight="false" outlineLevel="0" collapsed="false">
      <c r="A330" s="447" t="s">
        <v>1182</v>
      </c>
      <c r="B330" s="445" t="s">
        <v>0</v>
      </c>
      <c r="C330" s="445" t="s">
        <v>0</v>
      </c>
      <c r="D330" s="445" t="s">
        <v>0</v>
      </c>
      <c r="E330" s="445" t="s">
        <v>0</v>
      </c>
      <c r="F330" s="445" t="s">
        <v>0</v>
      </c>
      <c r="G330" s="445" t="s">
        <v>0</v>
      </c>
      <c r="H330" s="445" t="s">
        <v>0</v>
      </c>
      <c r="I330" s="445" t="s">
        <v>0</v>
      </c>
      <c r="J330" s="445" t="s">
        <v>0</v>
      </c>
    </row>
    <row r="331" customFormat="false" ht="12.75" hidden="false" customHeight="false" outlineLevel="0" collapsed="false">
      <c r="A331" s="444" t="s">
        <v>184</v>
      </c>
      <c r="B331" s="445" t="n">
        <v>127</v>
      </c>
      <c r="C331" s="445" t="n">
        <v>71</v>
      </c>
      <c r="D331" s="445" t="n">
        <v>56</v>
      </c>
      <c r="E331" s="445" t="n">
        <v>130</v>
      </c>
      <c r="F331" s="445" t="n">
        <v>79</v>
      </c>
      <c r="G331" s="445" t="n">
        <v>51</v>
      </c>
      <c r="H331" s="445" t="n">
        <v>-3</v>
      </c>
      <c r="I331" s="445" t="n">
        <v>-8</v>
      </c>
      <c r="J331" s="445" t="n">
        <v>5</v>
      </c>
    </row>
    <row r="332" customFormat="false" ht="12.75" hidden="false" customHeight="false" outlineLevel="0" collapsed="false">
      <c r="A332" s="444" t="s">
        <v>186</v>
      </c>
      <c r="B332" s="445" t="n">
        <v>1593</v>
      </c>
      <c r="C332" s="445" t="n">
        <v>807</v>
      </c>
      <c r="D332" s="445" t="n">
        <v>786</v>
      </c>
      <c r="E332" s="445" t="n">
        <v>905</v>
      </c>
      <c r="F332" s="445" t="n">
        <v>617</v>
      </c>
      <c r="G332" s="445" t="n">
        <v>288</v>
      </c>
      <c r="H332" s="445" t="n">
        <v>688</v>
      </c>
      <c r="I332" s="445" t="n">
        <v>190</v>
      </c>
      <c r="J332" s="445" t="n">
        <v>498</v>
      </c>
    </row>
    <row r="333" customFormat="false" ht="12.75" hidden="false" customHeight="false" outlineLevel="0" collapsed="false">
      <c r="A333" s="444" t="s">
        <v>309</v>
      </c>
      <c r="B333" s="445" t="n">
        <v>1720</v>
      </c>
      <c r="C333" s="445" t="n">
        <v>878</v>
      </c>
      <c r="D333" s="445" t="n">
        <v>842</v>
      </c>
      <c r="E333" s="445" t="n">
        <v>1035</v>
      </c>
      <c r="F333" s="445" t="n">
        <v>696</v>
      </c>
      <c r="G333" s="445" t="n">
        <v>339</v>
      </c>
      <c r="H333" s="445" t="n">
        <v>685</v>
      </c>
      <c r="I333" s="445" t="n">
        <v>182</v>
      </c>
      <c r="J333" s="445" t="n">
        <v>503</v>
      </c>
    </row>
    <row r="334" customFormat="false" ht="12.75" hidden="false" customHeight="false" outlineLevel="0" collapsed="false">
      <c r="A334" s="447"/>
      <c r="B334" s="445"/>
      <c r="C334" s="445"/>
      <c r="D334" s="445"/>
      <c r="E334" s="445"/>
      <c r="F334" s="445"/>
      <c r="G334" s="445"/>
      <c r="H334" s="445"/>
      <c r="I334" s="445"/>
      <c r="J334" s="445"/>
    </row>
    <row r="335" customFormat="false" ht="12.75" hidden="false" customHeight="false" outlineLevel="0" collapsed="false">
      <c r="A335" s="447" t="s">
        <v>1183</v>
      </c>
      <c r="B335" s="445" t="s">
        <v>0</v>
      </c>
      <c r="C335" s="445" t="s">
        <v>0</v>
      </c>
      <c r="D335" s="445" t="s">
        <v>0</v>
      </c>
      <c r="E335" s="445" t="s">
        <v>0</v>
      </c>
      <c r="F335" s="445" t="s">
        <v>0</v>
      </c>
      <c r="G335" s="445" t="s">
        <v>0</v>
      </c>
      <c r="H335" s="445" t="s">
        <v>0</v>
      </c>
      <c r="I335" s="445" t="s">
        <v>0</v>
      </c>
      <c r="J335" s="445" t="s">
        <v>0</v>
      </c>
    </row>
    <row r="336" customFormat="false" ht="12.75" hidden="false" customHeight="false" outlineLevel="0" collapsed="false">
      <c r="A336" s="444" t="s">
        <v>184</v>
      </c>
      <c r="B336" s="445" t="n">
        <v>8</v>
      </c>
      <c r="C336" s="445" t="n">
        <v>6</v>
      </c>
      <c r="D336" s="445" t="n">
        <v>2</v>
      </c>
      <c r="E336" s="445" t="n">
        <v>5</v>
      </c>
      <c r="F336" s="445" t="n">
        <v>2</v>
      </c>
      <c r="G336" s="445" t="n">
        <v>3</v>
      </c>
      <c r="H336" s="445" t="n">
        <v>3</v>
      </c>
      <c r="I336" s="445" t="n">
        <v>4</v>
      </c>
      <c r="J336" s="445" t="n">
        <v>-1</v>
      </c>
    </row>
    <row r="337" customFormat="false" ht="12.75" hidden="false" customHeight="false" outlineLevel="0" collapsed="false">
      <c r="A337" s="444" t="s">
        <v>186</v>
      </c>
      <c r="B337" s="445" t="n">
        <v>160</v>
      </c>
      <c r="C337" s="445" t="n">
        <v>137</v>
      </c>
      <c r="D337" s="445" t="n">
        <v>23</v>
      </c>
      <c r="E337" s="445" t="n">
        <v>96</v>
      </c>
      <c r="F337" s="445" t="n">
        <v>81</v>
      </c>
      <c r="G337" s="445" t="n">
        <v>15</v>
      </c>
      <c r="H337" s="445" t="n">
        <v>64</v>
      </c>
      <c r="I337" s="445" t="n">
        <v>56</v>
      </c>
      <c r="J337" s="445" t="n">
        <v>8</v>
      </c>
    </row>
    <row r="338" customFormat="false" ht="12.75" hidden="false" customHeight="false" outlineLevel="0" collapsed="false">
      <c r="A338" s="444" t="s">
        <v>309</v>
      </c>
      <c r="B338" s="445" t="n">
        <v>168</v>
      </c>
      <c r="C338" s="445" t="n">
        <v>143</v>
      </c>
      <c r="D338" s="445" t="n">
        <v>25</v>
      </c>
      <c r="E338" s="445" t="n">
        <v>101</v>
      </c>
      <c r="F338" s="445" t="n">
        <v>83</v>
      </c>
      <c r="G338" s="445" t="n">
        <v>18</v>
      </c>
      <c r="H338" s="445" t="n">
        <v>67</v>
      </c>
      <c r="I338" s="445" t="n">
        <v>60</v>
      </c>
      <c r="J338" s="445" t="n">
        <v>7</v>
      </c>
    </row>
    <row r="339" customFormat="false" ht="12.75" hidden="false" customHeight="false" outlineLevel="0" collapsed="false">
      <c r="A339" s="449"/>
      <c r="B339" s="445"/>
      <c r="C339" s="445"/>
      <c r="D339" s="445"/>
      <c r="E339" s="445"/>
      <c r="F339" s="445"/>
      <c r="G339" s="445"/>
      <c r="H339" s="445"/>
      <c r="I339" s="445"/>
      <c r="J339" s="445"/>
    </row>
    <row r="340" customFormat="false" ht="12.75" hidden="false" customHeight="false" outlineLevel="0" collapsed="false">
      <c r="A340" s="447" t="s">
        <v>1184</v>
      </c>
      <c r="B340" s="445" t="s">
        <v>0</v>
      </c>
      <c r="C340" s="445" t="s">
        <v>0</v>
      </c>
      <c r="D340" s="445" t="s">
        <v>0</v>
      </c>
      <c r="E340" s="445" t="s">
        <v>0</v>
      </c>
      <c r="F340" s="445" t="s">
        <v>0</v>
      </c>
      <c r="G340" s="445" t="s">
        <v>0</v>
      </c>
      <c r="H340" s="445" t="s">
        <v>0</v>
      </c>
      <c r="I340" s="445" t="s">
        <v>0</v>
      </c>
      <c r="J340" s="445" t="s">
        <v>0</v>
      </c>
    </row>
    <row r="341" customFormat="false" ht="12.75" hidden="false" customHeight="false" outlineLevel="0" collapsed="false">
      <c r="A341" s="444" t="s">
        <v>184</v>
      </c>
      <c r="B341" s="445" t="n">
        <v>7</v>
      </c>
      <c r="C341" s="445" t="n">
        <v>3</v>
      </c>
      <c r="D341" s="445" t="n">
        <v>4</v>
      </c>
      <c r="E341" s="445" t="n">
        <v>6</v>
      </c>
      <c r="F341" s="445" t="n">
        <v>4</v>
      </c>
      <c r="G341" s="445" t="n">
        <v>2</v>
      </c>
      <c r="H341" s="445" t="n">
        <v>1</v>
      </c>
      <c r="I341" s="445" t="n">
        <v>-1</v>
      </c>
      <c r="J341" s="445" t="n">
        <v>2</v>
      </c>
    </row>
    <row r="342" customFormat="false" ht="12.75" hidden="false" customHeight="false" outlineLevel="0" collapsed="false">
      <c r="A342" s="444" t="s">
        <v>186</v>
      </c>
      <c r="B342" s="445" t="n">
        <v>24</v>
      </c>
      <c r="C342" s="445" t="n">
        <v>14</v>
      </c>
      <c r="D342" s="445" t="n">
        <v>10</v>
      </c>
      <c r="E342" s="445" t="n">
        <v>23</v>
      </c>
      <c r="F342" s="445" t="n">
        <v>15</v>
      </c>
      <c r="G342" s="445" t="n">
        <v>8</v>
      </c>
      <c r="H342" s="445" t="n">
        <v>1</v>
      </c>
      <c r="I342" s="445" t="n">
        <v>-1</v>
      </c>
      <c r="J342" s="445" t="n">
        <v>2</v>
      </c>
    </row>
    <row r="343" customFormat="false" ht="12.75" hidden="false" customHeight="false" outlineLevel="0" collapsed="false">
      <c r="A343" s="444" t="s">
        <v>309</v>
      </c>
      <c r="B343" s="445" t="n">
        <v>31</v>
      </c>
      <c r="C343" s="445" t="n">
        <v>17</v>
      </c>
      <c r="D343" s="445" t="n">
        <v>14</v>
      </c>
      <c r="E343" s="445" t="n">
        <v>29</v>
      </c>
      <c r="F343" s="445" t="n">
        <v>19</v>
      </c>
      <c r="G343" s="445" t="n">
        <v>10</v>
      </c>
      <c r="H343" s="445" t="n">
        <v>2</v>
      </c>
      <c r="I343" s="445" t="n">
        <v>-2</v>
      </c>
      <c r="J343" s="445" t="n">
        <v>4</v>
      </c>
    </row>
    <row r="344" customFormat="false" ht="12.75" hidden="false" customHeight="false" outlineLevel="0" collapsed="false">
      <c r="A344" s="444"/>
      <c r="B344" s="445"/>
      <c r="C344" s="445"/>
      <c r="D344" s="445"/>
      <c r="E344" s="445"/>
      <c r="F344" s="445"/>
      <c r="G344" s="445"/>
      <c r="H344" s="445"/>
      <c r="I344" s="445"/>
      <c r="J344" s="445"/>
    </row>
    <row r="345" customFormat="false" ht="12.75" hidden="false" customHeight="false" outlineLevel="0" collapsed="false">
      <c r="A345" s="447" t="s">
        <v>1185</v>
      </c>
      <c r="B345" s="445" t="s">
        <v>0</v>
      </c>
      <c r="C345" s="445" t="s">
        <v>0</v>
      </c>
      <c r="D345" s="445" t="s">
        <v>0</v>
      </c>
      <c r="E345" s="445" t="s">
        <v>0</v>
      </c>
      <c r="F345" s="445" t="s">
        <v>0</v>
      </c>
      <c r="G345" s="445" t="s">
        <v>0</v>
      </c>
      <c r="H345" s="445" t="s">
        <v>0</v>
      </c>
      <c r="I345" s="445" t="s">
        <v>0</v>
      </c>
      <c r="J345" s="445" t="s">
        <v>0</v>
      </c>
    </row>
    <row r="346" customFormat="false" ht="12.75" hidden="false" customHeight="false" outlineLevel="0" collapsed="false">
      <c r="A346" s="444" t="s">
        <v>184</v>
      </c>
      <c r="B346" s="445" t="n">
        <v>224</v>
      </c>
      <c r="C346" s="445" t="n">
        <v>129</v>
      </c>
      <c r="D346" s="445" t="n">
        <v>95</v>
      </c>
      <c r="E346" s="445" t="n">
        <v>187</v>
      </c>
      <c r="F346" s="445" t="n">
        <v>97</v>
      </c>
      <c r="G346" s="445" t="n">
        <v>90</v>
      </c>
      <c r="H346" s="445" t="n">
        <v>37</v>
      </c>
      <c r="I346" s="445" t="n">
        <v>32</v>
      </c>
      <c r="J346" s="445" t="n">
        <v>5</v>
      </c>
    </row>
    <row r="347" customFormat="false" ht="12.75" hidden="false" customHeight="false" outlineLevel="0" collapsed="false">
      <c r="A347" s="444" t="s">
        <v>186</v>
      </c>
      <c r="B347" s="445" t="n">
        <v>967</v>
      </c>
      <c r="C347" s="445" t="n">
        <v>334</v>
      </c>
      <c r="D347" s="445" t="n">
        <v>633</v>
      </c>
      <c r="E347" s="445" t="n">
        <v>538</v>
      </c>
      <c r="F347" s="445" t="n">
        <v>243</v>
      </c>
      <c r="G347" s="445" t="n">
        <v>295</v>
      </c>
      <c r="H347" s="445" t="n">
        <v>429</v>
      </c>
      <c r="I347" s="445" t="n">
        <v>91</v>
      </c>
      <c r="J347" s="445" t="n">
        <v>338</v>
      </c>
    </row>
    <row r="348" customFormat="false" ht="12.75" hidden="false" customHeight="false" outlineLevel="0" collapsed="false">
      <c r="A348" s="444" t="s">
        <v>309</v>
      </c>
      <c r="B348" s="445" t="n">
        <v>1191</v>
      </c>
      <c r="C348" s="445" t="n">
        <v>463</v>
      </c>
      <c r="D348" s="445" t="n">
        <v>728</v>
      </c>
      <c r="E348" s="445" t="n">
        <v>725</v>
      </c>
      <c r="F348" s="445" t="n">
        <v>340</v>
      </c>
      <c r="G348" s="445" t="n">
        <v>385</v>
      </c>
      <c r="H348" s="445" t="n">
        <v>466</v>
      </c>
      <c r="I348" s="445" t="n">
        <v>123</v>
      </c>
      <c r="J348" s="445" t="n">
        <v>343</v>
      </c>
    </row>
    <row r="349" customFormat="false" ht="12.75" hidden="false" customHeight="false" outlineLevel="0" collapsed="false">
      <c r="A349" s="444"/>
      <c r="B349" s="445"/>
      <c r="C349" s="445"/>
      <c r="D349" s="445"/>
      <c r="E349" s="445"/>
      <c r="F349" s="445"/>
      <c r="G349" s="445"/>
      <c r="H349" s="445"/>
      <c r="I349" s="445"/>
      <c r="J349" s="445"/>
    </row>
    <row r="350" customFormat="false" ht="12.75" hidden="false" customHeight="false" outlineLevel="0" collapsed="false">
      <c r="A350" s="447" t="s">
        <v>1186</v>
      </c>
      <c r="B350" s="445" t="s">
        <v>0</v>
      </c>
      <c r="C350" s="445" t="s">
        <v>0</v>
      </c>
      <c r="D350" s="445" t="s">
        <v>0</v>
      </c>
      <c r="E350" s="445" t="s">
        <v>0</v>
      </c>
      <c r="F350" s="445" t="s">
        <v>0</v>
      </c>
      <c r="G350" s="445" t="s">
        <v>0</v>
      </c>
      <c r="H350" s="445" t="s">
        <v>0</v>
      </c>
      <c r="I350" s="445" t="s">
        <v>0</v>
      </c>
      <c r="J350" s="445" t="s">
        <v>0</v>
      </c>
    </row>
    <row r="351" customFormat="false" ht="12.75" hidden="false" customHeight="false" outlineLevel="0" collapsed="false">
      <c r="A351" s="444" t="s">
        <v>184</v>
      </c>
      <c r="B351" s="445" t="n">
        <v>2</v>
      </c>
      <c r="C351" s="445" t="n">
        <v>2</v>
      </c>
      <c r="D351" s="445" t="s">
        <v>112</v>
      </c>
      <c r="E351" s="445" t="s">
        <v>112</v>
      </c>
      <c r="F351" s="445" t="s">
        <v>112</v>
      </c>
      <c r="G351" s="445" t="s">
        <v>112</v>
      </c>
      <c r="H351" s="445" t="n">
        <v>2</v>
      </c>
      <c r="I351" s="445" t="n">
        <v>2</v>
      </c>
      <c r="J351" s="445" t="s">
        <v>112</v>
      </c>
    </row>
    <row r="352" customFormat="false" ht="12.75" hidden="false" customHeight="false" outlineLevel="0" collapsed="false">
      <c r="A352" s="444" t="s">
        <v>186</v>
      </c>
      <c r="B352" s="445" t="n">
        <v>4</v>
      </c>
      <c r="C352" s="445" t="n">
        <v>3</v>
      </c>
      <c r="D352" s="445" t="n">
        <v>1</v>
      </c>
      <c r="E352" s="445" t="n">
        <v>6</v>
      </c>
      <c r="F352" s="445" t="n">
        <v>4</v>
      </c>
      <c r="G352" s="445" t="n">
        <v>2</v>
      </c>
      <c r="H352" s="445" t="n">
        <v>-2</v>
      </c>
      <c r="I352" s="445" t="n">
        <v>-1</v>
      </c>
      <c r="J352" s="445" t="n">
        <v>-1</v>
      </c>
    </row>
    <row r="353" customFormat="false" ht="12.75" hidden="false" customHeight="false" outlineLevel="0" collapsed="false">
      <c r="A353" s="444" t="s">
        <v>309</v>
      </c>
      <c r="B353" s="445" t="n">
        <v>6</v>
      </c>
      <c r="C353" s="445" t="n">
        <v>5</v>
      </c>
      <c r="D353" s="445" t="n">
        <v>1</v>
      </c>
      <c r="E353" s="445" t="n">
        <v>6</v>
      </c>
      <c r="F353" s="445" t="n">
        <v>4</v>
      </c>
      <c r="G353" s="445" t="n">
        <v>2</v>
      </c>
      <c r="H353" s="445" t="s">
        <v>112</v>
      </c>
      <c r="I353" s="445" t="n">
        <v>1</v>
      </c>
      <c r="J353" s="445" t="n">
        <v>-1</v>
      </c>
    </row>
    <row r="354" customFormat="false" ht="12.75" hidden="false" customHeight="false" outlineLevel="0" collapsed="false">
      <c r="A354" s="444"/>
      <c r="B354" s="445"/>
      <c r="C354" s="445"/>
      <c r="D354" s="445"/>
      <c r="E354" s="445"/>
      <c r="F354" s="445"/>
      <c r="G354" s="445"/>
      <c r="H354" s="445"/>
      <c r="I354" s="445"/>
      <c r="J354" s="445"/>
    </row>
    <row r="355" customFormat="false" ht="12.75" hidden="false" customHeight="false" outlineLevel="0" collapsed="false">
      <c r="A355" s="447" t="s">
        <v>1187</v>
      </c>
      <c r="B355" s="445" t="s">
        <v>0</v>
      </c>
      <c r="C355" s="445" t="s">
        <v>0</v>
      </c>
      <c r="D355" s="445" t="s">
        <v>0</v>
      </c>
      <c r="E355" s="445" t="s">
        <v>0</v>
      </c>
      <c r="F355" s="445" t="s">
        <v>0</v>
      </c>
      <c r="G355" s="445" t="s">
        <v>0</v>
      </c>
      <c r="H355" s="445" t="s">
        <v>0</v>
      </c>
      <c r="I355" s="445" t="s">
        <v>0</v>
      </c>
      <c r="J355" s="445" t="s">
        <v>0</v>
      </c>
    </row>
    <row r="356" customFormat="false" ht="12.75" hidden="false" customHeight="false" outlineLevel="0" collapsed="false">
      <c r="A356" s="444" t="s">
        <v>184</v>
      </c>
      <c r="B356" s="445" t="n">
        <v>14</v>
      </c>
      <c r="C356" s="445" t="n">
        <v>10</v>
      </c>
      <c r="D356" s="445" t="n">
        <v>4</v>
      </c>
      <c r="E356" s="445" t="n">
        <v>9</v>
      </c>
      <c r="F356" s="445" t="n">
        <v>5</v>
      </c>
      <c r="G356" s="445" t="n">
        <v>4</v>
      </c>
      <c r="H356" s="445" t="n">
        <v>5</v>
      </c>
      <c r="I356" s="445" t="n">
        <v>5</v>
      </c>
      <c r="J356" s="445" t="s">
        <v>112</v>
      </c>
    </row>
    <row r="357" customFormat="false" ht="12.75" hidden="false" customHeight="false" outlineLevel="0" collapsed="false">
      <c r="A357" s="444" t="s">
        <v>186</v>
      </c>
      <c r="B357" s="445" t="n">
        <v>488</v>
      </c>
      <c r="C357" s="445" t="n">
        <v>248</v>
      </c>
      <c r="D357" s="445" t="n">
        <v>240</v>
      </c>
      <c r="E357" s="445" t="n">
        <v>439</v>
      </c>
      <c r="F357" s="445" t="n">
        <v>305</v>
      </c>
      <c r="G357" s="445" t="n">
        <v>134</v>
      </c>
      <c r="H357" s="445" t="n">
        <v>49</v>
      </c>
      <c r="I357" s="445" t="n">
        <v>-57</v>
      </c>
      <c r="J357" s="445" t="n">
        <v>106</v>
      </c>
    </row>
    <row r="358" customFormat="false" ht="12.75" hidden="false" customHeight="false" outlineLevel="0" collapsed="false">
      <c r="A358" s="444" t="s">
        <v>309</v>
      </c>
      <c r="B358" s="445" t="n">
        <v>502</v>
      </c>
      <c r="C358" s="445" t="n">
        <v>258</v>
      </c>
      <c r="D358" s="445" t="n">
        <v>244</v>
      </c>
      <c r="E358" s="445" t="n">
        <v>448</v>
      </c>
      <c r="F358" s="445" t="n">
        <v>310</v>
      </c>
      <c r="G358" s="445" t="n">
        <v>138</v>
      </c>
      <c r="H358" s="445" t="n">
        <v>54</v>
      </c>
      <c r="I358" s="445" t="n">
        <v>-52</v>
      </c>
      <c r="J358" s="445" t="n">
        <v>106</v>
      </c>
    </row>
    <row r="359" customFormat="false" ht="12.75" hidden="false" customHeight="false" outlineLevel="0" collapsed="false">
      <c r="A359" s="444"/>
      <c r="B359" s="451"/>
      <c r="C359" s="451"/>
      <c r="D359" s="451"/>
      <c r="E359" s="451"/>
      <c r="F359" s="451"/>
      <c r="G359" s="451"/>
      <c r="H359" s="451"/>
      <c r="I359" s="451"/>
      <c r="J359" s="451"/>
    </row>
    <row r="360" customFormat="false" ht="12.75" hidden="false" customHeight="false" outlineLevel="0" collapsed="false">
      <c r="A360" s="447" t="s">
        <v>1188</v>
      </c>
      <c r="B360" s="451"/>
      <c r="C360" s="451"/>
      <c r="D360" s="451"/>
      <c r="E360" s="451"/>
      <c r="F360" s="451"/>
      <c r="G360" s="451"/>
      <c r="H360" s="451"/>
      <c r="I360" s="451"/>
      <c r="J360" s="451"/>
    </row>
    <row r="361" customFormat="false" ht="12.75" hidden="false" customHeight="false" outlineLevel="0" collapsed="false">
      <c r="A361" s="444" t="s">
        <v>184</v>
      </c>
      <c r="B361" s="445" t="n">
        <v>8</v>
      </c>
      <c r="C361" s="445" t="n">
        <v>5</v>
      </c>
      <c r="D361" s="445" t="n">
        <v>3</v>
      </c>
      <c r="E361" s="445" t="n">
        <v>7</v>
      </c>
      <c r="F361" s="445" t="n">
        <v>6</v>
      </c>
      <c r="G361" s="445" t="n">
        <v>1</v>
      </c>
      <c r="H361" s="445" t="n">
        <v>1</v>
      </c>
      <c r="I361" s="445" t="n">
        <v>-1</v>
      </c>
      <c r="J361" s="445" t="n">
        <v>2</v>
      </c>
    </row>
    <row r="362" customFormat="false" ht="12.75" hidden="false" customHeight="false" outlineLevel="0" collapsed="false">
      <c r="A362" s="444" t="s">
        <v>186</v>
      </c>
      <c r="B362" s="445" t="n">
        <v>496</v>
      </c>
      <c r="C362" s="445" t="n">
        <v>287</v>
      </c>
      <c r="D362" s="445" t="n">
        <v>209</v>
      </c>
      <c r="E362" s="445" t="n">
        <v>1298</v>
      </c>
      <c r="F362" s="445" t="n">
        <v>847</v>
      </c>
      <c r="G362" s="445" t="n">
        <v>451</v>
      </c>
      <c r="H362" s="445" t="n">
        <v>-802</v>
      </c>
      <c r="I362" s="445" t="n">
        <v>-560</v>
      </c>
      <c r="J362" s="445" t="n">
        <v>-242</v>
      </c>
    </row>
    <row r="363" customFormat="false" ht="12.75" hidden="false" customHeight="false" outlineLevel="0" collapsed="false">
      <c r="A363" s="444" t="s">
        <v>309</v>
      </c>
      <c r="B363" s="445" t="n">
        <v>504</v>
      </c>
      <c r="C363" s="445" t="n">
        <v>292</v>
      </c>
      <c r="D363" s="445" t="n">
        <v>212</v>
      </c>
      <c r="E363" s="445" t="n">
        <v>1305</v>
      </c>
      <c r="F363" s="445" t="n">
        <v>853</v>
      </c>
      <c r="G363" s="445" t="n">
        <v>452</v>
      </c>
      <c r="H363" s="445" t="n">
        <v>-801</v>
      </c>
      <c r="I363" s="445" t="n">
        <v>-561</v>
      </c>
      <c r="J363" s="445" t="n">
        <v>-240</v>
      </c>
    </row>
    <row r="364" customFormat="false" ht="12.75" hidden="false" customHeight="false" outlineLevel="0" collapsed="false">
      <c r="A364" s="444"/>
      <c r="B364" s="445"/>
      <c r="C364" s="445"/>
      <c r="D364" s="445"/>
      <c r="E364" s="445"/>
      <c r="F364" s="445"/>
      <c r="G364" s="445"/>
      <c r="H364" s="445"/>
      <c r="I364" s="445"/>
      <c r="J364" s="445"/>
    </row>
    <row r="365" customFormat="false" ht="12.75" hidden="false" customHeight="false" outlineLevel="0" collapsed="false">
      <c r="A365" s="447" t="s">
        <v>1189</v>
      </c>
      <c r="B365" s="445" t="s">
        <v>0</v>
      </c>
      <c r="C365" s="445" t="s">
        <v>0</v>
      </c>
      <c r="D365" s="445" t="s">
        <v>0</v>
      </c>
      <c r="E365" s="445" t="s">
        <v>0</v>
      </c>
      <c r="F365" s="445" t="s">
        <v>0</v>
      </c>
      <c r="G365" s="445" t="s">
        <v>0</v>
      </c>
      <c r="H365" s="445" t="s">
        <v>0</v>
      </c>
      <c r="I365" s="445" t="s">
        <v>0</v>
      </c>
      <c r="J365" s="445" t="s">
        <v>0</v>
      </c>
    </row>
    <row r="366" customFormat="false" ht="12.75" hidden="false" customHeight="false" outlineLevel="0" collapsed="false">
      <c r="A366" s="444" t="s">
        <v>184</v>
      </c>
      <c r="B366" s="445" t="n">
        <v>16</v>
      </c>
      <c r="C366" s="445" t="n">
        <v>11</v>
      </c>
      <c r="D366" s="445" t="n">
        <v>5</v>
      </c>
      <c r="E366" s="445" t="n">
        <v>19</v>
      </c>
      <c r="F366" s="445" t="n">
        <v>18</v>
      </c>
      <c r="G366" s="445" t="n">
        <v>1</v>
      </c>
      <c r="H366" s="445" t="n">
        <v>-3</v>
      </c>
      <c r="I366" s="445" t="n">
        <v>-7</v>
      </c>
      <c r="J366" s="445" t="n">
        <v>4</v>
      </c>
    </row>
    <row r="367" customFormat="false" ht="12.75" hidden="false" customHeight="false" outlineLevel="0" collapsed="false">
      <c r="A367" s="444" t="s">
        <v>186</v>
      </c>
      <c r="B367" s="445" t="n">
        <v>154</v>
      </c>
      <c r="C367" s="445" t="n">
        <v>124</v>
      </c>
      <c r="D367" s="445" t="n">
        <v>30</v>
      </c>
      <c r="E367" s="445" t="n">
        <v>409</v>
      </c>
      <c r="F367" s="445" t="n">
        <v>383</v>
      </c>
      <c r="G367" s="445" t="n">
        <v>26</v>
      </c>
      <c r="H367" s="445" t="n">
        <v>-255</v>
      </c>
      <c r="I367" s="445" t="n">
        <v>-259</v>
      </c>
      <c r="J367" s="445" t="n">
        <v>4</v>
      </c>
    </row>
    <row r="368" customFormat="false" ht="12.75" hidden="false" customHeight="false" outlineLevel="0" collapsed="false">
      <c r="A368" s="444" t="s">
        <v>309</v>
      </c>
      <c r="B368" s="445" t="n">
        <v>170</v>
      </c>
      <c r="C368" s="445" t="n">
        <v>135</v>
      </c>
      <c r="D368" s="445" t="n">
        <v>35</v>
      </c>
      <c r="E368" s="445" t="n">
        <v>428</v>
      </c>
      <c r="F368" s="445" t="n">
        <v>401</v>
      </c>
      <c r="G368" s="445" t="n">
        <v>27</v>
      </c>
      <c r="H368" s="445" t="n">
        <v>-258</v>
      </c>
      <c r="I368" s="445" t="n">
        <v>-266</v>
      </c>
      <c r="J368" s="445" t="n">
        <v>8</v>
      </c>
    </row>
    <row r="369" customFormat="false" ht="12.75" hidden="false" customHeight="false" outlineLevel="0" collapsed="false">
      <c r="A369" s="444"/>
      <c r="B369" s="445"/>
      <c r="C369" s="445"/>
      <c r="D369" s="445"/>
      <c r="E369" s="445"/>
      <c r="F369" s="445"/>
      <c r="G369" s="445"/>
      <c r="H369" s="445"/>
      <c r="I369" s="445"/>
      <c r="J369" s="445"/>
    </row>
    <row r="370" customFormat="false" ht="12.75" hidden="false" customHeight="false" outlineLevel="0" collapsed="false">
      <c r="A370" s="447" t="s">
        <v>1190</v>
      </c>
      <c r="B370" s="445" t="s">
        <v>0</v>
      </c>
      <c r="C370" s="445" t="s">
        <v>0</v>
      </c>
      <c r="D370" s="445" t="s">
        <v>0</v>
      </c>
      <c r="E370" s="445" t="s">
        <v>0</v>
      </c>
      <c r="F370" s="445" t="s">
        <v>0</v>
      </c>
      <c r="G370" s="445" t="s">
        <v>0</v>
      </c>
      <c r="H370" s="445" t="s">
        <v>0</v>
      </c>
      <c r="I370" s="445" t="s">
        <v>0</v>
      </c>
      <c r="J370" s="445" t="s">
        <v>0</v>
      </c>
    </row>
    <row r="371" customFormat="false" ht="12.75" hidden="false" customHeight="false" outlineLevel="0" collapsed="false">
      <c r="A371" s="444" t="s">
        <v>184</v>
      </c>
      <c r="B371" s="445" t="n">
        <v>39</v>
      </c>
      <c r="C371" s="445" t="n">
        <v>25</v>
      </c>
      <c r="D371" s="445" t="n">
        <v>14</v>
      </c>
      <c r="E371" s="445" t="n">
        <v>37</v>
      </c>
      <c r="F371" s="445" t="n">
        <v>18</v>
      </c>
      <c r="G371" s="445" t="n">
        <v>19</v>
      </c>
      <c r="H371" s="445" t="n">
        <v>2</v>
      </c>
      <c r="I371" s="445" t="n">
        <v>7</v>
      </c>
      <c r="J371" s="445" t="n">
        <v>-5</v>
      </c>
    </row>
    <row r="372" customFormat="false" ht="12.75" hidden="false" customHeight="false" outlineLevel="0" collapsed="false">
      <c r="A372" s="444" t="s">
        <v>186</v>
      </c>
      <c r="B372" s="445" t="n">
        <v>458</v>
      </c>
      <c r="C372" s="445" t="n">
        <v>329</v>
      </c>
      <c r="D372" s="445" t="n">
        <v>129</v>
      </c>
      <c r="E372" s="445" t="n">
        <v>356</v>
      </c>
      <c r="F372" s="445" t="n">
        <v>259</v>
      </c>
      <c r="G372" s="445" t="n">
        <v>97</v>
      </c>
      <c r="H372" s="445" t="n">
        <v>102</v>
      </c>
      <c r="I372" s="445" t="n">
        <v>70</v>
      </c>
      <c r="J372" s="445" t="n">
        <v>32</v>
      </c>
    </row>
    <row r="373" customFormat="false" ht="12.75" hidden="false" customHeight="false" outlineLevel="0" collapsed="false">
      <c r="A373" s="444" t="s">
        <v>309</v>
      </c>
      <c r="B373" s="445" t="n">
        <v>497</v>
      </c>
      <c r="C373" s="445" t="n">
        <v>354</v>
      </c>
      <c r="D373" s="445" t="n">
        <v>143</v>
      </c>
      <c r="E373" s="445" t="n">
        <v>393</v>
      </c>
      <c r="F373" s="445" t="n">
        <v>277</v>
      </c>
      <c r="G373" s="445" t="n">
        <v>116</v>
      </c>
      <c r="H373" s="445" t="n">
        <v>104</v>
      </c>
      <c r="I373" s="445" t="n">
        <v>77</v>
      </c>
      <c r="J373" s="445" t="n">
        <v>27</v>
      </c>
    </row>
    <row r="374" customFormat="false" ht="12.75" hidden="false" customHeight="false" outlineLevel="0" collapsed="false">
      <c r="A374" s="444"/>
      <c r="B374" s="445"/>
      <c r="C374" s="445"/>
      <c r="D374" s="445"/>
      <c r="E374" s="445"/>
      <c r="F374" s="445"/>
      <c r="G374" s="445"/>
      <c r="H374" s="445"/>
      <c r="I374" s="445"/>
      <c r="J374" s="445"/>
    </row>
    <row r="375" customFormat="false" ht="12.75" hidden="false" customHeight="false" outlineLevel="0" collapsed="false">
      <c r="A375" s="447" t="s">
        <v>1191</v>
      </c>
      <c r="B375" s="445" t="s">
        <v>0</v>
      </c>
      <c r="C375" s="445" t="s">
        <v>0</v>
      </c>
      <c r="D375" s="445" t="s">
        <v>0</v>
      </c>
      <c r="E375" s="445" t="s">
        <v>0</v>
      </c>
      <c r="F375" s="445" t="s">
        <v>0</v>
      </c>
      <c r="G375" s="445" t="s">
        <v>0</v>
      </c>
      <c r="H375" s="445" t="s">
        <v>0</v>
      </c>
      <c r="I375" s="445" t="s">
        <v>0</v>
      </c>
      <c r="J375" s="445" t="s">
        <v>0</v>
      </c>
    </row>
    <row r="376" customFormat="false" ht="12.75" hidden="false" customHeight="false" outlineLevel="0" collapsed="false">
      <c r="A376" s="444" t="s">
        <v>184</v>
      </c>
      <c r="B376" s="445" t="n">
        <v>27</v>
      </c>
      <c r="C376" s="445" t="n">
        <v>16</v>
      </c>
      <c r="D376" s="445" t="n">
        <v>11</v>
      </c>
      <c r="E376" s="445" t="n">
        <v>23</v>
      </c>
      <c r="F376" s="445" t="n">
        <v>15</v>
      </c>
      <c r="G376" s="445" t="n">
        <v>8</v>
      </c>
      <c r="H376" s="445" t="n">
        <v>4</v>
      </c>
      <c r="I376" s="445" t="n">
        <v>1</v>
      </c>
      <c r="J376" s="445" t="n">
        <v>3</v>
      </c>
    </row>
    <row r="377" customFormat="false" ht="12.75" hidden="false" customHeight="false" outlineLevel="0" collapsed="false">
      <c r="A377" s="444" t="s">
        <v>186</v>
      </c>
      <c r="B377" s="445" t="n">
        <v>79</v>
      </c>
      <c r="C377" s="445" t="n">
        <v>28</v>
      </c>
      <c r="D377" s="445" t="n">
        <v>51</v>
      </c>
      <c r="E377" s="445" t="n">
        <v>49</v>
      </c>
      <c r="F377" s="445" t="n">
        <v>24</v>
      </c>
      <c r="G377" s="445" t="n">
        <v>25</v>
      </c>
      <c r="H377" s="445" t="n">
        <v>30</v>
      </c>
      <c r="I377" s="445" t="n">
        <v>4</v>
      </c>
      <c r="J377" s="445" t="n">
        <v>26</v>
      </c>
    </row>
    <row r="378" customFormat="false" ht="12.75" hidden="false" customHeight="false" outlineLevel="0" collapsed="false">
      <c r="A378" s="444" t="s">
        <v>309</v>
      </c>
      <c r="B378" s="445" t="n">
        <v>106</v>
      </c>
      <c r="C378" s="445" t="n">
        <v>44</v>
      </c>
      <c r="D378" s="445" t="n">
        <v>62</v>
      </c>
      <c r="E378" s="445" t="n">
        <v>72</v>
      </c>
      <c r="F378" s="445" t="n">
        <v>39</v>
      </c>
      <c r="G378" s="445" t="n">
        <v>33</v>
      </c>
      <c r="H378" s="445" t="n">
        <v>34</v>
      </c>
      <c r="I378" s="445" t="n">
        <v>5</v>
      </c>
      <c r="J378" s="445" t="n">
        <v>29</v>
      </c>
    </row>
    <row r="379" customFormat="false" ht="12.75" hidden="false" customHeight="false" outlineLevel="0" collapsed="false">
      <c r="A379" s="444"/>
      <c r="B379" s="445"/>
      <c r="C379" s="445"/>
      <c r="D379" s="445"/>
      <c r="E379" s="445"/>
      <c r="F379" s="445"/>
      <c r="G379" s="445"/>
      <c r="H379" s="445"/>
      <c r="I379" s="445"/>
      <c r="J379" s="445"/>
    </row>
    <row r="380" customFormat="false" ht="12.75" hidden="false" customHeight="false" outlineLevel="0" collapsed="false">
      <c r="A380" s="447" t="s">
        <v>1192</v>
      </c>
      <c r="B380" s="445" t="s">
        <v>0</v>
      </c>
      <c r="C380" s="445" t="s">
        <v>0</v>
      </c>
      <c r="D380" s="445" t="s">
        <v>0</v>
      </c>
      <c r="E380" s="445" t="s">
        <v>0</v>
      </c>
      <c r="F380" s="445" t="s">
        <v>0</v>
      </c>
      <c r="G380" s="445" t="s">
        <v>0</v>
      </c>
      <c r="H380" s="445" t="s">
        <v>0</v>
      </c>
      <c r="I380" s="445" t="s">
        <v>0</v>
      </c>
      <c r="J380" s="445" t="s">
        <v>0</v>
      </c>
    </row>
    <row r="381" customFormat="false" ht="12.75" hidden="false" customHeight="false" outlineLevel="0" collapsed="false">
      <c r="A381" s="444" t="s">
        <v>184</v>
      </c>
      <c r="B381" s="445" t="n">
        <v>34</v>
      </c>
      <c r="C381" s="445" t="n">
        <v>20</v>
      </c>
      <c r="D381" s="445" t="n">
        <v>14</v>
      </c>
      <c r="E381" s="445" t="n">
        <v>24</v>
      </c>
      <c r="F381" s="445" t="n">
        <v>13</v>
      </c>
      <c r="G381" s="445" t="n">
        <v>11</v>
      </c>
      <c r="H381" s="445" t="n">
        <v>10</v>
      </c>
      <c r="I381" s="445" t="n">
        <v>7</v>
      </c>
      <c r="J381" s="445" t="n">
        <v>3</v>
      </c>
    </row>
    <row r="382" customFormat="false" ht="12.75" hidden="false" customHeight="false" outlineLevel="0" collapsed="false">
      <c r="A382" s="444" t="s">
        <v>186</v>
      </c>
      <c r="B382" s="445" t="n">
        <v>134</v>
      </c>
      <c r="C382" s="445" t="n">
        <v>102</v>
      </c>
      <c r="D382" s="445" t="n">
        <v>32</v>
      </c>
      <c r="E382" s="445" t="n">
        <v>76</v>
      </c>
      <c r="F382" s="445" t="n">
        <v>66</v>
      </c>
      <c r="G382" s="445" t="n">
        <v>10</v>
      </c>
      <c r="H382" s="445" t="n">
        <v>58</v>
      </c>
      <c r="I382" s="445" t="n">
        <v>36</v>
      </c>
      <c r="J382" s="445" t="n">
        <v>22</v>
      </c>
    </row>
    <row r="383" customFormat="false" ht="12.75" hidden="false" customHeight="false" outlineLevel="0" collapsed="false">
      <c r="A383" s="444" t="s">
        <v>309</v>
      </c>
      <c r="B383" s="445" t="n">
        <v>168</v>
      </c>
      <c r="C383" s="445" t="n">
        <v>122</v>
      </c>
      <c r="D383" s="445" t="n">
        <v>46</v>
      </c>
      <c r="E383" s="445" t="n">
        <v>100</v>
      </c>
      <c r="F383" s="445" t="n">
        <v>79</v>
      </c>
      <c r="G383" s="445" t="n">
        <v>21</v>
      </c>
      <c r="H383" s="445" t="n">
        <v>68</v>
      </c>
      <c r="I383" s="445" t="n">
        <v>43</v>
      </c>
      <c r="J383" s="445" t="n">
        <v>25</v>
      </c>
    </row>
    <row r="384" customFormat="false" ht="12.75" hidden="false" customHeight="false" outlineLevel="0" collapsed="false">
      <c r="A384" s="444"/>
      <c r="B384" s="445"/>
      <c r="C384" s="445"/>
      <c r="D384" s="445"/>
      <c r="E384" s="445"/>
      <c r="F384" s="445"/>
      <c r="G384" s="445"/>
      <c r="H384" s="445"/>
      <c r="I384" s="445"/>
      <c r="J384" s="445"/>
    </row>
    <row r="385" customFormat="false" ht="12.75" hidden="false" customHeight="false" outlineLevel="0" collapsed="false">
      <c r="A385" s="447" t="s">
        <v>1193</v>
      </c>
      <c r="B385" s="445" t="s">
        <v>0</v>
      </c>
      <c r="C385" s="445" t="s">
        <v>0</v>
      </c>
      <c r="D385" s="445" t="s">
        <v>0</v>
      </c>
      <c r="E385" s="445" t="s">
        <v>0</v>
      </c>
      <c r="F385" s="445" t="s">
        <v>0</v>
      </c>
      <c r="G385" s="445" t="s">
        <v>0</v>
      </c>
      <c r="H385" s="445" t="s">
        <v>0</v>
      </c>
      <c r="I385" s="445" t="s">
        <v>0</v>
      </c>
      <c r="J385" s="445" t="s">
        <v>0</v>
      </c>
    </row>
    <row r="386" customFormat="false" ht="12.75" hidden="false" customHeight="false" outlineLevel="0" collapsed="false">
      <c r="A386" s="444" t="s">
        <v>184</v>
      </c>
      <c r="B386" s="445" t="n">
        <v>236</v>
      </c>
      <c r="C386" s="445" t="n">
        <v>139</v>
      </c>
      <c r="D386" s="445" t="n">
        <v>97</v>
      </c>
      <c r="E386" s="445" t="n">
        <v>155</v>
      </c>
      <c r="F386" s="445" t="n">
        <v>86</v>
      </c>
      <c r="G386" s="445" t="n">
        <v>69</v>
      </c>
      <c r="H386" s="445" t="n">
        <v>81</v>
      </c>
      <c r="I386" s="445" t="n">
        <v>53</v>
      </c>
      <c r="J386" s="445" t="n">
        <v>28</v>
      </c>
    </row>
    <row r="387" customFormat="false" ht="12.75" hidden="false" customHeight="false" outlineLevel="0" collapsed="false">
      <c r="A387" s="444" t="s">
        <v>186</v>
      </c>
      <c r="B387" s="445" t="n">
        <v>5309</v>
      </c>
      <c r="C387" s="445" t="n">
        <v>3233</v>
      </c>
      <c r="D387" s="445" t="n">
        <v>2076</v>
      </c>
      <c r="E387" s="445" t="n">
        <v>2752</v>
      </c>
      <c r="F387" s="445" t="n">
        <v>1887</v>
      </c>
      <c r="G387" s="445" t="n">
        <v>865</v>
      </c>
      <c r="H387" s="445" t="n">
        <v>2557</v>
      </c>
      <c r="I387" s="445" t="n">
        <v>1346</v>
      </c>
      <c r="J387" s="445" t="n">
        <v>1211</v>
      </c>
    </row>
    <row r="388" customFormat="false" ht="12.75" hidden="false" customHeight="false" outlineLevel="0" collapsed="false">
      <c r="A388" s="444" t="s">
        <v>309</v>
      </c>
      <c r="B388" s="445" t="n">
        <v>5545</v>
      </c>
      <c r="C388" s="445" t="n">
        <v>3372</v>
      </c>
      <c r="D388" s="445" t="n">
        <v>2173</v>
      </c>
      <c r="E388" s="445" t="n">
        <v>2907</v>
      </c>
      <c r="F388" s="445" t="n">
        <v>1973</v>
      </c>
      <c r="G388" s="445" t="n">
        <v>934</v>
      </c>
      <c r="H388" s="445" t="n">
        <v>2638</v>
      </c>
      <c r="I388" s="445" t="n">
        <v>1399</v>
      </c>
      <c r="J388" s="445" t="n">
        <v>1239</v>
      </c>
    </row>
    <row r="389" customFormat="false" ht="12.75" hidden="false" customHeight="false" outlineLevel="0" collapsed="false">
      <c r="A389" s="444"/>
      <c r="B389" s="445"/>
      <c r="C389" s="445"/>
      <c r="D389" s="445"/>
      <c r="E389" s="445"/>
      <c r="F389" s="445"/>
      <c r="G389" s="445"/>
      <c r="H389" s="445"/>
      <c r="I389" s="445"/>
      <c r="J389" s="445"/>
    </row>
    <row r="390" customFormat="false" ht="12.75" hidden="false" customHeight="false" outlineLevel="0" collapsed="false">
      <c r="A390" s="447" t="s">
        <v>1194</v>
      </c>
      <c r="B390" s="445" t="s">
        <v>0</v>
      </c>
      <c r="C390" s="445" t="s">
        <v>0</v>
      </c>
      <c r="D390" s="445" t="s">
        <v>0</v>
      </c>
      <c r="E390" s="445" t="s">
        <v>0</v>
      </c>
      <c r="F390" s="445" t="s">
        <v>0</v>
      </c>
      <c r="G390" s="445" t="s">
        <v>0</v>
      </c>
      <c r="H390" s="445" t="s">
        <v>0</v>
      </c>
      <c r="I390" s="445" t="s">
        <v>0</v>
      </c>
      <c r="J390" s="445" t="s">
        <v>0</v>
      </c>
    </row>
    <row r="391" customFormat="false" ht="12.75" hidden="false" customHeight="false" outlineLevel="0" collapsed="false">
      <c r="A391" s="444" t="s">
        <v>184</v>
      </c>
      <c r="B391" s="445" t="n">
        <v>15</v>
      </c>
      <c r="C391" s="445" t="n">
        <v>10</v>
      </c>
      <c r="D391" s="445" t="n">
        <v>5</v>
      </c>
      <c r="E391" s="445" t="n">
        <v>35</v>
      </c>
      <c r="F391" s="445" t="n">
        <v>12</v>
      </c>
      <c r="G391" s="445" t="n">
        <v>23</v>
      </c>
      <c r="H391" s="445" t="n">
        <v>-20</v>
      </c>
      <c r="I391" s="445" t="n">
        <v>-2</v>
      </c>
      <c r="J391" s="445" t="n">
        <v>-18</v>
      </c>
    </row>
    <row r="392" customFormat="false" ht="12.75" hidden="false" customHeight="false" outlineLevel="0" collapsed="false">
      <c r="A392" s="444" t="s">
        <v>186</v>
      </c>
      <c r="B392" s="445" t="n">
        <v>64</v>
      </c>
      <c r="C392" s="445" t="n">
        <v>27</v>
      </c>
      <c r="D392" s="445" t="n">
        <v>37</v>
      </c>
      <c r="E392" s="445" t="n">
        <v>35</v>
      </c>
      <c r="F392" s="445" t="n">
        <v>17</v>
      </c>
      <c r="G392" s="445" t="n">
        <v>18</v>
      </c>
      <c r="H392" s="445" t="n">
        <v>29</v>
      </c>
      <c r="I392" s="445" t="n">
        <v>10</v>
      </c>
      <c r="J392" s="445" t="n">
        <v>19</v>
      </c>
    </row>
    <row r="393" customFormat="false" ht="12.75" hidden="false" customHeight="false" outlineLevel="0" collapsed="false">
      <c r="A393" s="444" t="s">
        <v>309</v>
      </c>
      <c r="B393" s="445" t="n">
        <v>79</v>
      </c>
      <c r="C393" s="445" t="n">
        <v>37</v>
      </c>
      <c r="D393" s="445" t="n">
        <v>42</v>
      </c>
      <c r="E393" s="445" t="n">
        <v>70</v>
      </c>
      <c r="F393" s="445" t="n">
        <v>29</v>
      </c>
      <c r="G393" s="445" t="n">
        <v>41</v>
      </c>
      <c r="H393" s="445" t="n">
        <v>9</v>
      </c>
      <c r="I393" s="445" t="n">
        <v>8</v>
      </c>
      <c r="J393" s="445" t="n">
        <v>1</v>
      </c>
    </row>
    <row r="394" customFormat="false" ht="12.75" hidden="false" customHeight="false" outlineLevel="0" collapsed="false">
      <c r="A394" s="444"/>
      <c r="B394" s="451"/>
      <c r="C394" s="451"/>
      <c r="D394" s="451"/>
      <c r="E394" s="451"/>
      <c r="F394" s="451"/>
      <c r="G394" s="451"/>
      <c r="H394" s="451" t="n">
        <v>0</v>
      </c>
      <c r="I394" s="451" t="n">
        <v>0</v>
      </c>
      <c r="J394" s="451" t="n">
        <v>0</v>
      </c>
    </row>
    <row r="395" customFormat="false" ht="12.75" hidden="false" customHeight="false" outlineLevel="0" collapsed="false">
      <c r="A395" s="444"/>
      <c r="B395" s="451"/>
      <c r="C395" s="451"/>
      <c r="D395" s="451"/>
      <c r="E395" s="451"/>
      <c r="F395" s="451"/>
      <c r="G395" s="451"/>
    </row>
    <row r="396" customFormat="false" ht="12.75" hidden="false" customHeight="false" outlineLevel="0" collapsed="false">
      <c r="A396" s="444"/>
      <c r="B396" s="451"/>
      <c r="C396" s="451"/>
      <c r="D396" s="451"/>
      <c r="E396" s="451"/>
      <c r="F396" s="451"/>
      <c r="G396" s="451"/>
      <c r="H396" s="452" t="s">
        <v>150</v>
      </c>
      <c r="I396" s="452"/>
      <c r="J396" s="452"/>
    </row>
    <row r="397" customFormat="false" ht="12.75" hidden="false" customHeight="false" outlineLevel="0" collapsed="false">
      <c r="A397" s="444"/>
      <c r="B397" s="451"/>
      <c r="C397" s="451"/>
      <c r="D397" s="451"/>
      <c r="E397" s="451"/>
      <c r="F397" s="451"/>
      <c r="G397" s="451"/>
      <c r="H397" s="453"/>
      <c r="I397" s="453"/>
      <c r="J397" s="453"/>
    </row>
    <row r="398" customFormat="false" ht="12.75" hidden="false" customHeight="false" outlineLevel="0" collapsed="false">
      <c r="A398" s="447" t="s">
        <v>1195</v>
      </c>
      <c r="B398" s="451"/>
      <c r="C398" s="451"/>
      <c r="D398" s="451"/>
      <c r="E398" s="451"/>
      <c r="F398" s="451"/>
      <c r="G398" s="451"/>
      <c r="H398" s="451" t="n">
        <v>0</v>
      </c>
      <c r="I398" s="451" t="n">
        <v>0</v>
      </c>
      <c r="J398" s="451" t="n">
        <v>0</v>
      </c>
    </row>
    <row r="399" customFormat="false" ht="12.75" hidden="false" customHeight="false" outlineLevel="0" collapsed="false">
      <c r="A399" s="444" t="s">
        <v>184</v>
      </c>
      <c r="B399" s="445" t="n">
        <v>51</v>
      </c>
      <c r="C399" s="445" t="n">
        <v>21</v>
      </c>
      <c r="D399" s="445" t="n">
        <v>30</v>
      </c>
      <c r="E399" s="445" t="n">
        <v>37</v>
      </c>
      <c r="F399" s="445" t="n">
        <v>14</v>
      </c>
      <c r="G399" s="445" t="n">
        <v>23</v>
      </c>
      <c r="H399" s="445" t="n">
        <v>14</v>
      </c>
      <c r="I399" s="445" t="n">
        <v>7</v>
      </c>
      <c r="J399" s="445" t="n">
        <v>7</v>
      </c>
    </row>
    <row r="400" customFormat="false" ht="12.75" hidden="false" customHeight="false" outlineLevel="0" collapsed="false">
      <c r="A400" s="444" t="s">
        <v>186</v>
      </c>
      <c r="B400" s="445" t="n">
        <v>111</v>
      </c>
      <c r="C400" s="445" t="n">
        <v>49</v>
      </c>
      <c r="D400" s="445" t="n">
        <v>62</v>
      </c>
      <c r="E400" s="445" t="n">
        <v>128</v>
      </c>
      <c r="F400" s="445" t="n">
        <v>99</v>
      </c>
      <c r="G400" s="445" t="n">
        <v>29</v>
      </c>
      <c r="H400" s="445" t="n">
        <v>-17</v>
      </c>
      <c r="I400" s="445" t="n">
        <v>-50</v>
      </c>
      <c r="J400" s="445" t="n">
        <v>33</v>
      </c>
    </row>
    <row r="401" customFormat="false" ht="12.75" hidden="false" customHeight="false" outlineLevel="0" collapsed="false">
      <c r="A401" s="444" t="s">
        <v>309</v>
      </c>
      <c r="B401" s="445" t="n">
        <v>162</v>
      </c>
      <c r="C401" s="445" t="n">
        <v>70</v>
      </c>
      <c r="D401" s="445" t="n">
        <v>92</v>
      </c>
      <c r="E401" s="445" t="n">
        <v>165</v>
      </c>
      <c r="F401" s="445" t="n">
        <v>113</v>
      </c>
      <c r="G401" s="445" t="n">
        <v>52</v>
      </c>
      <c r="H401" s="445" t="n">
        <v>-3</v>
      </c>
      <c r="I401" s="445" t="n">
        <v>-43</v>
      </c>
      <c r="J401" s="445" t="n">
        <v>40</v>
      </c>
    </row>
    <row r="402" customFormat="false" ht="12.75" hidden="false" customHeight="false" outlineLevel="0" collapsed="false">
      <c r="A402" s="444"/>
      <c r="B402" s="445" t="s">
        <v>0</v>
      </c>
      <c r="C402" s="445" t="s">
        <v>0</v>
      </c>
      <c r="D402" s="445" t="s">
        <v>0</v>
      </c>
      <c r="E402" s="445" t="s">
        <v>0</v>
      </c>
      <c r="F402" s="445" t="s">
        <v>0</v>
      </c>
      <c r="G402" s="445" t="s">
        <v>0</v>
      </c>
      <c r="H402" s="445" t="s">
        <v>0</v>
      </c>
      <c r="I402" s="445" t="s">
        <v>0</v>
      </c>
      <c r="J402" s="445" t="s">
        <v>0</v>
      </c>
    </row>
    <row r="403" customFormat="false" ht="12.75" hidden="false" customHeight="false" outlineLevel="0" collapsed="false">
      <c r="A403" s="447" t="s">
        <v>1196</v>
      </c>
      <c r="B403" s="445" t="s">
        <v>0</v>
      </c>
      <c r="C403" s="445" t="s">
        <v>0</v>
      </c>
      <c r="D403" s="445" t="s">
        <v>0</v>
      </c>
      <c r="E403" s="445" t="s">
        <v>0</v>
      </c>
      <c r="F403" s="445" t="s">
        <v>0</v>
      </c>
      <c r="G403" s="445" t="s">
        <v>0</v>
      </c>
      <c r="H403" s="445" t="s">
        <v>0</v>
      </c>
      <c r="I403" s="445" t="s">
        <v>0</v>
      </c>
      <c r="J403" s="445" t="s">
        <v>0</v>
      </c>
    </row>
    <row r="404" customFormat="false" ht="12.75" hidden="false" customHeight="false" outlineLevel="0" collapsed="false">
      <c r="A404" s="444" t="s">
        <v>184</v>
      </c>
      <c r="B404" s="445" t="n">
        <v>11</v>
      </c>
      <c r="C404" s="445" t="n">
        <v>8</v>
      </c>
      <c r="D404" s="445" t="n">
        <v>3</v>
      </c>
      <c r="E404" s="445" t="n">
        <v>25</v>
      </c>
      <c r="F404" s="445" t="n">
        <v>14</v>
      </c>
      <c r="G404" s="445" t="n">
        <v>11</v>
      </c>
      <c r="H404" s="445" t="n">
        <v>-14</v>
      </c>
      <c r="I404" s="445" t="n">
        <v>-6</v>
      </c>
      <c r="J404" s="445" t="n">
        <v>-8</v>
      </c>
    </row>
    <row r="405" customFormat="false" ht="12.75" hidden="false" customHeight="false" outlineLevel="0" collapsed="false">
      <c r="A405" s="444" t="s">
        <v>186</v>
      </c>
      <c r="B405" s="445" t="n">
        <v>130</v>
      </c>
      <c r="C405" s="445" t="n">
        <v>100</v>
      </c>
      <c r="D405" s="445" t="n">
        <v>30</v>
      </c>
      <c r="E405" s="445" t="n">
        <v>141</v>
      </c>
      <c r="F405" s="445" t="n">
        <v>126</v>
      </c>
      <c r="G405" s="445" t="n">
        <v>15</v>
      </c>
      <c r="H405" s="445" t="n">
        <v>-11</v>
      </c>
      <c r="I405" s="445" t="n">
        <v>-26</v>
      </c>
      <c r="J405" s="445" t="n">
        <v>15</v>
      </c>
    </row>
    <row r="406" customFormat="false" ht="12.75" hidden="false" customHeight="false" outlineLevel="0" collapsed="false">
      <c r="A406" s="444" t="s">
        <v>309</v>
      </c>
      <c r="B406" s="445" t="n">
        <v>141</v>
      </c>
      <c r="C406" s="445" t="n">
        <v>108</v>
      </c>
      <c r="D406" s="445" t="n">
        <v>33</v>
      </c>
      <c r="E406" s="445" t="n">
        <v>166</v>
      </c>
      <c r="F406" s="445" t="n">
        <v>140</v>
      </c>
      <c r="G406" s="445" t="n">
        <v>26</v>
      </c>
      <c r="H406" s="445" t="n">
        <v>-25</v>
      </c>
      <c r="I406" s="445" t="n">
        <v>-32</v>
      </c>
      <c r="J406" s="445" t="n">
        <v>7</v>
      </c>
    </row>
    <row r="407" customFormat="false" ht="12.75" hidden="false" customHeight="false" outlineLevel="0" collapsed="false">
      <c r="A407" s="444"/>
      <c r="B407" s="445"/>
      <c r="C407" s="445"/>
      <c r="D407" s="445"/>
      <c r="E407" s="445"/>
      <c r="F407" s="445"/>
      <c r="G407" s="445"/>
      <c r="H407" s="445"/>
      <c r="I407" s="445"/>
      <c r="J407" s="445"/>
    </row>
    <row r="408" customFormat="false" ht="12.75" hidden="false" customHeight="false" outlineLevel="0" collapsed="false">
      <c r="A408" s="447" t="s">
        <v>1197</v>
      </c>
      <c r="B408" s="445" t="s">
        <v>0</v>
      </c>
      <c r="C408" s="445" t="s">
        <v>0</v>
      </c>
      <c r="D408" s="445" t="s">
        <v>0</v>
      </c>
      <c r="E408" s="445" t="s">
        <v>0</v>
      </c>
      <c r="F408" s="445" t="s">
        <v>0</v>
      </c>
      <c r="G408" s="445" t="s">
        <v>0</v>
      </c>
      <c r="H408" s="445" t="s">
        <v>0</v>
      </c>
      <c r="I408" s="445" t="s">
        <v>0</v>
      </c>
      <c r="J408" s="445" t="s">
        <v>0</v>
      </c>
    </row>
    <row r="409" customFormat="false" ht="12.75" hidden="false" customHeight="false" outlineLevel="0" collapsed="false">
      <c r="A409" s="444" t="s">
        <v>184</v>
      </c>
      <c r="B409" s="445" t="n">
        <v>30</v>
      </c>
      <c r="C409" s="445" t="n">
        <v>14</v>
      </c>
      <c r="D409" s="445" t="n">
        <v>16</v>
      </c>
      <c r="E409" s="445" t="n">
        <v>50</v>
      </c>
      <c r="F409" s="445" t="n">
        <v>27</v>
      </c>
      <c r="G409" s="445" t="n">
        <v>23</v>
      </c>
      <c r="H409" s="445" t="n">
        <v>-20</v>
      </c>
      <c r="I409" s="445" t="n">
        <v>-13</v>
      </c>
      <c r="J409" s="445" t="n">
        <v>-7</v>
      </c>
    </row>
    <row r="410" customFormat="false" ht="12.75" hidden="false" customHeight="false" outlineLevel="0" collapsed="false">
      <c r="A410" s="444" t="s">
        <v>186</v>
      </c>
      <c r="B410" s="445" t="n">
        <v>20</v>
      </c>
      <c r="C410" s="445" t="n">
        <v>8</v>
      </c>
      <c r="D410" s="445" t="n">
        <v>12</v>
      </c>
      <c r="E410" s="445" t="n">
        <v>15</v>
      </c>
      <c r="F410" s="445" t="n">
        <v>9</v>
      </c>
      <c r="G410" s="445" t="n">
        <v>6</v>
      </c>
      <c r="H410" s="445" t="n">
        <v>5</v>
      </c>
      <c r="I410" s="445" t="n">
        <v>-1</v>
      </c>
      <c r="J410" s="445" t="n">
        <v>6</v>
      </c>
    </row>
    <row r="411" customFormat="false" ht="12.75" hidden="false" customHeight="false" outlineLevel="0" collapsed="false">
      <c r="A411" s="444" t="s">
        <v>309</v>
      </c>
      <c r="B411" s="445" t="n">
        <v>50</v>
      </c>
      <c r="C411" s="445" t="n">
        <v>22</v>
      </c>
      <c r="D411" s="445" t="n">
        <v>28</v>
      </c>
      <c r="E411" s="445" t="n">
        <v>65</v>
      </c>
      <c r="F411" s="445" t="n">
        <v>36</v>
      </c>
      <c r="G411" s="445" t="n">
        <v>29</v>
      </c>
      <c r="H411" s="445" t="n">
        <v>-15</v>
      </c>
      <c r="I411" s="445" t="n">
        <v>-14</v>
      </c>
      <c r="J411" s="445" t="n">
        <v>-1</v>
      </c>
    </row>
    <row r="412" customFormat="false" ht="12.75" hidden="false" customHeight="false" outlineLevel="0" collapsed="false">
      <c r="A412" s="444"/>
      <c r="B412" s="445"/>
      <c r="C412" s="445"/>
      <c r="D412" s="445"/>
      <c r="E412" s="445"/>
      <c r="F412" s="445"/>
      <c r="G412" s="445"/>
      <c r="H412" s="445"/>
      <c r="I412" s="445"/>
      <c r="J412" s="445"/>
    </row>
    <row r="413" customFormat="false" ht="12.75" hidden="false" customHeight="false" outlineLevel="0" collapsed="false">
      <c r="A413" s="447" t="s">
        <v>1198</v>
      </c>
      <c r="B413" s="445" t="s">
        <v>0</v>
      </c>
      <c r="C413" s="445" t="s">
        <v>0</v>
      </c>
      <c r="D413" s="445" t="s">
        <v>0</v>
      </c>
      <c r="E413" s="445" t="s">
        <v>0</v>
      </c>
      <c r="F413" s="445" t="s">
        <v>0</v>
      </c>
      <c r="G413" s="445" t="s">
        <v>0</v>
      </c>
      <c r="H413" s="445" t="s">
        <v>0</v>
      </c>
      <c r="I413" s="445" t="s">
        <v>0</v>
      </c>
      <c r="J413" s="445" t="s">
        <v>0</v>
      </c>
    </row>
    <row r="414" customFormat="false" ht="12.75" hidden="false" customHeight="false" outlineLevel="0" collapsed="false">
      <c r="A414" s="444" t="s">
        <v>184</v>
      </c>
      <c r="B414" s="445" t="n">
        <v>49</v>
      </c>
      <c r="C414" s="445" t="n">
        <v>26</v>
      </c>
      <c r="D414" s="445" t="n">
        <v>23</v>
      </c>
      <c r="E414" s="445" t="n">
        <v>29</v>
      </c>
      <c r="F414" s="445" t="n">
        <v>13</v>
      </c>
      <c r="G414" s="445" t="n">
        <v>16</v>
      </c>
      <c r="H414" s="445" t="n">
        <v>20</v>
      </c>
      <c r="I414" s="445" t="n">
        <v>13</v>
      </c>
      <c r="J414" s="445" t="n">
        <v>7</v>
      </c>
    </row>
    <row r="415" customFormat="false" ht="12.75" hidden="false" customHeight="false" outlineLevel="0" collapsed="false">
      <c r="A415" s="444" t="s">
        <v>186</v>
      </c>
      <c r="B415" s="445" t="n">
        <v>72</v>
      </c>
      <c r="C415" s="445" t="n">
        <v>39</v>
      </c>
      <c r="D415" s="445" t="n">
        <v>33</v>
      </c>
      <c r="E415" s="445" t="n">
        <v>56</v>
      </c>
      <c r="F415" s="445" t="n">
        <v>36</v>
      </c>
      <c r="G415" s="445" t="n">
        <v>20</v>
      </c>
      <c r="H415" s="445" t="n">
        <v>16</v>
      </c>
      <c r="I415" s="445" t="n">
        <v>3</v>
      </c>
      <c r="J415" s="445" t="n">
        <v>13</v>
      </c>
    </row>
    <row r="416" customFormat="false" ht="12.75" hidden="false" customHeight="false" outlineLevel="0" collapsed="false">
      <c r="A416" s="444" t="s">
        <v>309</v>
      </c>
      <c r="B416" s="445" t="n">
        <v>121</v>
      </c>
      <c r="C416" s="445" t="n">
        <v>65</v>
      </c>
      <c r="D416" s="445" t="n">
        <v>56</v>
      </c>
      <c r="E416" s="445" t="n">
        <v>85</v>
      </c>
      <c r="F416" s="445" t="n">
        <v>49</v>
      </c>
      <c r="G416" s="445" t="n">
        <v>36</v>
      </c>
      <c r="H416" s="445" t="n">
        <v>36</v>
      </c>
      <c r="I416" s="445" t="n">
        <v>16</v>
      </c>
      <c r="J416" s="445" t="n">
        <v>20</v>
      </c>
    </row>
    <row r="417" customFormat="false" ht="12.75" hidden="false" customHeight="false" outlineLevel="0" collapsed="false">
      <c r="A417" s="444"/>
      <c r="B417" s="445"/>
      <c r="C417" s="445"/>
      <c r="D417" s="445"/>
      <c r="E417" s="445"/>
      <c r="F417" s="445"/>
      <c r="G417" s="445"/>
      <c r="H417" s="445"/>
      <c r="I417" s="445"/>
      <c r="J417" s="445"/>
    </row>
    <row r="418" customFormat="false" ht="12.75" hidden="false" customHeight="false" outlineLevel="0" collapsed="false">
      <c r="A418" s="447" t="s">
        <v>1199</v>
      </c>
      <c r="B418" s="445" t="s">
        <v>0</v>
      </c>
      <c r="C418" s="445" t="s">
        <v>0</v>
      </c>
      <c r="D418" s="445" t="s">
        <v>0</v>
      </c>
      <c r="E418" s="445" t="s">
        <v>0</v>
      </c>
      <c r="F418" s="445" t="s">
        <v>0</v>
      </c>
      <c r="G418" s="445" t="s">
        <v>0</v>
      </c>
      <c r="H418" s="445" t="s">
        <v>0</v>
      </c>
      <c r="I418" s="445" t="s">
        <v>0</v>
      </c>
      <c r="J418" s="445" t="s">
        <v>0</v>
      </c>
    </row>
    <row r="419" customFormat="false" ht="12.75" hidden="false" customHeight="false" outlineLevel="0" collapsed="false">
      <c r="A419" s="444" t="s">
        <v>184</v>
      </c>
      <c r="B419" s="445" t="n">
        <v>19</v>
      </c>
      <c r="C419" s="445" t="n">
        <v>13</v>
      </c>
      <c r="D419" s="445" t="n">
        <v>6</v>
      </c>
      <c r="E419" s="445" t="n">
        <v>34</v>
      </c>
      <c r="F419" s="445" t="n">
        <v>14</v>
      </c>
      <c r="G419" s="445" t="n">
        <v>20</v>
      </c>
      <c r="H419" s="445" t="n">
        <v>-15</v>
      </c>
      <c r="I419" s="445" t="n">
        <v>-1</v>
      </c>
      <c r="J419" s="445" t="n">
        <v>-14</v>
      </c>
    </row>
    <row r="420" customFormat="false" ht="12.75" hidden="false" customHeight="false" outlineLevel="0" collapsed="false">
      <c r="A420" s="444" t="s">
        <v>186</v>
      </c>
      <c r="B420" s="445" t="n">
        <v>839</v>
      </c>
      <c r="C420" s="445" t="n">
        <v>794</v>
      </c>
      <c r="D420" s="445" t="n">
        <v>45</v>
      </c>
      <c r="E420" s="445" t="n">
        <v>192</v>
      </c>
      <c r="F420" s="445" t="n">
        <v>178</v>
      </c>
      <c r="G420" s="445" t="n">
        <v>14</v>
      </c>
      <c r="H420" s="445" t="n">
        <v>647</v>
      </c>
      <c r="I420" s="445" t="n">
        <v>616</v>
      </c>
      <c r="J420" s="445" t="n">
        <v>31</v>
      </c>
    </row>
    <row r="421" customFormat="false" ht="12.75" hidden="false" customHeight="false" outlineLevel="0" collapsed="false">
      <c r="A421" s="444" t="s">
        <v>309</v>
      </c>
      <c r="B421" s="445" t="n">
        <v>858</v>
      </c>
      <c r="C421" s="445" t="n">
        <v>807</v>
      </c>
      <c r="D421" s="445" t="n">
        <v>51</v>
      </c>
      <c r="E421" s="445" t="n">
        <v>226</v>
      </c>
      <c r="F421" s="445" t="n">
        <v>192</v>
      </c>
      <c r="G421" s="445" t="n">
        <v>34</v>
      </c>
      <c r="H421" s="445" t="n">
        <v>632</v>
      </c>
      <c r="I421" s="445" t="n">
        <v>615</v>
      </c>
      <c r="J421" s="445" t="n">
        <v>17</v>
      </c>
    </row>
    <row r="422" customFormat="false" ht="12.75" hidden="false" customHeight="false" outlineLevel="0" collapsed="false">
      <c r="A422" s="449"/>
      <c r="B422" s="445"/>
      <c r="C422" s="445"/>
      <c r="D422" s="445"/>
      <c r="E422" s="445"/>
      <c r="F422" s="445"/>
      <c r="G422" s="445"/>
      <c r="H422" s="445"/>
      <c r="I422" s="445"/>
      <c r="J422" s="445"/>
    </row>
    <row r="423" customFormat="false" ht="12.75" hidden="false" customHeight="false" outlineLevel="0" collapsed="false">
      <c r="A423" s="447" t="s">
        <v>1200</v>
      </c>
      <c r="B423" s="445" t="s">
        <v>0</v>
      </c>
      <c r="C423" s="445" t="s">
        <v>0</v>
      </c>
      <c r="D423" s="445" t="s">
        <v>0</v>
      </c>
      <c r="E423" s="445" t="s">
        <v>0</v>
      </c>
      <c r="F423" s="445" t="s">
        <v>0</v>
      </c>
      <c r="G423" s="445" t="s">
        <v>0</v>
      </c>
      <c r="H423" s="445" t="s">
        <v>0</v>
      </c>
      <c r="I423" s="445" t="s">
        <v>0</v>
      </c>
      <c r="J423" s="445" t="s">
        <v>0</v>
      </c>
    </row>
    <row r="424" customFormat="false" ht="12.75" hidden="false" customHeight="false" outlineLevel="0" collapsed="false">
      <c r="A424" s="444" t="s">
        <v>184</v>
      </c>
      <c r="B424" s="445" t="n">
        <v>10</v>
      </c>
      <c r="C424" s="445" t="n">
        <v>3</v>
      </c>
      <c r="D424" s="445" t="n">
        <v>7</v>
      </c>
      <c r="E424" s="445" t="n">
        <v>1</v>
      </c>
      <c r="F424" s="445" t="n">
        <v>1</v>
      </c>
      <c r="G424" s="445" t="s">
        <v>112</v>
      </c>
      <c r="H424" s="445" t="n">
        <v>9</v>
      </c>
      <c r="I424" s="445" t="n">
        <v>2</v>
      </c>
      <c r="J424" s="445" t="n">
        <v>7</v>
      </c>
    </row>
    <row r="425" customFormat="false" ht="12.75" hidden="false" customHeight="false" outlineLevel="0" collapsed="false">
      <c r="A425" s="444" t="s">
        <v>186</v>
      </c>
      <c r="B425" s="445" t="n">
        <v>66</v>
      </c>
      <c r="C425" s="445" t="n">
        <v>59</v>
      </c>
      <c r="D425" s="445" t="n">
        <v>7</v>
      </c>
      <c r="E425" s="445" t="n">
        <v>132</v>
      </c>
      <c r="F425" s="445" t="n">
        <v>126</v>
      </c>
      <c r="G425" s="445" t="n">
        <v>6</v>
      </c>
      <c r="H425" s="445" t="n">
        <v>-66</v>
      </c>
      <c r="I425" s="445" t="n">
        <v>-67</v>
      </c>
      <c r="J425" s="445" t="n">
        <v>1</v>
      </c>
    </row>
    <row r="426" customFormat="false" ht="12.75" hidden="false" customHeight="false" outlineLevel="0" collapsed="false">
      <c r="A426" s="444" t="s">
        <v>309</v>
      </c>
      <c r="B426" s="445" t="n">
        <v>76</v>
      </c>
      <c r="C426" s="445" t="n">
        <v>62</v>
      </c>
      <c r="D426" s="445" t="n">
        <v>14</v>
      </c>
      <c r="E426" s="445" t="n">
        <v>133</v>
      </c>
      <c r="F426" s="445" t="n">
        <v>127</v>
      </c>
      <c r="G426" s="445" t="n">
        <v>6</v>
      </c>
      <c r="H426" s="445" t="n">
        <v>-57</v>
      </c>
      <c r="I426" s="445" t="n">
        <v>-65</v>
      </c>
      <c r="J426" s="445" t="n">
        <v>8</v>
      </c>
    </row>
    <row r="427" customFormat="false" ht="12.75" hidden="false" customHeight="false" outlineLevel="0" collapsed="false">
      <c r="A427" s="444"/>
      <c r="B427" s="445"/>
      <c r="C427" s="445"/>
      <c r="D427" s="445"/>
      <c r="E427" s="445"/>
      <c r="F427" s="445"/>
      <c r="G427" s="445"/>
      <c r="H427" s="445"/>
      <c r="I427" s="445"/>
      <c r="J427" s="445"/>
    </row>
    <row r="428" customFormat="false" ht="12.75" hidden="false" customHeight="false" outlineLevel="0" collapsed="false">
      <c r="A428" s="447" t="s">
        <v>1201</v>
      </c>
      <c r="B428" s="445" t="s">
        <v>0</v>
      </c>
      <c r="C428" s="445" t="s">
        <v>0</v>
      </c>
      <c r="D428" s="445" t="s">
        <v>0</v>
      </c>
      <c r="E428" s="445" t="s">
        <v>0</v>
      </c>
      <c r="F428" s="445" t="s">
        <v>0</v>
      </c>
      <c r="G428" s="445" t="s">
        <v>0</v>
      </c>
      <c r="H428" s="445" t="s">
        <v>0</v>
      </c>
      <c r="I428" s="445" t="s">
        <v>0</v>
      </c>
      <c r="J428" s="445" t="s">
        <v>0</v>
      </c>
    </row>
    <row r="429" customFormat="false" ht="12.75" hidden="false" customHeight="false" outlineLevel="0" collapsed="false">
      <c r="A429" s="444" t="s">
        <v>184</v>
      </c>
      <c r="B429" s="445" t="n">
        <v>20</v>
      </c>
      <c r="C429" s="445" t="n">
        <v>7</v>
      </c>
      <c r="D429" s="445" t="n">
        <v>13</v>
      </c>
      <c r="E429" s="445" t="n">
        <v>14</v>
      </c>
      <c r="F429" s="445" t="n">
        <v>5</v>
      </c>
      <c r="G429" s="445" t="n">
        <v>9</v>
      </c>
      <c r="H429" s="445" t="n">
        <v>6</v>
      </c>
      <c r="I429" s="445" t="n">
        <v>2</v>
      </c>
      <c r="J429" s="445" t="n">
        <v>4</v>
      </c>
    </row>
    <row r="430" customFormat="false" ht="12.75" hidden="false" customHeight="false" outlineLevel="0" collapsed="false">
      <c r="A430" s="444" t="s">
        <v>186</v>
      </c>
      <c r="B430" s="445" t="n">
        <v>401</v>
      </c>
      <c r="C430" s="445" t="n">
        <v>306</v>
      </c>
      <c r="D430" s="445" t="n">
        <v>95</v>
      </c>
      <c r="E430" s="445" t="n">
        <v>311</v>
      </c>
      <c r="F430" s="445" t="n">
        <v>267</v>
      </c>
      <c r="G430" s="445" t="n">
        <v>44</v>
      </c>
      <c r="H430" s="445" t="n">
        <v>90</v>
      </c>
      <c r="I430" s="445" t="n">
        <v>39</v>
      </c>
      <c r="J430" s="445" t="n">
        <v>51</v>
      </c>
    </row>
    <row r="431" customFormat="false" ht="12.75" hidden="false" customHeight="false" outlineLevel="0" collapsed="false">
      <c r="A431" s="444" t="s">
        <v>309</v>
      </c>
      <c r="B431" s="445" t="n">
        <v>421</v>
      </c>
      <c r="C431" s="445" t="n">
        <v>313</v>
      </c>
      <c r="D431" s="445" t="n">
        <v>108</v>
      </c>
      <c r="E431" s="445" t="n">
        <v>325</v>
      </c>
      <c r="F431" s="445" t="n">
        <v>272</v>
      </c>
      <c r="G431" s="445" t="n">
        <v>53</v>
      </c>
      <c r="H431" s="445" t="n">
        <v>96</v>
      </c>
      <c r="I431" s="445" t="n">
        <v>41</v>
      </c>
      <c r="J431" s="445" t="n">
        <v>55</v>
      </c>
    </row>
    <row r="432" customFormat="false" ht="12.75" hidden="false" customHeight="false" outlineLevel="0" collapsed="false">
      <c r="A432" s="444"/>
      <c r="B432" s="445"/>
      <c r="C432" s="445"/>
      <c r="D432" s="445"/>
      <c r="E432" s="445"/>
      <c r="F432" s="445"/>
      <c r="G432" s="445"/>
      <c r="H432" s="445"/>
      <c r="I432" s="445"/>
      <c r="J432" s="445"/>
    </row>
    <row r="433" customFormat="false" ht="12.75" hidden="false" customHeight="false" outlineLevel="0" collapsed="false">
      <c r="A433" s="447" t="s">
        <v>1202</v>
      </c>
      <c r="B433" s="445" t="s">
        <v>0</v>
      </c>
      <c r="C433" s="445" t="s">
        <v>0</v>
      </c>
      <c r="D433" s="445" t="s">
        <v>0</v>
      </c>
      <c r="E433" s="445" t="s">
        <v>0</v>
      </c>
      <c r="F433" s="445" t="s">
        <v>0</v>
      </c>
      <c r="G433" s="445" t="s">
        <v>0</v>
      </c>
      <c r="H433" s="445" t="s">
        <v>0</v>
      </c>
      <c r="I433" s="445" t="s">
        <v>0</v>
      </c>
      <c r="J433" s="445" t="s">
        <v>0</v>
      </c>
    </row>
    <row r="434" customFormat="false" ht="12.75" hidden="false" customHeight="false" outlineLevel="0" collapsed="false">
      <c r="A434" s="444" t="s">
        <v>184</v>
      </c>
      <c r="B434" s="445" t="n">
        <v>73</v>
      </c>
      <c r="C434" s="445" t="n">
        <v>40</v>
      </c>
      <c r="D434" s="445" t="n">
        <v>33</v>
      </c>
      <c r="E434" s="445" t="n">
        <v>56</v>
      </c>
      <c r="F434" s="445" t="n">
        <v>29</v>
      </c>
      <c r="G434" s="445" t="n">
        <v>27</v>
      </c>
      <c r="H434" s="445" t="n">
        <v>17</v>
      </c>
      <c r="I434" s="445" t="n">
        <v>11</v>
      </c>
      <c r="J434" s="445" t="n">
        <v>6</v>
      </c>
    </row>
    <row r="435" customFormat="false" ht="12.75" hidden="false" customHeight="false" outlineLevel="0" collapsed="false">
      <c r="A435" s="444" t="s">
        <v>186</v>
      </c>
      <c r="B435" s="445" t="n">
        <v>1828</v>
      </c>
      <c r="C435" s="445" t="n">
        <v>1203</v>
      </c>
      <c r="D435" s="445" t="n">
        <v>625</v>
      </c>
      <c r="E435" s="445" t="n">
        <v>847</v>
      </c>
      <c r="F435" s="445" t="n">
        <v>596</v>
      </c>
      <c r="G435" s="445" t="n">
        <v>251</v>
      </c>
      <c r="H435" s="445" t="n">
        <v>981</v>
      </c>
      <c r="I435" s="445" t="n">
        <v>607</v>
      </c>
      <c r="J435" s="445" t="n">
        <v>374</v>
      </c>
    </row>
    <row r="436" customFormat="false" ht="12.75" hidden="false" customHeight="false" outlineLevel="0" collapsed="false">
      <c r="A436" s="444" t="s">
        <v>309</v>
      </c>
      <c r="B436" s="445" t="n">
        <v>1901</v>
      </c>
      <c r="C436" s="445" t="n">
        <v>1243</v>
      </c>
      <c r="D436" s="445" t="n">
        <v>658</v>
      </c>
      <c r="E436" s="445" t="n">
        <v>903</v>
      </c>
      <c r="F436" s="445" t="n">
        <v>625</v>
      </c>
      <c r="G436" s="445" t="n">
        <v>278</v>
      </c>
      <c r="H436" s="445" t="n">
        <v>998</v>
      </c>
      <c r="I436" s="445" t="n">
        <v>618</v>
      </c>
      <c r="J436" s="445" t="n">
        <v>380</v>
      </c>
    </row>
    <row r="437" customFormat="false" ht="12.75" hidden="false" customHeight="false" outlineLevel="0" collapsed="false">
      <c r="A437" s="444"/>
      <c r="B437" s="445"/>
      <c r="C437" s="445"/>
      <c r="D437" s="445"/>
      <c r="E437" s="445"/>
      <c r="F437" s="445"/>
      <c r="G437" s="445"/>
      <c r="H437" s="445"/>
      <c r="I437" s="445"/>
      <c r="J437" s="445"/>
    </row>
    <row r="438" customFormat="false" ht="12.75" hidden="false" customHeight="false" outlineLevel="0" collapsed="false">
      <c r="A438" s="447" t="s">
        <v>1203</v>
      </c>
      <c r="B438" s="445" t="s">
        <v>0</v>
      </c>
      <c r="C438" s="445" t="s">
        <v>0</v>
      </c>
      <c r="D438" s="445" t="s">
        <v>0</v>
      </c>
      <c r="E438" s="445" t="s">
        <v>0</v>
      </c>
      <c r="F438" s="445" t="s">
        <v>0</v>
      </c>
      <c r="G438" s="445" t="s">
        <v>0</v>
      </c>
      <c r="H438" s="445" t="s">
        <v>0</v>
      </c>
      <c r="I438" s="445" t="s">
        <v>0</v>
      </c>
      <c r="J438" s="445" t="s">
        <v>0</v>
      </c>
    </row>
    <row r="439" customFormat="false" ht="12.75" hidden="false" customHeight="false" outlineLevel="0" collapsed="false">
      <c r="A439" s="444" t="s">
        <v>184</v>
      </c>
      <c r="B439" s="445" t="n">
        <v>1260</v>
      </c>
      <c r="C439" s="445" t="n">
        <v>717</v>
      </c>
      <c r="D439" s="445" t="n">
        <v>543</v>
      </c>
      <c r="E439" s="445" t="n">
        <v>786</v>
      </c>
      <c r="F439" s="445" t="n">
        <v>448</v>
      </c>
      <c r="G439" s="445" t="n">
        <v>338</v>
      </c>
      <c r="H439" s="445" t="n">
        <v>474</v>
      </c>
      <c r="I439" s="445" t="n">
        <v>269</v>
      </c>
      <c r="J439" s="445" t="n">
        <v>205</v>
      </c>
    </row>
    <row r="440" customFormat="false" ht="12.75" hidden="false" customHeight="false" outlineLevel="0" collapsed="false">
      <c r="A440" s="444" t="s">
        <v>186</v>
      </c>
      <c r="B440" s="445" t="n">
        <v>1345</v>
      </c>
      <c r="C440" s="445" t="n">
        <v>587</v>
      </c>
      <c r="D440" s="445" t="n">
        <v>758</v>
      </c>
      <c r="E440" s="445" t="n">
        <v>837</v>
      </c>
      <c r="F440" s="445" t="n">
        <v>345</v>
      </c>
      <c r="G440" s="445" t="n">
        <v>492</v>
      </c>
      <c r="H440" s="445" t="n">
        <v>508</v>
      </c>
      <c r="I440" s="445" t="n">
        <v>242</v>
      </c>
      <c r="J440" s="445" t="n">
        <v>266</v>
      </c>
    </row>
    <row r="441" customFormat="false" ht="12.75" hidden="false" customHeight="false" outlineLevel="0" collapsed="false">
      <c r="A441" s="444" t="s">
        <v>309</v>
      </c>
      <c r="B441" s="445" t="n">
        <v>2605</v>
      </c>
      <c r="C441" s="445" t="n">
        <v>1304</v>
      </c>
      <c r="D441" s="445" t="n">
        <v>1301</v>
      </c>
      <c r="E441" s="445" t="n">
        <v>1623</v>
      </c>
      <c r="F441" s="445" t="n">
        <v>793</v>
      </c>
      <c r="G441" s="445" t="n">
        <v>830</v>
      </c>
      <c r="H441" s="445" t="n">
        <v>982</v>
      </c>
      <c r="I441" s="445" t="n">
        <v>511</v>
      </c>
      <c r="J441" s="445" t="n">
        <v>471</v>
      </c>
    </row>
    <row r="442" customFormat="false" ht="12.75" hidden="false" customHeight="false" outlineLevel="0" collapsed="false">
      <c r="A442" s="444"/>
      <c r="B442" s="445"/>
      <c r="C442" s="445"/>
      <c r="D442" s="445"/>
      <c r="E442" s="445"/>
      <c r="F442" s="445"/>
      <c r="G442" s="445"/>
      <c r="H442" s="445"/>
      <c r="I442" s="445"/>
      <c r="J442" s="445"/>
    </row>
    <row r="443" customFormat="false" ht="12.75" hidden="false" customHeight="false" outlineLevel="0" collapsed="false">
      <c r="A443" s="447" t="s">
        <v>1204</v>
      </c>
      <c r="B443" s="445" t="s">
        <v>0</v>
      </c>
      <c r="C443" s="445" t="s">
        <v>0</v>
      </c>
      <c r="D443" s="445" t="s">
        <v>0</v>
      </c>
      <c r="E443" s="445" t="s">
        <v>0</v>
      </c>
      <c r="F443" s="445" t="s">
        <v>0</v>
      </c>
      <c r="G443" s="445" t="s">
        <v>0</v>
      </c>
      <c r="H443" s="445" t="s">
        <v>0</v>
      </c>
      <c r="I443" s="445" t="s">
        <v>0</v>
      </c>
      <c r="J443" s="445" t="s">
        <v>0</v>
      </c>
    </row>
    <row r="444" customFormat="false" ht="12.75" hidden="false" customHeight="false" outlineLevel="0" collapsed="false">
      <c r="A444" s="444" t="s">
        <v>184</v>
      </c>
      <c r="B444" s="445" t="n">
        <v>10</v>
      </c>
      <c r="C444" s="445" t="n">
        <v>3</v>
      </c>
      <c r="D444" s="445" t="n">
        <v>7</v>
      </c>
      <c r="E444" s="445" t="n">
        <v>15</v>
      </c>
      <c r="F444" s="445" t="n">
        <v>8</v>
      </c>
      <c r="G444" s="445" t="n">
        <v>7</v>
      </c>
      <c r="H444" s="445" t="n">
        <v>-5</v>
      </c>
      <c r="I444" s="445" t="n">
        <v>-5</v>
      </c>
      <c r="J444" s="445" t="s">
        <v>112</v>
      </c>
    </row>
    <row r="445" customFormat="false" ht="12.75" hidden="false" customHeight="false" outlineLevel="0" collapsed="false">
      <c r="A445" s="444" t="s">
        <v>186</v>
      </c>
      <c r="B445" s="445" t="n">
        <v>91</v>
      </c>
      <c r="C445" s="445" t="n">
        <v>53</v>
      </c>
      <c r="D445" s="445" t="n">
        <v>38</v>
      </c>
      <c r="E445" s="445" t="n">
        <v>100</v>
      </c>
      <c r="F445" s="445" t="n">
        <v>65</v>
      </c>
      <c r="G445" s="445" t="n">
        <v>35</v>
      </c>
      <c r="H445" s="445" t="n">
        <v>-9</v>
      </c>
      <c r="I445" s="445" t="n">
        <v>-12</v>
      </c>
      <c r="J445" s="445" t="n">
        <v>3</v>
      </c>
    </row>
    <row r="446" customFormat="false" ht="12.75" hidden="false" customHeight="false" outlineLevel="0" collapsed="false">
      <c r="A446" s="444" t="s">
        <v>309</v>
      </c>
      <c r="B446" s="445" t="n">
        <v>101</v>
      </c>
      <c r="C446" s="445" t="n">
        <v>56</v>
      </c>
      <c r="D446" s="445" t="n">
        <v>45</v>
      </c>
      <c r="E446" s="445" t="n">
        <v>115</v>
      </c>
      <c r="F446" s="445" t="n">
        <v>73</v>
      </c>
      <c r="G446" s="445" t="n">
        <v>42</v>
      </c>
      <c r="H446" s="445" t="n">
        <v>-14</v>
      </c>
      <c r="I446" s="445" t="n">
        <v>-17</v>
      </c>
      <c r="J446" s="445" t="n">
        <v>3</v>
      </c>
    </row>
    <row r="447" customFormat="false" ht="12.75" hidden="false" customHeight="false" outlineLevel="0" collapsed="false">
      <c r="A447" s="444"/>
      <c r="B447" s="445"/>
      <c r="C447" s="445"/>
      <c r="D447" s="445"/>
      <c r="E447" s="445"/>
      <c r="F447" s="445"/>
      <c r="G447" s="445"/>
      <c r="H447" s="445"/>
      <c r="I447" s="445"/>
      <c r="J447" s="445"/>
    </row>
    <row r="448" customFormat="false" ht="12.75" hidden="false" customHeight="false" outlineLevel="0" collapsed="false">
      <c r="A448" s="447" t="s">
        <v>1205</v>
      </c>
      <c r="B448" s="445" t="s">
        <v>0</v>
      </c>
      <c r="C448" s="445" t="s">
        <v>0</v>
      </c>
      <c r="D448" s="445" t="s">
        <v>0</v>
      </c>
      <c r="E448" s="445" t="s">
        <v>0</v>
      </c>
      <c r="F448" s="445" t="s">
        <v>0</v>
      </c>
      <c r="G448" s="445" t="s">
        <v>0</v>
      </c>
      <c r="H448" s="445" t="s">
        <v>0</v>
      </c>
      <c r="I448" s="445" t="s">
        <v>0</v>
      </c>
      <c r="J448" s="445" t="s">
        <v>0</v>
      </c>
    </row>
    <row r="449" customFormat="false" ht="12.75" hidden="false" customHeight="false" outlineLevel="0" collapsed="false">
      <c r="A449" s="444" t="s">
        <v>184</v>
      </c>
      <c r="B449" s="445" t="n">
        <v>344</v>
      </c>
      <c r="C449" s="445" t="n">
        <v>173</v>
      </c>
      <c r="D449" s="445" t="n">
        <v>171</v>
      </c>
      <c r="E449" s="445" t="n">
        <v>214</v>
      </c>
      <c r="F449" s="445" t="n">
        <v>120</v>
      </c>
      <c r="G449" s="445" t="n">
        <v>94</v>
      </c>
      <c r="H449" s="445" t="n">
        <v>130</v>
      </c>
      <c r="I449" s="445" t="n">
        <v>53</v>
      </c>
      <c r="J449" s="445" t="n">
        <v>77</v>
      </c>
    </row>
    <row r="450" customFormat="false" ht="12.75" hidden="false" customHeight="false" outlineLevel="0" collapsed="false">
      <c r="A450" s="444" t="s">
        <v>186</v>
      </c>
      <c r="B450" s="445" t="n">
        <v>119</v>
      </c>
      <c r="C450" s="445" t="n">
        <v>53</v>
      </c>
      <c r="D450" s="445" t="n">
        <v>66</v>
      </c>
      <c r="E450" s="445" t="n">
        <v>101</v>
      </c>
      <c r="F450" s="445" t="n">
        <v>45</v>
      </c>
      <c r="G450" s="445" t="n">
        <v>56</v>
      </c>
      <c r="H450" s="445" t="n">
        <v>18</v>
      </c>
      <c r="I450" s="445" t="n">
        <v>8</v>
      </c>
      <c r="J450" s="445" t="n">
        <v>10</v>
      </c>
    </row>
    <row r="451" customFormat="false" ht="12.75" hidden="false" customHeight="false" outlineLevel="0" collapsed="false">
      <c r="A451" s="444" t="s">
        <v>309</v>
      </c>
      <c r="B451" s="445" t="n">
        <v>463</v>
      </c>
      <c r="C451" s="445" t="n">
        <v>226</v>
      </c>
      <c r="D451" s="445" t="n">
        <v>237</v>
      </c>
      <c r="E451" s="445" t="n">
        <v>315</v>
      </c>
      <c r="F451" s="445" t="n">
        <v>165</v>
      </c>
      <c r="G451" s="445" t="n">
        <v>150</v>
      </c>
      <c r="H451" s="445" t="n">
        <v>148</v>
      </c>
      <c r="I451" s="445" t="n">
        <v>61</v>
      </c>
      <c r="J451" s="445" t="n">
        <v>87</v>
      </c>
    </row>
    <row r="452" customFormat="false" ht="12.75" hidden="false" customHeight="false" outlineLevel="0" collapsed="false">
      <c r="A452" s="444"/>
      <c r="B452" s="445"/>
      <c r="C452" s="445"/>
      <c r="D452" s="445"/>
      <c r="E452" s="445"/>
      <c r="F452" s="445"/>
      <c r="G452" s="445"/>
      <c r="H452" s="445"/>
      <c r="I452" s="445"/>
      <c r="J452" s="445"/>
    </row>
    <row r="453" customFormat="false" ht="12.75" hidden="false" customHeight="false" outlineLevel="0" collapsed="false">
      <c r="A453" s="447" t="s">
        <v>1206</v>
      </c>
      <c r="B453" s="445" t="s">
        <v>0</v>
      </c>
      <c r="C453" s="445" t="s">
        <v>0</v>
      </c>
      <c r="D453" s="445" t="s">
        <v>0</v>
      </c>
      <c r="E453" s="445" t="s">
        <v>0</v>
      </c>
      <c r="F453" s="445" t="s">
        <v>0</v>
      </c>
      <c r="G453" s="445" t="s">
        <v>0</v>
      </c>
      <c r="H453" s="445" t="s">
        <v>0</v>
      </c>
      <c r="I453" s="445" t="s">
        <v>0</v>
      </c>
      <c r="J453" s="445" t="s">
        <v>0</v>
      </c>
    </row>
    <row r="454" customFormat="false" ht="12.75" hidden="false" customHeight="false" outlineLevel="0" collapsed="false">
      <c r="A454" s="444" t="s">
        <v>184</v>
      </c>
      <c r="B454" s="445" t="n">
        <v>13</v>
      </c>
      <c r="C454" s="445" t="n">
        <v>5</v>
      </c>
      <c r="D454" s="445" t="n">
        <v>8</v>
      </c>
      <c r="E454" s="445" t="n">
        <v>9</v>
      </c>
      <c r="F454" s="445" t="n">
        <v>6</v>
      </c>
      <c r="G454" s="445" t="n">
        <v>3</v>
      </c>
      <c r="H454" s="445" t="n">
        <v>4</v>
      </c>
      <c r="I454" s="445" t="n">
        <v>-1</v>
      </c>
      <c r="J454" s="445" t="n">
        <v>5</v>
      </c>
    </row>
    <row r="455" customFormat="false" ht="12.75" hidden="false" customHeight="false" outlineLevel="0" collapsed="false">
      <c r="A455" s="444" t="s">
        <v>186</v>
      </c>
      <c r="B455" s="445" t="n">
        <v>22</v>
      </c>
      <c r="C455" s="445" t="n">
        <v>15</v>
      </c>
      <c r="D455" s="445" t="n">
        <v>7</v>
      </c>
      <c r="E455" s="445" t="n">
        <v>22</v>
      </c>
      <c r="F455" s="445" t="n">
        <v>13</v>
      </c>
      <c r="G455" s="445" t="n">
        <v>9</v>
      </c>
      <c r="H455" s="445" t="s">
        <v>112</v>
      </c>
      <c r="I455" s="445" t="n">
        <v>2</v>
      </c>
      <c r="J455" s="445" t="n">
        <v>-2</v>
      </c>
    </row>
    <row r="456" customFormat="false" ht="12.75" hidden="false" customHeight="false" outlineLevel="0" collapsed="false">
      <c r="A456" s="444" t="s">
        <v>309</v>
      </c>
      <c r="B456" s="445" t="n">
        <v>35</v>
      </c>
      <c r="C456" s="445" t="n">
        <v>20</v>
      </c>
      <c r="D456" s="445" t="n">
        <v>15</v>
      </c>
      <c r="E456" s="445" t="n">
        <v>31</v>
      </c>
      <c r="F456" s="445" t="n">
        <v>19</v>
      </c>
      <c r="G456" s="445" t="n">
        <v>12</v>
      </c>
      <c r="H456" s="445" t="n">
        <v>4</v>
      </c>
      <c r="I456" s="445" t="n">
        <v>1</v>
      </c>
      <c r="J456" s="445" t="n">
        <v>3</v>
      </c>
    </row>
    <row r="457" customFormat="false" ht="12.75" hidden="false" customHeight="false" outlineLevel="0" collapsed="false">
      <c r="A457" s="444"/>
      <c r="B457" s="445"/>
      <c r="C457" s="445"/>
      <c r="D457" s="445"/>
      <c r="E457" s="445"/>
      <c r="F457" s="445"/>
      <c r="G457" s="445"/>
      <c r="H457" s="445"/>
      <c r="I457" s="445"/>
      <c r="J457" s="445"/>
    </row>
    <row r="458" customFormat="false" ht="12.75" hidden="false" customHeight="false" outlineLevel="0" collapsed="false">
      <c r="A458" s="447" t="s">
        <v>1207</v>
      </c>
      <c r="B458" s="445" t="s">
        <v>0</v>
      </c>
      <c r="C458" s="445" t="s">
        <v>0</v>
      </c>
      <c r="D458" s="445" t="s">
        <v>0</v>
      </c>
      <c r="E458" s="445" t="s">
        <v>0</v>
      </c>
      <c r="F458" s="445" t="s">
        <v>0</v>
      </c>
      <c r="G458" s="445" t="s">
        <v>0</v>
      </c>
      <c r="H458" s="445" t="s">
        <v>0</v>
      </c>
      <c r="I458" s="445" t="s">
        <v>0</v>
      </c>
      <c r="J458" s="445" t="s">
        <v>0</v>
      </c>
    </row>
    <row r="459" customFormat="false" ht="12.75" hidden="false" customHeight="false" outlineLevel="0" collapsed="false">
      <c r="A459" s="444" t="s">
        <v>184</v>
      </c>
      <c r="B459" s="445" t="n">
        <v>57</v>
      </c>
      <c r="C459" s="445" t="n">
        <v>24</v>
      </c>
      <c r="D459" s="445" t="n">
        <v>33</v>
      </c>
      <c r="E459" s="445" t="n">
        <v>22</v>
      </c>
      <c r="F459" s="445" t="n">
        <v>16</v>
      </c>
      <c r="G459" s="445" t="n">
        <v>6</v>
      </c>
      <c r="H459" s="445" t="n">
        <v>35</v>
      </c>
      <c r="I459" s="445" t="n">
        <v>8</v>
      </c>
      <c r="J459" s="445" t="n">
        <v>27</v>
      </c>
    </row>
    <row r="460" customFormat="false" ht="12.75" hidden="false" customHeight="false" outlineLevel="0" collapsed="false">
      <c r="A460" s="444" t="s">
        <v>186</v>
      </c>
      <c r="B460" s="445" t="n">
        <v>289</v>
      </c>
      <c r="C460" s="445" t="n">
        <v>197</v>
      </c>
      <c r="D460" s="445" t="n">
        <v>92</v>
      </c>
      <c r="E460" s="445" t="n">
        <v>192</v>
      </c>
      <c r="F460" s="445" t="n">
        <v>149</v>
      </c>
      <c r="G460" s="445" t="n">
        <v>43</v>
      </c>
      <c r="H460" s="445" t="n">
        <v>97</v>
      </c>
      <c r="I460" s="445" t="n">
        <v>48</v>
      </c>
      <c r="J460" s="445" t="n">
        <v>49</v>
      </c>
    </row>
    <row r="461" customFormat="false" ht="12.75" hidden="false" customHeight="false" outlineLevel="0" collapsed="false">
      <c r="A461" s="444" t="s">
        <v>309</v>
      </c>
      <c r="B461" s="445" t="n">
        <v>346</v>
      </c>
      <c r="C461" s="445" t="n">
        <v>221</v>
      </c>
      <c r="D461" s="445" t="n">
        <v>125</v>
      </c>
      <c r="E461" s="445" t="n">
        <v>214</v>
      </c>
      <c r="F461" s="445" t="n">
        <v>165</v>
      </c>
      <c r="G461" s="445" t="n">
        <v>49</v>
      </c>
      <c r="H461" s="445" t="n">
        <v>132</v>
      </c>
      <c r="I461" s="445" t="n">
        <v>56</v>
      </c>
      <c r="J461" s="445" t="n">
        <v>76</v>
      </c>
    </row>
    <row r="462" customFormat="false" ht="12.75" hidden="false" customHeight="false" outlineLevel="0" collapsed="false">
      <c r="A462" s="444"/>
      <c r="B462" s="445"/>
      <c r="C462" s="445"/>
      <c r="D462" s="445"/>
      <c r="E462" s="445"/>
      <c r="F462" s="445"/>
      <c r="G462" s="445"/>
      <c r="H462" s="445"/>
      <c r="I462" s="445"/>
      <c r="J462" s="445"/>
    </row>
    <row r="463" customFormat="false" ht="12.75" hidden="false" customHeight="false" outlineLevel="0" collapsed="false">
      <c r="A463" s="447" t="s">
        <v>1208</v>
      </c>
      <c r="B463" s="445" t="s">
        <v>0</v>
      </c>
      <c r="C463" s="445" t="s">
        <v>0</v>
      </c>
      <c r="D463" s="445" t="s">
        <v>0</v>
      </c>
      <c r="E463" s="445" t="s">
        <v>0</v>
      </c>
      <c r="F463" s="445" t="s">
        <v>0</v>
      </c>
      <c r="G463" s="445" t="s">
        <v>0</v>
      </c>
      <c r="H463" s="445" t="s">
        <v>0</v>
      </c>
      <c r="I463" s="445" t="s">
        <v>0</v>
      </c>
      <c r="J463" s="445" t="s">
        <v>0</v>
      </c>
    </row>
    <row r="464" customFormat="false" ht="12.75" hidden="false" customHeight="false" outlineLevel="0" collapsed="false">
      <c r="A464" s="444" t="s">
        <v>184</v>
      </c>
      <c r="B464" s="445" t="n">
        <v>13</v>
      </c>
      <c r="C464" s="445" t="n">
        <v>8</v>
      </c>
      <c r="D464" s="445" t="n">
        <v>5</v>
      </c>
      <c r="E464" s="445" t="n">
        <v>10</v>
      </c>
      <c r="F464" s="445" t="n">
        <v>4</v>
      </c>
      <c r="G464" s="445" t="n">
        <v>6</v>
      </c>
      <c r="H464" s="445" t="n">
        <v>3</v>
      </c>
      <c r="I464" s="445" t="n">
        <v>4</v>
      </c>
      <c r="J464" s="445" t="n">
        <v>-1</v>
      </c>
    </row>
    <row r="465" customFormat="false" ht="12.75" hidden="false" customHeight="false" outlineLevel="0" collapsed="false">
      <c r="A465" s="444" t="s">
        <v>186</v>
      </c>
      <c r="B465" s="445" t="n">
        <v>25</v>
      </c>
      <c r="C465" s="445" t="n">
        <v>9</v>
      </c>
      <c r="D465" s="445" t="n">
        <v>16</v>
      </c>
      <c r="E465" s="445" t="n">
        <v>6</v>
      </c>
      <c r="F465" s="445" t="n">
        <v>2</v>
      </c>
      <c r="G465" s="445" t="n">
        <v>4</v>
      </c>
      <c r="H465" s="445" t="n">
        <v>19</v>
      </c>
      <c r="I465" s="445" t="n">
        <v>7</v>
      </c>
      <c r="J465" s="445" t="n">
        <v>12</v>
      </c>
    </row>
    <row r="466" customFormat="false" ht="12.75" hidden="false" customHeight="false" outlineLevel="0" collapsed="false">
      <c r="A466" s="444" t="s">
        <v>309</v>
      </c>
      <c r="B466" s="445" t="n">
        <v>38</v>
      </c>
      <c r="C466" s="445" t="n">
        <v>17</v>
      </c>
      <c r="D466" s="445" t="n">
        <v>21</v>
      </c>
      <c r="E466" s="445" t="n">
        <v>16</v>
      </c>
      <c r="F466" s="445" t="n">
        <v>6</v>
      </c>
      <c r="G466" s="445" t="n">
        <v>10</v>
      </c>
      <c r="H466" s="445" t="n">
        <v>22</v>
      </c>
      <c r="I466" s="445" t="n">
        <v>11</v>
      </c>
      <c r="J466" s="445" t="n">
        <v>11</v>
      </c>
    </row>
    <row r="467" customFormat="false" ht="12.75" hidden="false" customHeight="false" outlineLevel="0" collapsed="false">
      <c r="A467" s="444"/>
      <c r="B467" s="445"/>
      <c r="C467" s="445"/>
      <c r="D467" s="445"/>
      <c r="E467" s="445"/>
      <c r="F467" s="445"/>
      <c r="G467" s="445"/>
      <c r="H467" s="445"/>
      <c r="I467" s="445"/>
      <c r="J467" s="445"/>
    </row>
    <row r="468" customFormat="false" ht="12.75" hidden="false" customHeight="false" outlineLevel="0" collapsed="false">
      <c r="A468" s="447" t="s">
        <v>1209</v>
      </c>
      <c r="B468" s="445" t="s">
        <v>0</v>
      </c>
      <c r="C468" s="445" t="s">
        <v>0</v>
      </c>
      <c r="D468" s="445" t="s">
        <v>0</v>
      </c>
      <c r="E468" s="445" t="s">
        <v>0</v>
      </c>
      <c r="F468" s="445" t="s">
        <v>0</v>
      </c>
      <c r="G468" s="445" t="s">
        <v>0</v>
      </c>
      <c r="H468" s="445" t="s">
        <v>0</v>
      </c>
      <c r="I468" s="445" t="s">
        <v>0</v>
      </c>
      <c r="J468" s="445" t="s">
        <v>0</v>
      </c>
    </row>
    <row r="469" customFormat="false" ht="12.75" hidden="false" customHeight="false" outlineLevel="0" collapsed="false">
      <c r="A469" s="444" t="s">
        <v>184</v>
      </c>
      <c r="B469" s="445" t="n">
        <v>14</v>
      </c>
      <c r="C469" s="445" t="n">
        <v>11</v>
      </c>
      <c r="D469" s="445" t="n">
        <v>3</v>
      </c>
      <c r="E469" s="445" t="n">
        <v>6</v>
      </c>
      <c r="F469" s="445" t="n">
        <v>5</v>
      </c>
      <c r="G469" s="445" t="n">
        <v>1</v>
      </c>
      <c r="H469" s="445" t="n">
        <v>8</v>
      </c>
      <c r="I469" s="445" t="n">
        <v>6</v>
      </c>
      <c r="J469" s="445" t="n">
        <v>2</v>
      </c>
    </row>
    <row r="470" customFormat="false" ht="12.75" hidden="false" customHeight="false" outlineLevel="0" collapsed="false">
      <c r="A470" s="444" t="s">
        <v>186</v>
      </c>
      <c r="B470" s="445" t="n">
        <v>1512</v>
      </c>
      <c r="C470" s="445" t="n">
        <v>1329</v>
      </c>
      <c r="D470" s="445" t="n">
        <v>183</v>
      </c>
      <c r="E470" s="445" t="n">
        <v>1185</v>
      </c>
      <c r="F470" s="445" t="n">
        <v>1099</v>
      </c>
      <c r="G470" s="445" t="n">
        <v>86</v>
      </c>
      <c r="H470" s="445" t="n">
        <v>327</v>
      </c>
      <c r="I470" s="445" t="n">
        <v>230</v>
      </c>
      <c r="J470" s="445" t="n">
        <v>97</v>
      </c>
    </row>
    <row r="471" customFormat="false" ht="12.75" hidden="false" customHeight="false" outlineLevel="0" collapsed="false">
      <c r="A471" s="444" t="s">
        <v>309</v>
      </c>
      <c r="B471" s="445" t="n">
        <v>1526</v>
      </c>
      <c r="C471" s="445" t="n">
        <v>1340</v>
      </c>
      <c r="D471" s="445" t="n">
        <v>186</v>
      </c>
      <c r="E471" s="445" t="n">
        <v>1191</v>
      </c>
      <c r="F471" s="445" t="n">
        <v>1104</v>
      </c>
      <c r="G471" s="445" t="n">
        <v>87</v>
      </c>
      <c r="H471" s="445" t="n">
        <v>335</v>
      </c>
      <c r="I471" s="445" t="n">
        <v>236</v>
      </c>
      <c r="J471" s="445" t="n">
        <v>99</v>
      </c>
    </row>
    <row r="472" customFormat="false" ht="12.75" hidden="false" customHeight="false" outlineLevel="0" collapsed="false">
      <c r="A472" s="444"/>
      <c r="B472" s="451"/>
      <c r="C472" s="451"/>
      <c r="D472" s="451"/>
      <c r="E472" s="451"/>
      <c r="F472" s="451"/>
      <c r="G472" s="451"/>
      <c r="H472" s="451" t="n">
        <v>0</v>
      </c>
      <c r="I472" s="451" t="n">
        <v>0</v>
      </c>
      <c r="J472" s="451" t="n">
        <v>0</v>
      </c>
    </row>
    <row r="473" customFormat="false" ht="12.75" hidden="false" customHeight="false" outlineLevel="0" collapsed="false">
      <c r="A473" s="444"/>
      <c r="B473" s="451"/>
      <c r="C473" s="451"/>
      <c r="D473" s="451"/>
      <c r="E473" s="451"/>
      <c r="F473" s="451"/>
      <c r="G473" s="451"/>
    </row>
    <row r="474" customFormat="false" ht="12.75" hidden="false" customHeight="false" outlineLevel="0" collapsed="false">
      <c r="A474" s="444"/>
      <c r="B474" s="451"/>
      <c r="C474" s="451"/>
      <c r="D474" s="451"/>
      <c r="E474" s="451"/>
      <c r="F474" s="451"/>
      <c r="G474" s="451"/>
      <c r="H474" s="452" t="s">
        <v>150</v>
      </c>
      <c r="I474" s="452"/>
      <c r="J474" s="452"/>
    </row>
    <row r="475" customFormat="false" ht="12.75" hidden="false" customHeight="false" outlineLevel="0" collapsed="false">
      <c r="A475" s="444"/>
      <c r="B475" s="451"/>
      <c r="C475" s="451"/>
      <c r="D475" s="451"/>
      <c r="E475" s="451"/>
      <c r="F475" s="451"/>
      <c r="G475" s="451"/>
      <c r="H475" s="453"/>
      <c r="I475" s="453"/>
      <c r="J475" s="453"/>
    </row>
    <row r="476" customFormat="false" ht="12.75" hidden="false" customHeight="false" outlineLevel="0" collapsed="false">
      <c r="A476" s="447" t="s">
        <v>1210</v>
      </c>
      <c r="B476" s="451"/>
      <c r="C476" s="451"/>
      <c r="D476" s="451"/>
      <c r="E476" s="451"/>
      <c r="F476" s="451"/>
      <c r="G476" s="451"/>
      <c r="H476" s="451" t="n">
        <v>0</v>
      </c>
      <c r="I476" s="451" t="n">
        <v>0</v>
      </c>
      <c r="J476" s="451" t="n">
        <v>0</v>
      </c>
    </row>
    <row r="477" customFormat="false" ht="12.75" hidden="false" customHeight="false" outlineLevel="0" collapsed="false">
      <c r="A477" s="444" t="s">
        <v>184</v>
      </c>
      <c r="B477" s="445" t="n">
        <v>2</v>
      </c>
      <c r="C477" s="445" t="n">
        <v>2</v>
      </c>
      <c r="D477" s="445" t="s">
        <v>112</v>
      </c>
      <c r="E477" s="445" t="n">
        <v>4</v>
      </c>
      <c r="F477" s="445" t="n">
        <v>1</v>
      </c>
      <c r="G477" s="445" t="n">
        <v>3</v>
      </c>
      <c r="H477" s="445" t="n">
        <v>-2</v>
      </c>
      <c r="I477" s="445" t="n">
        <v>1</v>
      </c>
      <c r="J477" s="445" t="n">
        <v>-3</v>
      </c>
    </row>
    <row r="478" customFormat="false" ht="12.75" hidden="false" customHeight="false" outlineLevel="0" collapsed="false">
      <c r="A478" s="444" t="s">
        <v>186</v>
      </c>
      <c r="B478" s="445" t="n">
        <v>560</v>
      </c>
      <c r="C478" s="445" t="n">
        <v>314</v>
      </c>
      <c r="D478" s="445" t="n">
        <v>246</v>
      </c>
      <c r="E478" s="445" t="n">
        <v>614</v>
      </c>
      <c r="F478" s="445" t="n">
        <v>372</v>
      </c>
      <c r="G478" s="445" t="n">
        <v>242</v>
      </c>
      <c r="H478" s="445" t="n">
        <v>-54</v>
      </c>
      <c r="I478" s="445" t="n">
        <v>-58</v>
      </c>
      <c r="J478" s="445" t="n">
        <v>4</v>
      </c>
    </row>
    <row r="479" customFormat="false" ht="12.75" hidden="false" customHeight="false" outlineLevel="0" collapsed="false">
      <c r="A479" s="444" t="s">
        <v>309</v>
      </c>
      <c r="B479" s="445" t="n">
        <v>562</v>
      </c>
      <c r="C479" s="445" t="n">
        <v>316</v>
      </c>
      <c r="D479" s="445" t="n">
        <v>246</v>
      </c>
      <c r="E479" s="445" t="n">
        <v>618</v>
      </c>
      <c r="F479" s="445" t="n">
        <v>373</v>
      </c>
      <c r="G479" s="445" t="n">
        <v>245</v>
      </c>
      <c r="H479" s="445" t="n">
        <v>-56</v>
      </c>
      <c r="I479" s="445" t="n">
        <v>-57</v>
      </c>
      <c r="J479" s="445" t="n">
        <v>1</v>
      </c>
    </row>
    <row r="480" customFormat="false" ht="12.75" hidden="false" customHeight="false" outlineLevel="0" collapsed="false">
      <c r="A480" s="444"/>
      <c r="B480" s="445"/>
      <c r="C480" s="445"/>
      <c r="D480" s="445"/>
      <c r="E480" s="445"/>
      <c r="F480" s="445"/>
      <c r="G480" s="445"/>
      <c r="H480" s="445"/>
      <c r="I480" s="445"/>
      <c r="J480" s="445"/>
    </row>
    <row r="481" customFormat="false" ht="12.75" hidden="false" customHeight="false" outlineLevel="0" collapsed="false">
      <c r="A481" s="447" t="s">
        <v>1211</v>
      </c>
      <c r="B481" s="445" t="s">
        <v>0</v>
      </c>
      <c r="C481" s="445" t="s">
        <v>0</v>
      </c>
      <c r="D481" s="445" t="s">
        <v>0</v>
      </c>
      <c r="E481" s="445" t="s">
        <v>0</v>
      </c>
      <c r="F481" s="445" t="s">
        <v>0</v>
      </c>
      <c r="G481" s="445" t="s">
        <v>0</v>
      </c>
      <c r="H481" s="445" t="s">
        <v>0</v>
      </c>
      <c r="I481" s="445" t="s">
        <v>0</v>
      </c>
      <c r="J481" s="445" t="s">
        <v>0</v>
      </c>
    </row>
    <row r="482" customFormat="false" ht="12.75" hidden="false" customHeight="false" outlineLevel="0" collapsed="false">
      <c r="A482" s="444" t="s">
        <v>184</v>
      </c>
      <c r="B482" s="445" t="n">
        <v>1</v>
      </c>
      <c r="C482" s="445" t="s">
        <v>112</v>
      </c>
      <c r="D482" s="445" t="n">
        <v>1</v>
      </c>
      <c r="E482" s="445" t="n">
        <v>1</v>
      </c>
      <c r="F482" s="445" t="n">
        <v>1</v>
      </c>
      <c r="G482" s="445" t="s">
        <v>112</v>
      </c>
      <c r="H482" s="445" t="s">
        <v>112</v>
      </c>
      <c r="I482" s="445" t="n">
        <v>-1</v>
      </c>
      <c r="J482" s="445" t="n">
        <v>1</v>
      </c>
    </row>
    <row r="483" customFormat="false" ht="12.75" hidden="false" customHeight="false" outlineLevel="0" collapsed="false">
      <c r="A483" s="444" t="s">
        <v>186</v>
      </c>
      <c r="B483" s="445" t="n">
        <v>10</v>
      </c>
      <c r="C483" s="445" t="n">
        <v>4</v>
      </c>
      <c r="D483" s="445" t="n">
        <v>6</v>
      </c>
      <c r="E483" s="445" t="n">
        <v>5</v>
      </c>
      <c r="F483" s="445" t="n">
        <v>2</v>
      </c>
      <c r="G483" s="445" t="n">
        <v>3</v>
      </c>
      <c r="H483" s="445" t="n">
        <v>5</v>
      </c>
      <c r="I483" s="445" t="n">
        <v>2</v>
      </c>
      <c r="J483" s="445" t="n">
        <v>3</v>
      </c>
    </row>
    <row r="484" customFormat="false" ht="12.75" hidden="false" customHeight="false" outlineLevel="0" collapsed="false">
      <c r="A484" s="444" t="s">
        <v>309</v>
      </c>
      <c r="B484" s="445" t="n">
        <v>11</v>
      </c>
      <c r="C484" s="445" t="n">
        <v>4</v>
      </c>
      <c r="D484" s="445" t="n">
        <v>7</v>
      </c>
      <c r="E484" s="445" t="n">
        <v>6</v>
      </c>
      <c r="F484" s="445" t="n">
        <v>3</v>
      </c>
      <c r="G484" s="445" t="n">
        <v>3</v>
      </c>
      <c r="H484" s="445" t="n">
        <v>5</v>
      </c>
      <c r="I484" s="445" t="n">
        <v>1</v>
      </c>
      <c r="J484" s="445" t="n">
        <v>4</v>
      </c>
    </row>
    <row r="485" customFormat="false" ht="12.75" hidden="false" customHeight="false" outlineLevel="0" collapsed="false">
      <c r="A485" s="444"/>
      <c r="B485" s="445"/>
      <c r="C485" s="445"/>
      <c r="D485" s="445"/>
      <c r="E485" s="445"/>
      <c r="F485" s="445"/>
      <c r="G485" s="445"/>
      <c r="H485" s="445"/>
      <c r="I485" s="445"/>
      <c r="J485" s="445"/>
    </row>
    <row r="486" customFormat="false" ht="12.75" hidden="false" customHeight="false" outlineLevel="0" collapsed="false">
      <c r="A486" s="447" t="s">
        <v>1212</v>
      </c>
      <c r="B486" s="445" t="s">
        <v>0</v>
      </c>
      <c r="C486" s="445" t="s">
        <v>0</v>
      </c>
      <c r="D486" s="445" t="s">
        <v>0</v>
      </c>
      <c r="E486" s="445" t="s">
        <v>0</v>
      </c>
      <c r="F486" s="445" t="s">
        <v>0</v>
      </c>
      <c r="G486" s="445" t="s">
        <v>0</v>
      </c>
      <c r="H486" s="445" t="s">
        <v>0</v>
      </c>
      <c r="I486" s="445" t="s">
        <v>0</v>
      </c>
      <c r="J486" s="445" t="s">
        <v>0</v>
      </c>
    </row>
    <row r="487" customFormat="false" ht="12.75" hidden="false" customHeight="false" outlineLevel="0" collapsed="false">
      <c r="A487" s="444" t="s">
        <v>184</v>
      </c>
      <c r="B487" s="445" t="n">
        <v>15</v>
      </c>
      <c r="C487" s="445" t="n">
        <v>7</v>
      </c>
      <c r="D487" s="445" t="n">
        <v>8</v>
      </c>
      <c r="E487" s="445" t="n">
        <v>13</v>
      </c>
      <c r="F487" s="445" t="n">
        <v>6</v>
      </c>
      <c r="G487" s="445" t="n">
        <v>7</v>
      </c>
      <c r="H487" s="445" t="n">
        <v>2</v>
      </c>
      <c r="I487" s="445" t="n">
        <v>1</v>
      </c>
      <c r="J487" s="445" t="n">
        <v>1</v>
      </c>
    </row>
    <row r="488" customFormat="false" ht="12.75" hidden="false" customHeight="false" outlineLevel="0" collapsed="false">
      <c r="A488" s="444" t="s">
        <v>186</v>
      </c>
      <c r="B488" s="445" t="n">
        <v>461</v>
      </c>
      <c r="C488" s="445" t="n">
        <v>337</v>
      </c>
      <c r="D488" s="445" t="n">
        <v>124</v>
      </c>
      <c r="E488" s="445" t="n">
        <v>560</v>
      </c>
      <c r="F488" s="445" t="n">
        <v>468</v>
      </c>
      <c r="G488" s="445" t="n">
        <v>92</v>
      </c>
      <c r="H488" s="445" t="n">
        <v>-99</v>
      </c>
      <c r="I488" s="445" t="n">
        <v>-131</v>
      </c>
      <c r="J488" s="445" t="n">
        <v>32</v>
      </c>
    </row>
    <row r="489" customFormat="false" ht="12.75" hidden="false" customHeight="false" outlineLevel="0" collapsed="false">
      <c r="A489" s="444" t="s">
        <v>309</v>
      </c>
      <c r="B489" s="445" t="n">
        <v>476</v>
      </c>
      <c r="C489" s="445" t="n">
        <v>344</v>
      </c>
      <c r="D489" s="445" t="n">
        <v>132</v>
      </c>
      <c r="E489" s="445" t="n">
        <v>573</v>
      </c>
      <c r="F489" s="445" t="n">
        <v>474</v>
      </c>
      <c r="G489" s="445" t="n">
        <v>99</v>
      </c>
      <c r="H489" s="445" t="n">
        <v>-97</v>
      </c>
      <c r="I489" s="445" t="n">
        <v>-130</v>
      </c>
      <c r="J489" s="445" t="n">
        <v>33</v>
      </c>
    </row>
    <row r="490" customFormat="false" ht="12.75" hidden="false" customHeight="false" outlineLevel="0" collapsed="false">
      <c r="A490" s="444"/>
      <c r="B490" s="445"/>
      <c r="C490" s="445"/>
      <c r="D490" s="445"/>
      <c r="E490" s="445"/>
      <c r="F490" s="445"/>
      <c r="G490" s="445"/>
      <c r="H490" s="445"/>
      <c r="I490" s="445"/>
      <c r="J490" s="445"/>
    </row>
    <row r="491" customFormat="false" ht="12.75" hidden="false" customHeight="false" outlineLevel="0" collapsed="false">
      <c r="A491" s="447" t="s">
        <v>1213</v>
      </c>
      <c r="B491" s="445" t="s">
        <v>0</v>
      </c>
      <c r="C491" s="445" t="s">
        <v>0</v>
      </c>
      <c r="D491" s="445" t="s">
        <v>0</v>
      </c>
      <c r="E491" s="445" t="s">
        <v>0</v>
      </c>
      <c r="F491" s="445" t="s">
        <v>0</v>
      </c>
      <c r="G491" s="445" t="s">
        <v>0</v>
      </c>
      <c r="H491" s="445" t="s">
        <v>0</v>
      </c>
      <c r="I491" s="445" t="s">
        <v>0</v>
      </c>
      <c r="J491" s="445" t="s">
        <v>0</v>
      </c>
    </row>
    <row r="492" customFormat="false" ht="12.75" hidden="false" customHeight="false" outlineLevel="0" collapsed="false">
      <c r="A492" s="444" t="s">
        <v>184</v>
      </c>
      <c r="B492" s="445" t="n">
        <v>14</v>
      </c>
      <c r="C492" s="445" t="n">
        <v>8</v>
      </c>
      <c r="D492" s="445" t="n">
        <v>6</v>
      </c>
      <c r="E492" s="445" t="n">
        <v>7</v>
      </c>
      <c r="F492" s="445" t="n">
        <v>5</v>
      </c>
      <c r="G492" s="445" t="n">
        <v>2</v>
      </c>
      <c r="H492" s="445" t="n">
        <v>7</v>
      </c>
      <c r="I492" s="445" t="n">
        <v>3</v>
      </c>
      <c r="J492" s="445" t="n">
        <v>4</v>
      </c>
    </row>
    <row r="493" customFormat="false" ht="12.75" hidden="false" customHeight="false" outlineLevel="0" collapsed="false">
      <c r="A493" s="444" t="s">
        <v>186</v>
      </c>
      <c r="B493" s="445" t="n">
        <v>8</v>
      </c>
      <c r="C493" s="445" t="n">
        <v>6</v>
      </c>
      <c r="D493" s="445" t="n">
        <v>2</v>
      </c>
      <c r="E493" s="445" t="n">
        <v>4</v>
      </c>
      <c r="F493" s="445" t="n">
        <v>4</v>
      </c>
      <c r="G493" s="445" t="s">
        <v>112</v>
      </c>
      <c r="H493" s="445" t="n">
        <v>4</v>
      </c>
      <c r="I493" s="445" t="n">
        <v>2</v>
      </c>
      <c r="J493" s="445" t="n">
        <v>2</v>
      </c>
    </row>
    <row r="494" customFormat="false" ht="12.75" hidden="false" customHeight="false" outlineLevel="0" collapsed="false">
      <c r="A494" s="444" t="s">
        <v>309</v>
      </c>
      <c r="B494" s="445" t="n">
        <v>22</v>
      </c>
      <c r="C494" s="445" t="n">
        <v>14</v>
      </c>
      <c r="D494" s="445" t="n">
        <v>8</v>
      </c>
      <c r="E494" s="445" t="n">
        <v>11</v>
      </c>
      <c r="F494" s="445" t="n">
        <v>9</v>
      </c>
      <c r="G494" s="445" t="n">
        <v>2</v>
      </c>
      <c r="H494" s="445" t="n">
        <v>11</v>
      </c>
      <c r="I494" s="445" t="n">
        <v>5</v>
      </c>
      <c r="J494" s="445" t="n">
        <v>6</v>
      </c>
    </row>
    <row r="495" customFormat="false" ht="12.75" hidden="false" customHeight="false" outlineLevel="0" collapsed="false">
      <c r="A495" s="444"/>
      <c r="B495" s="445"/>
      <c r="C495" s="445"/>
      <c r="D495" s="445"/>
      <c r="E495" s="445"/>
      <c r="F495" s="445"/>
      <c r="G495" s="445"/>
      <c r="H495" s="445"/>
      <c r="I495" s="445"/>
      <c r="J495" s="445"/>
    </row>
    <row r="496" customFormat="false" ht="12.75" hidden="false" customHeight="false" outlineLevel="0" collapsed="false">
      <c r="A496" s="447" t="s">
        <v>1214</v>
      </c>
      <c r="B496" s="445" t="s">
        <v>0</v>
      </c>
      <c r="C496" s="445" t="s">
        <v>0</v>
      </c>
      <c r="D496" s="445" t="s">
        <v>0</v>
      </c>
      <c r="E496" s="445" t="s">
        <v>0</v>
      </c>
      <c r="F496" s="445" t="s">
        <v>0</v>
      </c>
      <c r="G496" s="445" t="s">
        <v>0</v>
      </c>
      <c r="H496" s="445" t="s">
        <v>0</v>
      </c>
      <c r="I496" s="445" t="s">
        <v>0</v>
      </c>
      <c r="J496" s="445" t="s">
        <v>0</v>
      </c>
    </row>
    <row r="497" customFormat="false" ht="12.75" hidden="false" customHeight="false" outlineLevel="0" collapsed="false">
      <c r="A497" s="444" t="s">
        <v>184</v>
      </c>
      <c r="B497" s="445" t="n">
        <v>175</v>
      </c>
      <c r="C497" s="445" t="n">
        <v>101</v>
      </c>
      <c r="D497" s="445" t="n">
        <v>74</v>
      </c>
      <c r="E497" s="445" t="n">
        <v>115</v>
      </c>
      <c r="F497" s="445" t="n">
        <v>65</v>
      </c>
      <c r="G497" s="445" t="n">
        <v>50</v>
      </c>
      <c r="H497" s="445" t="n">
        <v>60</v>
      </c>
      <c r="I497" s="445" t="n">
        <v>36</v>
      </c>
      <c r="J497" s="445" t="n">
        <v>24</v>
      </c>
    </row>
    <row r="498" customFormat="false" ht="12.75" hidden="false" customHeight="false" outlineLevel="0" collapsed="false">
      <c r="A498" s="444" t="s">
        <v>186</v>
      </c>
      <c r="B498" s="445" t="n">
        <v>162</v>
      </c>
      <c r="C498" s="445" t="n">
        <v>90</v>
      </c>
      <c r="D498" s="445" t="n">
        <v>72</v>
      </c>
      <c r="E498" s="445" t="n">
        <v>160</v>
      </c>
      <c r="F498" s="445" t="n">
        <v>84</v>
      </c>
      <c r="G498" s="445" t="n">
        <v>76</v>
      </c>
      <c r="H498" s="445" t="n">
        <v>2</v>
      </c>
      <c r="I498" s="445" t="n">
        <v>6</v>
      </c>
      <c r="J498" s="445" t="n">
        <v>-4</v>
      </c>
    </row>
    <row r="499" customFormat="false" ht="13.5" hidden="false" customHeight="true" outlineLevel="0" collapsed="false">
      <c r="A499" s="444" t="s">
        <v>309</v>
      </c>
      <c r="B499" s="445" t="n">
        <v>337</v>
      </c>
      <c r="C499" s="445" t="n">
        <v>191</v>
      </c>
      <c r="D499" s="445" t="n">
        <v>146</v>
      </c>
      <c r="E499" s="445" t="n">
        <v>275</v>
      </c>
      <c r="F499" s="445" t="n">
        <v>149</v>
      </c>
      <c r="G499" s="445" t="n">
        <v>126</v>
      </c>
      <c r="H499" s="445" t="n">
        <v>62</v>
      </c>
      <c r="I499" s="445" t="n">
        <v>42</v>
      </c>
      <c r="J499" s="445" t="n">
        <v>20</v>
      </c>
    </row>
    <row r="500" customFormat="false" ht="13.5" hidden="false" customHeight="true" outlineLevel="0" collapsed="false">
      <c r="A500" s="444"/>
      <c r="B500" s="445"/>
      <c r="C500" s="445"/>
      <c r="D500" s="445"/>
      <c r="E500" s="445"/>
      <c r="F500" s="445"/>
      <c r="G500" s="445"/>
      <c r="H500" s="445"/>
      <c r="I500" s="445"/>
      <c r="J500" s="445"/>
    </row>
    <row r="501" customFormat="false" ht="13.5" hidden="false" customHeight="true" outlineLevel="0" collapsed="false">
      <c r="A501" s="447" t="s">
        <v>1215</v>
      </c>
      <c r="B501" s="445" t="s">
        <v>0</v>
      </c>
      <c r="C501" s="445" t="s">
        <v>0</v>
      </c>
      <c r="D501" s="445" t="s">
        <v>0</v>
      </c>
      <c r="E501" s="445" t="s">
        <v>0</v>
      </c>
      <c r="F501" s="445" t="s">
        <v>0</v>
      </c>
      <c r="G501" s="445" t="s">
        <v>0</v>
      </c>
      <c r="H501" s="445" t="s">
        <v>0</v>
      </c>
      <c r="I501" s="445" t="s">
        <v>0</v>
      </c>
      <c r="J501" s="445" t="s">
        <v>0</v>
      </c>
    </row>
    <row r="502" customFormat="false" ht="12.75" hidden="false" customHeight="false" outlineLevel="0" collapsed="false">
      <c r="A502" s="444" t="s">
        <v>184</v>
      </c>
      <c r="B502" s="445" t="n">
        <v>24</v>
      </c>
      <c r="C502" s="445" t="n">
        <v>12</v>
      </c>
      <c r="D502" s="445" t="n">
        <v>12</v>
      </c>
      <c r="E502" s="445" t="n">
        <v>15</v>
      </c>
      <c r="F502" s="445" t="n">
        <v>7</v>
      </c>
      <c r="G502" s="445" t="n">
        <v>8</v>
      </c>
      <c r="H502" s="445" t="n">
        <v>9</v>
      </c>
      <c r="I502" s="445" t="n">
        <v>5</v>
      </c>
      <c r="J502" s="445" t="n">
        <v>4</v>
      </c>
    </row>
    <row r="503" customFormat="false" ht="12.75" hidden="false" customHeight="false" outlineLevel="0" collapsed="false">
      <c r="A503" s="444" t="s">
        <v>186</v>
      </c>
      <c r="B503" s="445" t="n">
        <v>969</v>
      </c>
      <c r="C503" s="445" t="n">
        <v>647</v>
      </c>
      <c r="D503" s="445" t="n">
        <v>322</v>
      </c>
      <c r="E503" s="445" t="n">
        <v>818</v>
      </c>
      <c r="F503" s="445" t="n">
        <v>691</v>
      </c>
      <c r="G503" s="445" t="n">
        <v>127</v>
      </c>
      <c r="H503" s="445" t="n">
        <v>151</v>
      </c>
      <c r="I503" s="445" t="n">
        <v>-44</v>
      </c>
      <c r="J503" s="445" t="n">
        <v>195</v>
      </c>
    </row>
    <row r="504" customFormat="false" ht="12.75" hidden="false" customHeight="false" outlineLevel="0" collapsed="false">
      <c r="A504" s="444" t="s">
        <v>309</v>
      </c>
      <c r="B504" s="445" t="n">
        <v>993</v>
      </c>
      <c r="C504" s="445" t="n">
        <v>659</v>
      </c>
      <c r="D504" s="445" t="n">
        <v>334</v>
      </c>
      <c r="E504" s="445" t="n">
        <v>833</v>
      </c>
      <c r="F504" s="445" t="n">
        <v>698</v>
      </c>
      <c r="G504" s="445" t="n">
        <v>135</v>
      </c>
      <c r="H504" s="445" t="n">
        <v>160</v>
      </c>
      <c r="I504" s="445" t="n">
        <v>-39</v>
      </c>
      <c r="J504" s="445" t="n">
        <v>199</v>
      </c>
    </row>
    <row r="505" customFormat="false" ht="12.75" hidden="false" customHeight="false" outlineLevel="0" collapsed="false">
      <c r="A505" s="449"/>
      <c r="B505" s="445"/>
      <c r="C505" s="445"/>
      <c r="D505" s="445"/>
      <c r="E505" s="445"/>
      <c r="F505" s="445"/>
      <c r="G505" s="445"/>
      <c r="H505" s="445"/>
      <c r="I505" s="445"/>
      <c r="J505" s="445"/>
    </row>
    <row r="506" customFormat="false" ht="12.75" hidden="false" customHeight="false" outlineLevel="0" collapsed="false">
      <c r="A506" s="447" t="s">
        <v>1216</v>
      </c>
      <c r="B506" s="445" t="s">
        <v>0</v>
      </c>
      <c r="C506" s="445" t="s">
        <v>0</v>
      </c>
      <c r="D506" s="445" t="s">
        <v>0</v>
      </c>
      <c r="E506" s="445" t="s">
        <v>0</v>
      </c>
      <c r="F506" s="445" t="s">
        <v>0</v>
      </c>
      <c r="G506" s="445" t="s">
        <v>0</v>
      </c>
      <c r="H506" s="445" t="s">
        <v>0</v>
      </c>
      <c r="I506" s="445" t="s">
        <v>0</v>
      </c>
      <c r="J506" s="445" t="s">
        <v>0</v>
      </c>
    </row>
    <row r="507" customFormat="false" ht="12.75" hidden="false" customHeight="false" outlineLevel="0" collapsed="false">
      <c r="A507" s="444" t="s">
        <v>184</v>
      </c>
      <c r="B507" s="445" t="n">
        <v>24</v>
      </c>
      <c r="C507" s="445" t="n">
        <v>13</v>
      </c>
      <c r="D507" s="445" t="n">
        <v>11</v>
      </c>
      <c r="E507" s="445" t="n">
        <v>32</v>
      </c>
      <c r="F507" s="445" t="n">
        <v>14</v>
      </c>
      <c r="G507" s="445" t="n">
        <v>18</v>
      </c>
      <c r="H507" s="445" t="n">
        <v>-8</v>
      </c>
      <c r="I507" s="445" t="n">
        <v>-1</v>
      </c>
      <c r="J507" s="445" t="n">
        <v>-7</v>
      </c>
    </row>
    <row r="508" customFormat="false" ht="12.75" hidden="false" customHeight="false" outlineLevel="0" collapsed="false">
      <c r="A508" s="444" t="s">
        <v>186</v>
      </c>
      <c r="B508" s="445" t="n">
        <v>28</v>
      </c>
      <c r="C508" s="445" t="n">
        <v>20</v>
      </c>
      <c r="D508" s="445" t="n">
        <v>8</v>
      </c>
      <c r="E508" s="445" t="n">
        <v>19</v>
      </c>
      <c r="F508" s="445" t="n">
        <v>15</v>
      </c>
      <c r="G508" s="445" t="n">
        <v>4</v>
      </c>
      <c r="H508" s="445" t="n">
        <v>9</v>
      </c>
      <c r="I508" s="445" t="n">
        <v>5</v>
      </c>
      <c r="J508" s="445" t="n">
        <v>4</v>
      </c>
    </row>
    <row r="509" customFormat="false" ht="12.75" hidden="false" customHeight="false" outlineLevel="0" collapsed="false">
      <c r="A509" s="444" t="s">
        <v>309</v>
      </c>
      <c r="B509" s="445" t="n">
        <v>52</v>
      </c>
      <c r="C509" s="445" t="n">
        <v>33</v>
      </c>
      <c r="D509" s="445" t="n">
        <v>19</v>
      </c>
      <c r="E509" s="445" t="n">
        <v>51</v>
      </c>
      <c r="F509" s="445" t="n">
        <v>29</v>
      </c>
      <c r="G509" s="445" t="n">
        <v>22</v>
      </c>
      <c r="H509" s="445" t="n">
        <v>1</v>
      </c>
      <c r="I509" s="445" t="n">
        <v>4</v>
      </c>
      <c r="J509" s="445" t="n">
        <v>-3</v>
      </c>
    </row>
    <row r="510" customFormat="false" ht="12.75" hidden="false" customHeight="false" outlineLevel="0" collapsed="false">
      <c r="A510" s="444"/>
      <c r="B510" s="445"/>
      <c r="C510" s="445"/>
      <c r="D510" s="445"/>
      <c r="E510" s="445"/>
      <c r="F510" s="445"/>
      <c r="G510" s="445"/>
      <c r="H510" s="445"/>
      <c r="I510" s="445"/>
      <c r="J510" s="445"/>
    </row>
    <row r="511" customFormat="false" ht="12.75" hidden="false" customHeight="false" outlineLevel="0" collapsed="false">
      <c r="A511" s="447" t="s">
        <v>1217</v>
      </c>
      <c r="B511" s="445" t="s">
        <v>0</v>
      </c>
      <c r="C511" s="445" t="s">
        <v>0</v>
      </c>
      <c r="D511" s="445" t="s">
        <v>0</v>
      </c>
      <c r="E511" s="445" t="s">
        <v>0</v>
      </c>
      <c r="F511" s="445" t="s">
        <v>0</v>
      </c>
      <c r="G511" s="445" t="s">
        <v>0</v>
      </c>
      <c r="H511" s="445" t="s">
        <v>0</v>
      </c>
      <c r="I511" s="445" t="s">
        <v>0</v>
      </c>
      <c r="J511" s="445" t="s">
        <v>0</v>
      </c>
    </row>
    <row r="512" customFormat="false" ht="12.75" hidden="false" customHeight="false" outlineLevel="0" collapsed="false">
      <c r="A512" s="444" t="s">
        <v>184</v>
      </c>
      <c r="B512" s="445" t="n">
        <v>271</v>
      </c>
      <c r="C512" s="445" t="n">
        <v>132</v>
      </c>
      <c r="D512" s="445" t="n">
        <v>139</v>
      </c>
      <c r="E512" s="445" t="n">
        <v>192</v>
      </c>
      <c r="F512" s="445" t="n">
        <v>101</v>
      </c>
      <c r="G512" s="445" t="n">
        <v>91</v>
      </c>
      <c r="H512" s="445" t="n">
        <v>79</v>
      </c>
      <c r="I512" s="445" t="n">
        <v>31</v>
      </c>
      <c r="J512" s="445" t="n">
        <v>48</v>
      </c>
    </row>
    <row r="513" customFormat="false" ht="12.75" hidden="false" customHeight="false" outlineLevel="0" collapsed="false">
      <c r="A513" s="444" t="s">
        <v>186</v>
      </c>
      <c r="B513" s="445" t="n">
        <v>2392</v>
      </c>
      <c r="C513" s="445" t="n">
        <v>1772</v>
      </c>
      <c r="D513" s="445" t="n">
        <v>620</v>
      </c>
      <c r="E513" s="445" t="n">
        <v>1201</v>
      </c>
      <c r="F513" s="445" t="n">
        <v>896</v>
      </c>
      <c r="G513" s="445" t="n">
        <v>305</v>
      </c>
      <c r="H513" s="445" t="n">
        <v>1191</v>
      </c>
      <c r="I513" s="445" t="n">
        <v>876</v>
      </c>
      <c r="J513" s="445" t="n">
        <v>315</v>
      </c>
    </row>
    <row r="514" customFormat="false" ht="12.75" hidden="false" customHeight="false" outlineLevel="0" collapsed="false">
      <c r="A514" s="444" t="s">
        <v>309</v>
      </c>
      <c r="B514" s="445" t="n">
        <v>2663</v>
      </c>
      <c r="C514" s="445" t="n">
        <v>1904</v>
      </c>
      <c r="D514" s="445" t="n">
        <v>759</v>
      </c>
      <c r="E514" s="445" t="n">
        <v>1393</v>
      </c>
      <c r="F514" s="445" t="n">
        <v>997</v>
      </c>
      <c r="G514" s="445" t="n">
        <v>396</v>
      </c>
      <c r="H514" s="445" t="n">
        <v>1270</v>
      </c>
      <c r="I514" s="445" t="n">
        <v>907</v>
      </c>
      <c r="J514" s="445" t="n">
        <v>363</v>
      </c>
    </row>
    <row r="515" customFormat="false" ht="12.75" hidden="false" customHeight="false" outlineLevel="0" collapsed="false">
      <c r="A515" s="444"/>
      <c r="B515" s="445"/>
      <c r="C515" s="445"/>
      <c r="D515" s="445"/>
      <c r="E515" s="445"/>
      <c r="F515" s="445"/>
      <c r="G515" s="445"/>
      <c r="H515" s="445"/>
      <c r="I515" s="445"/>
      <c r="J515" s="445"/>
    </row>
    <row r="516" customFormat="false" ht="12.75" hidden="false" customHeight="false" outlineLevel="0" collapsed="false">
      <c r="A516" s="447" t="s">
        <v>1218</v>
      </c>
      <c r="B516" s="445" t="s">
        <v>0</v>
      </c>
      <c r="C516" s="445" t="s">
        <v>0</v>
      </c>
      <c r="D516" s="445" t="s">
        <v>0</v>
      </c>
      <c r="E516" s="445" t="s">
        <v>0</v>
      </c>
      <c r="F516" s="445" t="s">
        <v>0</v>
      </c>
      <c r="G516" s="445" t="s">
        <v>0</v>
      </c>
      <c r="H516" s="445" t="s">
        <v>0</v>
      </c>
      <c r="I516" s="445" t="s">
        <v>0</v>
      </c>
      <c r="J516" s="445" t="s">
        <v>0</v>
      </c>
    </row>
    <row r="517" customFormat="false" ht="12.75" hidden="false" customHeight="false" outlineLevel="0" collapsed="false">
      <c r="A517" s="444" t="s">
        <v>184</v>
      </c>
      <c r="B517" s="445" t="n">
        <v>74</v>
      </c>
      <c r="C517" s="445" t="n">
        <v>44</v>
      </c>
      <c r="D517" s="445" t="n">
        <v>30</v>
      </c>
      <c r="E517" s="445" t="n">
        <v>45</v>
      </c>
      <c r="F517" s="445" t="n">
        <v>25</v>
      </c>
      <c r="G517" s="445" t="n">
        <v>20</v>
      </c>
      <c r="H517" s="445" t="n">
        <v>29</v>
      </c>
      <c r="I517" s="445" t="n">
        <v>19</v>
      </c>
      <c r="J517" s="445" t="n">
        <v>10</v>
      </c>
    </row>
    <row r="518" customFormat="false" ht="12.75" hidden="false" customHeight="false" outlineLevel="0" collapsed="false">
      <c r="A518" s="444" t="s">
        <v>186</v>
      </c>
      <c r="B518" s="445" t="n">
        <v>193</v>
      </c>
      <c r="C518" s="445" t="n">
        <v>101</v>
      </c>
      <c r="D518" s="445" t="n">
        <v>92</v>
      </c>
      <c r="E518" s="445" t="n">
        <v>138</v>
      </c>
      <c r="F518" s="445" t="n">
        <v>82</v>
      </c>
      <c r="G518" s="445" t="n">
        <v>56</v>
      </c>
      <c r="H518" s="445" t="n">
        <v>55</v>
      </c>
      <c r="I518" s="445" t="n">
        <v>19</v>
      </c>
      <c r="J518" s="445" t="n">
        <v>36</v>
      </c>
    </row>
    <row r="519" customFormat="false" ht="12.75" hidden="false" customHeight="false" outlineLevel="0" collapsed="false">
      <c r="A519" s="444" t="s">
        <v>309</v>
      </c>
      <c r="B519" s="445" t="n">
        <v>267</v>
      </c>
      <c r="C519" s="445" t="n">
        <v>145</v>
      </c>
      <c r="D519" s="445" t="n">
        <v>122</v>
      </c>
      <c r="E519" s="445" t="n">
        <v>183</v>
      </c>
      <c r="F519" s="445" t="n">
        <v>107</v>
      </c>
      <c r="G519" s="445" t="n">
        <v>76</v>
      </c>
      <c r="H519" s="445" t="n">
        <v>84</v>
      </c>
      <c r="I519" s="445" t="n">
        <v>38</v>
      </c>
      <c r="J519" s="445" t="n">
        <v>46</v>
      </c>
    </row>
    <row r="520" customFormat="false" ht="12.75" hidden="false" customHeight="false" outlineLevel="0" collapsed="false">
      <c r="A520" s="444"/>
      <c r="B520" s="445"/>
      <c r="C520" s="445"/>
      <c r="D520" s="445"/>
      <c r="E520" s="445"/>
      <c r="F520" s="445"/>
      <c r="G520" s="445"/>
      <c r="H520" s="445"/>
      <c r="I520" s="445"/>
      <c r="J520" s="445"/>
    </row>
    <row r="521" customFormat="false" ht="12.75" hidden="false" customHeight="false" outlineLevel="0" collapsed="false">
      <c r="A521" s="447" t="s">
        <v>1219</v>
      </c>
      <c r="B521" s="445" t="s">
        <v>0</v>
      </c>
      <c r="C521" s="445" t="s">
        <v>0</v>
      </c>
      <c r="D521" s="445" t="s">
        <v>0</v>
      </c>
      <c r="E521" s="445" t="s">
        <v>0</v>
      </c>
      <c r="F521" s="445" t="s">
        <v>0</v>
      </c>
      <c r="G521" s="445" t="s">
        <v>0</v>
      </c>
      <c r="H521" s="445" t="s">
        <v>0</v>
      </c>
      <c r="I521" s="445" t="s">
        <v>0</v>
      </c>
      <c r="J521" s="445" t="s">
        <v>0</v>
      </c>
    </row>
    <row r="522" customFormat="false" ht="12.75" hidden="false" customHeight="false" outlineLevel="0" collapsed="false">
      <c r="A522" s="444" t="s">
        <v>184</v>
      </c>
      <c r="B522" s="445" t="n">
        <v>366</v>
      </c>
      <c r="C522" s="445" t="n">
        <v>199</v>
      </c>
      <c r="D522" s="445" t="n">
        <v>167</v>
      </c>
      <c r="E522" s="445" t="n">
        <v>302</v>
      </c>
      <c r="F522" s="445" t="n">
        <v>157</v>
      </c>
      <c r="G522" s="445" t="n">
        <v>145</v>
      </c>
      <c r="H522" s="445" t="n">
        <v>64</v>
      </c>
      <c r="I522" s="445" t="n">
        <v>42</v>
      </c>
      <c r="J522" s="445" t="n">
        <v>22</v>
      </c>
    </row>
    <row r="523" customFormat="false" ht="12.75" hidden="false" customHeight="false" outlineLevel="0" collapsed="false">
      <c r="A523" s="444" t="s">
        <v>186</v>
      </c>
      <c r="B523" s="445" t="n">
        <v>1742</v>
      </c>
      <c r="C523" s="445" t="n">
        <v>1142</v>
      </c>
      <c r="D523" s="445" t="n">
        <v>600</v>
      </c>
      <c r="E523" s="445" t="n">
        <v>1327</v>
      </c>
      <c r="F523" s="445" t="n">
        <v>994</v>
      </c>
      <c r="G523" s="445" t="n">
        <v>333</v>
      </c>
      <c r="H523" s="445" t="n">
        <v>415</v>
      </c>
      <c r="I523" s="445" t="n">
        <v>148</v>
      </c>
      <c r="J523" s="445" t="n">
        <v>267</v>
      </c>
    </row>
    <row r="524" customFormat="false" ht="12.75" hidden="false" customHeight="false" outlineLevel="0" collapsed="false">
      <c r="A524" s="444" t="s">
        <v>309</v>
      </c>
      <c r="B524" s="445" t="n">
        <v>2108</v>
      </c>
      <c r="C524" s="445" t="n">
        <v>1341</v>
      </c>
      <c r="D524" s="445" t="n">
        <v>767</v>
      </c>
      <c r="E524" s="445" t="n">
        <v>1629</v>
      </c>
      <c r="F524" s="445" t="n">
        <v>1151</v>
      </c>
      <c r="G524" s="445" t="n">
        <v>478</v>
      </c>
      <c r="H524" s="445" t="n">
        <v>479</v>
      </c>
      <c r="I524" s="445" t="n">
        <v>190</v>
      </c>
      <c r="J524" s="445" t="n">
        <v>289</v>
      </c>
    </row>
    <row r="525" customFormat="false" ht="12.75" hidden="false" customHeight="false" outlineLevel="0" collapsed="false">
      <c r="A525" s="444"/>
      <c r="B525" s="445"/>
      <c r="C525" s="445"/>
      <c r="D525" s="445"/>
      <c r="E525" s="445"/>
      <c r="F525" s="445"/>
      <c r="G525" s="445"/>
      <c r="H525" s="445"/>
      <c r="I525" s="445"/>
      <c r="J525" s="445"/>
    </row>
    <row r="526" customFormat="false" ht="12.75" hidden="false" customHeight="false" outlineLevel="0" collapsed="false">
      <c r="A526" s="447" t="s">
        <v>1220</v>
      </c>
      <c r="B526" s="445" t="s">
        <v>0</v>
      </c>
      <c r="C526" s="445" t="s">
        <v>0</v>
      </c>
      <c r="D526" s="445" t="s">
        <v>0</v>
      </c>
      <c r="E526" s="445" t="s">
        <v>0</v>
      </c>
      <c r="F526" s="445" t="s">
        <v>0</v>
      </c>
      <c r="G526" s="445" t="s">
        <v>0</v>
      </c>
      <c r="H526" s="445" t="s">
        <v>0</v>
      </c>
      <c r="I526" s="445" t="s">
        <v>0</v>
      </c>
      <c r="J526" s="445" t="s">
        <v>0</v>
      </c>
    </row>
    <row r="527" customFormat="false" ht="12.75" hidden="false" customHeight="false" outlineLevel="0" collapsed="false">
      <c r="A527" s="444" t="s">
        <v>184</v>
      </c>
      <c r="B527" s="445" t="n">
        <v>14</v>
      </c>
      <c r="C527" s="445" t="n">
        <v>6</v>
      </c>
      <c r="D527" s="445" t="n">
        <v>8</v>
      </c>
      <c r="E527" s="445" t="n">
        <v>14</v>
      </c>
      <c r="F527" s="445" t="n">
        <v>7</v>
      </c>
      <c r="G527" s="445" t="n">
        <v>7</v>
      </c>
      <c r="H527" s="445" t="s">
        <v>112</v>
      </c>
      <c r="I527" s="445" t="n">
        <v>-1</v>
      </c>
      <c r="J527" s="445" t="n">
        <v>1</v>
      </c>
    </row>
    <row r="528" customFormat="false" ht="12.75" hidden="false" customHeight="false" outlineLevel="0" collapsed="false">
      <c r="A528" s="444" t="s">
        <v>186</v>
      </c>
      <c r="B528" s="445" t="n">
        <v>17</v>
      </c>
      <c r="C528" s="445" t="n">
        <v>6</v>
      </c>
      <c r="D528" s="445" t="n">
        <v>11</v>
      </c>
      <c r="E528" s="445" t="n">
        <v>18</v>
      </c>
      <c r="F528" s="445" t="n">
        <v>12</v>
      </c>
      <c r="G528" s="445" t="n">
        <v>6</v>
      </c>
      <c r="H528" s="445" t="n">
        <v>-1</v>
      </c>
      <c r="I528" s="445" t="n">
        <v>-6</v>
      </c>
      <c r="J528" s="445" t="n">
        <v>5</v>
      </c>
    </row>
    <row r="529" customFormat="false" ht="12.75" hidden="false" customHeight="false" outlineLevel="0" collapsed="false">
      <c r="A529" s="444" t="s">
        <v>309</v>
      </c>
      <c r="B529" s="445" t="n">
        <v>31</v>
      </c>
      <c r="C529" s="445" t="n">
        <v>12</v>
      </c>
      <c r="D529" s="445" t="n">
        <v>19</v>
      </c>
      <c r="E529" s="445" t="n">
        <v>32</v>
      </c>
      <c r="F529" s="445" t="n">
        <v>19</v>
      </c>
      <c r="G529" s="445" t="n">
        <v>13</v>
      </c>
      <c r="H529" s="445" t="n">
        <v>-1</v>
      </c>
      <c r="I529" s="445" t="n">
        <v>-7</v>
      </c>
      <c r="J529" s="445" t="n">
        <v>6</v>
      </c>
    </row>
    <row r="530" customFormat="false" ht="11.25" hidden="false" customHeight="true" outlineLevel="0" collapsed="false">
      <c r="A530" s="444"/>
      <c r="B530" s="445"/>
      <c r="C530" s="445"/>
      <c r="D530" s="445"/>
      <c r="E530" s="445"/>
      <c r="F530" s="445"/>
      <c r="G530" s="445"/>
      <c r="H530" s="445"/>
      <c r="I530" s="445"/>
      <c r="J530" s="445"/>
    </row>
    <row r="531" customFormat="false" ht="12.75" hidden="false" customHeight="false" outlineLevel="0" collapsed="false">
      <c r="A531" s="447" t="s">
        <v>1221</v>
      </c>
      <c r="B531" s="445" t="s">
        <v>0</v>
      </c>
      <c r="C531" s="445" t="s">
        <v>0</v>
      </c>
      <c r="D531" s="445" t="s">
        <v>0</v>
      </c>
      <c r="E531" s="445" t="s">
        <v>0</v>
      </c>
      <c r="F531" s="445" t="s">
        <v>0</v>
      </c>
      <c r="G531" s="445" t="s">
        <v>0</v>
      </c>
      <c r="H531" s="445" t="s">
        <v>0</v>
      </c>
      <c r="I531" s="445" t="s">
        <v>0</v>
      </c>
      <c r="J531" s="445" t="s">
        <v>0</v>
      </c>
    </row>
    <row r="532" customFormat="false" ht="12.75" hidden="false" customHeight="false" outlineLevel="0" collapsed="false">
      <c r="A532" s="444" t="s">
        <v>184</v>
      </c>
      <c r="B532" s="445" t="n">
        <v>8</v>
      </c>
      <c r="C532" s="445" t="n">
        <v>5</v>
      </c>
      <c r="D532" s="445" t="n">
        <v>3</v>
      </c>
      <c r="E532" s="445" t="n">
        <v>4</v>
      </c>
      <c r="F532" s="445" t="n">
        <v>1</v>
      </c>
      <c r="G532" s="445" t="n">
        <v>3</v>
      </c>
      <c r="H532" s="445" t="n">
        <v>4</v>
      </c>
      <c r="I532" s="445" t="n">
        <v>4</v>
      </c>
      <c r="J532" s="445" t="s">
        <v>112</v>
      </c>
    </row>
    <row r="533" customFormat="false" ht="12.75" hidden="false" customHeight="false" outlineLevel="0" collapsed="false">
      <c r="A533" s="444" t="s">
        <v>186</v>
      </c>
      <c r="B533" s="445" t="n">
        <v>140</v>
      </c>
      <c r="C533" s="445" t="n">
        <v>110</v>
      </c>
      <c r="D533" s="445" t="n">
        <v>30</v>
      </c>
      <c r="E533" s="445" t="n">
        <v>77</v>
      </c>
      <c r="F533" s="445" t="n">
        <v>61</v>
      </c>
      <c r="G533" s="445" t="n">
        <v>16</v>
      </c>
      <c r="H533" s="445" t="n">
        <v>63</v>
      </c>
      <c r="I533" s="445" t="n">
        <v>49</v>
      </c>
      <c r="J533" s="445" t="n">
        <v>14</v>
      </c>
    </row>
    <row r="534" customFormat="false" ht="12.75" hidden="false" customHeight="false" outlineLevel="0" collapsed="false">
      <c r="A534" s="444" t="s">
        <v>309</v>
      </c>
      <c r="B534" s="445" t="n">
        <v>148</v>
      </c>
      <c r="C534" s="445" t="n">
        <v>115</v>
      </c>
      <c r="D534" s="445" t="n">
        <v>33</v>
      </c>
      <c r="E534" s="445" t="n">
        <v>81</v>
      </c>
      <c r="F534" s="445" t="n">
        <v>62</v>
      </c>
      <c r="G534" s="445" t="n">
        <v>19</v>
      </c>
      <c r="H534" s="445" t="n">
        <v>67</v>
      </c>
      <c r="I534" s="445" t="n">
        <v>53</v>
      </c>
      <c r="J534" s="445" t="n">
        <v>14</v>
      </c>
    </row>
    <row r="535" customFormat="false" ht="12.75" hidden="false" customHeight="false" outlineLevel="0" collapsed="false">
      <c r="A535" s="444"/>
      <c r="B535" s="445"/>
      <c r="C535" s="445"/>
      <c r="D535" s="445"/>
      <c r="E535" s="445"/>
      <c r="F535" s="445"/>
      <c r="G535" s="445"/>
      <c r="H535" s="445"/>
      <c r="I535" s="445"/>
      <c r="J535" s="445"/>
    </row>
    <row r="536" customFormat="false" ht="12.75" hidden="false" customHeight="false" outlineLevel="0" collapsed="false">
      <c r="A536" s="447" t="s">
        <v>1222</v>
      </c>
      <c r="B536" s="445" t="s">
        <v>0</v>
      </c>
      <c r="C536" s="445" t="s">
        <v>0</v>
      </c>
      <c r="D536" s="445" t="s">
        <v>0</v>
      </c>
      <c r="E536" s="445" t="s">
        <v>0</v>
      </c>
      <c r="F536" s="445" t="s">
        <v>0</v>
      </c>
      <c r="G536" s="445" t="s">
        <v>0</v>
      </c>
      <c r="H536" s="445" t="s">
        <v>0</v>
      </c>
      <c r="I536" s="445" t="s">
        <v>0</v>
      </c>
      <c r="J536" s="445" t="s">
        <v>0</v>
      </c>
    </row>
    <row r="537" customFormat="false" ht="12.75" hidden="false" customHeight="false" outlineLevel="0" collapsed="false">
      <c r="A537" s="444" t="s">
        <v>184</v>
      </c>
      <c r="B537" s="445" t="n">
        <v>3</v>
      </c>
      <c r="C537" s="445" t="n">
        <v>2</v>
      </c>
      <c r="D537" s="445" t="n">
        <v>1</v>
      </c>
      <c r="E537" s="445" t="s">
        <v>112</v>
      </c>
      <c r="F537" s="445" t="s">
        <v>112</v>
      </c>
      <c r="G537" s="445" t="s">
        <v>112</v>
      </c>
      <c r="H537" s="445" t="n">
        <v>3</v>
      </c>
      <c r="I537" s="445" t="n">
        <v>2</v>
      </c>
      <c r="J537" s="445" t="n">
        <v>1</v>
      </c>
    </row>
    <row r="538" customFormat="false" ht="12.75" hidden="false" customHeight="false" outlineLevel="0" collapsed="false">
      <c r="A538" s="444" t="s">
        <v>186</v>
      </c>
      <c r="B538" s="445" t="s">
        <v>112</v>
      </c>
      <c r="C538" s="445" t="s">
        <v>112</v>
      </c>
      <c r="D538" s="445" t="s">
        <v>112</v>
      </c>
      <c r="E538" s="445" t="n">
        <v>7</v>
      </c>
      <c r="F538" s="445" t="n">
        <v>4</v>
      </c>
      <c r="G538" s="445" t="n">
        <v>3</v>
      </c>
      <c r="H538" s="445" t="n">
        <v>-7</v>
      </c>
      <c r="I538" s="445" t="n">
        <v>-4</v>
      </c>
      <c r="J538" s="445" t="n">
        <v>-3</v>
      </c>
    </row>
    <row r="539" customFormat="false" ht="12.75" hidden="false" customHeight="false" outlineLevel="0" collapsed="false">
      <c r="A539" s="444" t="s">
        <v>309</v>
      </c>
      <c r="B539" s="445" t="n">
        <v>3</v>
      </c>
      <c r="C539" s="445" t="n">
        <v>2</v>
      </c>
      <c r="D539" s="445" t="n">
        <v>1</v>
      </c>
      <c r="E539" s="445" t="n">
        <v>7</v>
      </c>
      <c r="F539" s="445" t="n">
        <v>4</v>
      </c>
      <c r="G539" s="445" t="n">
        <v>3</v>
      </c>
      <c r="H539" s="445" t="n">
        <v>-4</v>
      </c>
      <c r="I539" s="445" t="n">
        <v>-2</v>
      </c>
      <c r="J539" s="445" t="n">
        <v>-2</v>
      </c>
    </row>
    <row r="540" customFormat="false" ht="12.75" hidden="false" customHeight="false" outlineLevel="0" collapsed="false">
      <c r="A540" s="444"/>
      <c r="B540" s="445"/>
      <c r="C540" s="445"/>
      <c r="D540" s="445"/>
      <c r="E540" s="445"/>
      <c r="F540" s="445"/>
      <c r="G540" s="445"/>
      <c r="H540" s="445"/>
      <c r="I540" s="445"/>
      <c r="J540" s="445"/>
    </row>
    <row r="541" customFormat="false" ht="12.75" hidden="false" customHeight="false" outlineLevel="0" collapsed="false">
      <c r="A541" s="447" t="s">
        <v>1223</v>
      </c>
      <c r="B541" s="445" t="s">
        <v>0</v>
      </c>
      <c r="C541" s="445" t="s">
        <v>0</v>
      </c>
      <c r="D541" s="445" t="s">
        <v>0</v>
      </c>
      <c r="E541" s="445" t="s">
        <v>0</v>
      </c>
      <c r="F541" s="445" t="s">
        <v>0</v>
      </c>
      <c r="G541" s="445" t="s">
        <v>0</v>
      </c>
      <c r="H541" s="445" t="s">
        <v>0</v>
      </c>
      <c r="I541" s="445" t="s">
        <v>0</v>
      </c>
      <c r="J541" s="445" t="s">
        <v>0</v>
      </c>
    </row>
    <row r="542" customFormat="false" ht="12.75" hidden="false" customHeight="false" outlineLevel="0" collapsed="false">
      <c r="A542" s="444" t="s">
        <v>184</v>
      </c>
      <c r="B542" s="445" t="n">
        <v>53</v>
      </c>
      <c r="C542" s="445" t="n">
        <v>30</v>
      </c>
      <c r="D542" s="445" t="n">
        <v>23</v>
      </c>
      <c r="E542" s="445" t="n">
        <v>30</v>
      </c>
      <c r="F542" s="445" t="n">
        <v>21</v>
      </c>
      <c r="G542" s="445" t="n">
        <v>9</v>
      </c>
      <c r="H542" s="445" t="n">
        <v>23</v>
      </c>
      <c r="I542" s="445" t="n">
        <v>9</v>
      </c>
      <c r="J542" s="445" t="n">
        <v>14</v>
      </c>
    </row>
    <row r="543" customFormat="false" ht="12.75" hidden="false" customHeight="false" outlineLevel="0" collapsed="false">
      <c r="A543" s="444" t="s">
        <v>186</v>
      </c>
      <c r="B543" s="445" t="n">
        <v>45</v>
      </c>
      <c r="C543" s="445" t="n">
        <v>32</v>
      </c>
      <c r="D543" s="445" t="n">
        <v>13</v>
      </c>
      <c r="E543" s="445" t="n">
        <v>15</v>
      </c>
      <c r="F543" s="445" t="n">
        <v>9</v>
      </c>
      <c r="G543" s="445" t="n">
        <v>6</v>
      </c>
      <c r="H543" s="445" t="n">
        <v>30</v>
      </c>
      <c r="I543" s="445" t="n">
        <v>23</v>
      </c>
      <c r="J543" s="445" t="n">
        <v>7</v>
      </c>
    </row>
    <row r="544" customFormat="false" ht="12.75" hidden="false" customHeight="false" outlineLevel="0" collapsed="false">
      <c r="A544" s="444" t="s">
        <v>309</v>
      </c>
      <c r="B544" s="445" t="n">
        <v>98</v>
      </c>
      <c r="C544" s="445" t="n">
        <v>62</v>
      </c>
      <c r="D544" s="445" t="n">
        <v>36</v>
      </c>
      <c r="E544" s="445" t="n">
        <v>45</v>
      </c>
      <c r="F544" s="445" t="n">
        <v>30</v>
      </c>
      <c r="G544" s="445" t="n">
        <v>15</v>
      </c>
      <c r="H544" s="445" t="n">
        <v>53</v>
      </c>
      <c r="I544" s="445" t="n">
        <v>32</v>
      </c>
      <c r="J544" s="445" t="n">
        <v>21</v>
      </c>
    </row>
    <row r="545" customFormat="false" ht="12.75" hidden="false" customHeight="false" outlineLevel="0" collapsed="false">
      <c r="A545" s="444"/>
      <c r="B545" s="445"/>
      <c r="C545" s="445"/>
      <c r="D545" s="445"/>
      <c r="E545" s="445"/>
      <c r="F545" s="445"/>
      <c r="G545" s="445"/>
      <c r="H545" s="445"/>
      <c r="I545" s="445"/>
      <c r="J545" s="445"/>
    </row>
    <row r="546" customFormat="false" ht="12.75" hidden="false" customHeight="false" outlineLevel="0" collapsed="false">
      <c r="A546" s="447" t="s">
        <v>1224</v>
      </c>
      <c r="B546" s="445" t="s">
        <v>0</v>
      </c>
      <c r="C546" s="445" t="s">
        <v>0</v>
      </c>
      <c r="D546" s="445" t="s">
        <v>0</v>
      </c>
      <c r="E546" s="445" t="s">
        <v>0</v>
      </c>
      <c r="F546" s="445" t="s">
        <v>0</v>
      </c>
      <c r="G546" s="445" t="s">
        <v>0</v>
      </c>
      <c r="H546" s="445" t="s">
        <v>0</v>
      </c>
      <c r="I546" s="445" t="s">
        <v>0</v>
      </c>
      <c r="J546" s="445" t="s">
        <v>0</v>
      </c>
    </row>
    <row r="547" customFormat="false" ht="12.75" hidden="false" customHeight="false" outlineLevel="0" collapsed="false">
      <c r="A547" s="444" t="s">
        <v>184</v>
      </c>
      <c r="B547" s="445" t="n">
        <v>4395</v>
      </c>
      <c r="C547" s="445" t="n">
        <v>2421</v>
      </c>
      <c r="D547" s="445" t="n">
        <v>1974</v>
      </c>
      <c r="E547" s="445" t="n">
        <v>3236</v>
      </c>
      <c r="F547" s="445" t="n">
        <v>1771</v>
      </c>
      <c r="G547" s="445" t="n">
        <v>1465</v>
      </c>
      <c r="H547" s="445" t="n">
        <v>1159</v>
      </c>
      <c r="I547" s="445" t="n">
        <v>650</v>
      </c>
      <c r="J547" s="445" t="n">
        <v>509</v>
      </c>
    </row>
    <row r="548" customFormat="false" ht="12.75" hidden="false" customHeight="false" outlineLevel="0" collapsed="false">
      <c r="A548" s="444" t="s">
        <v>186</v>
      </c>
      <c r="B548" s="445" t="n">
        <v>30634</v>
      </c>
      <c r="C548" s="445" t="n">
        <v>20163</v>
      </c>
      <c r="D548" s="445" t="n">
        <v>10471</v>
      </c>
      <c r="E548" s="445" t="n">
        <v>22011</v>
      </c>
      <c r="F548" s="445" t="n">
        <v>16204</v>
      </c>
      <c r="G548" s="445" t="n">
        <v>5807</v>
      </c>
      <c r="H548" s="445" t="n">
        <v>8623</v>
      </c>
      <c r="I548" s="445" t="n">
        <v>3959</v>
      </c>
      <c r="J548" s="445" t="n">
        <v>4664</v>
      </c>
    </row>
    <row r="549" customFormat="false" ht="12.75" hidden="false" customHeight="false" outlineLevel="0" collapsed="false">
      <c r="A549" s="444" t="s">
        <v>309</v>
      </c>
      <c r="B549" s="445" t="n">
        <v>35029</v>
      </c>
      <c r="C549" s="445" t="n">
        <v>22584</v>
      </c>
      <c r="D549" s="445" t="n">
        <v>12445</v>
      </c>
      <c r="E549" s="445" t="n">
        <v>25247</v>
      </c>
      <c r="F549" s="445" t="n">
        <v>17975</v>
      </c>
      <c r="G549" s="445" t="n">
        <v>7272</v>
      </c>
      <c r="H549" s="445" t="n">
        <v>9782</v>
      </c>
      <c r="I549" s="445" t="n">
        <v>4609</v>
      </c>
      <c r="J549" s="445" t="n">
        <v>5173</v>
      </c>
    </row>
    <row r="550" customFormat="false" ht="12.75" hidden="false" customHeight="false" outlineLevel="0" collapsed="false">
      <c r="A550" s="447"/>
      <c r="B550" s="451"/>
      <c r="C550" s="451"/>
      <c r="D550" s="451"/>
      <c r="E550" s="451"/>
      <c r="F550" s="451"/>
      <c r="G550" s="451"/>
      <c r="H550" s="451" t="n">
        <v>0</v>
      </c>
      <c r="I550" s="451" t="n">
        <v>0</v>
      </c>
      <c r="J550" s="451" t="n">
        <v>0</v>
      </c>
    </row>
    <row r="551" customFormat="false" ht="12.75" hidden="false" customHeight="false" outlineLevel="0" collapsed="false">
      <c r="A551" s="447"/>
      <c r="B551" s="451"/>
      <c r="C551" s="451"/>
      <c r="D551" s="451"/>
      <c r="E551" s="451"/>
      <c r="F551" s="451"/>
      <c r="G551" s="451"/>
    </row>
    <row r="552" customFormat="false" ht="12.75" hidden="false" customHeight="false" outlineLevel="0" collapsed="false">
      <c r="A552" s="447"/>
      <c r="B552" s="451"/>
      <c r="C552" s="451"/>
      <c r="D552" s="451"/>
      <c r="E552" s="451"/>
      <c r="F552" s="451"/>
      <c r="G552" s="451"/>
      <c r="H552" s="452" t="s">
        <v>150</v>
      </c>
      <c r="I552" s="452"/>
      <c r="J552" s="452"/>
    </row>
    <row r="553" customFormat="false" ht="12.75" hidden="false" customHeight="false" outlineLevel="0" collapsed="false">
      <c r="A553" s="447"/>
      <c r="B553" s="451"/>
      <c r="C553" s="451"/>
      <c r="D553" s="451"/>
      <c r="E553" s="451"/>
      <c r="F553" s="451"/>
      <c r="G553" s="451"/>
      <c r="H553" s="453"/>
      <c r="I553" s="453"/>
      <c r="J553" s="453"/>
    </row>
    <row r="554" customFormat="false" ht="12.75" hidden="false" customHeight="false" outlineLevel="0" collapsed="false">
      <c r="A554" s="454" t="s">
        <v>1225</v>
      </c>
      <c r="B554" s="451"/>
      <c r="C554" s="451"/>
      <c r="D554" s="451"/>
      <c r="E554" s="451"/>
      <c r="F554" s="451"/>
      <c r="G554" s="451"/>
      <c r="H554" s="451" t="n">
        <v>0</v>
      </c>
      <c r="I554" s="451" t="n">
        <v>0</v>
      </c>
      <c r="J554" s="451" t="n">
        <v>0</v>
      </c>
    </row>
    <row r="555" customFormat="false" ht="12.75" hidden="false" customHeight="false" outlineLevel="0" collapsed="false">
      <c r="A555" s="447" t="s">
        <v>1226</v>
      </c>
    </row>
    <row r="556" customFormat="false" ht="12.75" hidden="false" customHeight="false" outlineLevel="0" collapsed="false">
      <c r="A556" s="444" t="s">
        <v>184</v>
      </c>
      <c r="B556" s="445" t="n">
        <v>17</v>
      </c>
      <c r="C556" s="445" t="n">
        <v>10</v>
      </c>
      <c r="D556" s="445" t="n">
        <v>7</v>
      </c>
      <c r="E556" s="445" t="n">
        <v>9</v>
      </c>
      <c r="F556" s="445" t="n">
        <v>3</v>
      </c>
      <c r="G556" s="445" t="n">
        <v>6</v>
      </c>
      <c r="H556" s="445" t="n">
        <v>8</v>
      </c>
      <c r="I556" s="445" t="n">
        <v>7</v>
      </c>
      <c r="J556" s="445" t="n">
        <v>1</v>
      </c>
    </row>
    <row r="557" customFormat="false" ht="12.75" hidden="false" customHeight="false" outlineLevel="0" collapsed="false">
      <c r="A557" s="444" t="s">
        <v>186</v>
      </c>
      <c r="B557" s="445" t="n">
        <v>9</v>
      </c>
      <c r="C557" s="445" t="n">
        <v>4</v>
      </c>
      <c r="D557" s="445" t="n">
        <v>5</v>
      </c>
      <c r="E557" s="445" t="n">
        <v>9</v>
      </c>
      <c r="F557" s="445" t="n">
        <v>4</v>
      </c>
      <c r="G557" s="445" t="n">
        <v>5</v>
      </c>
      <c r="H557" s="445" t="s">
        <v>112</v>
      </c>
      <c r="I557" s="445" t="s">
        <v>112</v>
      </c>
      <c r="J557" s="445" t="s">
        <v>112</v>
      </c>
    </row>
    <row r="558" customFormat="false" ht="12.75" hidden="false" customHeight="false" outlineLevel="0" collapsed="false">
      <c r="A558" s="444" t="s">
        <v>309</v>
      </c>
      <c r="B558" s="445" t="n">
        <v>26</v>
      </c>
      <c r="C558" s="445" t="n">
        <v>14</v>
      </c>
      <c r="D558" s="445" t="n">
        <v>12</v>
      </c>
      <c r="E558" s="445" t="n">
        <v>18</v>
      </c>
      <c r="F558" s="445" t="n">
        <v>7</v>
      </c>
      <c r="G558" s="445" t="n">
        <v>11</v>
      </c>
      <c r="H558" s="445" t="n">
        <v>8</v>
      </c>
      <c r="I558" s="445" t="n">
        <v>7</v>
      </c>
      <c r="J558" s="445" t="n">
        <v>1</v>
      </c>
    </row>
    <row r="559" customFormat="false" ht="12.75" hidden="false" customHeight="false" outlineLevel="0" collapsed="false">
      <c r="A559" s="444"/>
      <c r="B559" s="445"/>
      <c r="C559" s="445"/>
      <c r="D559" s="445"/>
      <c r="E559" s="445"/>
      <c r="F559" s="445"/>
      <c r="G559" s="445"/>
      <c r="H559" s="445"/>
      <c r="I559" s="445"/>
      <c r="J559" s="445"/>
    </row>
    <row r="560" customFormat="false" ht="12.75" hidden="false" customHeight="false" outlineLevel="0" collapsed="false">
      <c r="A560" s="447" t="s">
        <v>1227</v>
      </c>
      <c r="B560" s="445" t="s">
        <v>0</v>
      </c>
      <c r="C560" s="445" t="s">
        <v>0</v>
      </c>
      <c r="D560" s="445" t="s">
        <v>0</v>
      </c>
      <c r="E560" s="445" t="s">
        <v>0</v>
      </c>
      <c r="F560" s="445" t="s">
        <v>0</v>
      </c>
      <c r="G560" s="445" t="s">
        <v>0</v>
      </c>
      <c r="H560" s="445" t="s">
        <v>0</v>
      </c>
      <c r="I560" s="445" t="s">
        <v>0</v>
      </c>
      <c r="J560" s="445" t="s">
        <v>0</v>
      </c>
    </row>
    <row r="561" customFormat="false" ht="12.75" hidden="false" customHeight="false" outlineLevel="0" collapsed="false">
      <c r="A561" s="444" t="s">
        <v>184</v>
      </c>
      <c r="B561" s="445" t="n">
        <v>489</v>
      </c>
      <c r="C561" s="445" t="n">
        <v>283</v>
      </c>
      <c r="D561" s="445" t="n">
        <v>206</v>
      </c>
      <c r="E561" s="445" t="n">
        <v>315</v>
      </c>
      <c r="F561" s="445" t="n">
        <v>186</v>
      </c>
      <c r="G561" s="445" t="n">
        <v>129</v>
      </c>
      <c r="H561" s="445" t="n">
        <v>174</v>
      </c>
      <c r="I561" s="445" t="n">
        <v>97</v>
      </c>
      <c r="J561" s="445" t="n">
        <v>77</v>
      </c>
    </row>
    <row r="562" customFormat="false" ht="12.75" hidden="false" customHeight="false" outlineLevel="0" collapsed="false">
      <c r="A562" s="444" t="s">
        <v>186</v>
      </c>
      <c r="B562" s="445" t="n">
        <v>1145</v>
      </c>
      <c r="C562" s="445" t="n">
        <v>526</v>
      </c>
      <c r="D562" s="445" t="n">
        <v>619</v>
      </c>
      <c r="E562" s="445" t="n">
        <v>682</v>
      </c>
      <c r="F562" s="445" t="n">
        <v>336</v>
      </c>
      <c r="G562" s="445" t="n">
        <v>346</v>
      </c>
      <c r="H562" s="445" t="n">
        <v>463</v>
      </c>
      <c r="I562" s="445" t="n">
        <v>190</v>
      </c>
      <c r="J562" s="445" t="n">
        <v>273</v>
      </c>
    </row>
    <row r="563" customFormat="false" ht="12.75" hidden="false" customHeight="false" outlineLevel="0" collapsed="false">
      <c r="A563" s="444" t="s">
        <v>309</v>
      </c>
      <c r="B563" s="445" t="n">
        <v>1634</v>
      </c>
      <c r="C563" s="445" t="n">
        <v>809</v>
      </c>
      <c r="D563" s="445" t="n">
        <v>825</v>
      </c>
      <c r="E563" s="445" t="n">
        <v>997</v>
      </c>
      <c r="F563" s="445" t="n">
        <v>522</v>
      </c>
      <c r="G563" s="445" t="n">
        <v>475</v>
      </c>
      <c r="H563" s="445" t="n">
        <v>637</v>
      </c>
      <c r="I563" s="445" t="n">
        <v>287</v>
      </c>
      <c r="J563" s="445" t="n">
        <v>350</v>
      </c>
    </row>
    <row r="564" customFormat="false" ht="12.75" hidden="false" customHeight="false" outlineLevel="0" collapsed="false">
      <c r="A564" s="444"/>
      <c r="B564" s="445"/>
      <c r="C564" s="445"/>
      <c r="D564" s="445"/>
      <c r="E564" s="445"/>
      <c r="F564" s="445"/>
      <c r="G564" s="445"/>
      <c r="H564" s="445"/>
      <c r="I564" s="445"/>
      <c r="J564" s="445"/>
    </row>
    <row r="565" customFormat="false" ht="12.75" hidden="false" customHeight="false" outlineLevel="0" collapsed="false">
      <c r="A565" s="447" t="s">
        <v>1228</v>
      </c>
      <c r="B565" s="445" t="s">
        <v>0</v>
      </c>
      <c r="C565" s="445" t="s">
        <v>0</v>
      </c>
      <c r="D565" s="445" t="s">
        <v>0</v>
      </c>
      <c r="E565" s="445" t="s">
        <v>0</v>
      </c>
      <c r="F565" s="445" t="s">
        <v>0</v>
      </c>
      <c r="G565" s="445" t="s">
        <v>0</v>
      </c>
      <c r="H565" s="445" t="s">
        <v>0</v>
      </c>
      <c r="I565" s="445" t="s">
        <v>0</v>
      </c>
      <c r="J565" s="445" t="s">
        <v>0</v>
      </c>
    </row>
    <row r="566" customFormat="false" ht="12.75" hidden="false" customHeight="false" outlineLevel="0" collapsed="false">
      <c r="A566" s="444" t="s">
        <v>184</v>
      </c>
      <c r="B566" s="445" t="n">
        <v>22</v>
      </c>
      <c r="C566" s="445" t="n">
        <v>16</v>
      </c>
      <c r="D566" s="445" t="n">
        <v>6</v>
      </c>
      <c r="E566" s="445" t="n">
        <v>31</v>
      </c>
      <c r="F566" s="445" t="n">
        <v>20</v>
      </c>
      <c r="G566" s="445" t="n">
        <v>11</v>
      </c>
      <c r="H566" s="445" t="n">
        <v>-9</v>
      </c>
      <c r="I566" s="445" t="n">
        <v>-4</v>
      </c>
      <c r="J566" s="445" t="n">
        <v>-5</v>
      </c>
    </row>
    <row r="567" customFormat="false" ht="12.75" hidden="false" customHeight="false" outlineLevel="0" collapsed="false">
      <c r="A567" s="444" t="s">
        <v>186</v>
      </c>
      <c r="B567" s="445" t="n">
        <v>7</v>
      </c>
      <c r="C567" s="445" t="n">
        <v>3</v>
      </c>
      <c r="D567" s="445" t="n">
        <v>4</v>
      </c>
      <c r="E567" s="445" t="n">
        <v>6</v>
      </c>
      <c r="F567" s="445" t="n">
        <v>4</v>
      </c>
      <c r="G567" s="445" t="n">
        <v>2</v>
      </c>
      <c r="H567" s="445" t="n">
        <v>1</v>
      </c>
      <c r="I567" s="445" t="n">
        <v>-1</v>
      </c>
      <c r="J567" s="445" t="n">
        <v>2</v>
      </c>
    </row>
    <row r="568" customFormat="false" ht="12.75" hidden="false" customHeight="false" outlineLevel="0" collapsed="false">
      <c r="A568" s="444" t="s">
        <v>309</v>
      </c>
      <c r="B568" s="445" t="n">
        <v>29</v>
      </c>
      <c r="C568" s="445" t="n">
        <v>19</v>
      </c>
      <c r="D568" s="445" t="n">
        <v>10</v>
      </c>
      <c r="E568" s="445" t="n">
        <v>37</v>
      </c>
      <c r="F568" s="445" t="n">
        <v>24</v>
      </c>
      <c r="G568" s="445" t="n">
        <v>13</v>
      </c>
      <c r="H568" s="445" t="n">
        <v>-8</v>
      </c>
      <c r="I568" s="445" t="n">
        <v>-5</v>
      </c>
      <c r="J568" s="445" t="n">
        <v>-3</v>
      </c>
    </row>
    <row r="569" customFormat="false" ht="12.75" hidden="false" customHeight="false" outlineLevel="0" collapsed="false">
      <c r="A569" s="444"/>
      <c r="B569" s="445"/>
      <c r="C569" s="445"/>
      <c r="D569" s="445"/>
      <c r="E569" s="445"/>
      <c r="F569" s="445"/>
      <c r="G569" s="445"/>
      <c r="H569" s="445"/>
      <c r="I569" s="445"/>
      <c r="J569" s="445"/>
    </row>
    <row r="570" customFormat="false" ht="12.75" hidden="false" customHeight="false" outlineLevel="0" collapsed="false">
      <c r="A570" s="447" t="s">
        <v>1229</v>
      </c>
      <c r="B570" s="445" t="s">
        <v>0</v>
      </c>
      <c r="C570" s="445" t="s">
        <v>0</v>
      </c>
      <c r="D570" s="445" t="s">
        <v>0</v>
      </c>
      <c r="E570" s="445" t="s">
        <v>0</v>
      </c>
      <c r="F570" s="445" t="s">
        <v>0</v>
      </c>
      <c r="G570" s="445" t="s">
        <v>0</v>
      </c>
      <c r="H570" s="445" t="s">
        <v>0</v>
      </c>
      <c r="I570" s="445" t="s">
        <v>0</v>
      </c>
      <c r="J570" s="445" t="s">
        <v>0</v>
      </c>
    </row>
    <row r="571" customFormat="false" ht="12.75" hidden="false" customHeight="false" outlineLevel="0" collapsed="false">
      <c r="A571" s="444" t="s">
        <v>184</v>
      </c>
      <c r="B571" s="445" t="n">
        <v>181</v>
      </c>
      <c r="C571" s="445" t="n">
        <v>107</v>
      </c>
      <c r="D571" s="445" t="n">
        <v>74</v>
      </c>
      <c r="E571" s="445" t="n">
        <v>95</v>
      </c>
      <c r="F571" s="445" t="n">
        <v>51</v>
      </c>
      <c r="G571" s="445" t="n">
        <v>44</v>
      </c>
      <c r="H571" s="445" t="n">
        <v>86</v>
      </c>
      <c r="I571" s="445" t="n">
        <v>56</v>
      </c>
      <c r="J571" s="445" t="n">
        <v>30</v>
      </c>
    </row>
    <row r="572" customFormat="false" ht="12.75" hidden="false" customHeight="false" outlineLevel="0" collapsed="false">
      <c r="A572" s="444" t="s">
        <v>186</v>
      </c>
      <c r="B572" s="445" t="n">
        <v>300</v>
      </c>
      <c r="C572" s="445" t="n">
        <v>133</v>
      </c>
      <c r="D572" s="445" t="n">
        <v>167</v>
      </c>
      <c r="E572" s="445" t="n">
        <v>179</v>
      </c>
      <c r="F572" s="445" t="n">
        <v>87</v>
      </c>
      <c r="G572" s="445" t="n">
        <v>92</v>
      </c>
      <c r="H572" s="445" t="n">
        <v>121</v>
      </c>
      <c r="I572" s="445" t="n">
        <v>46</v>
      </c>
      <c r="J572" s="445" t="n">
        <v>75</v>
      </c>
    </row>
    <row r="573" customFormat="false" ht="12.75" hidden="false" customHeight="false" outlineLevel="0" collapsed="false">
      <c r="A573" s="444" t="s">
        <v>309</v>
      </c>
      <c r="B573" s="445" t="n">
        <v>481</v>
      </c>
      <c r="C573" s="445" t="n">
        <v>240</v>
      </c>
      <c r="D573" s="445" t="n">
        <v>241</v>
      </c>
      <c r="E573" s="445" t="n">
        <v>274</v>
      </c>
      <c r="F573" s="445" t="n">
        <v>138</v>
      </c>
      <c r="G573" s="445" t="n">
        <v>136</v>
      </c>
      <c r="H573" s="445" t="n">
        <v>207</v>
      </c>
      <c r="I573" s="445" t="n">
        <v>102</v>
      </c>
      <c r="J573" s="445" t="n">
        <v>105</v>
      </c>
    </row>
    <row r="574" customFormat="false" ht="12.75" hidden="false" customHeight="false" outlineLevel="0" collapsed="false">
      <c r="A574" s="444"/>
      <c r="B574" s="451"/>
      <c r="C574" s="451"/>
      <c r="D574" s="451"/>
      <c r="E574" s="451"/>
      <c r="F574" s="451"/>
      <c r="G574" s="451"/>
      <c r="H574" s="451"/>
      <c r="I574" s="451"/>
      <c r="J574" s="451"/>
    </row>
    <row r="575" customFormat="false" ht="12.75" hidden="false" customHeight="false" outlineLevel="0" collapsed="false">
      <c r="A575" s="447" t="s">
        <v>1230</v>
      </c>
      <c r="B575" s="451"/>
      <c r="C575" s="451"/>
      <c r="D575" s="451"/>
      <c r="E575" s="451"/>
      <c r="F575" s="451"/>
      <c r="G575" s="451"/>
      <c r="H575" s="451"/>
      <c r="I575" s="451"/>
      <c r="J575" s="451"/>
    </row>
    <row r="576" customFormat="false" ht="12.75" hidden="false" customHeight="false" outlineLevel="0" collapsed="false">
      <c r="A576" s="444" t="s">
        <v>184</v>
      </c>
      <c r="B576" s="445" t="n">
        <v>1278</v>
      </c>
      <c r="C576" s="445" t="n">
        <v>757</v>
      </c>
      <c r="D576" s="445" t="n">
        <v>521</v>
      </c>
      <c r="E576" s="445" t="n">
        <v>1008</v>
      </c>
      <c r="F576" s="445" t="n">
        <v>608</v>
      </c>
      <c r="G576" s="445" t="n">
        <v>400</v>
      </c>
      <c r="H576" s="445" t="n">
        <v>270</v>
      </c>
      <c r="I576" s="445" t="n">
        <v>149</v>
      </c>
      <c r="J576" s="445" t="n">
        <v>121</v>
      </c>
    </row>
    <row r="577" customFormat="false" ht="12.75" hidden="false" customHeight="false" outlineLevel="0" collapsed="false">
      <c r="A577" s="444" t="s">
        <v>186</v>
      </c>
      <c r="B577" s="445" t="n">
        <v>4844</v>
      </c>
      <c r="C577" s="445" t="n">
        <v>1802</v>
      </c>
      <c r="D577" s="445" t="n">
        <v>3042</v>
      </c>
      <c r="E577" s="445" t="n">
        <v>2916</v>
      </c>
      <c r="F577" s="445" t="n">
        <v>1293</v>
      </c>
      <c r="G577" s="445" t="n">
        <v>1623</v>
      </c>
      <c r="H577" s="445" t="n">
        <v>1928</v>
      </c>
      <c r="I577" s="445" t="n">
        <v>509</v>
      </c>
      <c r="J577" s="445" t="n">
        <v>1419</v>
      </c>
    </row>
    <row r="578" customFormat="false" ht="12.75" hidden="false" customHeight="false" outlineLevel="0" collapsed="false">
      <c r="A578" s="444" t="s">
        <v>309</v>
      </c>
      <c r="B578" s="445" t="n">
        <v>6122</v>
      </c>
      <c r="C578" s="445" t="n">
        <v>2559</v>
      </c>
      <c r="D578" s="445" t="n">
        <v>3563</v>
      </c>
      <c r="E578" s="445" t="n">
        <v>3924</v>
      </c>
      <c r="F578" s="445" t="n">
        <v>1901</v>
      </c>
      <c r="G578" s="445" t="n">
        <v>2023</v>
      </c>
      <c r="H578" s="445" t="n">
        <v>2198</v>
      </c>
      <c r="I578" s="445" t="n">
        <v>658</v>
      </c>
      <c r="J578" s="445" t="n">
        <v>1540</v>
      </c>
    </row>
    <row r="579" customFormat="false" ht="12.75" hidden="false" customHeight="false" outlineLevel="0" collapsed="false">
      <c r="A579" s="444"/>
      <c r="B579" s="445"/>
      <c r="C579" s="445"/>
      <c r="D579" s="445"/>
      <c r="E579" s="445"/>
      <c r="F579" s="445"/>
      <c r="G579" s="445"/>
      <c r="H579" s="445"/>
      <c r="I579" s="445"/>
      <c r="J579" s="445"/>
    </row>
    <row r="580" customFormat="false" ht="12.75" hidden="false" customHeight="false" outlineLevel="0" collapsed="false">
      <c r="A580" s="447" t="s">
        <v>1231</v>
      </c>
      <c r="B580" s="445" t="s">
        <v>0</v>
      </c>
      <c r="C580" s="445" t="s">
        <v>0</v>
      </c>
      <c r="D580" s="445" t="s">
        <v>0</v>
      </c>
      <c r="E580" s="445" t="s">
        <v>0</v>
      </c>
      <c r="F580" s="445" t="s">
        <v>0</v>
      </c>
      <c r="G580" s="445" t="s">
        <v>0</v>
      </c>
      <c r="H580" s="445" t="s">
        <v>0</v>
      </c>
      <c r="I580" s="445" t="s">
        <v>0</v>
      </c>
      <c r="J580" s="445" t="s">
        <v>0</v>
      </c>
    </row>
    <row r="581" customFormat="false" ht="12.75" hidden="false" customHeight="false" outlineLevel="0" collapsed="false">
      <c r="A581" s="444" t="s">
        <v>184</v>
      </c>
      <c r="B581" s="445" t="n">
        <v>5</v>
      </c>
      <c r="C581" s="445" t="n">
        <v>5</v>
      </c>
      <c r="D581" s="445" t="s">
        <v>112</v>
      </c>
      <c r="E581" s="445" t="n">
        <v>4</v>
      </c>
      <c r="F581" s="445" t="n">
        <v>4</v>
      </c>
      <c r="G581" s="445" t="s">
        <v>112</v>
      </c>
      <c r="H581" s="445" t="n">
        <v>1</v>
      </c>
      <c r="I581" s="445" t="n">
        <v>1</v>
      </c>
      <c r="J581" s="445" t="s">
        <v>112</v>
      </c>
    </row>
    <row r="582" customFormat="false" ht="12.75" hidden="false" customHeight="false" outlineLevel="0" collapsed="false">
      <c r="A582" s="444" t="s">
        <v>186</v>
      </c>
      <c r="B582" s="445" t="n">
        <v>12</v>
      </c>
      <c r="C582" s="445" t="n">
        <v>2</v>
      </c>
      <c r="D582" s="445" t="n">
        <v>10</v>
      </c>
      <c r="E582" s="445" t="n">
        <v>10</v>
      </c>
      <c r="F582" s="445" t="n">
        <v>5</v>
      </c>
      <c r="G582" s="445" t="n">
        <v>5</v>
      </c>
      <c r="H582" s="445" t="n">
        <v>2</v>
      </c>
      <c r="I582" s="445" t="n">
        <v>-3</v>
      </c>
      <c r="J582" s="445" t="n">
        <v>5</v>
      </c>
    </row>
    <row r="583" customFormat="false" ht="12.75" hidden="false" customHeight="false" outlineLevel="0" collapsed="false">
      <c r="A583" s="444" t="s">
        <v>309</v>
      </c>
      <c r="B583" s="445" t="n">
        <v>17</v>
      </c>
      <c r="C583" s="445" t="n">
        <v>7</v>
      </c>
      <c r="D583" s="445" t="n">
        <v>10</v>
      </c>
      <c r="E583" s="445" t="n">
        <v>14</v>
      </c>
      <c r="F583" s="445" t="n">
        <v>9</v>
      </c>
      <c r="G583" s="445" t="n">
        <v>5</v>
      </c>
      <c r="H583" s="445" t="n">
        <v>3</v>
      </c>
      <c r="I583" s="445" t="n">
        <v>-2</v>
      </c>
      <c r="J583" s="445" t="n">
        <v>5</v>
      </c>
    </row>
    <row r="584" customFormat="false" ht="12.75" hidden="false" customHeight="false" outlineLevel="0" collapsed="false">
      <c r="A584" s="444"/>
      <c r="B584" s="445"/>
      <c r="C584" s="445"/>
      <c r="D584" s="445"/>
      <c r="E584" s="445"/>
      <c r="F584" s="445"/>
      <c r="G584" s="445"/>
      <c r="H584" s="445"/>
      <c r="I584" s="445"/>
      <c r="J584" s="445"/>
    </row>
    <row r="585" customFormat="false" ht="12.75" hidden="false" customHeight="false" outlineLevel="0" collapsed="false">
      <c r="A585" s="447" t="s">
        <v>1232</v>
      </c>
      <c r="B585" s="445" t="s">
        <v>0</v>
      </c>
      <c r="C585" s="445" t="s">
        <v>0</v>
      </c>
      <c r="D585" s="445" t="s">
        <v>0</v>
      </c>
      <c r="E585" s="445" t="s">
        <v>0</v>
      </c>
      <c r="F585" s="445" t="s">
        <v>0</v>
      </c>
      <c r="G585" s="445" t="s">
        <v>0</v>
      </c>
      <c r="H585" s="445" t="s">
        <v>0</v>
      </c>
      <c r="I585" s="445" t="s">
        <v>0</v>
      </c>
      <c r="J585" s="445" t="s">
        <v>0</v>
      </c>
    </row>
    <row r="586" customFormat="false" ht="12.75" hidden="false" customHeight="false" outlineLevel="0" collapsed="false">
      <c r="A586" s="444" t="s">
        <v>184</v>
      </c>
      <c r="B586" s="445" t="n">
        <v>3</v>
      </c>
      <c r="C586" s="445" t="n">
        <v>2</v>
      </c>
      <c r="D586" s="445" t="n">
        <v>1</v>
      </c>
      <c r="E586" s="445" t="n">
        <v>3</v>
      </c>
      <c r="F586" s="445" t="n">
        <v>3</v>
      </c>
      <c r="G586" s="445" t="s">
        <v>112</v>
      </c>
      <c r="H586" s="445" t="s">
        <v>112</v>
      </c>
      <c r="I586" s="445" t="n">
        <v>-1</v>
      </c>
      <c r="J586" s="445" t="n">
        <v>1</v>
      </c>
    </row>
    <row r="587" customFormat="false" ht="12.75" hidden="false" customHeight="false" outlineLevel="0" collapsed="false">
      <c r="A587" s="444" t="s">
        <v>186</v>
      </c>
      <c r="B587" s="445" t="n">
        <v>4</v>
      </c>
      <c r="C587" s="445" t="n">
        <v>4</v>
      </c>
      <c r="D587" s="445" t="s">
        <v>112</v>
      </c>
      <c r="E587" s="445" t="n">
        <v>1</v>
      </c>
      <c r="F587" s="445" t="n">
        <v>1</v>
      </c>
      <c r="G587" s="445" t="s">
        <v>112</v>
      </c>
      <c r="H587" s="445" t="n">
        <v>3</v>
      </c>
      <c r="I587" s="445" t="n">
        <v>3</v>
      </c>
      <c r="J587" s="445" t="s">
        <v>112</v>
      </c>
    </row>
    <row r="588" customFormat="false" ht="12.75" hidden="false" customHeight="false" outlineLevel="0" collapsed="false">
      <c r="A588" s="444" t="s">
        <v>309</v>
      </c>
      <c r="B588" s="445" t="n">
        <v>7</v>
      </c>
      <c r="C588" s="445" t="n">
        <v>6</v>
      </c>
      <c r="D588" s="445" t="n">
        <v>1</v>
      </c>
      <c r="E588" s="445" t="n">
        <v>4</v>
      </c>
      <c r="F588" s="445" t="n">
        <v>4</v>
      </c>
      <c r="G588" s="445" t="s">
        <v>112</v>
      </c>
      <c r="H588" s="445" t="n">
        <v>3</v>
      </c>
      <c r="I588" s="445" t="n">
        <v>2</v>
      </c>
      <c r="J588" s="445" t="n">
        <v>1</v>
      </c>
    </row>
    <row r="589" customFormat="false" ht="12.75" hidden="false" customHeight="false" outlineLevel="0" collapsed="false">
      <c r="A589" s="449"/>
      <c r="B589" s="445"/>
      <c r="C589" s="445"/>
      <c r="D589" s="445"/>
      <c r="E589" s="445"/>
      <c r="F589" s="445"/>
      <c r="G589" s="445"/>
      <c r="H589" s="445"/>
      <c r="I589" s="445"/>
      <c r="J589" s="445"/>
    </row>
    <row r="590" customFormat="false" ht="12.75" hidden="false" customHeight="false" outlineLevel="0" collapsed="false">
      <c r="A590" s="447" t="s">
        <v>1233</v>
      </c>
      <c r="B590" s="445" t="s">
        <v>0</v>
      </c>
      <c r="C590" s="445" t="s">
        <v>0</v>
      </c>
      <c r="D590" s="445" t="s">
        <v>0</v>
      </c>
      <c r="E590" s="445" t="s">
        <v>0</v>
      </c>
      <c r="F590" s="445" t="s">
        <v>0</v>
      </c>
      <c r="G590" s="445" t="s">
        <v>0</v>
      </c>
      <c r="H590" s="445" t="s">
        <v>0</v>
      </c>
      <c r="I590" s="445" t="s">
        <v>0</v>
      </c>
      <c r="J590" s="445" t="s">
        <v>0</v>
      </c>
    </row>
    <row r="591" customFormat="false" ht="12.75" hidden="false" customHeight="false" outlineLevel="0" collapsed="false">
      <c r="A591" s="444" t="s">
        <v>184</v>
      </c>
      <c r="B591" s="445" t="n">
        <v>406</v>
      </c>
      <c r="C591" s="445" t="n">
        <v>209</v>
      </c>
      <c r="D591" s="445" t="n">
        <v>197</v>
      </c>
      <c r="E591" s="445" t="n">
        <v>262</v>
      </c>
      <c r="F591" s="445" t="n">
        <v>145</v>
      </c>
      <c r="G591" s="445" t="n">
        <v>117</v>
      </c>
      <c r="H591" s="445" t="n">
        <v>144</v>
      </c>
      <c r="I591" s="445" t="n">
        <v>64</v>
      </c>
      <c r="J591" s="445" t="n">
        <v>80</v>
      </c>
    </row>
    <row r="592" customFormat="false" ht="12.75" hidden="false" customHeight="false" outlineLevel="0" collapsed="false">
      <c r="A592" s="444" t="s">
        <v>186</v>
      </c>
      <c r="B592" s="445" t="n">
        <v>729</v>
      </c>
      <c r="C592" s="445" t="n">
        <v>315</v>
      </c>
      <c r="D592" s="445" t="n">
        <v>414</v>
      </c>
      <c r="E592" s="445" t="n">
        <v>455</v>
      </c>
      <c r="F592" s="445" t="n">
        <v>228</v>
      </c>
      <c r="G592" s="445" t="n">
        <v>227</v>
      </c>
      <c r="H592" s="445" t="n">
        <v>274</v>
      </c>
      <c r="I592" s="445" t="n">
        <v>87</v>
      </c>
      <c r="J592" s="445" t="n">
        <v>187</v>
      </c>
    </row>
    <row r="593" customFormat="false" ht="12.75" hidden="false" customHeight="false" outlineLevel="0" collapsed="false">
      <c r="A593" s="444" t="s">
        <v>309</v>
      </c>
      <c r="B593" s="445" t="n">
        <v>1135</v>
      </c>
      <c r="C593" s="445" t="n">
        <v>524</v>
      </c>
      <c r="D593" s="445" t="n">
        <v>611</v>
      </c>
      <c r="E593" s="445" t="n">
        <v>717</v>
      </c>
      <c r="F593" s="445" t="n">
        <v>373</v>
      </c>
      <c r="G593" s="445" t="n">
        <v>344</v>
      </c>
      <c r="H593" s="445" t="n">
        <v>418</v>
      </c>
      <c r="I593" s="445" t="n">
        <v>151</v>
      </c>
      <c r="J593" s="445" t="n">
        <v>267</v>
      </c>
    </row>
    <row r="594" customFormat="false" ht="12.75" hidden="false" customHeight="false" outlineLevel="0" collapsed="false">
      <c r="A594" s="444"/>
      <c r="B594" s="445" t="s">
        <v>0</v>
      </c>
      <c r="C594" s="445" t="s">
        <v>0</v>
      </c>
      <c r="D594" s="445" t="s">
        <v>0</v>
      </c>
      <c r="E594" s="445" t="s">
        <v>0</v>
      </c>
      <c r="F594" s="445" t="s">
        <v>0</v>
      </c>
      <c r="G594" s="445" t="s">
        <v>0</v>
      </c>
      <c r="H594" s="445" t="s">
        <v>0</v>
      </c>
      <c r="I594" s="445" t="s">
        <v>0</v>
      </c>
      <c r="J594" s="445" t="s">
        <v>0</v>
      </c>
    </row>
    <row r="595" customFormat="false" ht="12.75" hidden="false" customHeight="false" outlineLevel="0" collapsed="false">
      <c r="A595" s="447" t="s">
        <v>1234</v>
      </c>
      <c r="B595" s="86"/>
      <c r="C595" s="86"/>
      <c r="D595" s="86"/>
      <c r="E595" s="86"/>
      <c r="F595" s="86"/>
      <c r="G595" s="86"/>
      <c r="H595" s="86"/>
      <c r="I595" s="86"/>
      <c r="J595" s="86"/>
    </row>
    <row r="596" customFormat="false" ht="12.75" hidden="false" customHeight="false" outlineLevel="0" collapsed="false">
      <c r="A596" s="444" t="s">
        <v>184</v>
      </c>
      <c r="B596" s="445" t="n">
        <v>14</v>
      </c>
      <c r="C596" s="445" t="n">
        <v>9</v>
      </c>
      <c r="D596" s="445" t="n">
        <v>5</v>
      </c>
      <c r="E596" s="445" t="n">
        <v>8</v>
      </c>
      <c r="F596" s="445" t="n">
        <v>6</v>
      </c>
      <c r="G596" s="445" t="n">
        <v>2</v>
      </c>
      <c r="H596" s="445" t="n">
        <v>6</v>
      </c>
      <c r="I596" s="445" t="n">
        <v>3</v>
      </c>
      <c r="J596" s="445" t="n">
        <v>3</v>
      </c>
    </row>
    <row r="597" customFormat="false" ht="12.75" hidden="false" customHeight="false" outlineLevel="0" collapsed="false">
      <c r="A597" s="444" t="s">
        <v>186</v>
      </c>
      <c r="B597" s="445" t="n">
        <v>17</v>
      </c>
      <c r="C597" s="445" t="n">
        <v>5</v>
      </c>
      <c r="D597" s="445" t="n">
        <v>12</v>
      </c>
      <c r="E597" s="445" t="n">
        <v>12</v>
      </c>
      <c r="F597" s="445" t="n">
        <v>4</v>
      </c>
      <c r="G597" s="445" t="n">
        <v>8</v>
      </c>
      <c r="H597" s="445" t="n">
        <v>5</v>
      </c>
      <c r="I597" s="445" t="n">
        <v>1</v>
      </c>
      <c r="J597" s="445" t="n">
        <v>4</v>
      </c>
    </row>
    <row r="598" customFormat="false" ht="12.75" hidden="false" customHeight="false" outlineLevel="0" collapsed="false">
      <c r="A598" s="444" t="s">
        <v>309</v>
      </c>
      <c r="B598" s="445" t="n">
        <v>31</v>
      </c>
      <c r="C598" s="445" t="n">
        <v>14</v>
      </c>
      <c r="D598" s="445" t="n">
        <v>17</v>
      </c>
      <c r="E598" s="445" t="n">
        <v>20</v>
      </c>
      <c r="F598" s="445" t="n">
        <v>10</v>
      </c>
      <c r="G598" s="445" t="n">
        <v>10</v>
      </c>
      <c r="H598" s="445" t="n">
        <v>11</v>
      </c>
      <c r="I598" s="445" t="n">
        <v>4</v>
      </c>
      <c r="J598" s="445" t="n">
        <v>7</v>
      </c>
    </row>
    <row r="599" customFormat="false" ht="12.75" hidden="false" customHeight="false" outlineLevel="0" collapsed="false">
      <c r="A599" s="444"/>
      <c r="B599" s="86"/>
      <c r="C599" s="86"/>
      <c r="D599" s="86"/>
      <c r="E599" s="86"/>
      <c r="F599" s="86"/>
      <c r="G599" s="86"/>
      <c r="H599" s="86"/>
      <c r="I599" s="86"/>
      <c r="J599" s="86"/>
    </row>
    <row r="600" customFormat="false" ht="12.75" hidden="false" customHeight="false" outlineLevel="0" collapsed="false">
      <c r="A600" s="447" t="s">
        <v>1235</v>
      </c>
      <c r="B600" s="86"/>
      <c r="C600" s="86"/>
      <c r="D600" s="86"/>
      <c r="E600" s="86"/>
      <c r="F600" s="86"/>
      <c r="G600" s="86"/>
      <c r="H600" s="86"/>
      <c r="I600" s="86"/>
      <c r="J600" s="86"/>
    </row>
    <row r="601" customFormat="false" ht="12.75" hidden="false" customHeight="false" outlineLevel="0" collapsed="false">
      <c r="A601" s="444" t="s">
        <v>184</v>
      </c>
      <c r="B601" s="445" t="n">
        <v>156</v>
      </c>
      <c r="C601" s="445" t="n">
        <v>87</v>
      </c>
      <c r="D601" s="445" t="n">
        <v>69</v>
      </c>
      <c r="E601" s="445" t="n">
        <v>141</v>
      </c>
      <c r="F601" s="445" t="n">
        <v>78</v>
      </c>
      <c r="G601" s="445" t="n">
        <v>63</v>
      </c>
      <c r="H601" s="445" t="n">
        <v>15</v>
      </c>
      <c r="I601" s="445" t="n">
        <v>9</v>
      </c>
      <c r="J601" s="445" t="n">
        <v>6</v>
      </c>
    </row>
    <row r="602" customFormat="false" ht="12.75" hidden="false" customHeight="false" outlineLevel="0" collapsed="false">
      <c r="A602" s="444" t="s">
        <v>186</v>
      </c>
      <c r="B602" s="445" t="n">
        <v>132</v>
      </c>
      <c r="C602" s="445" t="n">
        <v>56</v>
      </c>
      <c r="D602" s="445" t="n">
        <v>76</v>
      </c>
      <c r="E602" s="445" t="n">
        <v>110</v>
      </c>
      <c r="F602" s="445" t="n">
        <v>49</v>
      </c>
      <c r="G602" s="445" t="n">
        <v>61</v>
      </c>
      <c r="H602" s="445" t="n">
        <v>22</v>
      </c>
      <c r="I602" s="445" t="n">
        <v>7</v>
      </c>
      <c r="J602" s="445" t="n">
        <v>15</v>
      </c>
    </row>
    <row r="603" customFormat="false" ht="12.75" hidden="false" customHeight="false" outlineLevel="0" collapsed="false">
      <c r="A603" s="444" t="s">
        <v>309</v>
      </c>
      <c r="B603" s="445" t="n">
        <v>288</v>
      </c>
      <c r="C603" s="445" t="n">
        <v>143</v>
      </c>
      <c r="D603" s="445" t="n">
        <v>145</v>
      </c>
      <c r="E603" s="445" t="n">
        <v>251</v>
      </c>
      <c r="F603" s="445" t="n">
        <v>127</v>
      </c>
      <c r="G603" s="445" t="n">
        <v>124</v>
      </c>
      <c r="H603" s="445" t="n">
        <v>37</v>
      </c>
      <c r="I603" s="445" t="n">
        <v>16</v>
      </c>
      <c r="J603" s="445" t="n">
        <v>21</v>
      </c>
    </row>
    <row r="604" customFormat="false" ht="12.75" hidden="false" customHeight="false" outlineLevel="0" collapsed="false">
      <c r="A604" s="444"/>
      <c r="B604" s="86"/>
      <c r="C604" s="86"/>
      <c r="D604" s="86"/>
      <c r="E604" s="86"/>
      <c r="F604" s="86"/>
      <c r="G604" s="86"/>
      <c r="H604" s="86"/>
      <c r="I604" s="86"/>
      <c r="J604" s="86"/>
    </row>
    <row r="605" customFormat="false" ht="12.75" hidden="false" customHeight="false" outlineLevel="0" collapsed="false">
      <c r="A605" s="447" t="s">
        <v>1236</v>
      </c>
      <c r="B605" s="86"/>
      <c r="C605" s="86"/>
      <c r="D605" s="86"/>
      <c r="E605" s="86"/>
      <c r="F605" s="86"/>
      <c r="G605" s="86"/>
      <c r="H605" s="86"/>
      <c r="I605" s="86"/>
      <c r="J605" s="86"/>
    </row>
    <row r="606" customFormat="false" ht="12.75" hidden="false" customHeight="false" outlineLevel="0" collapsed="false">
      <c r="A606" s="444" t="s">
        <v>184</v>
      </c>
      <c r="B606" s="445" t="n">
        <v>308</v>
      </c>
      <c r="C606" s="445" t="n">
        <v>198</v>
      </c>
      <c r="D606" s="445" t="n">
        <v>110</v>
      </c>
      <c r="E606" s="445" t="n">
        <v>256</v>
      </c>
      <c r="F606" s="445" t="n">
        <v>164</v>
      </c>
      <c r="G606" s="445" t="n">
        <v>92</v>
      </c>
      <c r="H606" s="445" t="n">
        <v>52</v>
      </c>
      <c r="I606" s="445" t="n">
        <v>34</v>
      </c>
      <c r="J606" s="445" t="n">
        <v>18</v>
      </c>
    </row>
    <row r="607" customFormat="false" ht="12.75" hidden="false" customHeight="false" outlineLevel="0" collapsed="false">
      <c r="A607" s="444" t="s">
        <v>186</v>
      </c>
      <c r="B607" s="445" t="n">
        <v>936</v>
      </c>
      <c r="C607" s="445" t="n">
        <v>326</v>
      </c>
      <c r="D607" s="445" t="n">
        <v>610</v>
      </c>
      <c r="E607" s="445" t="n">
        <v>336</v>
      </c>
      <c r="F607" s="445" t="n">
        <v>117</v>
      </c>
      <c r="G607" s="445" t="n">
        <v>219</v>
      </c>
      <c r="H607" s="445" t="n">
        <v>600</v>
      </c>
      <c r="I607" s="445" t="n">
        <v>209</v>
      </c>
      <c r="J607" s="445" t="n">
        <v>391</v>
      </c>
    </row>
    <row r="608" customFormat="false" ht="12.75" hidden="false" customHeight="false" outlineLevel="0" collapsed="false">
      <c r="A608" s="444" t="s">
        <v>309</v>
      </c>
      <c r="B608" s="445" t="n">
        <v>1244</v>
      </c>
      <c r="C608" s="445" t="n">
        <v>524</v>
      </c>
      <c r="D608" s="445" t="n">
        <v>720</v>
      </c>
      <c r="E608" s="445" t="n">
        <v>592</v>
      </c>
      <c r="F608" s="445" t="n">
        <v>281</v>
      </c>
      <c r="G608" s="445" t="n">
        <v>311</v>
      </c>
      <c r="H608" s="445" t="n">
        <v>652</v>
      </c>
      <c r="I608" s="445" t="n">
        <v>243</v>
      </c>
      <c r="J608" s="445" t="n">
        <v>409</v>
      </c>
    </row>
    <row r="609" customFormat="false" ht="10.5" hidden="false" customHeight="true" outlineLevel="0" collapsed="false">
      <c r="A609" s="447"/>
      <c r="B609" s="451"/>
      <c r="C609" s="451"/>
      <c r="D609" s="451"/>
      <c r="E609" s="451"/>
      <c r="F609" s="451"/>
      <c r="G609" s="451"/>
      <c r="H609" s="451"/>
      <c r="I609" s="451"/>
      <c r="J609" s="451"/>
    </row>
    <row r="610" customFormat="false" ht="12.75" hidden="false" customHeight="false" outlineLevel="0" collapsed="false">
      <c r="A610" s="447" t="s">
        <v>1237</v>
      </c>
      <c r="B610" s="451"/>
      <c r="C610" s="451"/>
      <c r="D610" s="451"/>
      <c r="E610" s="451"/>
      <c r="F610" s="451"/>
      <c r="G610" s="451"/>
      <c r="H610" s="451"/>
      <c r="I610" s="451"/>
      <c r="J610" s="451"/>
    </row>
    <row r="611" customFormat="false" ht="12.75" hidden="false" customHeight="false" outlineLevel="0" collapsed="false">
      <c r="A611" s="444" t="s">
        <v>184</v>
      </c>
      <c r="B611" s="445" t="n">
        <v>183</v>
      </c>
      <c r="C611" s="445" t="n">
        <v>112</v>
      </c>
      <c r="D611" s="445" t="n">
        <v>71</v>
      </c>
      <c r="E611" s="445" t="n">
        <v>119</v>
      </c>
      <c r="F611" s="445" t="n">
        <v>63</v>
      </c>
      <c r="G611" s="445" t="n">
        <v>56</v>
      </c>
      <c r="H611" s="445" t="n">
        <v>64</v>
      </c>
      <c r="I611" s="445" t="n">
        <v>49</v>
      </c>
      <c r="J611" s="445" t="n">
        <v>15</v>
      </c>
    </row>
    <row r="612" customFormat="false" ht="12.75" hidden="false" customHeight="false" outlineLevel="0" collapsed="false">
      <c r="A612" s="444" t="s">
        <v>186</v>
      </c>
      <c r="B612" s="445" t="n">
        <v>714</v>
      </c>
      <c r="C612" s="445" t="n">
        <v>260</v>
      </c>
      <c r="D612" s="445" t="n">
        <v>454</v>
      </c>
      <c r="E612" s="445" t="n">
        <v>270</v>
      </c>
      <c r="F612" s="445" t="n">
        <v>114</v>
      </c>
      <c r="G612" s="445" t="n">
        <v>156</v>
      </c>
      <c r="H612" s="445" t="n">
        <v>444</v>
      </c>
      <c r="I612" s="445" t="n">
        <v>146</v>
      </c>
      <c r="J612" s="445" t="n">
        <v>298</v>
      </c>
    </row>
    <row r="613" customFormat="false" ht="12.75" hidden="false" customHeight="false" outlineLevel="0" collapsed="false">
      <c r="A613" s="444" t="s">
        <v>309</v>
      </c>
      <c r="B613" s="445" t="n">
        <v>897</v>
      </c>
      <c r="C613" s="445" t="n">
        <v>372</v>
      </c>
      <c r="D613" s="445" t="n">
        <v>525</v>
      </c>
      <c r="E613" s="445" t="n">
        <v>389</v>
      </c>
      <c r="F613" s="445" t="n">
        <v>177</v>
      </c>
      <c r="G613" s="445" t="n">
        <v>212</v>
      </c>
      <c r="H613" s="445" t="n">
        <v>508</v>
      </c>
      <c r="I613" s="445" t="n">
        <v>195</v>
      </c>
      <c r="J613" s="445" t="n">
        <v>313</v>
      </c>
    </row>
    <row r="614" customFormat="false" ht="9" hidden="false" customHeight="true" outlineLevel="0" collapsed="false">
      <c r="A614" s="444"/>
      <c r="B614" s="86"/>
      <c r="C614" s="86"/>
      <c r="D614" s="86"/>
      <c r="E614" s="86"/>
      <c r="F614" s="86"/>
      <c r="G614" s="86"/>
      <c r="H614" s="86"/>
      <c r="I614" s="86"/>
      <c r="J614" s="86"/>
    </row>
    <row r="615" customFormat="false" ht="12.75" hidden="false" customHeight="false" outlineLevel="0" collapsed="false">
      <c r="A615" s="447" t="s">
        <v>1238</v>
      </c>
      <c r="B615" s="86"/>
      <c r="C615" s="86"/>
      <c r="D615" s="86"/>
      <c r="E615" s="86"/>
      <c r="F615" s="86"/>
      <c r="G615" s="86"/>
      <c r="H615" s="86"/>
      <c r="I615" s="86"/>
      <c r="J615" s="86"/>
    </row>
    <row r="616" customFormat="false" ht="12.75" hidden="false" customHeight="false" outlineLevel="0" collapsed="false">
      <c r="A616" s="444" t="s">
        <v>184</v>
      </c>
      <c r="B616" s="445" t="n">
        <v>36</v>
      </c>
      <c r="C616" s="445" t="n">
        <v>20</v>
      </c>
      <c r="D616" s="445" t="n">
        <v>16</v>
      </c>
      <c r="E616" s="445" t="n">
        <v>15</v>
      </c>
      <c r="F616" s="445" t="n">
        <v>9</v>
      </c>
      <c r="G616" s="445" t="n">
        <v>6</v>
      </c>
      <c r="H616" s="445" t="n">
        <v>21</v>
      </c>
      <c r="I616" s="445" t="n">
        <v>11</v>
      </c>
      <c r="J616" s="445" t="n">
        <v>10</v>
      </c>
    </row>
    <row r="617" customFormat="false" ht="12.75" hidden="false" customHeight="false" outlineLevel="0" collapsed="false">
      <c r="A617" s="444" t="s">
        <v>186</v>
      </c>
      <c r="B617" s="445" t="n">
        <v>73</v>
      </c>
      <c r="C617" s="445" t="n">
        <v>31</v>
      </c>
      <c r="D617" s="445" t="n">
        <v>42</v>
      </c>
      <c r="E617" s="445" t="n">
        <v>59</v>
      </c>
      <c r="F617" s="445" t="n">
        <v>28</v>
      </c>
      <c r="G617" s="445" t="n">
        <v>31</v>
      </c>
      <c r="H617" s="445" t="n">
        <v>14</v>
      </c>
      <c r="I617" s="445" t="n">
        <v>3</v>
      </c>
      <c r="J617" s="445" t="n">
        <v>11</v>
      </c>
    </row>
    <row r="618" customFormat="false" ht="12.75" hidden="false" customHeight="false" outlineLevel="0" collapsed="false">
      <c r="A618" s="444" t="s">
        <v>309</v>
      </c>
      <c r="B618" s="455" t="n">
        <v>109</v>
      </c>
      <c r="C618" s="455" t="n">
        <v>51</v>
      </c>
      <c r="D618" s="455" t="n">
        <v>58</v>
      </c>
      <c r="E618" s="455" t="n">
        <v>74</v>
      </c>
      <c r="F618" s="455" t="n">
        <v>37</v>
      </c>
      <c r="G618" s="455" t="n">
        <v>37</v>
      </c>
      <c r="H618" s="455" t="n">
        <v>35</v>
      </c>
      <c r="I618" s="455" t="n">
        <v>14</v>
      </c>
      <c r="J618" s="455" t="n">
        <v>21</v>
      </c>
    </row>
    <row r="619" customFormat="false" ht="10.5" hidden="false" customHeight="true" outlineLevel="0" collapsed="false">
      <c r="A619" s="444"/>
      <c r="B619" s="86"/>
      <c r="C619" s="86"/>
      <c r="D619" s="86"/>
      <c r="E619" s="86"/>
      <c r="F619" s="86"/>
      <c r="G619" s="86"/>
      <c r="H619" s="86"/>
      <c r="I619" s="86"/>
      <c r="J619" s="86"/>
    </row>
    <row r="620" customFormat="false" ht="12.75" hidden="false" customHeight="false" outlineLevel="0" collapsed="false">
      <c r="A620" s="447" t="s">
        <v>1239</v>
      </c>
      <c r="B620" s="86"/>
      <c r="C620" s="86"/>
      <c r="D620" s="86"/>
      <c r="E620" s="86"/>
      <c r="F620" s="86"/>
      <c r="G620" s="86"/>
      <c r="H620" s="86"/>
      <c r="I620" s="86"/>
      <c r="J620" s="86"/>
    </row>
    <row r="621" customFormat="false" ht="12.75" hidden="false" customHeight="false" outlineLevel="0" collapsed="false">
      <c r="A621" s="444" t="s">
        <v>184</v>
      </c>
      <c r="B621" s="445" t="n">
        <v>11</v>
      </c>
      <c r="C621" s="445" t="n">
        <v>2</v>
      </c>
      <c r="D621" s="445" t="n">
        <v>9</v>
      </c>
      <c r="E621" s="445" t="n">
        <v>5</v>
      </c>
      <c r="F621" s="445" t="n">
        <v>1</v>
      </c>
      <c r="G621" s="445" t="n">
        <v>4</v>
      </c>
      <c r="H621" s="445" t="n">
        <v>6</v>
      </c>
      <c r="I621" s="445" t="n">
        <v>1</v>
      </c>
      <c r="J621" s="445" t="n">
        <v>5</v>
      </c>
    </row>
    <row r="622" customFormat="false" ht="12.75" hidden="false" customHeight="false" outlineLevel="0" collapsed="false">
      <c r="A622" s="444" t="s">
        <v>186</v>
      </c>
      <c r="B622" s="445" t="n">
        <v>7</v>
      </c>
      <c r="C622" s="445" t="n">
        <v>4</v>
      </c>
      <c r="D622" s="445" t="n">
        <v>3</v>
      </c>
      <c r="E622" s="445" t="n">
        <v>4</v>
      </c>
      <c r="F622" s="445" t="n">
        <v>3</v>
      </c>
      <c r="G622" s="445" t="n">
        <v>1</v>
      </c>
      <c r="H622" s="445" t="n">
        <v>3</v>
      </c>
      <c r="I622" s="445" t="n">
        <v>1</v>
      </c>
      <c r="J622" s="445" t="n">
        <v>2</v>
      </c>
    </row>
    <row r="623" customFormat="false" ht="12.75" hidden="false" customHeight="false" outlineLevel="0" collapsed="false">
      <c r="A623" s="444" t="s">
        <v>309</v>
      </c>
      <c r="B623" s="445" t="n">
        <v>18</v>
      </c>
      <c r="C623" s="445" t="n">
        <v>6</v>
      </c>
      <c r="D623" s="445" t="n">
        <v>12</v>
      </c>
      <c r="E623" s="445" t="n">
        <v>9</v>
      </c>
      <c r="F623" s="445" t="n">
        <v>4</v>
      </c>
      <c r="G623" s="445" t="n">
        <v>5</v>
      </c>
      <c r="H623" s="445" t="n">
        <v>9</v>
      </c>
      <c r="I623" s="445" t="n">
        <v>2</v>
      </c>
      <c r="J623" s="445" t="n">
        <v>7</v>
      </c>
    </row>
    <row r="624" customFormat="false" ht="9" hidden="false" customHeight="true" outlineLevel="0" collapsed="false">
      <c r="A624" s="444"/>
      <c r="B624" s="86"/>
      <c r="C624" s="86"/>
      <c r="D624" s="86"/>
      <c r="E624" s="86"/>
      <c r="F624" s="86"/>
      <c r="G624" s="86"/>
      <c r="H624" s="86"/>
      <c r="I624" s="86"/>
      <c r="J624" s="86"/>
    </row>
    <row r="625" customFormat="false" ht="12.75" hidden="false" customHeight="false" outlineLevel="0" collapsed="false">
      <c r="A625" s="447" t="s">
        <v>1240</v>
      </c>
      <c r="B625" s="86"/>
      <c r="C625" s="86"/>
      <c r="D625" s="86"/>
      <c r="E625" s="86"/>
      <c r="F625" s="86"/>
      <c r="G625" s="86"/>
      <c r="H625" s="86"/>
      <c r="I625" s="86"/>
      <c r="J625" s="86"/>
    </row>
    <row r="626" customFormat="false" ht="12.75" hidden="false" customHeight="false" outlineLevel="0" collapsed="false">
      <c r="A626" s="444" t="s">
        <v>184</v>
      </c>
      <c r="B626" s="445" t="n">
        <v>64</v>
      </c>
      <c r="C626" s="445" t="n">
        <v>39</v>
      </c>
      <c r="D626" s="445" t="n">
        <v>25</v>
      </c>
      <c r="E626" s="445" t="n">
        <v>65</v>
      </c>
      <c r="F626" s="445" t="n">
        <v>33</v>
      </c>
      <c r="G626" s="445" t="n">
        <v>32</v>
      </c>
      <c r="H626" s="445" t="n">
        <v>-1</v>
      </c>
      <c r="I626" s="445" t="n">
        <v>6</v>
      </c>
      <c r="J626" s="445" t="n">
        <v>-7</v>
      </c>
    </row>
    <row r="627" customFormat="false" ht="12.75" hidden="false" customHeight="false" outlineLevel="0" collapsed="false">
      <c r="A627" s="444" t="s">
        <v>186</v>
      </c>
      <c r="B627" s="445" t="n">
        <v>108</v>
      </c>
      <c r="C627" s="445" t="n">
        <v>44</v>
      </c>
      <c r="D627" s="445" t="n">
        <v>64</v>
      </c>
      <c r="E627" s="445" t="n">
        <v>54</v>
      </c>
      <c r="F627" s="445" t="n">
        <v>19</v>
      </c>
      <c r="G627" s="445" t="n">
        <v>35</v>
      </c>
      <c r="H627" s="445" t="n">
        <v>54</v>
      </c>
      <c r="I627" s="445" t="n">
        <v>25</v>
      </c>
      <c r="J627" s="445" t="n">
        <v>29</v>
      </c>
    </row>
    <row r="628" customFormat="false" ht="12.75" hidden="false" customHeight="false" outlineLevel="0" collapsed="false">
      <c r="A628" s="444" t="s">
        <v>309</v>
      </c>
      <c r="B628" s="445" t="n">
        <v>172</v>
      </c>
      <c r="C628" s="445" t="n">
        <v>83</v>
      </c>
      <c r="D628" s="445" t="n">
        <v>89</v>
      </c>
      <c r="E628" s="445" t="n">
        <v>119</v>
      </c>
      <c r="F628" s="445" t="n">
        <v>52</v>
      </c>
      <c r="G628" s="445" t="n">
        <v>67</v>
      </c>
      <c r="H628" s="445" t="n">
        <v>53</v>
      </c>
      <c r="I628" s="445" t="n">
        <v>31</v>
      </c>
      <c r="J628" s="445" t="n">
        <v>22</v>
      </c>
    </row>
    <row r="629" customFormat="false" ht="12.75" hidden="false" customHeight="false" outlineLevel="0" collapsed="false">
      <c r="A629" s="444"/>
      <c r="B629" s="451"/>
      <c r="C629" s="451"/>
      <c r="D629" s="451"/>
      <c r="E629" s="451"/>
      <c r="F629" s="451"/>
      <c r="G629" s="451"/>
      <c r="H629" s="451"/>
      <c r="I629" s="451"/>
      <c r="J629" s="451"/>
    </row>
    <row r="630" customFormat="false" ht="12.75" hidden="false" customHeight="false" outlineLevel="0" collapsed="false">
      <c r="A630" s="444"/>
      <c r="B630" s="451"/>
      <c r="C630" s="451"/>
      <c r="D630" s="451"/>
      <c r="E630" s="451"/>
      <c r="F630" s="451"/>
      <c r="G630" s="451"/>
    </row>
    <row r="631" customFormat="false" ht="12.75" hidden="false" customHeight="false" outlineLevel="0" collapsed="false">
      <c r="A631" s="444"/>
      <c r="B631" s="451"/>
      <c r="C631" s="451"/>
      <c r="D631" s="451"/>
      <c r="E631" s="451"/>
      <c r="F631" s="451"/>
      <c r="G631" s="451"/>
      <c r="H631" s="452" t="s">
        <v>150</v>
      </c>
      <c r="I631" s="452"/>
      <c r="J631" s="452"/>
    </row>
    <row r="632" customFormat="false" ht="12.75" hidden="false" customHeight="false" outlineLevel="0" collapsed="false">
      <c r="A632" s="444"/>
      <c r="B632" s="451"/>
      <c r="C632" s="451"/>
      <c r="D632" s="451"/>
      <c r="E632" s="451"/>
      <c r="F632" s="451"/>
      <c r="G632" s="451"/>
      <c r="H632" s="453"/>
      <c r="I632" s="453"/>
      <c r="J632" s="453"/>
    </row>
    <row r="633" customFormat="false" ht="12.75" hidden="false" customHeight="false" outlineLevel="0" collapsed="false">
      <c r="A633" s="447" t="s">
        <v>1241</v>
      </c>
      <c r="B633" s="451"/>
      <c r="C633" s="451"/>
      <c r="D633" s="451"/>
      <c r="E633" s="451"/>
      <c r="F633" s="451"/>
      <c r="G633" s="451"/>
      <c r="H633" s="451" t="n">
        <v>0</v>
      </c>
      <c r="I633" s="451" t="n">
        <v>0</v>
      </c>
      <c r="J633" s="451" t="n">
        <v>0</v>
      </c>
    </row>
    <row r="634" customFormat="false" ht="12.75" hidden="false" customHeight="false" outlineLevel="0" collapsed="false">
      <c r="A634" s="444" t="s">
        <v>184</v>
      </c>
      <c r="B634" s="445" t="n">
        <v>31</v>
      </c>
      <c r="C634" s="445" t="n">
        <v>16</v>
      </c>
      <c r="D634" s="445" t="n">
        <v>15</v>
      </c>
      <c r="E634" s="445" t="n">
        <v>12</v>
      </c>
      <c r="F634" s="445" t="n">
        <v>4</v>
      </c>
      <c r="G634" s="445" t="n">
        <v>8</v>
      </c>
      <c r="H634" s="445" t="n">
        <v>19</v>
      </c>
      <c r="I634" s="445" t="n">
        <v>12</v>
      </c>
      <c r="J634" s="445" t="n">
        <v>7</v>
      </c>
    </row>
    <row r="635" customFormat="false" ht="12.75" hidden="false" customHeight="false" outlineLevel="0" collapsed="false">
      <c r="A635" s="444" t="s">
        <v>186</v>
      </c>
      <c r="B635" s="445" t="n">
        <v>85</v>
      </c>
      <c r="C635" s="445" t="n">
        <v>29</v>
      </c>
      <c r="D635" s="445" t="n">
        <v>56</v>
      </c>
      <c r="E635" s="445" t="n">
        <v>20</v>
      </c>
      <c r="F635" s="445" t="n">
        <v>14</v>
      </c>
      <c r="G635" s="445" t="n">
        <v>6</v>
      </c>
      <c r="H635" s="445" t="n">
        <v>65</v>
      </c>
      <c r="I635" s="445" t="n">
        <v>15</v>
      </c>
      <c r="J635" s="445" t="n">
        <v>50</v>
      </c>
    </row>
    <row r="636" customFormat="false" ht="12.75" hidden="false" customHeight="false" outlineLevel="0" collapsed="false">
      <c r="A636" s="444" t="s">
        <v>309</v>
      </c>
      <c r="B636" s="445" t="n">
        <v>116</v>
      </c>
      <c r="C636" s="445" t="n">
        <v>45</v>
      </c>
      <c r="D636" s="445" t="n">
        <v>71</v>
      </c>
      <c r="E636" s="445" t="n">
        <v>32</v>
      </c>
      <c r="F636" s="445" t="n">
        <v>18</v>
      </c>
      <c r="G636" s="445" t="n">
        <v>14</v>
      </c>
      <c r="H636" s="445" t="n">
        <v>84</v>
      </c>
      <c r="I636" s="445" t="n">
        <v>27</v>
      </c>
      <c r="J636" s="445" t="n">
        <v>57</v>
      </c>
    </row>
    <row r="637" customFormat="false" ht="12.75" hidden="false" customHeight="false" outlineLevel="0" collapsed="false">
      <c r="A637" s="444"/>
      <c r="B637" s="86"/>
      <c r="C637" s="86"/>
      <c r="D637" s="86"/>
      <c r="E637" s="86"/>
      <c r="F637" s="86"/>
      <c r="G637" s="86"/>
      <c r="H637" s="86"/>
      <c r="I637" s="86"/>
      <c r="J637" s="86"/>
    </row>
    <row r="638" customFormat="false" ht="12.75" hidden="false" customHeight="false" outlineLevel="0" collapsed="false">
      <c r="A638" s="447" t="s">
        <v>1242</v>
      </c>
      <c r="B638" s="86"/>
      <c r="C638" s="86"/>
      <c r="D638" s="86"/>
      <c r="E638" s="86"/>
      <c r="F638" s="86"/>
      <c r="G638" s="86"/>
      <c r="H638" s="86"/>
      <c r="I638" s="86"/>
      <c r="J638" s="86"/>
    </row>
    <row r="639" customFormat="false" ht="12.75" hidden="false" customHeight="false" outlineLevel="0" collapsed="false">
      <c r="A639" s="444" t="s">
        <v>184</v>
      </c>
      <c r="B639" s="445" t="n">
        <v>57</v>
      </c>
      <c r="C639" s="445" t="n">
        <v>26</v>
      </c>
      <c r="D639" s="445" t="n">
        <v>31</v>
      </c>
      <c r="E639" s="445" t="n">
        <v>24</v>
      </c>
      <c r="F639" s="445" t="n">
        <v>11</v>
      </c>
      <c r="G639" s="445" t="n">
        <v>13</v>
      </c>
      <c r="H639" s="445" t="n">
        <v>33</v>
      </c>
      <c r="I639" s="445" t="n">
        <v>15</v>
      </c>
      <c r="J639" s="445" t="n">
        <v>18</v>
      </c>
    </row>
    <row r="640" customFormat="false" ht="12.75" hidden="false" customHeight="false" outlineLevel="0" collapsed="false">
      <c r="A640" s="444" t="s">
        <v>186</v>
      </c>
      <c r="B640" s="445" t="n">
        <v>83</v>
      </c>
      <c r="C640" s="445" t="n">
        <v>29</v>
      </c>
      <c r="D640" s="445" t="n">
        <v>54</v>
      </c>
      <c r="E640" s="445" t="n">
        <v>46</v>
      </c>
      <c r="F640" s="445" t="n">
        <v>21</v>
      </c>
      <c r="G640" s="445" t="n">
        <v>25</v>
      </c>
      <c r="H640" s="445" t="n">
        <v>37</v>
      </c>
      <c r="I640" s="445" t="n">
        <v>8</v>
      </c>
      <c r="J640" s="445" t="n">
        <v>29</v>
      </c>
    </row>
    <row r="641" customFormat="false" ht="12.75" hidden="false" customHeight="false" outlineLevel="0" collapsed="false">
      <c r="A641" s="444" t="s">
        <v>309</v>
      </c>
      <c r="B641" s="445" t="n">
        <v>140</v>
      </c>
      <c r="C641" s="445" t="n">
        <v>55</v>
      </c>
      <c r="D641" s="445" t="n">
        <v>85</v>
      </c>
      <c r="E641" s="445" t="n">
        <v>70</v>
      </c>
      <c r="F641" s="445" t="n">
        <v>32</v>
      </c>
      <c r="G641" s="445" t="n">
        <v>38</v>
      </c>
      <c r="H641" s="445" t="n">
        <v>70</v>
      </c>
      <c r="I641" s="445" t="n">
        <v>23</v>
      </c>
      <c r="J641" s="445" t="n">
        <v>47</v>
      </c>
    </row>
    <row r="642" customFormat="false" ht="12.75" hidden="false" customHeight="false" outlineLevel="0" collapsed="false">
      <c r="A642" s="444"/>
      <c r="B642" s="86"/>
      <c r="C642" s="86"/>
      <c r="D642" s="86"/>
      <c r="E642" s="86"/>
      <c r="F642" s="86"/>
      <c r="G642" s="86"/>
      <c r="H642" s="86"/>
      <c r="I642" s="86"/>
      <c r="J642" s="86"/>
    </row>
    <row r="643" customFormat="false" ht="12.75" hidden="false" customHeight="false" outlineLevel="0" collapsed="false">
      <c r="A643" s="447" t="s">
        <v>1243</v>
      </c>
      <c r="B643" s="86"/>
      <c r="C643" s="86"/>
      <c r="D643" s="86"/>
      <c r="E643" s="86"/>
      <c r="F643" s="86"/>
      <c r="G643" s="86"/>
      <c r="H643" s="86"/>
      <c r="I643" s="86"/>
      <c r="J643" s="86"/>
    </row>
    <row r="644" customFormat="false" ht="12.75" hidden="false" customHeight="false" outlineLevel="0" collapsed="false">
      <c r="A644" s="444" t="s">
        <v>184</v>
      </c>
      <c r="B644" s="445" t="n">
        <v>1264</v>
      </c>
      <c r="C644" s="445" t="n">
        <v>653</v>
      </c>
      <c r="D644" s="445" t="n">
        <v>611</v>
      </c>
      <c r="E644" s="445" t="n">
        <v>2092</v>
      </c>
      <c r="F644" s="445" t="n">
        <v>1076</v>
      </c>
      <c r="G644" s="445" t="n">
        <v>1016</v>
      </c>
      <c r="H644" s="445" t="n">
        <v>-828</v>
      </c>
      <c r="I644" s="445" t="n">
        <v>-423</v>
      </c>
      <c r="J644" s="445" t="n">
        <v>-405</v>
      </c>
    </row>
    <row r="645" customFormat="false" ht="12.75" hidden="false" customHeight="false" outlineLevel="0" collapsed="false">
      <c r="A645" s="444" t="s">
        <v>186</v>
      </c>
      <c r="B645" s="445" t="n">
        <v>2709</v>
      </c>
      <c r="C645" s="445" t="n">
        <v>1429</v>
      </c>
      <c r="D645" s="445" t="n">
        <v>1280</v>
      </c>
      <c r="E645" s="445" t="n">
        <v>2633</v>
      </c>
      <c r="F645" s="445" t="n">
        <v>1419</v>
      </c>
      <c r="G645" s="445" t="n">
        <v>1214</v>
      </c>
      <c r="H645" s="445" t="n">
        <v>76</v>
      </c>
      <c r="I645" s="445" t="n">
        <v>10</v>
      </c>
      <c r="J645" s="445" t="n">
        <v>66</v>
      </c>
    </row>
    <row r="646" customFormat="false" ht="12.75" hidden="false" customHeight="false" outlineLevel="0" collapsed="false">
      <c r="A646" s="444" t="s">
        <v>309</v>
      </c>
      <c r="B646" s="445" t="n">
        <v>3973</v>
      </c>
      <c r="C646" s="445" t="n">
        <v>2082</v>
      </c>
      <c r="D646" s="445" t="n">
        <v>1891</v>
      </c>
      <c r="E646" s="445" t="n">
        <v>4725</v>
      </c>
      <c r="F646" s="445" t="n">
        <v>2495</v>
      </c>
      <c r="G646" s="445" t="n">
        <v>2230</v>
      </c>
      <c r="H646" s="445" t="n">
        <v>-752</v>
      </c>
      <c r="I646" s="445" t="n">
        <v>-413</v>
      </c>
      <c r="J646" s="445" t="n">
        <v>-339</v>
      </c>
    </row>
    <row r="647" customFormat="false" ht="12.75" hidden="false" customHeight="false" outlineLevel="0" collapsed="false">
      <c r="A647" s="444"/>
      <c r="B647" s="86"/>
      <c r="C647" s="86"/>
      <c r="D647" s="86"/>
      <c r="E647" s="86"/>
      <c r="F647" s="86"/>
      <c r="G647" s="86"/>
      <c r="H647" s="86"/>
      <c r="I647" s="86"/>
      <c r="J647" s="86"/>
    </row>
    <row r="648" customFormat="false" ht="12.75" hidden="false" customHeight="false" outlineLevel="0" collapsed="false">
      <c r="A648" s="447" t="s">
        <v>1244</v>
      </c>
      <c r="B648" s="86"/>
      <c r="C648" s="86"/>
      <c r="D648" s="86"/>
      <c r="E648" s="86"/>
      <c r="F648" s="86"/>
      <c r="G648" s="86"/>
      <c r="H648" s="86"/>
      <c r="I648" s="86"/>
      <c r="J648" s="86"/>
    </row>
    <row r="649" customFormat="false" ht="12.75" hidden="false" customHeight="false" outlineLevel="0" collapsed="false">
      <c r="A649" s="444" t="s">
        <v>184</v>
      </c>
      <c r="B649" s="445" t="n">
        <v>461</v>
      </c>
      <c r="C649" s="445" t="n">
        <v>253</v>
      </c>
      <c r="D649" s="445" t="n">
        <v>208</v>
      </c>
      <c r="E649" s="445" t="n">
        <v>122</v>
      </c>
      <c r="F649" s="445" t="n">
        <v>73</v>
      </c>
      <c r="G649" s="445" t="n">
        <v>49</v>
      </c>
      <c r="H649" s="445" t="n">
        <v>339</v>
      </c>
      <c r="I649" s="445" t="n">
        <v>180</v>
      </c>
      <c r="J649" s="445" t="n">
        <v>159</v>
      </c>
    </row>
    <row r="650" customFormat="false" ht="12.75" hidden="false" customHeight="false" outlineLevel="0" collapsed="false">
      <c r="A650" s="444" t="s">
        <v>186</v>
      </c>
      <c r="B650" s="445" t="n">
        <v>1909</v>
      </c>
      <c r="C650" s="445" t="n">
        <v>721</v>
      </c>
      <c r="D650" s="445" t="n">
        <v>1188</v>
      </c>
      <c r="E650" s="445" t="n">
        <v>776</v>
      </c>
      <c r="F650" s="445" t="n">
        <v>325</v>
      </c>
      <c r="G650" s="445" t="n">
        <v>451</v>
      </c>
      <c r="H650" s="445" t="n">
        <v>1133</v>
      </c>
      <c r="I650" s="445" t="n">
        <v>396</v>
      </c>
      <c r="J650" s="445" t="n">
        <v>737</v>
      </c>
    </row>
    <row r="651" customFormat="false" ht="12.75" hidden="false" customHeight="false" outlineLevel="0" collapsed="false">
      <c r="A651" s="444" t="s">
        <v>309</v>
      </c>
      <c r="B651" s="445" t="n">
        <v>2370</v>
      </c>
      <c r="C651" s="445" t="n">
        <v>974</v>
      </c>
      <c r="D651" s="445" t="n">
        <v>1396</v>
      </c>
      <c r="E651" s="445" t="n">
        <v>898</v>
      </c>
      <c r="F651" s="445" t="n">
        <v>398</v>
      </c>
      <c r="G651" s="445" t="n">
        <v>500</v>
      </c>
      <c r="H651" s="445" t="n">
        <v>1472</v>
      </c>
      <c r="I651" s="445" t="n">
        <v>576</v>
      </c>
      <c r="J651" s="445" t="n">
        <v>896</v>
      </c>
    </row>
    <row r="652" customFormat="false" ht="12.75" hidden="false" customHeight="false" outlineLevel="0" collapsed="false">
      <c r="A652" s="444"/>
      <c r="B652" s="86"/>
      <c r="C652" s="86"/>
      <c r="D652" s="86"/>
      <c r="E652" s="86"/>
      <c r="F652" s="86"/>
      <c r="G652" s="86"/>
      <c r="H652" s="86"/>
      <c r="I652" s="86"/>
      <c r="J652" s="86"/>
    </row>
    <row r="653" customFormat="false" ht="12.75" hidden="false" customHeight="false" outlineLevel="0" collapsed="false">
      <c r="A653" s="447" t="s">
        <v>1245</v>
      </c>
      <c r="B653" s="86"/>
      <c r="C653" s="86"/>
      <c r="D653" s="86"/>
      <c r="E653" s="86"/>
      <c r="F653" s="86"/>
      <c r="G653" s="86"/>
      <c r="H653" s="86"/>
      <c r="I653" s="86"/>
      <c r="J653" s="86"/>
    </row>
    <row r="654" customFormat="false" ht="12.75" hidden="false" customHeight="false" outlineLevel="0" collapsed="false">
      <c r="A654" s="444" t="s">
        <v>184</v>
      </c>
      <c r="B654" s="445" t="n">
        <v>78</v>
      </c>
      <c r="C654" s="445" t="n">
        <v>50</v>
      </c>
      <c r="D654" s="445" t="n">
        <v>28</v>
      </c>
      <c r="E654" s="445" t="n">
        <v>68</v>
      </c>
      <c r="F654" s="445" t="n">
        <v>44</v>
      </c>
      <c r="G654" s="445" t="n">
        <v>24</v>
      </c>
      <c r="H654" s="445" t="n">
        <v>10</v>
      </c>
      <c r="I654" s="445" t="n">
        <v>6</v>
      </c>
      <c r="J654" s="445" t="n">
        <v>4</v>
      </c>
    </row>
    <row r="655" customFormat="false" ht="12.75" hidden="false" customHeight="false" outlineLevel="0" collapsed="false">
      <c r="A655" s="444" t="s">
        <v>186</v>
      </c>
      <c r="B655" s="445" t="n">
        <v>1164</v>
      </c>
      <c r="C655" s="445" t="n">
        <v>331</v>
      </c>
      <c r="D655" s="445" t="n">
        <v>833</v>
      </c>
      <c r="E655" s="445" t="n">
        <v>563</v>
      </c>
      <c r="F655" s="445" t="n">
        <v>243</v>
      </c>
      <c r="G655" s="445" t="n">
        <v>320</v>
      </c>
      <c r="H655" s="445" t="n">
        <v>601</v>
      </c>
      <c r="I655" s="445" t="n">
        <v>88</v>
      </c>
      <c r="J655" s="445" t="n">
        <v>513</v>
      </c>
    </row>
    <row r="656" customFormat="false" ht="12.75" hidden="false" customHeight="false" outlineLevel="0" collapsed="false">
      <c r="A656" s="444" t="s">
        <v>309</v>
      </c>
      <c r="B656" s="445" t="n">
        <v>1242</v>
      </c>
      <c r="C656" s="445" t="n">
        <v>381</v>
      </c>
      <c r="D656" s="445" t="n">
        <v>861</v>
      </c>
      <c r="E656" s="445" t="n">
        <v>631</v>
      </c>
      <c r="F656" s="445" t="n">
        <v>287</v>
      </c>
      <c r="G656" s="445" t="n">
        <v>344</v>
      </c>
      <c r="H656" s="445" t="n">
        <v>611</v>
      </c>
      <c r="I656" s="445" t="n">
        <v>94</v>
      </c>
      <c r="J656" s="445" t="n">
        <v>517</v>
      </c>
    </row>
    <row r="657" customFormat="false" ht="12.75" hidden="false" customHeight="false" outlineLevel="0" collapsed="false">
      <c r="A657" s="444"/>
      <c r="B657" s="86"/>
      <c r="C657" s="86"/>
      <c r="D657" s="86"/>
      <c r="E657" s="86"/>
      <c r="F657" s="86"/>
      <c r="G657" s="86"/>
      <c r="H657" s="86"/>
      <c r="I657" s="86"/>
      <c r="J657" s="86"/>
    </row>
    <row r="658" customFormat="false" ht="12.75" hidden="false" customHeight="false" outlineLevel="0" collapsed="false">
      <c r="A658" s="447" t="s">
        <v>1246</v>
      </c>
      <c r="B658" s="86"/>
      <c r="C658" s="86"/>
      <c r="D658" s="86"/>
      <c r="E658" s="86"/>
      <c r="F658" s="86"/>
      <c r="G658" s="86"/>
      <c r="H658" s="86"/>
      <c r="I658" s="86"/>
      <c r="J658" s="86"/>
    </row>
    <row r="659" customFormat="false" ht="12.75" hidden="false" customHeight="false" outlineLevel="0" collapsed="false">
      <c r="A659" s="444" t="s">
        <v>184</v>
      </c>
      <c r="B659" s="445" t="n">
        <v>628</v>
      </c>
      <c r="C659" s="445" t="n">
        <v>352</v>
      </c>
      <c r="D659" s="445" t="n">
        <v>276</v>
      </c>
      <c r="E659" s="445" t="n">
        <v>486</v>
      </c>
      <c r="F659" s="445" t="n">
        <v>286</v>
      </c>
      <c r="G659" s="445" t="n">
        <v>200</v>
      </c>
      <c r="H659" s="445" t="n">
        <v>142</v>
      </c>
      <c r="I659" s="445" t="n">
        <v>66</v>
      </c>
      <c r="J659" s="445" t="n">
        <v>76</v>
      </c>
    </row>
    <row r="660" customFormat="false" ht="12.75" hidden="false" customHeight="false" outlineLevel="0" collapsed="false">
      <c r="A660" s="444" t="s">
        <v>186</v>
      </c>
      <c r="B660" s="445" t="n">
        <v>1742</v>
      </c>
      <c r="C660" s="445" t="n">
        <v>782</v>
      </c>
      <c r="D660" s="445" t="n">
        <v>960</v>
      </c>
      <c r="E660" s="445" t="n">
        <v>952</v>
      </c>
      <c r="F660" s="445" t="n">
        <v>453</v>
      </c>
      <c r="G660" s="445" t="n">
        <v>499</v>
      </c>
      <c r="H660" s="445" t="n">
        <v>790</v>
      </c>
      <c r="I660" s="445" t="n">
        <v>329</v>
      </c>
      <c r="J660" s="445" t="n">
        <v>461</v>
      </c>
    </row>
    <row r="661" customFormat="false" ht="12.75" hidden="false" customHeight="false" outlineLevel="0" collapsed="false">
      <c r="A661" s="444" t="s">
        <v>309</v>
      </c>
      <c r="B661" s="445" t="n">
        <v>2370</v>
      </c>
      <c r="C661" s="445" t="n">
        <v>1134</v>
      </c>
      <c r="D661" s="445" t="n">
        <v>1236</v>
      </c>
      <c r="E661" s="445" t="n">
        <v>1438</v>
      </c>
      <c r="F661" s="445" t="n">
        <v>739</v>
      </c>
      <c r="G661" s="445" t="n">
        <v>699</v>
      </c>
      <c r="H661" s="445" t="n">
        <v>932</v>
      </c>
      <c r="I661" s="445" t="n">
        <v>395</v>
      </c>
      <c r="J661" s="445" t="n">
        <v>537</v>
      </c>
    </row>
    <row r="662" customFormat="false" ht="12.75" hidden="false" customHeight="false" outlineLevel="0" collapsed="false">
      <c r="A662" s="444"/>
      <c r="B662" s="86"/>
      <c r="C662" s="86"/>
      <c r="D662" s="86"/>
      <c r="E662" s="86"/>
      <c r="F662" s="86"/>
      <c r="G662" s="86"/>
      <c r="H662" s="86"/>
      <c r="I662" s="86"/>
      <c r="J662" s="86"/>
    </row>
    <row r="663" customFormat="false" ht="12.75" hidden="false" customHeight="false" outlineLevel="0" collapsed="false">
      <c r="A663" s="447" t="s">
        <v>1247</v>
      </c>
      <c r="B663" s="86"/>
      <c r="C663" s="86"/>
      <c r="D663" s="86"/>
      <c r="E663" s="86"/>
      <c r="F663" s="86"/>
      <c r="G663" s="86"/>
      <c r="H663" s="86"/>
      <c r="I663" s="86"/>
      <c r="J663" s="86"/>
    </row>
    <row r="664" customFormat="false" ht="12.75" hidden="false" customHeight="false" outlineLevel="0" collapsed="false">
      <c r="A664" s="444" t="s">
        <v>184</v>
      </c>
      <c r="B664" s="445" t="n">
        <v>53</v>
      </c>
      <c r="C664" s="445" t="n">
        <v>23</v>
      </c>
      <c r="D664" s="445" t="n">
        <v>30</v>
      </c>
      <c r="E664" s="445" t="n">
        <v>44</v>
      </c>
      <c r="F664" s="445" t="n">
        <v>26</v>
      </c>
      <c r="G664" s="445" t="n">
        <v>18</v>
      </c>
      <c r="H664" s="445" t="n">
        <v>9</v>
      </c>
      <c r="I664" s="445" t="n">
        <v>-3</v>
      </c>
      <c r="J664" s="445" t="n">
        <v>12</v>
      </c>
    </row>
    <row r="665" customFormat="false" ht="12.75" hidden="false" customHeight="false" outlineLevel="0" collapsed="false">
      <c r="A665" s="444" t="s">
        <v>186</v>
      </c>
      <c r="B665" s="445" t="n">
        <v>50</v>
      </c>
      <c r="C665" s="445" t="n">
        <v>14</v>
      </c>
      <c r="D665" s="445" t="n">
        <v>36</v>
      </c>
      <c r="E665" s="445" t="n">
        <v>41</v>
      </c>
      <c r="F665" s="445" t="n">
        <v>18</v>
      </c>
      <c r="G665" s="445" t="n">
        <v>23</v>
      </c>
      <c r="H665" s="445" t="n">
        <v>9</v>
      </c>
      <c r="I665" s="445" t="n">
        <v>-4</v>
      </c>
      <c r="J665" s="445" t="n">
        <v>13</v>
      </c>
    </row>
    <row r="666" customFormat="false" ht="12.75" hidden="false" customHeight="false" outlineLevel="0" collapsed="false">
      <c r="A666" s="444" t="s">
        <v>309</v>
      </c>
      <c r="B666" s="445" t="n">
        <v>103</v>
      </c>
      <c r="C666" s="445" t="n">
        <v>37</v>
      </c>
      <c r="D666" s="445" t="n">
        <v>66</v>
      </c>
      <c r="E666" s="445" t="n">
        <v>85</v>
      </c>
      <c r="F666" s="445" t="n">
        <v>44</v>
      </c>
      <c r="G666" s="445" t="n">
        <v>41</v>
      </c>
      <c r="H666" s="445" t="n">
        <v>18</v>
      </c>
      <c r="I666" s="445" t="n">
        <v>-7</v>
      </c>
      <c r="J666" s="445" t="n">
        <v>25</v>
      </c>
    </row>
    <row r="667" customFormat="false" ht="12.75" hidden="false" customHeight="false" outlineLevel="0" collapsed="false">
      <c r="A667" s="444"/>
      <c r="B667" s="86"/>
      <c r="C667" s="86"/>
      <c r="D667" s="86"/>
      <c r="E667" s="86"/>
      <c r="F667" s="86"/>
      <c r="G667" s="86"/>
      <c r="H667" s="86"/>
      <c r="I667" s="86"/>
      <c r="J667" s="86"/>
    </row>
    <row r="668" customFormat="false" ht="12.75" hidden="false" customHeight="false" outlineLevel="0" collapsed="false">
      <c r="A668" s="447" t="s">
        <v>1248</v>
      </c>
      <c r="B668" s="86"/>
      <c r="C668" s="86"/>
      <c r="D668" s="86"/>
      <c r="E668" s="86"/>
      <c r="F668" s="86"/>
      <c r="G668" s="86"/>
      <c r="H668" s="86"/>
      <c r="I668" s="86"/>
      <c r="J668" s="86"/>
    </row>
    <row r="669" customFormat="false" ht="12.75" hidden="false" customHeight="false" outlineLevel="0" collapsed="false">
      <c r="A669" s="444" t="s">
        <v>184</v>
      </c>
      <c r="B669" s="445" t="n">
        <v>63</v>
      </c>
      <c r="C669" s="445" t="n">
        <v>30</v>
      </c>
      <c r="D669" s="445" t="n">
        <v>33</v>
      </c>
      <c r="E669" s="445" t="n">
        <v>25</v>
      </c>
      <c r="F669" s="445" t="n">
        <v>10</v>
      </c>
      <c r="G669" s="445" t="n">
        <v>15</v>
      </c>
      <c r="H669" s="445" t="n">
        <v>38</v>
      </c>
      <c r="I669" s="445" t="n">
        <v>20</v>
      </c>
      <c r="J669" s="445" t="n">
        <v>18</v>
      </c>
    </row>
    <row r="670" customFormat="false" ht="12.75" hidden="false" customHeight="false" outlineLevel="0" collapsed="false">
      <c r="A670" s="444" t="s">
        <v>186</v>
      </c>
      <c r="B670" s="445" t="n">
        <v>149</v>
      </c>
      <c r="C670" s="445" t="n">
        <v>76</v>
      </c>
      <c r="D670" s="445" t="n">
        <v>73</v>
      </c>
      <c r="E670" s="445" t="n">
        <v>80</v>
      </c>
      <c r="F670" s="445" t="n">
        <v>43</v>
      </c>
      <c r="G670" s="445" t="n">
        <v>37</v>
      </c>
      <c r="H670" s="445" t="n">
        <v>69</v>
      </c>
      <c r="I670" s="445" t="n">
        <v>33</v>
      </c>
      <c r="J670" s="445" t="n">
        <v>36</v>
      </c>
    </row>
    <row r="671" customFormat="false" ht="12.75" hidden="false" customHeight="false" outlineLevel="0" collapsed="false">
      <c r="A671" s="444" t="s">
        <v>309</v>
      </c>
      <c r="B671" s="445" t="n">
        <v>212</v>
      </c>
      <c r="C671" s="445" t="n">
        <v>106</v>
      </c>
      <c r="D671" s="445" t="n">
        <v>106</v>
      </c>
      <c r="E671" s="445" t="n">
        <v>105</v>
      </c>
      <c r="F671" s="445" t="n">
        <v>53</v>
      </c>
      <c r="G671" s="445" t="n">
        <v>52</v>
      </c>
      <c r="H671" s="445" t="n">
        <v>107</v>
      </c>
      <c r="I671" s="445" t="n">
        <v>53</v>
      </c>
      <c r="J671" s="445" t="n">
        <v>54</v>
      </c>
    </row>
    <row r="672" customFormat="false" ht="12.75" hidden="false" customHeight="false" outlineLevel="0" collapsed="false">
      <c r="A672" s="444"/>
      <c r="B672" s="86"/>
      <c r="C672" s="86"/>
      <c r="D672" s="86"/>
      <c r="E672" s="86"/>
      <c r="F672" s="86"/>
      <c r="G672" s="86"/>
      <c r="H672" s="86"/>
      <c r="I672" s="86"/>
      <c r="J672" s="86"/>
    </row>
    <row r="673" customFormat="false" ht="12.75" hidden="false" customHeight="false" outlineLevel="0" collapsed="false">
      <c r="A673" s="447" t="s">
        <v>1249</v>
      </c>
      <c r="B673" s="86"/>
      <c r="C673" s="86"/>
      <c r="D673" s="86"/>
      <c r="E673" s="86"/>
      <c r="F673" s="86"/>
      <c r="G673" s="86"/>
      <c r="H673" s="86"/>
      <c r="I673" s="86"/>
      <c r="J673" s="86"/>
    </row>
    <row r="674" customFormat="false" ht="12.75" hidden="false" customHeight="false" outlineLevel="0" collapsed="false">
      <c r="A674" s="444" t="s">
        <v>184</v>
      </c>
      <c r="B674" s="445" t="n">
        <v>33</v>
      </c>
      <c r="C674" s="445" t="n">
        <v>17</v>
      </c>
      <c r="D674" s="445" t="n">
        <v>16</v>
      </c>
      <c r="E674" s="445" t="n">
        <v>24</v>
      </c>
      <c r="F674" s="445" t="n">
        <v>13</v>
      </c>
      <c r="G674" s="445" t="n">
        <v>11</v>
      </c>
      <c r="H674" s="445" t="n">
        <v>9</v>
      </c>
      <c r="I674" s="445" t="n">
        <v>4</v>
      </c>
      <c r="J674" s="445" t="n">
        <v>5</v>
      </c>
    </row>
    <row r="675" customFormat="false" ht="12.75" hidden="false" customHeight="false" outlineLevel="0" collapsed="false">
      <c r="A675" s="444" t="s">
        <v>186</v>
      </c>
      <c r="B675" s="445" t="n">
        <v>47</v>
      </c>
      <c r="C675" s="445" t="n">
        <v>22</v>
      </c>
      <c r="D675" s="445" t="n">
        <v>25</v>
      </c>
      <c r="E675" s="445" t="n">
        <v>32</v>
      </c>
      <c r="F675" s="445" t="n">
        <v>16</v>
      </c>
      <c r="G675" s="445" t="n">
        <v>16</v>
      </c>
      <c r="H675" s="445" t="n">
        <v>15</v>
      </c>
      <c r="I675" s="445" t="n">
        <v>6</v>
      </c>
      <c r="J675" s="445" t="n">
        <v>9</v>
      </c>
    </row>
    <row r="676" customFormat="false" ht="12.75" hidden="false" customHeight="false" outlineLevel="0" collapsed="false">
      <c r="A676" s="444" t="s">
        <v>309</v>
      </c>
      <c r="B676" s="445" t="n">
        <v>80</v>
      </c>
      <c r="C676" s="445" t="n">
        <v>39</v>
      </c>
      <c r="D676" s="445" t="n">
        <v>41</v>
      </c>
      <c r="E676" s="445" t="n">
        <v>56</v>
      </c>
      <c r="F676" s="445" t="n">
        <v>29</v>
      </c>
      <c r="G676" s="445" t="n">
        <v>27</v>
      </c>
      <c r="H676" s="445" t="n">
        <v>24</v>
      </c>
      <c r="I676" s="445" t="n">
        <v>10</v>
      </c>
      <c r="J676" s="445" t="n">
        <v>14</v>
      </c>
    </row>
    <row r="677" customFormat="false" ht="12.75" hidden="false" customHeight="false" outlineLevel="0" collapsed="false">
      <c r="A677" s="444"/>
      <c r="B677" s="86"/>
      <c r="C677" s="86"/>
      <c r="D677" s="86"/>
      <c r="E677" s="86"/>
      <c r="F677" s="86"/>
      <c r="G677" s="86"/>
      <c r="H677" s="86"/>
      <c r="I677" s="86"/>
      <c r="J677" s="86"/>
    </row>
    <row r="678" customFormat="false" ht="12.75" hidden="false" customHeight="false" outlineLevel="0" collapsed="false">
      <c r="A678" s="447" t="s">
        <v>1250</v>
      </c>
      <c r="B678" s="86"/>
      <c r="C678" s="86"/>
      <c r="D678" s="86"/>
      <c r="E678" s="86"/>
      <c r="F678" s="86"/>
      <c r="G678" s="86"/>
      <c r="H678" s="86"/>
      <c r="I678" s="86"/>
      <c r="J678" s="86"/>
    </row>
    <row r="679" customFormat="false" ht="12.75" hidden="false" customHeight="false" outlineLevel="0" collapsed="false">
      <c r="A679" s="444" t="s">
        <v>184</v>
      </c>
      <c r="B679" s="445" t="n">
        <v>403</v>
      </c>
      <c r="C679" s="445" t="n">
        <v>230</v>
      </c>
      <c r="D679" s="445" t="n">
        <v>173</v>
      </c>
      <c r="E679" s="445" t="n">
        <v>184</v>
      </c>
      <c r="F679" s="445" t="n">
        <v>114</v>
      </c>
      <c r="G679" s="445" t="n">
        <v>70</v>
      </c>
      <c r="H679" s="445" t="n">
        <v>219</v>
      </c>
      <c r="I679" s="445" t="n">
        <v>116</v>
      </c>
      <c r="J679" s="445" t="n">
        <v>103</v>
      </c>
    </row>
    <row r="680" customFormat="false" ht="12.75" hidden="false" customHeight="false" outlineLevel="0" collapsed="false">
      <c r="A680" s="444" t="s">
        <v>186</v>
      </c>
      <c r="B680" s="445" t="n">
        <v>197</v>
      </c>
      <c r="C680" s="445" t="n">
        <v>73</v>
      </c>
      <c r="D680" s="445" t="n">
        <v>124</v>
      </c>
      <c r="E680" s="445" t="n">
        <v>112</v>
      </c>
      <c r="F680" s="445" t="n">
        <v>60</v>
      </c>
      <c r="G680" s="445" t="n">
        <v>52</v>
      </c>
      <c r="H680" s="445" t="n">
        <v>85</v>
      </c>
      <c r="I680" s="445" t="n">
        <v>13</v>
      </c>
      <c r="J680" s="445" t="n">
        <v>72</v>
      </c>
    </row>
    <row r="681" customFormat="false" ht="12.75" hidden="false" customHeight="false" outlineLevel="0" collapsed="false">
      <c r="A681" s="444" t="s">
        <v>309</v>
      </c>
      <c r="B681" s="445" t="n">
        <v>600</v>
      </c>
      <c r="C681" s="445" t="n">
        <v>303</v>
      </c>
      <c r="D681" s="445" t="n">
        <v>297</v>
      </c>
      <c r="E681" s="445" t="n">
        <v>296</v>
      </c>
      <c r="F681" s="445" t="n">
        <v>174</v>
      </c>
      <c r="G681" s="445" t="n">
        <v>122</v>
      </c>
      <c r="H681" s="445" t="n">
        <v>304</v>
      </c>
      <c r="I681" s="445" t="n">
        <v>129</v>
      </c>
      <c r="J681" s="445" t="n">
        <v>175</v>
      </c>
    </row>
    <row r="682" customFormat="false" ht="12.75" hidden="false" customHeight="false" outlineLevel="0" collapsed="false">
      <c r="A682" s="444"/>
      <c r="B682" s="86"/>
      <c r="C682" s="86"/>
      <c r="D682" s="86"/>
      <c r="E682" s="86"/>
      <c r="F682" s="86"/>
      <c r="G682" s="86"/>
      <c r="H682" s="86"/>
      <c r="I682" s="86"/>
      <c r="J682" s="86"/>
    </row>
    <row r="683" customFormat="false" ht="12.75" hidden="false" customHeight="false" outlineLevel="0" collapsed="false">
      <c r="A683" s="447" t="s">
        <v>1251</v>
      </c>
      <c r="B683" s="86"/>
      <c r="C683" s="86"/>
      <c r="D683" s="86"/>
      <c r="E683" s="86"/>
      <c r="F683" s="86"/>
      <c r="G683" s="86"/>
      <c r="H683" s="86"/>
      <c r="I683" s="86"/>
      <c r="J683" s="86"/>
    </row>
    <row r="684" customFormat="false" ht="12.75" hidden="false" customHeight="false" outlineLevel="0" collapsed="false">
      <c r="A684" s="444" t="s">
        <v>184</v>
      </c>
      <c r="B684" s="445" t="n">
        <v>244</v>
      </c>
      <c r="C684" s="445" t="n">
        <v>122</v>
      </c>
      <c r="D684" s="445" t="n">
        <v>122</v>
      </c>
      <c r="E684" s="445" t="n">
        <v>131</v>
      </c>
      <c r="F684" s="445" t="n">
        <v>66</v>
      </c>
      <c r="G684" s="445" t="n">
        <v>65</v>
      </c>
      <c r="H684" s="445" t="n">
        <v>113</v>
      </c>
      <c r="I684" s="445" t="n">
        <v>56</v>
      </c>
      <c r="J684" s="445" t="n">
        <v>57</v>
      </c>
    </row>
    <row r="685" customFormat="false" ht="12.75" hidden="false" customHeight="false" outlineLevel="0" collapsed="false">
      <c r="A685" s="444" t="s">
        <v>186</v>
      </c>
      <c r="B685" s="445" t="n">
        <v>1094</v>
      </c>
      <c r="C685" s="445" t="n">
        <v>345</v>
      </c>
      <c r="D685" s="445" t="n">
        <v>749</v>
      </c>
      <c r="E685" s="445" t="n">
        <v>532</v>
      </c>
      <c r="F685" s="445" t="n">
        <v>205</v>
      </c>
      <c r="G685" s="445" t="n">
        <v>327</v>
      </c>
      <c r="H685" s="445" t="n">
        <v>562</v>
      </c>
      <c r="I685" s="445" t="n">
        <v>140</v>
      </c>
      <c r="J685" s="445" t="n">
        <v>422</v>
      </c>
    </row>
    <row r="686" customFormat="false" ht="12.75" hidden="false" customHeight="false" outlineLevel="0" collapsed="false">
      <c r="A686" s="444" t="s">
        <v>309</v>
      </c>
      <c r="B686" s="445" t="n">
        <v>1338</v>
      </c>
      <c r="C686" s="445" t="n">
        <v>467</v>
      </c>
      <c r="D686" s="445" t="n">
        <v>871</v>
      </c>
      <c r="E686" s="445" t="n">
        <v>663</v>
      </c>
      <c r="F686" s="445" t="n">
        <v>271</v>
      </c>
      <c r="G686" s="445" t="n">
        <v>392</v>
      </c>
      <c r="H686" s="445" t="n">
        <v>675</v>
      </c>
      <c r="I686" s="445" t="n">
        <v>196</v>
      </c>
      <c r="J686" s="445" t="n">
        <v>479</v>
      </c>
    </row>
    <row r="687" customFormat="false" ht="12.75" hidden="false" customHeight="false" outlineLevel="0" collapsed="false">
      <c r="A687" s="444"/>
      <c r="B687" s="86"/>
      <c r="C687" s="86"/>
      <c r="D687" s="86"/>
      <c r="E687" s="86"/>
      <c r="F687" s="86"/>
      <c r="G687" s="86"/>
      <c r="H687" s="86"/>
      <c r="I687" s="86"/>
      <c r="J687" s="86"/>
    </row>
    <row r="688" customFormat="false" ht="12.75" hidden="false" customHeight="false" outlineLevel="0" collapsed="false">
      <c r="A688" s="447" t="s">
        <v>1252</v>
      </c>
      <c r="B688" s="86"/>
      <c r="C688" s="86"/>
      <c r="D688" s="86"/>
      <c r="E688" s="86"/>
      <c r="F688" s="86"/>
      <c r="G688" s="86"/>
      <c r="H688" s="86"/>
      <c r="I688" s="86"/>
      <c r="J688" s="86"/>
    </row>
    <row r="689" customFormat="false" ht="12.75" hidden="false" customHeight="false" outlineLevel="0" collapsed="false">
      <c r="A689" s="444" t="s">
        <v>184</v>
      </c>
      <c r="B689" s="445" t="n">
        <v>9</v>
      </c>
      <c r="C689" s="445" t="n">
        <v>6</v>
      </c>
      <c r="D689" s="445" t="n">
        <v>3</v>
      </c>
      <c r="E689" s="445" t="n">
        <v>5</v>
      </c>
      <c r="F689" s="445" t="n">
        <v>3</v>
      </c>
      <c r="G689" s="445" t="n">
        <v>2</v>
      </c>
      <c r="H689" s="445" t="n">
        <v>4</v>
      </c>
      <c r="I689" s="445" t="n">
        <v>3</v>
      </c>
      <c r="J689" s="445" t="n">
        <v>1</v>
      </c>
    </row>
    <row r="690" customFormat="false" ht="12.75" hidden="false" customHeight="false" outlineLevel="0" collapsed="false">
      <c r="A690" s="444" t="s">
        <v>186</v>
      </c>
      <c r="B690" s="445" t="n">
        <v>9</v>
      </c>
      <c r="C690" s="445" t="n">
        <v>4</v>
      </c>
      <c r="D690" s="445" t="n">
        <v>5</v>
      </c>
      <c r="E690" s="445" t="n">
        <v>17</v>
      </c>
      <c r="F690" s="445" t="n">
        <v>8</v>
      </c>
      <c r="G690" s="445" t="n">
        <v>9</v>
      </c>
      <c r="H690" s="445" t="n">
        <v>-8</v>
      </c>
      <c r="I690" s="445" t="n">
        <v>-4</v>
      </c>
      <c r="J690" s="445" t="n">
        <v>-4</v>
      </c>
    </row>
    <row r="691" customFormat="false" ht="12.75" hidden="false" customHeight="false" outlineLevel="0" collapsed="false">
      <c r="A691" s="444" t="s">
        <v>309</v>
      </c>
      <c r="B691" s="445" t="n">
        <v>18</v>
      </c>
      <c r="C691" s="445" t="n">
        <v>10</v>
      </c>
      <c r="D691" s="445" t="n">
        <v>8</v>
      </c>
      <c r="E691" s="445" t="n">
        <v>22</v>
      </c>
      <c r="F691" s="445" t="n">
        <v>11</v>
      </c>
      <c r="G691" s="445" t="n">
        <v>11</v>
      </c>
      <c r="H691" s="445" t="n">
        <v>-4</v>
      </c>
      <c r="I691" s="445" t="n">
        <v>-1</v>
      </c>
      <c r="J691" s="445" t="n">
        <v>-3</v>
      </c>
    </row>
    <row r="692" customFormat="false" ht="12.75" hidden="false" customHeight="false" outlineLevel="0" collapsed="false">
      <c r="A692" s="444"/>
      <c r="B692" s="86"/>
      <c r="C692" s="86"/>
      <c r="D692" s="86"/>
      <c r="E692" s="86"/>
      <c r="F692" s="86"/>
      <c r="G692" s="86"/>
      <c r="H692" s="86"/>
      <c r="I692" s="86"/>
      <c r="J692" s="86"/>
    </row>
    <row r="693" customFormat="false" ht="12.75" hidden="false" customHeight="false" outlineLevel="0" collapsed="false">
      <c r="A693" s="447" t="s">
        <v>1253</v>
      </c>
      <c r="B693" s="86"/>
      <c r="C693" s="86"/>
      <c r="D693" s="86"/>
      <c r="E693" s="86"/>
      <c r="F693" s="86"/>
      <c r="G693" s="86"/>
      <c r="H693" s="86"/>
      <c r="I693" s="86"/>
      <c r="J693" s="86"/>
    </row>
    <row r="694" customFormat="false" ht="12.75" hidden="false" customHeight="false" outlineLevel="0" collapsed="false">
      <c r="A694" s="444" t="s">
        <v>184</v>
      </c>
      <c r="B694" s="445" t="n">
        <v>89</v>
      </c>
      <c r="C694" s="445" t="n">
        <v>44</v>
      </c>
      <c r="D694" s="445" t="n">
        <v>45</v>
      </c>
      <c r="E694" s="445" t="n">
        <v>74</v>
      </c>
      <c r="F694" s="445" t="n">
        <v>39</v>
      </c>
      <c r="G694" s="445" t="n">
        <v>35</v>
      </c>
      <c r="H694" s="445" t="n">
        <v>15</v>
      </c>
      <c r="I694" s="445" t="n">
        <v>5</v>
      </c>
      <c r="J694" s="445" t="n">
        <v>10</v>
      </c>
    </row>
    <row r="695" customFormat="false" ht="12.75" hidden="false" customHeight="false" outlineLevel="0" collapsed="false">
      <c r="A695" s="444" t="s">
        <v>186</v>
      </c>
      <c r="B695" s="445" t="n">
        <v>105</v>
      </c>
      <c r="C695" s="445" t="n">
        <v>54</v>
      </c>
      <c r="D695" s="445" t="n">
        <v>51</v>
      </c>
      <c r="E695" s="445" t="n">
        <v>67</v>
      </c>
      <c r="F695" s="445" t="n">
        <v>37</v>
      </c>
      <c r="G695" s="445" t="n">
        <v>30</v>
      </c>
      <c r="H695" s="445" t="n">
        <v>38</v>
      </c>
      <c r="I695" s="445" t="n">
        <v>17</v>
      </c>
      <c r="J695" s="445" t="n">
        <v>21</v>
      </c>
    </row>
    <row r="696" customFormat="false" ht="12.75" hidden="false" customHeight="false" outlineLevel="0" collapsed="false">
      <c r="A696" s="444" t="s">
        <v>309</v>
      </c>
      <c r="B696" s="445" t="n">
        <v>194</v>
      </c>
      <c r="C696" s="445" t="n">
        <v>98</v>
      </c>
      <c r="D696" s="445" t="n">
        <v>96</v>
      </c>
      <c r="E696" s="445" t="n">
        <v>141</v>
      </c>
      <c r="F696" s="445" t="n">
        <v>76</v>
      </c>
      <c r="G696" s="445" t="n">
        <v>65</v>
      </c>
      <c r="H696" s="445" t="n">
        <v>53</v>
      </c>
      <c r="I696" s="445" t="n">
        <v>22</v>
      </c>
      <c r="J696" s="445" t="n">
        <v>31</v>
      </c>
    </row>
    <row r="697" customFormat="false" ht="12.75" hidden="false" customHeight="false" outlineLevel="0" collapsed="false">
      <c r="A697" s="444"/>
      <c r="B697" s="86"/>
      <c r="C697" s="86"/>
      <c r="D697" s="86"/>
      <c r="E697" s="86"/>
      <c r="F697" s="86"/>
      <c r="G697" s="86"/>
      <c r="H697" s="86"/>
      <c r="I697" s="86"/>
      <c r="J697" s="86"/>
    </row>
    <row r="698" customFormat="false" ht="12.75" hidden="false" customHeight="false" outlineLevel="0" collapsed="false">
      <c r="A698" s="447" t="s">
        <v>1254</v>
      </c>
      <c r="B698" s="86"/>
      <c r="C698" s="86"/>
      <c r="D698" s="86"/>
      <c r="E698" s="86"/>
      <c r="F698" s="86"/>
      <c r="G698" s="86"/>
      <c r="H698" s="86"/>
      <c r="I698" s="86"/>
      <c r="J698" s="86"/>
    </row>
    <row r="699" customFormat="false" ht="12.75" hidden="false" customHeight="false" outlineLevel="0" collapsed="false">
      <c r="A699" s="444" t="s">
        <v>184</v>
      </c>
      <c r="B699" s="445" t="n">
        <v>9</v>
      </c>
      <c r="C699" s="445" t="n">
        <v>5</v>
      </c>
      <c r="D699" s="445" t="n">
        <v>4</v>
      </c>
      <c r="E699" s="445" t="n">
        <v>7</v>
      </c>
      <c r="F699" s="445" t="n">
        <v>4</v>
      </c>
      <c r="G699" s="445" t="n">
        <v>3</v>
      </c>
      <c r="H699" s="445" t="n">
        <v>2</v>
      </c>
      <c r="I699" s="445" t="n">
        <v>1</v>
      </c>
      <c r="J699" s="445" t="n">
        <v>1</v>
      </c>
    </row>
    <row r="700" customFormat="false" ht="12.75" hidden="false" customHeight="false" outlineLevel="0" collapsed="false">
      <c r="A700" s="444" t="s">
        <v>186</v>
      </c>
      <c r="B700" s="445" t="n">
        <v>11</v>
      </c>
      <c r="C700" s="445" t="n">
        <v>5</v>
      </c>
      <c r="D700" s="445" t="n">
        <v>6</v>
      </c>
      <c r="E700" s="445" t="n">
        <v>8</v>
      </c>
      <c r="F700" s="445" t="n">
        <v>2</v>
      </c>
      <c r="G700" s="445" t="n">
        <v>6</v>
      </c>
      <c r="H700" s="445" t="n">
        <v>3</v>
      </c>
      <c r="I700" s="445" t="n">
        <v>3</v>
      </c>
      <c r="J700" s="445" t="s">
        <v>112</v>
      </c>
    </row>
    <row r="701" customFormat="false" ht="12.75" hidden="false" customHeight="false" outlineLevel="0" collapsed="false">
      <c r="A701" s="444" t="s">
        <v>309</v>
      </c>
      <c r="B701" s="445" t="n">
        <v>20</v>
      </c>
      <c r="C701" s="445" t="n">
        <v>10</v>
      </c>
      <c r="D701" s="445" t="n">
        <v>10</v>
      </c>
      <c r="E701" s="445" t="n">
        <v>15</v>
      </c>
      <c r="F701" s="445" t="n">
        <v>6</v>
      </c>
      <c r="G701" s="445" t="n">
        <v>9</v>
      </c>
      <c r="H701" s="445" t="n">
        <v>5</v>
      </c>
      <c r="I701" s="445" t="n">
        <v>4</v>
      </c>
      <c r="J701" s="445" t="n">
        <v>1</v>
      </c>
    </row>
    <row r="702" customFormat="false" ht="12.75" hidden="false" customHeight="false" outlineLevel="0" collapsed="false">
      <c r="A702" s="444"/>
      <c r="B702" s="86"/>
      <c r="C702" s="86"/>
      <c r="D702" s="86"/>
      <c r="E702" s="86"/>
      <c r="F702" s="86"/>
      <c r="G702" s="86"/>
      <c r="H702" s="86"/>
      <c r="I702" s="86"/>
      <c r="J702" s="86"/>
    </row>
    <row r="703" customFormat="false" ht="12.75" hidden="false" customHeight="false" outlineLevel="0" collapsed="false">
      <c r="A703" s="447" t="s">
        <v>1255</v>
      </c>
      <c r="B703" s="86"/>
      <c r="C703" s="86"/>
      <c r="D703" s="86"/>
      <c r="E703" s="86"/>
      <c r="F703" s="86"/>
      <c r="G703" s="86"/>
      <c r="H703" s="86"/>
      <c r="I703" s="86"/>
      <c r="J703" s="86"/>
    </row>
    <row r="704" customFormat="false" ht="12.75" hidden="false" customHeight="false" outlineLevel="0" collapsed="false">
      <c r="A704" s="444" t="s">
        <v>184</v>
      </c>
      <c r="B704" s="445" t="n">
        <v>328</v>
      </c>
      <c r="C704" s="445" t="n">
        <v>209</v>
      </c>
      <c r="D704" s="445" t="n">
        <v>119</v>
      </c>
      <c r="E704" s="445" t="n">
        <v>176</v>
      </c>
      <c r="F704" s="445" t="n">
        <v>112</v>
      </c>
      <c r="G704" s="445" t="n">
        <v>64</v>
      </c>
      <c r="H704" s="445" t="n">
        <v>152</v>
      </c>
      <c r="I704" s="445" t="n">
        <v>97</v>
      </c>
      <c r="J704" s="445" t="n">
        <v>55</v>
      </c>
    </row>
    <row r="705" customFormat="false" ht="12.75" hidden="false" customHeight="false" outlineLevel="0" collapsed="false">
      <c r="A705" s="444" t="s">
        <v>186</v>
      </c>
      <c r="B705" s="445" t="n">
        <v>603</v>
      </c>
      <c r="C705" s="445" t="n">
        <v>249</v>
      </c>
      <c r="D705" s="445" t="n">
        <v>354</v>
      </c>
      <c r="E705" s="445" t="n">
        <v>319</v>
      </c>
      <c r="F705" s="445" t="n">
        <v>149</v>
      </c>
      <c r="G705" s="445" t="n">
        <v>170</v>
      </c>
      <c r="H705" s="445" t="n">
        <v>284</v>
      </c>
      <c r="I705" s="445" t="n">
        <v>100</v>
      </c>
      <c r="J705" s="445" t="n">
        <v>184</v>
      </c>
    </row>
    <row r="706" customFormat="false" ht="12.75" hidden="false" customHeight="false" outlineLevel="0" collapsed="false">
      <c r="A706" s="444" t="s">
        <v>309</v>
      </c>
      <c r="B706" s="445" t="n">
        <v>931</v>
      </c>
      <c r="C706" s="445" t="n">
        <v>458</v>
      </c>
      <c r="D706" s="445" t="n">
        <v>473</v>
      </c>
      <c r="E706" s="445" t="n">
        <v>495</v>
      </c>
      <c r="F706" s="445" t="n">
        <v>261</v>
      </c>
      <c r="G706" s="445" t="n">
        <v>234</v>
      </c>
      <c r="H706" s="445" t="n">
        <v>436</v>
      </c>
      <c r="I706" s="445" t="n">
        <v>197</v>
      </c>
      <c r="J706" s="445" t="n">
        <v>239</v>
      </c>
    </row>
    <row r="707" customFormat="false" ht="12.75" hidden="false" customHeight="false" outlineLevel="0" collapsed="false">
      <c r="A707" s="444"/>
      <c r="B707" s="451"/>
      <c r="C707" s="451"/>
      <c r="D707" s="451"/>
      <c r="E707" s="451"/>
      <c r="F707" s="451"/>
      <c r="G707" s="451"/>
      <c r="H707" s="451" t="n">
        <v>0</v>
      </c>
      <c r="I707" s="451" t="n">
        <v>0</v>
      </c>
      <c r="J707" s="451" t="n">
        <v>0</v>
      </c>
    </row>
    <row r="708" customFormat="false" ht="12.75" hidden="false" customHeight="false" outlineLevel="0" collapsed="false">
      <c r="A708" s="444"/>
      <c r="B708" s="451"/>
      <c r="C708" s="451"/>
      <c r="D708" s="451"/>
      <c r="E708" s="451"/>
      <c r="F708" s="451"/>
      <c r="G708" s="451"/>
      <c r="H708" s="451"/>
      <c r="I708" s="451"/>
      <c r="J708" s="451"/>
    </row>
    <row r="709" customFormat="false" ht="12.75" hidden="false" customHeight="false" outlineLevel="0" collapsed="false">
      <c r="A709" s="444"/>
      <c r="B709" s="451"/>
      <c r="C709" s="451"/>
      <c r="D709" s="451"/>
      <c r="E709" s="451"/>
      <c r="F709" s="451"/>
      <c r="G709" s="451"/>
      <c r="H709" s="452" t="s">
        <v>150</v>
      </c>
      <c r="I709" s="452"/>
      <c r="J709" s="452"/>
    </row>
    <row r="710" customFormat="false" ht="12.75" hidden="false" customHeight="false" outlineLevel="0" collapsed="false">
      <c r="A710" s="447" t="s">
        <v>1256</v>
      </c>
      <c r="B710" s="451"/>
      <c r="C710" s="451"/>
      <c r="D710" s="451"/>
      <c r="E710" s="451"/>
      <c r="F710" s="451"/>
      <c r="G710" s="451"/>
      <c r="H710" s="451" t="n">
        <v>0</v>
      </c>
      <c r="I710" s="451" t="n">
        <v>0</v>
      </c>
      <c r="J710" s="451" t="n">
        <v>0</v>
      </c>
    </row>
    <row r="711" customFormat="false" ht="12.75" hidden="false" customHeight="false" outlineLevel="0" collapsed="false">
      <c r="A711" s="444" t="s">
        <v>184</v>
      </c>
      <c r="B711" s="445" t="n">
        <v>11252</v>
      </c>
      <c r="C711" s="445" t="n">
        <v>5500</v>
      </c>
      <c r="D711" s="445" t="n">
        <v>5752</v>
      </c>
      <c r="E711" s="445" t="n">
        <v>13855</v>
      </c>
      <c r="F711" s="445" t="n">
        <v>6750</v>
      </c>
      <c r="G711" s="445" t="n">
        <v>7105</v>
      </c>
      <c r="H711" s="445" t="n">
        <v>-2603</v>
      </c>
      <c r="I711" s="445" t="n">
        <v>-1250</v>
      </c>
      <c r="J711" s="445" t="n">
        <v>-1353</v>
      </c>
    </row>
    <row r="712" customFormat="false" ht="12.75" hidden="false" customHeight="false" outlineLevel="0" collapsed="false">
      <c r="A712" s="444" t="s">
        <v>186</v>
      </c>
      <c r="B712" s="445" t="n">
        <v>17477</v>
      </c>
      <c r="C712" s="445" t="n">
        <v>9687</v>
      </c>
      <c r="D712" s="445" t="n">
        <v>7790</v>
      </c>
      <c r="E712" s="445" t="n">
        <v>22036</v>
      </c>
      <c r="F712" s="445" t="n">
        <v>11927</v>
      </c>
      <c r="G712" s="445" t="n">
        <v>10109</v>
      </c>
      <c r="H712" s="445" t="n">
        <v>-4559</v>
      </c>
      <c r="I712" s="445" t="n">
        <v>-2240</v>
      </c>
      <c r="J712" s="445" t="n">
        <v>-2319</v>
      </c>
    </row>
    <row r="713" customFormat="false" ht="12.75" hidden="false" customHeight="false" outlineLevel="0" collapsed="false">
      <c r="A713" s="444" t="s">
        <v>309</v>
      </c>
      <c r="B713" s="445" t="n">
        <v>28729</v>
      </c>
      <c r="C713" s="445" t="n">
        <v>15187</v>
      </c>
      <c r="D713" s="445" t="n">
        <v>13542</v>
      </c>
      <c r="E713" s="445" t="n">
        <v>35891</v>
      </c>
      <c r="F713" s="445" t="n">
        <v>18677</v>
      </c>
      <c r="G713" s="445" t="n">
        <v>17214</v>
      </c>
      <c r="H713" s="445" t="n">
        <v>-7162</v>
      </c>
      <c r="I713" s="445" t="n">
        <v>-3490</v>
      </c>
      <c r="J713" s="445" t="n">
        <v>-3672</v>
      </c>
    </row>
    <row r="714" customFormat="false" ht="12.75" hidden="false" customHeight="false" outlineLevel="0" collapsed="false">
      <c r="A714" s="444"/>
      <c r="B714" s="86"/>
      <c r="C714" s="86"/>
      <c r="D714" s="86"/>
      <c r="E714" s="86"/>
      <c r="F714" s="86"/>
      <c r="G714" s="86"/>
      <c r="H714" s="86"/>
      <c r="I714" s="86"/>
      <c r="J714" s="86"/>
    </row>
    <row r="715" customFormat="false" ht="12.75" hidden="false" customHeight="false" outlineLevel="0" collapsed="false">
      <c r="A715" s="447" t="s">
        <v>1257</v>
      </c>
      <c r="B715" s="86"/>
      <c r="C715" s="86"/>
      <c r="D715" s="86"/>
      <c r="E715" s="86"/>
      <c r="F715" s="86"/>
      <c r="G715" s="86"/>
      <c r="H715" s="86"/>
      <c r="I715" s="86"/>
      <c r="J715" s="86"/>
    </row>
    <row r="716" customFormat="false" ht="12.75" hidden="false" customHeight="false" outlineLevel="0" collapsed="false">
      <c r="A716" s="444" t="s">
        <v>184</v>
      </c>
      <c r="B716" s="445" t="n">
        <v>9</v>
      </c>
      <c r="C716" s="445" t="n">
        <v>5</v>
      </c>
      <c r="D716" s="445" t="n">
        <v>4</v>
      </c>
      <c r="E716" s="445" t="n">
        <v>15</v>
      </c>
      <c r="F716" s="445" t="n">
        <v>10</v>
      </c>
      <c r="G716" s="445" t="n">
        <v>5</v>
      </c>
      <c r="H716" s="445" t="n">
        <v>-6</v>
      </c>
      <c r="I716" s="445" t="n">
        <v>-5</v>
      </c>
      <c r="J716" s="445" t="n">
        <v>-1</v>
      </c>
      <c r="K716" s="456"/>
      <c r="L716" s="456"/>
      <c r="M716" s="251"/>
      <c r="N716" s="251"/>
      <c r="O716" s="251"/>
      <c r="P716" s="251"/>
      <c r="Q716" s="251"/>
      <c r="R716" s="251"/>
      <c r="S716" s="251"/>
      <c r="T716" s="251"/>
      <c r="U716" s="251"/>
      <c r="V716" s="251"/>
      <c r="W716" s="251"/>
      <c r="X716" s="251"/>
      <c r="Y716" s="251"/>
      <c r="Z716" s="251"/>
      <c r="AA716" s="251"/>
      <c r="AB716" s="251"/>
      <c r="AC716" s="251"/>
      <c r="AD716" s="251"/>
      <c r="AE716" s="251"/>
      <c r="AF716" s="251"/>
      <c r="AG716" s="251"/>
      <c r="AH716" s="251"/>
      <c r="AI716" s="251"/>
      <c r="AJ716" s="251"/>
      <c r="AK716" s="251"/>
      <c r="AL716" s="251"/>
      <c r="AM716" s="251"/>
      <c r="AN716" s="251"/>
      <c r="AO716" s="251"/>
      <c r="AP716" s="251"/>
      <c r="AQ716" s="251"/>
      <c r="AR716" s="251"/>
      <c r="AS716" s="251"/>
      <c r="AT716" s="251"/>
      <c r="AU716" s="251"/>
      <c r="AV716" s="251"/>
      <c r="AW716" s="251"/>
      <c r="AX716" s="251"/>
      <c r="AY716" s="251"/>
      <c r="AZ716" s="251"/>
      <c r="BA716" s="251"/>
      <c r="BB716" s="251"/>
      <c r="BC716" s="251"/>
      <c r="BD716" s="251"/>
      <c r="BE716" s="251"/>
      <c r="BF716" s="251"/>
      <c r="BG716" s="251"/>
      <c r="BH716" s="251"/>
      <c r="BI716" s="251"/>
      <c r="BJ716" s="251"/>
      <c r="BK716" s="251"/>
      <c r="BL716" s="251"/>
      <c r="BM716" s="251"/>
      <c r="BN716" s="251"/>
      <c r="BO716" s="251"/>
      <c r="BP716" s="251"/>
      <c r="BQ716" s="251"/>
      <c r="BR716" s="251"/>
      <c r="BS716" s="251"/>
      <c r="BT716" s="251"/>
      <c r="BU716" s="251"/>
      <c r="BV716" s="251"/>
      <c r="BW716" s="251"/>
      <c r="BX716" s="251"/>
      <c r="BY716" s="251"/>
      <c r="BZ716" s="251"/>
      <c r="CA716" s="251"/>
      <c r="CB716" s="251"/>
      <c r="CC716" s="251"/>
      <c r="CD716" s="251"/>
      <c r="CE716" s="251"/>
      <c r="CF716" s="251"/>
      <c r="CG716" s="251"/>
      <c r="CH716" s="251"/>
      <c r="CI716" s="251"/>
      <c r="CJ716" s="251"/>
      <c r="CK716" s="251"/>
      <c r="CL716" s="251"/>
      <c r="CM716" s="251"/>
      <c r="CN716" s="251"/>
      <c r="CO716" s="251"/>
      <c r="CP716" s="251"/>
      <c r="CQ716" s="251"/>
      <c r="CR716" s="251"/>
      <c r="CS716" s="251"/>
      <c r="CT716" s="251"/>
      <c r="CU716" s="251"/>
      <c r="CV716" s="251"/>
      <c r="CW716" s="251"/>
      <c r="CX716" s="251"/>
      <c r="CY716" s="251"/>
      <c r="CZ716" s="251"/>
      <c r="DA716" s="251"/>
      <c r="DB716" s="251"/>
      <c r="DC716" s="251"/>
      <c r="DD716" s="251"/>
      <c r="DE716" s="251"/>
      <c r="DF716" s="251"/>
      <c r="DG716" s="251"/>
      <c r="DH716" s="251"/>
      <c r="DI716" s="251"/>
      <c r="DJ716" s="251"/>
      <c r="DK716" s="251"/>
      <c r="DL716" s="251"/>
      <c r="DM716" s="251"/>
      <c r="DN716" s="251"/>
      <c r="DO716" s="251"/>
      <c r="DP716" s="251"/>
      <c r="DQ716" s="251"/>
      <c r="DR716" s="251"/>
      <c r="DS716" s="251"/>
      <c r="DT716" s="251"/>
      <c r="DU716" s="251"/>
      <c r="DV716" s="251"/>
      <c r="DW716" s="251"/>
      <c r="DX716" s="251"/>
      <c r="DY716" s="251"/>
      <c r="DZ716" s="251"/>
      <c r="EA716" s="251"/>
      <c r="EB716" s="251"/>
      <c r="EC716" s="251"/>
      <c r="ED716" s="251"/>
      <c r="EE716" s="251"/>
      <c r="EF716" s="251"/>
      <c r="EG716" s="251"/>
      <c r="EH716" s="251"/>
      <c r="EI716" s="251"/>
      <c r="EJ716" s="251"/>
      <c r="EK716" s="251"/>
      <c r="EL716" s="251"/>
      <c r="EM716" s="251"/>
      <c r="EN716" s="251"/>
      <c r="EO716" s="251"/>
      <c r="EP716" s="251"/>
      <c r="EQ716" s="251"/>
      <c r="ER716" s="251"/>
      <c r="ES716" s="251"/>
      <c r="ET716" s="251"/>
      <c r="EU716" s="251"/>
      <c r="EV716" s="251"/>
      <c r="EW716" s="251"/>
      <c r="EX716" s="251"/>
      <c r="EY716" s="251"/>
      <c r="EZ716" s="251"/>
      <c r="FA716" s="251"/>
      <c r="FB716" s="251"/>
      <c r="FC716" s="251"/>
      <c r="FD716" s="251"/>
      <c r="FE716" s="251"/>
      <c r="FF716" s="251"/>
      <c r="FG716" s="251"/>
      <c r="FH716" s="251"/>
      <c r="FI716" s="251"/>
      <c r="FJ716" s="251"/>
      <c r="FK716" s="251"/>
      <c r="FL716" s="251"/>
      <c r="FM716" s="251"/>
      <c r="FN716" s="251"/>
      <c r="FO716" s="251"/>
      <c r="FP716" s="251"/>
      <c r="FQ716" s="251"/>
      <c r="FR716" s="251"/>
      <c r="FS716" s="251"/>
      <c r="FT716" s="251"/>
      <c r="FU716" s="251"/>
      <c r="FV716" s="251"/>
      <c r="FW716" s="251"/>
      <c r="FX716" s="251"/>
      <c r="FY716" s="251"/>
      <c r="FZ716" s="251"/>
      <c r="GA716" s="251"/>
      <c r="GB716" s="251"/>
      <c r="GC716" s="251"/>
      <c r="GD716" s="251"/>
      <c r="GE716" s="251"/>
      <c r="GF716" s="251"/>
      <c r="GG716" s="251"/>
      <c r="GH716" s="251"/>
      <c r="GI716" s="251"/>
      <c r="GJ716" s="251"/>
      <c r="GK716" s="251"/>
      <c r="GL716" s="251"/>
      <c r="GM716" s="251"/>
      <c r="GN716" s="251"/>
      <c r="GO716" s="251"/>
      <c r="GP716" s="251"/>
      <c r="GQ716" s="251"/>
      <c r="GR716" s="251"/>
      <c r="GS716" s="251"/>
      <c r="GT716" s="251"/>
      <c r="GU716" s="251"/>
      <c r="GV716" s="251"/>
      <c r="GW716" s="251"/>
      <c r="GX716" s="251"/>
      <c r="GY716" s="251"/>
      <c r="GZ716" s="251"/>
      <c r="HA716" s="251"/>
      <c r="HB716" s="251"/>
      <c r="HC716" s="251"/>
      <c r="HD716" s="251"/>
      <c r="HE716" s="251"/>
      <c r="HF716" s="251"/>
      <c r="HG716" s="251"/>
      <c r="HH716" s="251"/>
      <c r="HI716" s="251"/>
      <c r="HJ716" s="251"/>
      <c r="HK716" s="251"/>
      <c r="HL716" s="251"/>
      <c r="HM716" s="251"/>
      <c r="HN716" s="251"/>
      <c r="HO716" s="251"/>
      <c r="HP716" s="251"/>
      <c r="HQ716" s="251"/>
      <c r="HR716" s="251"/>
      <c r="HS716" s="251"/>
      <c r="HT716" s="251"/>
      <c r="HU716" s="251"/>
      <c r="HV716" s="251"/>
      <c r="HW716" s="251"/>
      <c r="HX716" s="251"/>
      <c r="HY716" s="251"/>
      <c r="HZ716" s="251"/>
      <c r="IA716" s="251"/>
      <c r="IB716" s="251"/>
      <c r="IC716" s="251"/>
      <c r="ID716" s="251"/>
      <c r="IE716" s="251"/>
      <c r="IF716" s="251"/>
      <c r="IG716" s="251"/>
      <c r="IH716" s="251"/>
      <c r="II716" s="251"/>
      <c r="IJ716" s="251"/>
      <c r="IK716" s="251"/>
      <c r="IL716" s="251"/>
      <c r="IM716" s="251"/>
      <c r="IN716" s="251"/>
      <c r="IO716" s="251"/>
      <c r="IP716" s="251"/>
      <c r="IQ716" s="251"/>
      <c r="IR716" s="251"/>
      <c r="IS716" s="251"/>
      <c r="IT716" s="251"/>
      <c r="IU716" s="251"/>
      <c r="IV716" s="251"/>
    </row>
    <row r="717" customFormat="false" ht="12.75" hidden="false" customHeight="false" outlineLevel="0" collapsed="false">
      <c r="A717" s="444" t="s">
        <v>186</v>
      </c>
      <c r="B717" s="445" t="n">
        <v>16</v>
      </c>
      <c r="C717" s="445" t="n">
        <v>11</v>
      </c>
      <c r="D717" s="445" t="n">
        <v>5</v>
      </c>
      <c r="E717" s="445" t="n">
        <v>10</v>
      </c>
      <c r="F717" s="445" t="n">
        <v>4</v>
      </c>
      <c r="G717" s="445" t="n">
        <v>6</v>
      </c>
      <c r="H717" s="445" t="n">
        <v>6</v>
      </c>
      <c r="I717" s="445" t="n">
        <v>7</v>
      </c>
      <c r="J717" s="445" t="n">
        <v>-1</v>
      </c>
      <c r="K717" s="456"/>
      <c r="L717" s="456"/>
      <c r="M717" s="251"/>
      <c r="N717" s="251"/>
      <c r="O717" s="251"/>
      <c r="P717" s="251"/>
      <c r="Q717" s="251"/>
      <c r="R717" s="251"/>
      <c r="S717" s="251"/>
      <c r="T717" s="251"/>
      <c r="U717" s="251"/>
      <c r="V717" s="251"/>
      <c r="W717" s="251"/>
      <c r="X717" s="251"/>
      <c r="Y717" s="251"/>
      <c r="Z717" s="251"/>
      <c r="AA717" s="251"/>
      <c r="AB717" s="251"/>
      <c r="AC717" s="251"/>
      <c r="AD717" s="251"/>
      <c r="AE717" s="251"/>
      <c r="AF717" s="251"/>
      <c r="AG717" s="251"/>
      <c r="AH717" s="251"/>
      <c r="AI717" s="251"/>
      <c r="AJ717" s="251"/>
      <c r="AK717" s="251"/>
      <c r="AL717" s="251"/>
      <c r="AM717" s="251"/>
      <c r="AN717" s="251"/>
      <c r="AO717" s="251"/>
      <c r="AP717" s="251"/>
      <c r="AQ717" s="251"/>
      <c r="AR717" s="251"/>
      <c r="AS717" s="251"/>
      <c r="AT717" s="251"/>
      <c r="AU717" s="251"/>
      <c r="AV717" s="251"/>
      <c r="AW717" s="251"/>
      <c r="AX717" s="251"/>
      <c r="AY717" s="251"/>
      <c r="AZ717" s="251"/>
      <c r="BA717" s="251"/>
      <c r="BB717" s="251"/>
      <c r="BC717" s="251"/>
      <c r="BD717" s="251"/>
      <c r="BE717" s="251"/>
      <c r="BF717" s="251"/>
      <c r="BG717" s="251"/>
      <c r="BH717" s="251"/>
      <c r="BI717" s="251"/>
      <c r="BJ717" s="251"/>
      <c r="BK717" s="251"/>
      <c r="BL717" s="251"/>
      <c r="BM717" s="251"/>
      <c r="BN717" s="251"/>
      <c r="BO717" s="251"/>
      <c r="BP717" s="251"/>
      <c r="BQ717" s="251"/>
      <c r="BR717" s="251"/>
      <c r="BS717" s="251"/>
      <c r="BT717" s="251"/>
      <c r="BU717" s="251"/>
      <c r="BV717" s="251"/>
      <c r="BW717" s="251"/>
      <c r="BX717" s="251"/>
      <c r="BY717" s="251"/>
      <c r="BZ717" s="251"/>
      <c r="CA717" s="251"/>
      <c r="CB717" s="251"/>
      <c r="CC717" s="251"/>
      <c r="CD717" s="251"/>
      <c r="CE717" s="251"/>
      <c r="CF717" s="251"/>
      <c r="CG717" s="251"/>
      <c r="CH717" s="251"/>
      <c r="CI717" s="251"/>
      <c r="CJ717" s="251"/>
      <c r="CK717" s="251"/>
      <c r="CL717" s="251"/>
      <c r="CM717" s="251"/>
      <c r="CN717" s="251"/>
      <c r="CO717" s="251"/>
      <c r="CP717" s="251"/>
      <c r="CQ717" s="251"/>
      <c r="CR717" s="251"/>
      <c r="CS717" s="251"/>
      <c r="CT717" s="251"/>
      <c r="CU717" s="251"/>
      <c r="CV717" s="251"/>
      <c r="CW717" s="251"/>
      <c r="CX717" s="251"/>
      <c r="CY717" s="251"/>
      <c r="CZ717" s="251"/>
      <c r="DA717" s="251"/>
      <c r="DB717" s="251"/>
      <c r="DC717" s="251"/>
      <c r="DD717" s="251"/>
      <c r="DE717" s="251"/>
      <c r="DF717" s="251"/>
      <c r="DG717" s="251"/>
      <c r="DH717" s="251"/>
      <c r="DI717" s="251"/>
      <c r="DJ717" s="251"/>
      <c r="DK717" s="251"/>
      <c r="DL717" s="251"/>
      <c r="DM717" s="251"/>
      <c r="DN717" s="251"/>
      <c r="DO717" s="251"/>
      <c r="DP717" s="251"/>
      <c r="DQ717" s="251"/>
      <c r="DR717" s="251"/>
      <c r="DS717" s="251"/>
      <c r="DT717" s="251"/>
      <c r="DU717" s="251"/>
      <c r="DV717" s="251"/>
      <c r="DW717" s="251"/>
      <c r="DX717" s="251"/>
      <c r="DY717" s="251"/>
      <c r="DZ717" s="251"/>
      <c r="EA717" s="251"/>
      <c r="EB717" s="251"/>
      <c r="EC717" s="251"/>
      <c r="ED717" s="251"/>
      <c r="EE717" s="251"/>
      <c r="EF717" s="251"/>
      <c r="EG717" s="251"/>
      <c r="EH717" s="251"/>
      <c r="EI717" s="251"/>
      <c r="EJ717" s="251"/>
      <c r="EK717" s="251"/>
      <c r="EL717" s="251"/>
      <c r="EM717" s="251"/>
      <c r="EN717" s="251"/>
      <c r="EO717" s="251"/>
      <c r="EP717" s="251"/>
      <c r="EQ717" s="251"/>
      <c r="ER717" s="251"/>
      <c r="ES717" s="251"/>
      <c r="ET717" s="251"/>
      <c r="EU717" s="251"/>
      <c r="EV717" s="251"/>
      <c r="EW717" s="251"/>
      <c r="EX717" s="251"/>
      <c r="EY717" s="251"/>
      <c r="EZ717" s="251"/>
      <c r="FA717" s="251"/>
      <c r="FB717" s="251"/>
      <c r="FC717" s="251"/>
      <c r="FD717" s="251"/>
      <c r="FE717" s="251"/>
      <c r="FF717" s="251"/>
      <c r="FG717" s="251"/>
      <c r="FH717" s="251"/>
      <c r="FI717" s="251"/>
      <c r="FJ717" s="251"/>
      <c r="FK717" s="251"/>
      <c r="FL717" s="251"/>
      <c r="FM717" s="251"/>
      <c r="FN717" s="251"/>
      <c r="FO717" s="251"/>
      <c r="FP717" s="251"/>
      <c r="FQ717" s="251"/>
      <c r="FR717" s="251"/>
      <c r="FS717" s="251"/>
      <c r="FT717" s="251"/>
      <c r="FU717" s="251"/>
      <c r="FV717" s="251"/>
      <c r="FW717" s="251"/>
      <c r="FX717" s="251"/>
      <c r="FY717" s="251"/>
      <c r="FZ717" s="251"/>
      <c r="GA717" s="251"/>
      <c r="GB717" s="251"/>
      <c r="GC717" s="251"/>
      <c r="GD717" s="251"/>
      <c r="GE717" s="251"/>
      <c r="GF717" s="251"/>
      <c r="GG717" s="251"/>
      <c r="GH717" s="251"/>
      <c r="GI717" s="251"/>
      <c r="GJ717" s="251"/>
      <c r="GK717" s="251"/>
      <c r="GL717" s="251"/>
      <c r="GM717" s="251"/>
      <c r="GN717" s="251"/>
      <c r="GO717" s="251"/>
      <c r="GP717" s="251"/>
      <c r="GQ717" s="251"/>
      <c r="GR717" s="251"/>
      <c r="GS717" s="251"/>
      <c r="GT717" s="251"/>
      <c r="GU717" s="251"/>
      <c r="GV717" s="251"/>
      <c r="GW717" s="251"/>
      <c r="GX717" s="251"/>
      <c r="GY717" s="251"/>
      <c r="GZ717" s="251"/>
      <c r="HA717" s="251"/>
      <c r="HB717" s="251"/>
      <c r="HC717" s="251"/>
      <c r="HD717" s="251"/>
      <c r="HE717" s="251"/>
      <c r="HF717" s="251"/>
      <c r="HG717" s="251"/>
      <c r="HH717" s="251"/>
      <c r="HI717" s="251"/>
      <c r="HJ717" s="251"/>
      <c r="HK717" s="251"/>
      <c r="HL717" s="251"/>
      <c r="HM717" s="251"/>
      <c r="HN717" s="251"/>
      <c r="HO717" s="251"/>
      <c r="HP717" s="251"/>
      <c r="HQ717" s="251"/>
      <c r="HR717" s="251"/>
      <c r="HS717" s="251"/>
      <c r="HT717" s="251"/>
      <c r="HU717" s="251"/>
      <c r="HV717" s="251"/>
      <c r="HW717" s="251"/>
      <c r="HX717" s="251"/>
      <c r="HY717" s="251"/>
      <c r="HZ717" s="251"/>
      <c r="IA717" s="251"/>
      <c r="IB717" s="251"/>
      <c r="IC717" s="251"/>
      <c r="ID717" s="251"/>
      <c r="IE717" s="251"/>
      <c r="IF717" s="251"/>
      <c r="IG717" s="251"/>
      <c r="IH717" s="251"/>
      <c r="II717" s="251"/>
      <c r="IJ717" s="251"/>
      <c r="IK717" s="251"/>
      <c r="IL717" s="251"/>
      <c r="IM717" s="251"/>
      <c r="IN717" s="251"/>
      <c r="IO717" s="251"/>
      <c r="IP717" s="251"/>
      <c r="IQ717" s="251"/>
      <c r="IR717" s="251"/>
      <c r="IS717" s="251"/>
      <c r="IT717" s="251"/>
      <c r="IU717" s="251"/>
      <c r="IV717" s="251"/>
    </row>
    <row r="718" customFormat="false" ht="12.75" hidden="false" customHeight="false" outlineLevel="0" collapsed="false">
      <c r="A718" s="444" t="s">
        <v>309</v>
      </c>
      <c r="B718" s="445" t="n">
        <v>25</v>
      </c>
      <c r="C718" s="445" t="n">
        <v>16</v>
      </c>
      <c r="D718" s="445" t="n">
        <v>9</v>
      </c>
      <c r="E718" s="445" t="n">
        <v>25</v>
      </c>
      <c r="F718" s="445" t="n">
        <v>14</v>
      </c>
      <c r="G718" s="445" t="n">
        <v>11</v>
      </c>
      <c r="H718" s="445" t="s">
        <v>112</v>
      </c>
      <c r="I718" s="445" t="n">
        <v>2</v>
      </c>
      <c r="J718" s="445" t="n">
        <v>-2</v>
      </c>
      <c r="K718" s="456"/>
      <c r="L718" s="456"/>
      <c r="M718" s="251"/>
      <c r="N718" s="251"/>
      <c r="O718" s="251"/>
      <c r="P718" s="251"/>
      <c r="Q718" s="251"/>
      <c r="R718" s="251"/>
      <c r="S718" s="251"/>
      <c r="T718" s="251"/>
      <c r="U718" s="251"/>
      <c r="V718" s="251"/>
      <c r="W718" s="251"/>
      <c r="X718" s="251"/>
      <c r="Y718" s="251"/>
      <c r="Z718" s="251"/>
      <c r="AA718" s="251"/>
      <c r="AB718" s="251"/>
      <c r="AC718" s="251"/>
      <c r="AD718" s="251"/>
      <c r="AE718" s="251"/>
      <c r="AF718" s="251"/>
      <c r="AG718" s="251"/>
      <c r="AH718" s="251"/>
      <c r="AI718" s="251"/>
      <c r="AJ718" s="251"/>
      <c r="AK718" s="251"/>
      <c r="AL718" s="251"/>
      <c r="AM718" s="251"/>
      <c r="AN718" s="251"/>
      <c r="AO718" s="251"/>
      <c r="AP718" s="251"/>
      <c r="AQ718" s="251"/>
      <c r="AR718" s="251"/>
      <c r="AS718" s="251"/>
      <c r="AT718" s="251"/>
      <c r="AU718" s="251"/>
      <c r="AV718" s="251"/>
      <c r="AW718" s="251"/>
      <c r="AX718" s="251"/>
      <c r="AY718" s="251"/>
      <c r="AZ718" s="251"/>
      <c r="BA718" s="251"/>
      <c r="BB718" s="251"/>
      <c r="BC718" s="251"/>
      <c r="BD718" s="251"/>
      <c r="BE718" s="251"/>
      <c r="BF718" s="251"/>
      <c r="BG718" s="251"/>
      <c r="BH718" s="251"/>
      <c r="BI718" s="251"/>
      <c r="BJ718" s="251"/>
      <c r="BK718" s="251"/>
      <c r="BL718" s="251"/>
      <c r="BM718" s="251"/>
      <c r="BN718" s="251"/>
      <c r="BO718" s="251"/>
      <c r="BP718" s="251"/>
      <c r="BQ718" s="251"/>
      <c r="BR718" s="251"/>
      <c r="BS718" s="251"/>
      <c r="BT718" s="251"/>
      <c r="BU718" s="251"/>
      <c r="BV718" s="251"/>
      <c r="BW718" s="251"/>
      <c r="BX718" s="251"/>
      <c r="BY718" s="251"/>
      <c r="BZ718" s="251"/>
      <c r="CA718" s="251"/>
      <c r="CB718" s="251"/>
      <c r="CC718" s="251"/>
      <c r="CD718" s="251"/>
      <c r="CE718" s="251"/>
      <c r="CF718" s="251"/>
      <c r="CG718" s="251"/>
      <c r="CH718" s="251"/>
      <c r="CI718" s="251"/>
      <c r="CJ718" s="251"/>
      <c r="CK718" s="251"/>
      <c r="CL718" s="251"/>
      <c r="CM718" s="251"/>
      <c r="CN718" s="251"/>
      <c r="CO718" s="251"/>
      <c r="CP718" s="251"/>
      <c r="CQ718" s="251"/>
      <c r="CR718" s="251"/>
      <c r="CS718" s="251"/>
      <c r="CT718" s="251"/>
      <c r="CU718" s="251"/>
      <c r="CV718" s="251"/>
      <c r="CW718" s="251"/>
      <c r="CX718" s="251"/>
      <c r="CY718" s="251"/>
      <c r="CZ718" s="251"/>
      <c r="DA718" s="251"/>
      <c r="DB718" s="251"/>
      <c r="DC718" s="251"/>
      <c r="DD718" s="251"/>
      <c r="DE718" s="251"/>
      <c r="DF718" s="251"/>
      <c r="DG718" s="251"/>
      <c r="DH718" s="251"/>
      <c r="DI718" s="251"/>
      <c r="DJ718" s="251"/>
      <c r="DK718" s="251"/>
      <c r="DL718" s="251"/>
      <c r="DM718" s="251"/>
      <c r="DN718" s="251"/>
      <c r="DO718" s="251"/>
      <c r="DP718" s="251"/>
      <c r="DQ718" s="251"/>
      <c r="DR718" s="251"/>
      <c r="DS718" s="251"/>
      <c r="DT718" s="251"/>
      <c r="DU718" s="251"/>
      <c r="DV718" s="251"/>
      <c r="DW718" s="251"/>
      <c r="DX718" s="251"/>
      <c r="DY718" s="251"/>
      <c r="DZ718" s="251"/>
      <c r="EA718" s="251"/>
      <c r="EB718" s="251"/>
      <c r="EC718" s="251"/>
      <c r="ED718" s="251"/>
      <c r="EE718" s="251"/>
      <c r="EF718" s="251"/>
      <c r="EG718" s="251"/>
      <c r="EH718" s="251"/>
      <c r="EI718" s="251"/>
      <c r="EJ718" s="251"/>
      <c r="EK718" s="251"/>
      <c r="EL718" s="251"/>
      <c r="EM718" s="251"/>
      <c r="EN718" s="251"/>
      <c r="EO718" s="251"/>
      <c r="EP718" s="251"/>
      <c r="EQ718" s="251"/>
      <c r="ER718" s="251"/>
      <c r="ES718" s="251"/>
      <c r="ET718" s="251"/>
      <c r="EU718" s="251"/>
      <c r="EV718" s="251"/>
      <c r="EW718" s="251"/>
      <c r="EX718" s="251"/>
      <c r="EY718" s="251"/>
      <c r="EZ718" s="251"/>
      <c r="FA718" s="251"/>
      <c r="FB718" s="251"/>
      <c r="FC718" s="251"/>
      <c r="FD718" s="251"/>
      <c r="FE718" s="251"/>
      <c r="FF718" s="251"/>
      <c r="FG718" s="251"/>
      <c r="FH718" s="251"/>
      <c r="FI718" s="251"/>
      <c r="FJ718" s="251"/>
      <c r="FK718" s="251"/>
      <c r="FL718" s="251"/>
      <c r="FM718" s="251"/>
      <c r="FN718" s="251"/>
      <c r="FO718" s="251"/>
      <c r="FP718" s="251"/>
      <c r="FQ718" s="251"/>
      <c r="FR718" s="251"/>
      <c r="FS718" s="251"/>
      <c r="FT718" s="251"/>
      <c r="FU718" s="251"/>
      <c r="FV718" s="251"/>
      <c r="FW718" s="251"/>
      <c r="FX718" s="251"/>
      <c r="FY718" s="251"/>
      <c r="FZ718" s="251"/>
      <c r="GA718" s="251"/>
      <c r="GB718" s="251"/>
      <c r="GC718" s="251"/>
      <c r="GD718" s="251"/>
      <c r="GE718" s="251"/>
      <c r="GF718" s="251"/>
      <c r="GG718" s="251"/>
      <c r="GH718" s="251"/>
      <c r="GI718" s="251"/>
      <c r="GJ718" s="251"/>
      <c r="GK718" s="251"/>
      <c r="GL718" s="251"/>
      <c r="GM718" s="251"/>
      <c r="GN718" s="251"/>
      <c r="GO718" s="251"/>
      <c r="GP718" s="251"/>
      <c r="GQ718" s="251"/>
      <c r="GR718" s="251"/>
      <c r="GS718" s="251"/>
      <c r="GT718" s="251"/>
      <c r="GU718" s="251"/>
      <c r="GV718" s="251"/>
      <c r="GW718" s="251"/>
      <c r="GX718" s="251"/>
      <c r="GY718" s="251"/>
      <c r="GZ718" s="251"/>
      <c r="HA718" s="251"/>
      <c r="HB718" s="251"/>
      <c r="HC718" s="251"/>
      <c r="HD718" s="251"/>
      <c r="HE718" s="251"/>
      <c r="HF718" s="251"/>
      <c r="HG718" s="251"/>
      <c r="HH718" s="251"/>
      <c r="HI718" s="251"/>
      <c r="HJ718" s="251"/>
      <c r="HK718" s="251"/>
      <c r="HL718" s="251"/>
      <c r="HM718" s="251"/>
      <c r="HN718" s="251"/>
      <c r="HO718" s="251"/>
      <c r="HP718" s="251"/>
      <c r="HQ718" s="251"/>
      <c r="HR718" s="251"/>
      <c r="HS718" s="251"/>
      <c r="HT718" s="251"/>
      <c r="HU718" s="251"/>
      <c r="HV718" s="251"/>
      <c r="HW718" s="251"/>
      <c r="HX718" s="251"/>
      <c r="HY718" s="251"/>
      <c r="HZ718" s="251"/>
      <c r="IA718" s="251"/>
      <c r="IB718" s="251"/>
      <c r="IC718" s="251"/>
      <c r="ID718" s="251"/>
      <c r="IE718" s="251"/>
      <c r="IF718" s="251"/>
      <c r="IG718" s="251"/>
      <c r="IH718" s="251"/>
      <c r="II718" s="251"/>
      <c r="IJ718" s="251"/>
      <c r="IK718" s="251"/>
      <c r="IL718" s="251"/>
      <c r="IM718" s="251"/>
      <c r="IN718" s="251"/>
      <c r="IO718" s="251"/>
      <c r="IP718" s="251"/>
      <c r="IQ718" s="251"/>
      <c r="IR718" s="251"/>
      <c r="IS718" s="251"/>
      <c r="IT718" s="251"/>
      <c r="IU718" s="251"/>
      <c r="IV718" s="251"/>
    </row>
    <row r="719" customFormat="false" ht="12.75" hidden="false" customHeight="false" outlineLevel="0" collapsed="false">
      <c r="A719" s="444"/>
      <c r="B719" s="86"/>
      <c r="C719" s="86"/>
      <c r="D719" s="86"/>
      <c r="E719" s="86"/>
      <c r="F719" s="86"/>
      <c r="G719" s="86"/>
      <c r="H719" s="86"/>
      <c r="I719" s="86"/>
      <c r="J719" s="86"/>
    </row>
    <row r="720" customFormat="false" ht="12.75" hidden="false" customHeight="false" outlineLevel="0" collapsed="false">
      <c r="A720" s="447" t="s">
        <v>1258</v>
      </c>
      <c r="B720" s="86"/>
      <c r="C720" s="86"/>
      <c r="D720" s="86"/>
      <c r="E720" s="86"/>
      <c r="F720" s="86"/>
      <c r="G720" s="86"/>
      <c r="H720" s="86"/>
      <c r="I720" s="86"/>
      <c r="J720" s="86"/>
    </row>
    <row r="721" customFormat="false" ht="12.75" hidden="false" customHeight="false" outlineLevel="0" collapsed="false">
      <c r="A721" s="444" t="s">
        <v>184</v>
      </c>
      <c r="B721" s="445" t="n">
        <v>30</v>
      </c>
      <c r="C721" s="445" t="n">
        <v>17</v>
      </c>
      <c r="D721" s="445" t="n">
        <v>13</v>
      </c>
      <c r="E721" s="445" t="n">
        <v>10</v>
      </c>
      <c r="F721" s="445" t="n">
        <v>6</v>
      </c>
      <c r="G721" s="445" t="n">
        <v>4</v>
      </c>
      <c r="H721" s="445" t="n">
        <v>20</v>
      </c>
      <c r="I721" s="445" t="n">
        <v>11</v>
      </c>
      <c r="J721" s="445" t="n">
        <v>9</v>
      </c>
    </row>
    <row r="722" customFormat="false" ht="12.75" hidden="false" customHeight="false" outlineLevel="0" collapsed="false">
      <c r="A722" s="444" t="s">
        <v>186</v>
      </c>
      <c r="B722" s="445" t="n">
        <v>41</v>
      </c>
      <c r="C722" s="445" t="n">
        <v>17</v>
      </c>
      <c r="D722" s="445" t="n">
        <v>24</v>
      </c>
      <c r="E722" s="445" t="n">
        <v>26</v>
      </c>
      <c r="F722" s="445" t="n">
        <v>17</v>
      </c>
      <c r="G722" s="445" t="n">
        <v>9</v>
      </c>
      <c r="H722" s="445" t="n">
        <v>15</v>
      </c>
      <c r="I722" s="445" t="s">
        <v>112</v>
      </c>
      <c r="J722" s="445" t="n">
        <v>15</v>
      </c>
    </row>
    <row r="723" customFormat="false" ht="12.75" hidden="false" customHeight="false" outlineLevel="0" collapsed="false">
      <c r="A723" s="444" t="s">
        <v>309</v>
      </c>
      <c r="B723" s="445" t="n">
        <v>71</v>
      </c>
      <c r="C723" s="445" t="n">
        <v>34</v>
      </c>
      <c r="D723" s="445" t="n">
        <v>37</v>
      </c>
      <c r="E723" s="445" t="n">
        <v>36</v>
      </c>
      <c r="F723" s="445" t="n">
        <v>23</v>
      </c>
      <c r="G723" s="445" t="n">
        <v>13</v>
      </c>
      <c r="H723" s="445" t="n">
        <v>35</v>
      </c>
      <c r="I723" s="445" t="n">
        <v>11</v>
      </c>
      <c r="J723" s="445" t="n">
        <v>24</v>
      </c>
    </row>
    <row r="724" customFormat="false" ht="12.75" hidden="false" customHeight="false" outlineLevel="0" collapsed="false">
      <c r="A724" s="444"/>
      <c r="B724" s="86"/>
      <c r="C724" s="86"/>
      <c r="D724" s="86"/>
      <c r="E724" s="86"/>
      <c r="F724" s="86"/>
      <c r="G724" s="86"/>
      <c r="H724" s="86"/>
      <c r="I724" s="86"/>
      <c r="J724" s="86"/>
    </row>
    <row r="725" customFormat="false" ht="12.75" hidden="false" customHeight="false" outlineLevel="0" collapsed="false">
      <c r="A725" s="447" t="s">
        <v>1259</v>
      </c>
      <c r="B725" s="86"/>
      <c r="C725" s="86"/>
      <c r="D725" s="86"/>
      <c r="E725" s="86"/>
      <c r="F725" s="86"/>
      <c r="G725" s="86"/>
      <c r="H725" s="86"/>
      <c r="I725" s="86"/>
      <c r="J725" s="86"/>
    </row>
    <row r="726" customFormat="false" ht="12.75" hidden="false" customHeight="false" outlineLevel="0" collapsed="false">
      <c r="A726" s="444" t="s">
        <v>184</v>
      </c>
      <c r="B726" s="445" t="n">
        <v>7</v>
      </c>
      <c r="C726" s="445" t="n">
        <v>4</v>
      </c>
      <c r="D726" s="445" t="n">
        <v>3</v>
      </c>
      <c r="E726" s="445" t="n">
        <v>13</v>
      </c>
      <c r="F726" s="445" t="n">
        <v>5</v>
      </c>
      <c r="G726" s="445" t="n">
        <v>8</v>
      </c>
      <c r="H726" s="445" t="n">
        <v>-6</v>
      </c>
      <c r="I726" s="445" t="n">
        <v>-1</v>
      </c>
      <c r="J726" s="445" t="n">
        <v>-5</v>
      </c>
    </row>
    <row r="727" customFormat="false" ht="12.75" hidden="false" customHeight="false" outlineLevel="0" collapsed="false">
      <c r="A727" s="444" t="s">
        <v>186</v>
      </c>
      <c r="B727" s="445" t="n">
        <v>7</v>
      </c>
      <c r="C727" s="445" t="n">
        <v>5</v>
      </c>
      <c r="D727" s="445" t="n">
        <v>2</v>
      </c>
      <c r="E727" s="445" t="n">
        <v>10</v>
      </c>
      <c r="F727" s="445" t="n">
        <v>7</v>
      </c>
      <c r="G727" s="445" t="n">
        <v>3</v>
      </c>
      <c r="H727" s="445" t="n">
        <v>-3</v>
      </c>
      <c r="I727" s="445" t="n">
        <v>-2</v>
      </c>
      <c r="J727" s="445" t="n">
        <v>-1</v>
      </c>
    </row>
    <row r="728" customFormat="false" ht="12.75" hidden="false" customHeight="false" outlineLevel="0" collapsed="false">
      <c r="A728" s="444" t="s">
        <v>309</v>
      </c>
      <c r="B728" s="445" t="n">
        <v>14</v>
      </c>
      <c r="C728" s="445" t="n">
        <v>9</v>
      </c>
      <c r="D728" s="445" t="n">
        <v>5</v>
      </c>
      <c r="E728" s="445" t="n">
        <v>23</v>
      </c>
      <c r="F728" s="445" t="n">
        <v>12</v>
      </c>
      <c r="G728" s="445" t="n">
        <v>11</v>
      </c>
      <c r="H728" s="445" t="n">
        <v>-9</v>
      </c>
      <c r="I728" s="445" t="n">
        <v>-3</v>
      </c>
      <c r="J728" s="445" t="n">
        <v>-6</v>
      </c>
    </row>
    <row r="729" customFormat="false" ht="12.75" hidden="false" customHeight="false" outlineLevel="0" collapsed="false">
      <c r="A729" s="444"/>
      <c r="B729" s="86"/>
      <c r="C729" s="86"/>
      <c r="D729" s="86"/>
      <c r="E729" s="86"/>
      <c r="F729" s="86"/>
      <c r="G729" s="86"/>
      <c r="H729" s="86"/>
      <c r="I729" s="86"/>
      <c r="J729" s="86"/>
    </row>
    <row r="730" customFormat="false" ht="12.75" hidden="false" customHeight="false" outlineLevel="0" collapsed="false">
      <c r="A730" s="447" t="s">
        <v>1260</v>
      </c>
      <c r="B730" s="86"/>
      <c r="C730" s="86"/>
      <c r="D730" s="86"/>
      <c r="E730" s="86"/>
      <c r="F730" s="86"/>
      <c r="G730" s="86"/>
      <c r="H730" s="86"/>
      <c r="I730" s="86"/>
      <c r="J730" s="86"/>
    </row>
    <row r="731" customFormat="false" ht="12.75" hidden="false" customHeight="false" outlineLevel="0" collapsed="false">
      <c r="A731" s="444" t="s">
        <v>184</v>
      </c>
      <c r="B731" s="445" t="n">
        <v>44</v>
      </c>
      <c r="C731" s="445" t="n">
        <v>22</v>
      </c>
      <c r="D731" s="445" t="n">
        <v>22</v>
      </c>
      <c r="E731" s="445" t="n">
        <v>31</v>
      </c>
      <c r="F731" s="445" t="n">
        <v>21</v>
      </c>
      <c r="G731" s="445" t="n">
        <v>10</v>
      </c>
      <c r="H731" s="445" t="n">
        <v>13</v>
      </c>
      <c r="I731" s="445" t="n">
        <v>1</v>
      </c>
      <c r="J731" s="445" t="n">
        <v>12</v>
      </c>
    </row>
    <row r="732" customFormat="false" ht="12.75" hidden="false" customHeight="false" outlineLevel="0" collapsed="false">
      <c r="A732" s="444" t="s">
        <v>186</v>
      </c>
      <c r="B732" s="445" t="n">
        <v>26</v>
      </c>
      <c r="C732" s="445" t="n">
        <v>13</v>
      </c>
      <c r="D732" s="445" t="n">
        <v>13</v>
      </c>
      <c r="E732" s="445" t="n">
        <v>24</v>
      </c>
      <c r="F732" s="445" t="n">
        <v>11</v>
      </c>
      <c r="G732" s="445" t="n">
        <v>13</v>
      </c>
      <c r="H732" s="445" t="n">
        <v>2</v>
      </c>
      <c r="I732" s="445" t="n">
        <v>2</v>
      </c>
      <c r="J732" s="445" t="s">
        <v>112</v>
      </c>
    </row>
    <row r="733" customFormat="false" ht="12.75" hidden="false" customHeight="false" outlineLevel="0" collapsed="false">
      <c r="A733" s="444" t="s">
        <v>309</v>
      </c>
      <c r="B733" s="445" t="n">
        <v>70</v>
      </c>
      <c r="C733" s="445" t="n">
        <v>35</v>
      </c>
      <c r="D733" s="445" t="n">
        <v>35</v>
      </c>
      <c r="E733" s="445" t="n">
        <v>55</v>
      </c>
      <c r="F733" s="445" t="n">
        <v>32</v>
      </c>
      <c r="G733" s="445" t="n">
        <v>23</v>
      </c>
      <c r="H733" s="445" t="n">
        <v>15</v>
      </c>
      <c r="I733" s="445" t="n">
        <v>3</v>
      </c>
      <c r="J733" s="445" t="n">
        <v>12</v>
      </c>
    </row>
    <row r="734" customFormat="false" ht="12.75" hidden="false" customHeight="false" outlineLevel="0" collapsed="false">
      <c r="A734" s="444"/>
      <c r="B734" s="86"/>
      <c r="C734" s="86"/>
      <c r="D734" s="86"/>
      <c r="E734" s="86"/>
      <c r="F734" s="86"/>
      <c r="G734" s="86"/>
      <c r="H734" s="86"/>
      <c r="I734" s="86"/>
      <c r="J734" s="86"/>
    </row>
    <row r="735" customFormat="false" ht="12.75" hidden="false" customHeight="false" outlineLevel="0" collapsed="false">
      <c r="A735" s="447" t="s">
        <v>1261</v>
      </c>
      <c r="B735" s="86"/>
      <c r="C735" s="86"/>
      <c r="D735" s="86"/>
      <c r="E735" s="86"/>
      <c r="F735" s="86"/>
      <c r="G735" s="86"/>
      <c r="H735" s="86"/>
      <c r="I735" s="86"/>
      <c r="J735" s="86"/>
    </row>
    <row r="736" customFormat="false" ht="12.75" hidden="false" customHeight="false" outlineLevel="0" collapsed="false">
      <c r="A736" s="444" t="s">
        <v>184</v>
      </c>
      <c r="B736" s="445" t="n">
        <v>18276</v>
      </c>
      <c r="C736" s="445" t="n">
        <v>9450</v>
      </c>
      <c r="D736" s="445" t="n">
        <v>8826</v>
      </c>
      <c r="E736" s="445" t="n">
        <v>19758</v>
      </c>
      <c r="F736" s="445" t="n">
        <v>10064</v>
      </c>
      <c r="G736" s="445" t="n">
        <v>9694</v>
      </c>
      <c r="H736" s="445" t="n">
        <v>-1482</v>
      </c>
      <c r="I736" s="445" t="n">
        <v>-614</v>
      </c>
      <c r="J736" s="445" t="n">
        <v>-868</v>
      </c>
    </row>
    <row r="737" customFormat="false" ht="12.75" hidden="false" customHeight="false" outlineLevel="0" collapsed="false">
      <c r="A737" s="444" t="s">
        <v>186</v>
      </c>
      <c r="B737" s="445" t="n">
        <v>36563</v>
      </c>
      <c r="C737" s="445" t="n">
        <v>17412</v>
      </c>
      <c r="D737" s="445" t="n">
        <v>19151</v>
      </c>
      <c r="E737" s="445" t="n">
        <v>33411</v>
      </c>
      <c r="F737" s="445" t="n">
        <v>17274</v>
      </c>
      <c r="G737" s="445" t="n">
        <v>16137</v>
      </c>
      <c r="H737" s="445" t="n">
        <v>3152</v>
      </c>
      <c r="I737" s="445" t="n">
        <v>138</v>
      </c>
      <c r="J737" s="445" t="n">
        <v>3014</v>
      </c>
    </row>
    <row r="738" customFormat="false" ht="12.75" hidden="false" customHeight="false" outlineLevel="0" collapsed="false">
      <c r="A738" s="444" t="s">
        <v>309</v>
      </c>
      <c r="B738" s="445" t="n">
        <v>54839</v>
      </c>
      <c r="C738" s="445" t="n">
        <v>26862</v>
      </c>
      <c r="D738" s="445" t="n">
        <v>27977</v>
      </c>
      <c r="E738" s="445" t="n">
        <v>53169</v>
      </c>
      <c r="F738" s="445" t="n">
        <v>27338</v>
      </c>
      <c r="G738" s="445" t="n">
        <v>25831</v>
      </c>
      <c r="H738" s="445" t="n">
        <v>1670</v>
      </c>
      <c r="I738" s="445" t="n">
        <v>-476</v>
      </c>
      <c r="J738" s="445" t="n">
        <v>2146</v>
      </c>
    </row>
    <row r="739" customFormat="false" ht="12.75" hidden="false" customHeight="false" outlineLevel="0" collapsed="false">
      <c r="A739" s="447"/>
      <c r="B739" s="86"/>
      <c r="C739" s="86"/>
      <c r="D739" s="86"/>
      <c r="E739" s="86"/>
      <c r="F739" s="86"/>
      <c r="G739" s="86"/>
      <c r="H739" s="86"/>
      <c r="I739" s="86"/>
      <c r="J739" s="86"/>
    </row>
    <row r="740" customFormat="false" ht="12.75" hidden="false" customHeight="false" outlineLevel="0" collapsed="false">
      <c r="A740" s="457" t="s">
        <v>1262</v>
      </c>
      <c r="B740" s="86"/>
      <c r="C740" s="86"/>
      <c r="D740" s="86"/>
      <c r="E740" s="86"/>
      <c r="F740" s="86"/>
      <c r="G740" s="86"/>
      <c r="H740" s="86"/>
      <c r="I740" s="86"/>
      <c r="J740" s="86"/>
    </row>
    <row r="741" customFormat="false" ht="12.75" hidden="false" customHeight="false" outlineLevel="0" collapsed="false">
      <c r="A741" s="447" t="s">
        <v>1263</v>
      </c>
      <c r="B741" s="445"/>
      <c r="C741" s="445"/>
      <c r="D741" s="445"/>
      <c r="E741" s="445"/>
      <c r="F741" s="445"/>
      <c r="G741" s="445"/>
      <c r="H741" s="445"/>
      <c r="I741" s="445"/>
      <c r="J741" s="445"/>
    </row>
    <row r="742" customFormat="false" ht="12.75" hidden="false" customHeight="false" outlineLevel="0" collapsed="false">
      <c r="A742" s="444" t="s">
        <v>184</v>
      </c>
      <c r="B742" s="445" t="n">
        <v>20</v>
      </c>
      <c r="C742" s="445" t="n">
        <v>12</v>
      </c>
      <c r="D742" s="445" t="n">
        <v>8</v>
      </c>
      <c r="E742" s="445" t="n">
        <v>29</v>
      </c>
      <c r="F742" s="445" t="n">
        <v>17</v>
      </c>
      <c r="G742" s="445" t="n">
        <v>12</v>
      </c>
      <c r="H742" s="445" t="n">
        <v>-9</v>
      </c>
      <c r="I742" s="445" t="n">
        <v>-5</v>
      </c>
      <c r="J742" s="445" t="n">
        <v>-4</v>
      </c>
    </row>
    <row r="743" customFormat="false" ht="12.75" hidden="false" customHeight="false" outlineLevel="0" collapsed="false">
      <c r="A743" s="444" t="s">
        <v>186</v>
      </c>
      <c r="B743" s="445" t="n">
        <v>447</v>
      </c>
      <c r="C743" s="445" t="n">
        <v>326</v>
      </c>
      <c r="D743" s="445" t="n">
        <v>121</v>
      </c>
      <c r="E743" s="445" t="n">
        <v>215</v>
      </c>
      <c r="F743" s="445" t="n">
        <v>172</v>
      </c>
      <c r="G743" s="445" t="n">
        <v>43</v>
      </c>
      <c r="H743" s="445" t="n">
        <v>232</v>
      </c>
      <c r="I743" s="445" t="n">
        <v>154</v>
      </c>
      <c r="J743" s="445" t="n">
        <v>78</v>
      </c>
    </row>
    <row r="744" customFormat="false" ht="12.75" hidden="false" customHeight="false" outlineLevel="0" collapsed="false">
      <c r="A744" s="444" t="s">
        <v>309</v>
      </c>
      <c r="B744" s="445" t="n">
        <v>467</v>
      </c>
      <c r="C744" s="445" t="n">
        <v>338</v>
      </c>
      <c r="D744" s="445" t="n">
        <v>129</v>
      </c>
      <c r="E744" s="445" t="n">
        <v>244</v>
      </c>
      <c r="F744" s="445" t="n">
        <v>189</v>
      </c>
      <c r="G744" s="445" t="n">
        <v>55</v>
      </c>
      <c r="H744" s="445" t="n">
        <v>223</v>
      </c>
      <c r="I744" s="445" t="n">
        <v>149</v>
      </c>
      <c r="J744" s="445" t="n">
        <v>74</v>
      </c>
    </row>
    <row r="745" customFormat="false" ht="12.75" hidden="false" customHeight="false" outlineLevel="0" collapsed="false">
      <c r="A745" s="444"/>
      <c r="B745" s="86"/>
      <c r="C745" s="86"/>
      <c r="D745" s="86"/>
      <c r="E745" s="86"/>
      <c r="F745" s="86"/>
      <c r="G745" s="86"/>
      <c r="H745" s="86"/>
      <c r="I745" s="86"/>
      <c r="J745" s="86"/>
    </row>
    <row r="746" customFormat="false" ht="12.75" hidden="false" customHeight="false" outlineLevel="0" collapsed="false">
      <c r="A746" s="447" t="s">
        <v>1264</v>
      </c>
      <c r="B746" s="86"/>
      <c r="C746" s="86"/>
      <c r="D746" s="86"/>
      <c r="E746" s="86"/>
      <c r="F746" s="86"/>
      <c r="G746" s="86"/>
      <c r="H746" s="86"/>
      <c r="I746" s="86"/>
      <c r="J746" s="86"/>
    </row>
    <row r="747" customFormat="false" ht="12.75" hidden="false" customHeight="false" outlineLevel="0" collapsed="false">
      <c r="A747" s="444" t="s">
        <v>184</v>
      </c>
      <c r="B747" s="445" t="n">
        <v>66</v>
      </c>
      <c r="C747" s="445" t="n">
        <v>34</v>
      </c>
      <c r="D747" s="445" t="n">
        <v>32</v>
      </c>
      <c r="E747" s="445" t="n">
        <v>10</v>
      </c>
      <c r="F747" s="445" t="n">
        <v>5</v>
      </c>
      <c r="G747" s="445" t="n">
        <v>5</v>
      </c>
      <c r="H747" s="445" t="n">
        <v>56</v>
      </c>
      <c r="I747" s="445" t="n">
        <v>29</v>
      </c>
      <c r="J747" s="445" t="n">
        <v>27</v>
      </c>
    </row>
    <row r="748" customFormat="false" ht="12.75" hidden="false" customHeight="false" outlineLevel="0" collapsed="false">
      <c r="A748" s="444" t="s">
        <v>186</v>
      </c>
      <c r="B748" s="445" t="n">
        <v>1542</v>
      </c>
      <c r="C748" s="445" t="n">
        <v>858</v>
      </c>
      <c r="D748" s="445" t="n">
        <v>684</v>
      </c>
      <c r="E748" s="445" t="n">
        <v>1737</v>
      </c>
      <c r="F748" s="445" t="n">
        <v>974</v>
      </c>
      <c r="G748" s="445" t="n">
        <v>763</v>
      </c>
      <c r="H748" s="445" t="n">
        <v>-195</v>
      </c>
      <c r="I748" s="445" t="n">
        <v>-116</v>
      </c>
      <c r="J748" s="445" t="n">
        <v>-79</v>
      </c>
    </row>
    <row r="749" customFormat="false" ht="12.75" hidden="false" customHeight="false" outlineLevel="0" collapsed="false">
      <c r="A749" s="444" t="s">
        <v>309</v>
      </c>
      <c r="B749" s="445" t="n">
        <v>1608</v>
      </c>
      <c r="C749" s="445" t="n">
        <v>892</v>
      </c>
      <c r="D749" s="445" t="n">
        <v>716</v>
      </c>
      <c r="E749" s="445" t="n">
        <v>1747</v>
      </c>
      <c r="F749" s="445" t="n">
        <v>979</v>
      </c>
      <c r="G749" s="445" t="n">
        <v>768</v>
      </c>
      <c r="H749" s="445" t="n">
        <v>-139</v>
      </c>
      <c r="I749" s="445" t="n">
        <v>-87</v>
      </c>
      <c r="J749" s="445" t="n">
        <v>-52</v>
      </c>
    </row>
    <row r="750" customFormat="false" ht="12.75" hidden="false" customHeight="false" outlineLevel="0" collapsed="false">
      <c r="A750" s="444"/>
      <c r="B750" s="86"/>
      <c r="C750" s="86"/>
      <c r="D750" s="86"/>
      <c r="E750" s="86"/>
      <c r="F750" s="86"/>
      <c r="G750" s="86"/>
      <c r="H750" s="86"/>
      <c r="I750" s="86"/>
      <c r="J750" s="86"/>
    </row>
    <row r="751" customFormat="false" ht="12.75" hidden="false" customHeight="false" outlineLevel="0" collapsed="false">
      <c r="A751" s="447" t="s">
        <v>1265</v>
      </c>
      <c r="B751" s="86"/>
      <c r="C751" s="86"/>
      <c r="D751" s="86"/>
      <c r="E751" s="86"/>
      <c r="F751" s="86"/>
      <c r="G751" s="86"/>
      <c r="H751" s="86"/>
      <c r="I751" s="86"/>
      <c r="J751" s="86"/>
    </row>
    <row r="752" customFormat="false" ht="12.75" hidden="false" customHeight="false" outlineLevel="0" collapsed="false">
      <c r="A752" s="444" t="s">
        <v>184</v>
      </c>
      <c r="B752" s="445" t="n">
        <v>13</v>
      </c>
      <c r="C752" s="445" t="n">
        <v>8</v>
      </c>
      <c r="D752" s="445" t="n">
        <v>5</v>
      </c>
      <c r="E752" s="445" t="n">
        <v>16</v>
      </c>
      <c r="F752" s="445" t="n">
        <v>11</v>
      </c>
      <c r="G752" s="445" t="n">
        <v>5</v>
      </c>
      <c r="H752" s="445" t="n">
        <v>-3</v>
      </c>
      <c r="I752" s="445" t="n">
        <v>-3</v>
      </c>
      <c r="J752" s="445" t="s">
        <v>112</v>
      </c>
    </row>
    <row r="753" customFormat="false" ht="12.75" hidden="false" customHeight="false" outlineLevel="0" collapsed="false">
      <c r="A753" s="444" t="s">
        <v>186</v>
      </c>
      <c r="B753" s="445" t="n">
        <v>6110</v>
      </c>
      <c r="C753" s="445" t="n">
        <v>3796</v>
      </c>
      <c r="D753" s="445" t="n">
        <v>2314</v>
      </c>
      <c r="E753" s="445" t="n">
        <v>2086</v>
      </c>
      <c r="F753" s="445" t="n">
        <v>1498</v>
      </c>
      <c r="G753" s="445" t="n">
        <v>588</v>
      </c>
      <c r="H753" s="445" t="n">
        <v>4024</v>
      </c>
      <c r="I753" s="445" t="n">
        <v>2298</v>
      </c>
      <c r="J753" s="445" t="n">
        <v>1726</v>
      </c>
    </row>
    <row r="754" customFormat="false" ht="12.75" hidden="false" customHeight="false" outlineLevel="0" collapsed="false">
      <c r="A754" s="444" t="s">
        <v>309</v>
      </c>
      <c r="B754" s="445" t="n">
        <v>6123</v>
      </c>
      <c r="C754" s="445" t="n">
        <v>3804</v>
      </c>
      <c r="D754" s="445" t="n">
        <v>2319</v>
      </c>
      <c r="E754" s="445" t="n">
        <v>2102</v>
      </c>
      <c r="F754" s="445" t="n">
        <v>1509</v>
      </c>
      <c r="G754" s="445" t="n">
        <v>593</v>
      </c>
      <c r="H754" s="445" t="n">
        <v>4021</v>
      </c>
      <c r="I754" s="445" t="n">
        <v>2295</v>
      </c>
      <c r="J754" s="445" t="n">
        <v>1726</v>
      </c>
    </row>
    <row r="755" customFormat="false" ht="12.75" hidden="false" customHeight="false" outlineLevel="0" collapsed="false">
      <c r="A755" s="449"/>
      <c r="B755" s="86"/>
      <c r="C755" s="86"/>
      <c r="D755" s="86"/>
      <c r="E755" s="86"/>
      <c r="F755" s="86"/>
      <c r="G755" s="86"/>
      <c r="H755" s="86"/>
      <c r="I755" s="86"/>
      <c r="J755" s="86"/>
    </row>
    <row r="756" customFormat="false" ht="12.75" hidden="false" customHeight="false" outlineLevel="0" collapsed="false">
      <c r="A756" s="447" t="s">
        <v>1266</v>
      </c>
      <c r="B756" s="86"/>
      <c r="C756" s="86"/>
      <c r="D756" s="86"/>
      <c r="E756" s="86"/>
      <c r="F756" s="86"/>
      <c r="G756" s="86"/>
      <c r="H756" s="86"/>
      <c r="I756" s="86"/>
      <c r="J756" s="86"/>
    </row>
    <row r="757" customFormat="false" ht="12.75" hidden="false" customHeight="false" outlineLevel="0" collapsed="false">
      <c r="A757" s="444" t="s">
        <v>184</v>
      </c>
      <c r="B757" s="445" t="n">
        <v>17</v>
      </c>
      <c r="C757" s="445" t="n">
        <v>8</v>
      </c>
      <c r="D757" s="445" t="n">
        <v>9</v>
      </c>
      <c r="E757" s="445" t="n">
        <v>9</v>
      </c>
      <c r="F757" s="445" t="n">
        <v>7</v>
      </c>
      <c r="G757" s="445" t="n">
        <v>2</v>
      </c>
      <c r="H757" s="445" t="n">
        <v>8</v>
      </c>
      <c r="I757" s="445" t="n">
        <v>1</v>
      </c>
      <c r="J757" s="445" t="n">
        <v>7</v>
      </c>
    </row>
    <row r="758" customFormat="false" ht="12.75" hidden="false" customHeight="false" outlineLevel="0" collapsed="false">
      <c r="A758" s="444" t="s">
        <v>186</v>
      </c>
      <c r="B758" s="445" t="n">
        <v>16</v>
      </c>
      <c r="C758" s="445" t="n">
        <v>9</v>
      </c>
      <c r="D758" s="445" t="n">
        <v>7</v>
      </c>
      <c r="E758" s="445" t="n">
        <v>6</v>
      </c>
      <c r="F758" s="445" t="n">
        <v>5</v>
      </c>
      <c r="G758" s="445" t="n">
        <v>1</v>
      </c>
      <c r="H758" s="445" t="n">
        <v>10</v>
      </c>
      <c r="I758" s="445" t="n">
        <v>4</v>
      </c>
      <c r="J758" s="445" t="n">
        <v>6</v>
      </c>
    </row>
    <row r="759" customFormat="false" ht="12.75" hidden="false" customHeight="false" outlineLevel="0" collapsed="false">
      <c r="A759" s="444" t="s">
        <v>309</v>
      </c>
      <c r="B759" s="445" t="n">
        <v>33</v>
      </c>
      <c r="C759" s="445" t="n">
        <v>17</v>
      </c>
      <c r="D759" s="445" t="n">
        <v>16</v>
      </c>
      <c r="E759" s="445" t="n">
        <v>15</v>
      </c>
      <c r="F759" s="445" t="n">
        <v>12</v>
      </c>
      <c r="G759" s="445" t="n">
        <v>3</v>
      </c>
      <c r="H759" s="445" t="n">
        <v>18</v>
      </c>
      <c r="I759" s="445" t="n">
        <v>5</v>
      </c>
      <c r="J759" s="445" t="n">
        <v>13</v>
      </c>
    </row>
    <row r="760" customFormat="false" ht="12.75" hidden="false" customHeight="false" outlineLevel="0" collapsed="false">
      <c r="A760" s="444"/>
      <c r="B760" s="86"/>
      <c r="C760" s="86"/>
      <c r="D760" s="86"/>
      <c r="E760" s="86"/>
      <c r="F760" s="86"/>
      <c r="G760" s="86"/>
      <c r="H760" s="86"/>
      <c r="I760" s="86"/>
      <c r="J760" s="86"/>
    </row>
    <row r="761" customFormat="false" ht="12.75" hidden="false" customHeight="false" outlineLevel="0" collapsed="false">
      <c r="A761" s="447" t="s">
        <v>1267</v>
      </c>
      <c r="B761" s="86"/>
      <c r="C761" s="86"/>
      <c r="D761" s="86"/>
      <c r="E761" s="86"/>
      <c r="F761" s="86"/>
      <c r="G761" s="86"/>
      <c r="H761" s="86"/>
      <c r="I761" s="86"/>
      <c r="J761" s="86"/>
    </row>
    <row r="762" customFormat="false" ht="12.75" hidden="false" customHeight="false" outlineLevel="0" collapsed="false">
      <c r="A762" s="444" t="s">
        <v>184</v>
      </c>
      <c r="B762" s="445" t="n">
        <v>35</v>
      </c>
      <c r="C762" s="445" t="n">
        <v>21</v>
      </c>
      <c r="D762" s="445" t="n">
        <v>14</v>
      </c>
      <c r="E762" s="445" t="n">
        <v>7</v>
      </c>
      <c r="F762" s="445" t="n">
        <v>6</v>
      </c>
      <c r="G762" s="445" t="n">
        <v>1</v>
      </c>
      <c r="H762" s="445" t="n">
        <v>28</v>
      </c>
      <c r="I762" s="445" t="n">
        <v>15</v>
      </c>
      <c r="J762" s="445" t="n">
        <v>13</v>
      </c>
    </row>
    <row r="763" customFormat="false" ht="12.75" hidden="false" customHeight="false" outlineLevel="0" collapsed="false">
      <c r="A763" s="444" t="s">
        <v>186</v>
      </c>
      <c r="B763" s="445" t="n">
        <v>2405</v>
      </c>
      <c r="C763" s="445" t="n">
        <v>1335</v>
      </c>
      <c r="D763" s="445" t="n">
        <v>1070</v>
      </c>
      <c r="E763" s="445" t="n">
        <v>662</v>
      </c>
      <c r="F763" s="445" t="n">
        <v>435</v>
      </c>
      <c r="G763" s="445" t="n">
        <v>227</v>
      </c>
      <c r="H763" s="445" t="n">
        <v>1743</v>
      </c>
      <c r="I763" s="445" t="n">
        <v>900</v>
      </c>
      <c r="J763" s="445" t="n">
        <v>843</v>
      </c>
    </row>
    <row r="764" customFormat="false" ht="12.75" hidden="false" customHeight="false" outlineLevel="0" collapsed="false">
      <c r="A764" s="444" t="s">
        <v>309</v>
      </c>
      <c r="B764" s="445" t="n">
        <v>2440</v>
      </c>
      <c r="C764" s="445" t="n">
        <v>1356</v>
      </c>
      <c r="D764" s="445" t="n">
        <v>1084</v>
      </c>
      <c r="E764" s="445" t="n">
        <v>669</v>
      </c>
      <c r="F764" s="445" t="n">
        <v>441</v>
      </c>
      <c r="G764" s="445" t="n">
        <v>228</v>
      </c>
      <c r="H764" s="445" t="n">
        <v>1771</v>
      </c>
      <c r="I764" s="445" t="n">
        <v>915</v>
      </c>
      <c r="J764" s="445" t="n">
        <v>856</v>
      </c>
    </row>
    <row r="765" customFormat="false" ht="7.5" hidden="false" customHeight="true" outlineLevel="0" collapsed="false">
      <c r="A765" s="444"/>
      <c r="B765" s="86"/>
      <c r="C765" s="86"/>
      <c r="D765" s="86"/>
      <c r="E765" s="86"/>
      <c r="F765" s="86"/>
      <c r="G765" s="86"/>
      <c r="H765" s="86"/>
      <c r="I765" s="86"/>
      <c r="J765" s="86"/>
    </row>
    <row r="766" customFormat="false" ht="12.75" hidden="false" customHeight="false" outlineLevel="0" collapsed="false">
      <c r="A766" s="447" t="s">
        <v>1268</v>
      </c>
      <c r="B766" s="86"/>
      <c r="C766" s="86"/>
      <c r="D766" s="86"/>
      <c r="E766" s="86"/>
      <c r="F766" s="86"/>
      <c r="G766" s="86"/>
      <c r="H766" s="86"/>
      <c r="I766" s="86"/>
      <c r="J766" s="86"/>
    </row>
    <row r="767" customFormat="false" ht="12.75" hidden="false" customHeight="false" outlineLevel="0" collapsed="false">
      <c r="A767" s="444" t="s">
        <v>184</v>
      </c>
      <c r="B767" s="445" t="n">
        <v>5</v>
      </c>
      <c r="C767" s="445" t="n">
        <v>2</v>
      </c>
      <c r="D767" s="445" t="n">
        <v>3</v>
      </c>
      <c r="E767" s="445" t="n">
        <v>2</v>
      </c>
      <c r="F767" s="445" t="n">
        <v>1</v>
      </c>
      <c r="G767" s="445" t="n">
        <v>1</v>
      </c>
      <c r="H767" s="445" t="n">
        <v>3</v>
      </c>
      <c r="I767" s="445" t="n">
        <v>1</v>
      </c>
      <c r="J767" s="445" t="n">
        <v>2</v>
      </c>
    </row>
    <row r="768" customFormat="false" ht="12.75" hidden="false" customHeight="false" outlineLevel="0" collapsed="false">
      <c r="A768" s="444" t="s">
        <v>186</v>
      </c>
      <c r="B768" s="445" t="n">
        <v>79</v>
      </c>
      <c r="C768" s="445" t="n">
        <v>60</v>
      </c>
      <c r="D768" s="445" t="n">
        <v>19</v>
      </c>
      <c r="E768" s="445" t="n">
        <v>91</v>
      </c>
      <c r="F768" s="445" t="n">
        <v>78</v>
      </c>
      <c r="G768" s="445" t="n">
        <v>13</v>
      </c>
      <c r="H768" s="445" t="n">
        <v>-12</v>
      </c>
      <c r="I768" s="445" t="n">
        <v>-18</v>
      </c>
      <c r="J768" s="445" t="n">
        <v>6</v>
      </c>
    </row>
    <row r="769" customFormat="false" ht="12.75" hidden="false" customHeight="false" outlineLevel="0" collapsed="false">
      <c r="A769" s="444" t="s">
        <v>309</v>
      </c>
      <c r="B769" s="445" t="n">
        <v>84</v>
      </c>
      <c r="C769" s="445" t="n">
        <v>62</v>
      </c>
      <c r="D769" s="445" t="n">
        <v>22</v>
      </c>
      <c r="E769" s="445" t="n">
        <v>93</v>
      </c>
      <c r="F769" s="445" t="n">
        <v>79</v>
      </c>
      <c r="G769" s="445" t="n">
        <v>14</v>
      </c>
      <c r="H769" s="445" t="n">
        <v>-9</v>
      </c>
      <c r="I769" s="445" t="n">
        <v>-17</v>
      </c>
      <c r="J769" s="445" t="n">
        <v>8</v>
      </c>
    </row>
    <row r="770" customFormat="false" ht="12.75" hidden="false" customHeight="false" outlineLevel="0" collapsed="false">
      <c r="A770" s="444"/>
      <c r="B770" s="86"/>
      <c r="C770" s="86"/>
      <c r="D770" s="86"/>
      <c r="E770" s="86"/>
      <c r="F770" s="86"/>
      <c r="G770" s="86"/>
      <c r="H770" s="86"/>
      <c r="I770" s="86"/>
      <c r="J770" s="86"/>
    </row>
    <row r="771" customFormat="false" ht="12.75" hidden="false" customHeight="false" outlineLevel="0" collapsed="false">
      <c r="A771" s="447" t="s">
        <v>1269</v>
      </c>
      <c r="B771" s="86"/>
      <c r="C771" s="86"/>
      <c r="D771" s="86"/>
      <c r="E771" s="86"/>
      <c r="F771" s="86"/>
      <c r="G771" s="86"/>
      <c r="H771" s="86"/>
      <c r="I771" s="86"/>
      <c r="J771" s="86"/>
    </row>
    <row r="772" customFormat="false" ht="12.75" hidden="false" customHeight="false" outlineLevel="0" collapsed="false">
      <c r="A772" s="444" t="s">
        <v>184</v>
      </c>
      <c r="B772" s="445" t="n">
        <v>14</v>
      </c>
      <c r="C772" s="445" t="n">
        <v>10</v>
      </c>
      <c r="D772" s="445" t="n">
        <v>4</v>
      </c>
      <c r="E772" s="445" t="n">
        <v>7</v>
      </c>
      <c r="F772" s="445" t="n">
        <v>4</v>
      </c>
      <c r="G772" s="445" t="n">
        <v>3</v>
      </c>
      <c r="H772" s="445" t="n">
        <v>7</v>
      </c>
      <c r="I772" s="445" t="n">
        <v>6</v>
      </c>
      <c r="J772" s="445" t="n">
        <v>1</v>
      </c>
    </row>
    <row r="773" customFormat="false" ht="12.75" hidden="false" customHeight="false" outlineLevel="0" collapsed="false">
      <c r="A773" s="444" t="s">
        <v>186</v>
      </c>
      <c r="B773" s="445" t="n">
        <v>205</v>
      </c>
      <c r="C773" s="445" t="n">
        <v>165</v>
      </c>
      <c r="D773" s="445" t="n">
        <v>40</v>
      </c>
      <c r="E773" s="445" t="n">
        <v>62</v>
      </c>
      <c r="F773" s="445" t="n">
        <v>47</v>
      </c>
      <c r="G773" s="445" t="n">
        <v>15</v>
      </c>
      <c r="H773" s="445" t="n">
        <v>143</v>
      </c>
      <c r="I773" s="445" t="n">
        <v>118</v>
      </c>
      <c r="J773" s="445" t="n">
        <v>25</v>
      </c>
    </row>
    <row r="774" customFormat="false" ht="12.75" hidden="false" customHeight="false" outlineLevel="0" collapsed="false">
      <c r="A774" s="444" t="s">
        <v>309</v>
      </c>
      <c r="B774" s="445" t="n">
        <v>219</v>
      </c>
      <c r="C774" s="445" t="n">
        <v>175</v>
      </c>
      <c r="D774" s="445" t="n">
        <v>44</v>
      </c>
      <c r="E774" s="445" t="n">
        <v>69</v>
      </c>
      <c r="F774" s="445" t="n">
        <v>51</v>
      </c>
      <c r="G774" s="445" t="n">
        <v>18</v>
      </c>
      <c r="H774" s="445" t="n">
        <v>150</v>
      </c>
      <c r="I774" s="445" t="n">
        <v>124</v>
      </c>
      <c r="J774" s="445" t="n">
        <v>26</v>
      </c>
    </row>
    <row r="775" customFormat="false" ht="9" hidden="false" customHeight="true" outlineLevel="0" collapsed="false">
      <c r="A775" s="444"/>
      <c r="B775" s="86"/>
      <c r="C775" s="86"/>
      <c r="D775" s="86"/>
      <c r="E775" s="86"/>
      <c r="F775" s="86"/>
      <c r="G775" s="86"/>
      <c r="H775" s="86"/>
      <c r="I775" s="86"/>
      <c r="J775" s="86"/>
    </row>
    <row r="776" customFormat="false" ht="12.75" hidden="false" customHeight="false" outlineLevel="0" collapsed="false">
      <c r="A776" s="447" t="s">
        <v>1270</v>
      </c>
      <c r="B776" s="86"/>
      <c r="C776" s="86"/>
      <c r="D776" s="86"/>
      <c r="E776" s="86"/>
      <c r="F776" s="86"/>
      <c r="G776" s="86"/>
      <c r="H776" s="86"/>
      <c r="I776" s="86"/>
      <c r="J776" s="86"/>
    </row>
    <row r="777" customFormat="false" ht="12.75" hidden="false" customHeight="false" outlineLevel="0" collapsed="false">
      <c r="A777" s="444" t="s">
        <v>184</v>
      </c>
      <c r="B777" s="445" t="n">
        <v>15</v>
      </c>
      <c r="C777" s="445" t="n">
        <v>12</v>
      </c>
      <c r="D777" s="445" t="n">
        <v>3</v>
      </c>
      <c r="E777" s="445" t="n">
        <v>7</v>
      </c>
      <c r="F777" s="445" t="n">
        <v>4</v>
      </c>
      <c r="G777" s="445" t="n">
        <v>3</v>
      </c>
      <c r="H777" s="445" t="n">
        <v>8</v>
      </c>
      <c r="I777" s="445" t="n">
        <v>8</v>
      </c>
      <c r="J777" s="445" t="s">
        <v>112</v>
      </c>
    </row>
    <row r="778" customFormat="false" ht="12.75" hidden="false" customHeight="false" outlineLevel="0" collapsed="false">
      <c r="A778" s="444" t="s">
        <v>186</v>
      </c>
      <c r="B778" s="445" t="n">
        <v>13</v>
      </c>
      <c r="C778" s="445" t="n">
        <v>5</v>
      </c>
      <c r="D778" s="445" t="n">
        <v>8</v>
      </c>
      <c r="E778" s="445" t="n">
        <v>8</v>
      </c>
      <c r="F778" s="445" t="n">
        <v>8</v>
      </c>
      <c r="G778" s="445" t="s">
        <v>112</v>
      </c>
      <c r="H778" s="445" t="n">
        <v>5</v>
      </c>
      <c r="I778" s="445" t="n">
        <v>-3</v>
      </c>
      <c r="J778" s="445" t="n">
        <v>8</v>
      </c>
    </row>
    <row r="779" customFormat="false" ht="12.75" hidden="false" customHeight="false" outlineLevel="0" collapsed="false">
      <c r="A779" s="444" t="s">
        <v>309</v>
      </c>
      <c r="B779" s="445" t="n">
        <v>28</v>
      </c>
      <c r="C779" s="445" t="n">
        <v>17</v>
      </c>
      <c r="D779" s="445" t="n">
        <v>11</v>
      </c>
      <c r="E779" s="445" t="n">
        <v>15</v>
      </c>
      <c r="F779" s="445" t="n">
        <v>12</v>
      </c>
      <c r="G779" s="445" t="n">
        <v>3</v>
      </c>
      <c r="H779" s="445" t="n">
        <v>13</v>
      </c>
      <c r="I779" s="445" t="n">
        <v>5</v>
      </c>
      <c r="J779" s="445" t="n">
        <v>8</v>
      </c>
    </row>
    <row r="780" customFormat="false" ht="9" hidden="false" customHeight="true" outlineLevel="0" collapsed="false">
      <c r="A780" s="444"/>
      <c r="B780" s="86"/>
      <c r="C780" s="86"/>
      <c r="D780" s="86"/>
      <c r="E780" s="86"/>
      <c r="F780" s="86"/>
      <c r="G780" s="86"/>
      <c r="H780" s="86"/>
      <c r="I780" s="86"/>
      <c r="J780" s="86"/>
    </row>
    <row r="781" customFormat="false" ht="12.75" hidden="false" customHeight="false" outlineLevel="0" collapsed="false">
      <c r="A781" s="447" t="s">
        <v>1271</v>
      </c>
      <c r="B781" s="86"/>
      <c r="C781" s="86"/>
      <c r="D781" s="86"/>
      <c r="E781" s="86"/>
      <c r="F781" s="86"/>
      <c r="G781" s="86"/>
      <c r="H781" s="86"/>
      <c r="I781" s="86"/>
      <c r="J781" s="86"/>
    </row>
    <row r="782" customFormat="false" ht="12.75" hidden="false" customHeight="false" outlineLevel="0" collapsed="false">
      <c r="A782" s="444" t="s">
        <v>184</v>
      </c>
      <c r="B782" s="445" t="n">
        <v>62</v>
      </c>
      <c r="C782" s="445" t="n">
        <v>31</v>
      </c>
      <c r="D782" s="445" t="n">
        <v>31</v>
      </c>
      <c r="E782" s="445" t="n">
        <v>11</v>
      </c>
      <c r="F782" s="445" t="n">
        <v>7</v>
      </c>
      <c r="G782" s="445" t="n">
        <v>4</v>
      </c>
      <c r="H782" s="445" t="n">
        <v>51</v>
      </c>
      <c r="I782" s="445" t="n">
        <v>24</v>
      </c>
      <c r="J782" s="445" t="n">
        <v>27</v>
      </c>
    </row>
    <row r="783" customFormat="false" ht="12.75" hidden="false" customHeight="false" outlineLevel="0" collapsed="false">
      <c r="A783" s="444" t="s">
        <v>186</v>
      </c>
      <c r="B783" s="445" t="n">
        <v>2786</v>
      </c>
      <c r="C783" s="445" t="n">
        <v>1340</v>
      </c>
      <c r="D783" s="445" t="n">
        <v>1446</v>
      </c>
      <c r="E783" s="445" t="n">
        <v>2134</v>
      </c>
      <c r="F783" s="445" t="n">
        <v>1077</v>
      </c>
      <c r="G783" s="445" t="n">
        <v>1057</v>
      </c>
      <c r="H783" s="445" t="n">
        <v>652</v>
      </c>
      <c r="I783" s="445" t="n">
        <v>263</v>
      </c>
      <c r="J783" s="445" t="n">
        <v>389</v>
      </c>
    </row>
    <row r="784" customFormat="false" ht="12.75" hidden="false" customHeight="false" outlineLevel="0" collapsed="false">
      <c r="A784" s="444" t="s">
        <v>309</v>
      </c>
      <c r="B784" s="445" t="n">
        <v>2848</v>
      </c>
      <c r="C784" s="445" t="n">
        <v>1371</v>
      </c>
      <c r="D784" s="445" t="n">
        <v>1477</v>
      </c>
      <c r="E784" s="445" t="n">
        <v>2145</v>
      </c>
      <c r="F784" s="445" t="n">
        <v>1084</v>
      </c>
      <c r="G784" s="445" t="n">
        <v>1061</v>
      </c>
      <c r="H784" s="445" t="n">
        <v>703</v>
      </c>
      <c r="I784" s="445" t="n">
        <v>287</v>
      </c>
      <c r="J784" s="445" t="n">
        <v>416</v>
      </c>
    </row>
    <row r="785" customFormat="false" ht="12.75" hidden="false" customHeight="false" outlineLevel="0" collapsed="false">
      <c r="A785" s="444"/>
    </row>
    <row r="786" customFormat="false" ht="12.75" hidden="false" customHeight="false" outlineLevel="0" collapsed="false">
      <c r="A786" s="444"/>
      <c r="B786" s="451"/>
      <c r="C786" s="451"/>
      <c r="D786" s="451"/>
      <c r="E786" s="451"/>
      <c r="F786" s="451"/>
      <c r="G786" s="451"/>
    </row>
    <row r="787" customFormat="false" ht="12.75" hidden="false" customHeight="false" outlineLevel="0" collapsed="false">
      <c r="A787" s="444"/>
      <c r="B787" s="451"/>
      <c r="C787" s="451"/>
      <c r="D787" s="451"/>
      <c r="E787" s="451"/>
      <c r="F787" s="451"/>
      <c r="G787" s="451"/>
      <c r="H787" s="452" t="s">
        <v>150</v>
      </c>
      <c r="I787" s="452"/>
      <c r="J787" s="452"/>
    </row>
    <row r="788" customFormat="false" ht="12.75" hidden="false" customHeight="false" outlineLevel="0" collapsed="false">
      <c r="A788" s="444"/>
      <c r="B788" s="451"/>
      <c r="C788" s="451"/>
      <c r="D788" s="451"/>
      <c r="E788" s="451"/>
      <c r="F788" s="451"/>
      <c r="G788" s="451"/>
      <c r="H788" s="453"/>
      <c r="I788" s="453"/>
      <c r="J788" s="453"/>
    </row>
    <row r="789" customFormat="false" ht="12.75" hidden="false" customHeight="false" outlineLevel="0" collapsed="false">
      <c r="A789" s="447" t="s">
        <v>1272</v>
      </c>
      <c r="B789" s="451"/>
      <c r="C789" s="451"/>
      <c r="D789" s="451"/>
      <c r="E789" s="451"/>
      <c r="F789" s="451"/>
      <c r="G789" s="451"/>
      <c r="H789" s="451" t="n">
        <v>0</v>
      </c>
      <c r="I789" s="451" t="n">
        <v>0</v>
      </c>
      <c r="J789" s="451" t="n">
        <v>0</v>
      </c>
    </row>
    <row r="790" customFormat="false" ht="12.75" hidden="false" customHeight="false" outlineLevel="0" collapsed="false">
      <c r="A790" s="444" t="s">
        <v>184</v>
      </c>
      <c r="B790" s="445" t="n">
        <v>85</v>
      </c>
      <c r="C790" s="445" t="n">
        <v>51</v>
      </c>
      <c r="D790" s="445" t="n">
        <v>34</v>
      </c>
      <c r="E790" s="445" t="n">
        <v>59</v>
      </c>
      <c r="F790" s="445" t="n">
        <v>41</v>
      </c>
      <c r="G790" s="445" t="n">
        <v>18</v>
      </c>
      <c r="H790" s="445" t="n">
        <v>26</v>
      </c>
      <c r="I790" s="445" t="n">
        <v>10</v>
      </c>
      <c r="J790" s="445" t="n">
        <v>16</v>
      </c>
    </row>
    <row r="791" customFormat="false" ht="12.75" hidden="false" customHeight="false" outlineLevel="0" collapsed="false">
      <c r="A791" s="444" t="s">
        <v>186</v>
      </c>
      <c r="B791" s="445" t="n">
        <v>2346</v>
      </c>
      <c r="C791" s="445" t="n">
        <v>1115</v>
      </c>
      <c r="D791" s="445" t="n">
        <v>1231</v>
      </c>
      <c r="E791" s="445" t="n">
        <v>3093</v>
      </c>
      <c r="F791" s="445" t="n">
        <v>2376</v>
      </c>
      <c r="G791" s="445" t="n">
        <v>717</v>
      </c>
      <c r="H791" s="445" t="n">
        <v>-747</v>
      </c>
      <c r="I791" s="445" t="n">
        <v>-1261</v>
      </c>
      <c r="J791" s="445" t="n">
        <v>514</v>
      </c>
    </row>
    <row r="792" customFormat="false" ht="12.75" hidden="false" customHeight="false" outlineLevel="0" collapsed="false">
      <c r="A792" s="444" t="s">
        <v>309</v>
      </c>
      <c r="B792" s="445" t="n">
        <v>2431</v>
      </c>
      <c r="C792" s="445" t="n">
        <v>1166</v>
      </c>
      <c r="D792" s="445" t="n">
        <v>1265</v>
      </c>
      <c r="E792" s="445" t="n">
        <v>3152</v>
      </c>
      <c r="F792" s="445" t="n">
        <v>2417</v>
      </c>
      <c r="G792" s="445" t="n">
        <v>735</v>
      </c>
      <c r="H792" s="445" t="n">
        <v>-721</v>
      </c>
      <c r="I792" s="445" t="n">
        <v>-1251</v>
      </c>
      <c r="J792" s="445" t="n">
        <v>530</v>
      </c>
    </row>
    <row r="793" customFormat="false" ht="12.75" hidden="false" customHeight="false" outlineLevel="0" collapsed="false">
      <c r="A793" s="444"/>
      <c r="B793" s="86"/>
      <c r="C793" s="86"/>
      <c r="D793" s="86"/>
      <c r="E793" s="86"/>
      <c r="F793" s="86"/>
      <c r="G793" s="86"/>
      <c r="H793" s="86"/>
      <c r="I793" s="86"/>
      <c r="J793" s="86"/>
    </row>
    <row r="794" customFormat="false" ht="12.75" hidden="false" customHeight="false" outlineLevel="0" collapsed="false">
      <c r="A794" s="447" t="s">
        <v>1273</v>
      </c>
      <c r="B794" s="86"/>
      <c r="C794" s="86"/>
      <c r="D794" s="86"/>
      <c r="E794" s="86"/>
      <c r="F794" s="86"/>
      <c r="G794" s="86"/>
      <c r="H794" s="86"/>
      <c r="I794" s="86"/>
      <c r="J794" s="86"/>
    </row>
    <row r="795" customFormat="false" ht="12.75" hidden="false" customHeight="false" outlineLevel="0" collapsed="false">
      <c r="A795" s="444" t="s">
        <v>184</v>
      </c>
      <c r="B795" s="445" t="n">
        <v>106</v>
      </c>
      <c r="C795" s="445" t="n">
        <v>60</v>
      </c>
      <c r="D795" s="445" t="n">
        <v>46</v>
      </c>
      <c r="E795" s="445" t="n">
        <v>60</v>
      </c>
      <c r="F795" s="445" t="n">
        <v>42</v>
      </c>
      <c r="G795" s="445" t="n">
        <v>18</v>
      </c>
      <c r="H795" s="445" t="n">
        <v>46</v>
      </c>
      <c r="I795" s="445" t="n">
        <v>18</v>
      </c>
      <c r="J795" s="445" t="n">
        <v>28</v>
      </c>
    </row>
    <row r="796" customFormat="false" ht="12.75" hidden="false" customHeight="false" outlineLevel="0" collapsed="false">
      <c r="A796" s="444" t="s">
        <v>186</v>
      </c>
      <c r="B796" s="445" t="n">
        <v>5724</v>
      </c>
      <c r="C796" s="445" t="n">
        <v>3075</v>
      </c>
      <c r="D796" s="445" t="n">
        <v>2649</v>
      </c>
      <c r="E796" s="445" t="n">
        <v>4009</v>
      </c>
      <c r="F796" s="445" t="n">
        <v>2844</v>
      </c>
      <c r="G796" s="445" t="n">
        <v>1165</v>
      </c>
      <c r="H796" s="445" t="n">
        <v>1715</v>
      </c>
      <c r="I796" s="445" t="n">
        <v>231</v>
      </c>
      <c r="J796" s="445" t="n">
        <v>1484</v>
      </c>
    </row>
    <row r="797" customFormat="false" ht="12.75" hidden="false" customHeight="false" outlineLevel="0" collapsed="false">
      <c r="A797" s="444" t="s">
        <v>309</v>
      </c>
      <c r="B797" s="445" t="n">
        <v>5830</v>
      </c>
      <c r="C797" s="445" t="n">
        <v>3135</v>
      </c>
      <c r="D797" s="445" t="n">
        <v>2695</v>
      </c>
      <c r="E797" s="445" t="n">
        <v>4069</v>
      </c>
      <c r="F797" s="445" t="n">
        <v>2886</v>
      </c>
      <c r="G797" s="445" t="n">
        <v>1183</v>
      </c>
      <c r="H797" s="445" t="n">
        <v>1761</v>
      </c>
      <c r="I797" s="445" t="n">
        <v>249</v>
      </c>
      <c r="J797" s="445" t="n">
        <v>1512</v>
      </c>
    </row>
    <row r="798" customFormat="false" ht="12.75" hidden="false" customHeight="false" outlineLevel="0" collapsed="false">
      <c r="A798" s="444"/>
      <c r="B798" s="86"/>
      <c r="C798" s="86"/>
      <c r="D798" s="86"/>
      <c r="E798" s="86"/>
      <c r="F798" s="86"/>
      <c r="G798" s="86"/>
      <c r="H798" s="86"/>
      <c r="I798" s="86"/>
      <c r="J798" s="86"/>
    </row>
    <row r="799" customFormat="false" ht="12.75" hidden="false" customHeight="false" outlineLevel="0" collapsed="false">
      <c r="A799" s="447" t="s">
        <v>1274</v>
      </c>
      <c r="B799" s="86"/>
      <c r="C799" s="86"/>
      <c r="D799" s="86"/>
      <c r="E799" s="86"/>
      <c r="F799" s="86"/>
      <c r="G799" s="86"/>
      <c r="H799" s="86"/>
      <c r="I799" s="86"/>
      <c r="J799" s="86"/>
    </row>
    <row r="800" customFormat="false" ht="12.75" hidden="false" customHeight="false" outlineLevel="0" collapsed="false">
      <c r="A800" s="444" t="s">
        <v>184</v>
      </c>
      <c r="B800" s="445" t="n">
        <v>30</v>
      </c>
      <c r="C800" s="445" t="n">
        <v>19</v>
      </c>
      <c r="D800" s="445" t="n">
        <v>11</v>
      </c>
      <c r="E800" s="445" t="n">
        <v>33</v>
      </c>
      <c r="F800" s="445" t="n">
        <v>22</v>
      </c>
      <c r="G800" s="445" t="n">
        <v>11</v>
      </c>
      <c r="H800" s="445" t="n">
        <v>-3</v>
      </c>
      <c r="I800" s="445" t="n">
        <v>-3</v>
      </c>
      <c r="J800" s="445" t="s">
        <v>112</v>
      </c>
    </row>
    <row r="801" customFormat="false" ht="12.75" hidden="false" customHeight="false" outlineLevel="0" collapsed="false">
      <c r="A801" s="444" t="s">
        <v>186</v>
      </c>
      <c r="B801" s="445" t="n">
        <v>439</v>
      </c>
      <c r="C801" s="445" t="n">
        <v>194</v>
      </c>
      <c r="D801" s="445" t="n">
        <v>245</v>
      </c>
      <c r="E801" s="445" t="n">
        <v>287</v>
      </c>
      <c r="F801" s="445" t="n">
        <v>144</v>
      </c>
      <c r="G801" s="445" t="n">
        <v>143</v>
      </c>
      <c r="H801" s="445" t="n">
        <v>152</v>
      </c>
      <c r="I801" s="445" t="n">
        <v>50</v>
      </c>
      <c r="J801" s="445" t="n">
        <v>102</v>
      </c>
    </row>
    <row r="802" customFormat="false" ht="12.75" hidden="false" customHeight="false" outlineLevel="0" collapsed="false">
      <c r="A802" s="444" t="s">
        <v>309</v>
      </c>
      <c r="B802" s="445" t="n">
        <v>469</v>
      </c>
      <c r="C802" s="445" t="n">
        <v>213</v>
      </c>
      <c r="D802" s="445" t="n">
        <v>256</v>
      </c>
      <c r="E802" s="445" t="n">
        <v>320</v>
      </c>
      <c r="F802" s="445" t="n">
        <v>166</v>
      </c>
      <c r="G802" s="445" t="n">
        <v>154</v>
      </c>
      <c r="H802" s="445" t="n">
        <v>149</v>
      </c>
      <c r="I802" s="445" t="n">
        <v>47</v>
      </c>
      <c r="J802" s="445" t="n">
        <v>102</v>
      </c>
    </row>
    <row r="803" customFormat="false" ht="12.75" hidden="false" customHeight="false" outlineLevel="0" collapsed="false">
      <c r="A803" s="444"/>
      <c r="B803" s="86"/>
      <c r="C803" s="86"/>
      <c r="D803" s="86"/>
      <c r="E803" s="86"/>
      <c r="F803" s="86"/>
      <c r="G803" s="86"/>
      <c r="H803" s="86"/>
      <c r="I803" s="86"/>
      <c r="J803" s="86"/>
    </row>
    <row r="804" customFormat="false" ht="12.75" hidden="false" customHeight="false" outlineLevel="0" collapsed="false">
      <c r="A804" s="447" t="s">
        <v>1275</v>
      </c>
      <c r="B804" s="86"/>
      <c r="C804" s="86"/>
      <c r="D804" s="86"/>
      <c r="E804" s="86"/>
      <c r="F804" s="86"/>
      <c r="G804" s="86"/>
      <c r="H804" s="86"/>
      <c r="I804" s="86"/>
      <c r="J804" s="86"/>
    </row>
    <row r="805" customFormat="false" ht="12.75" hidden="false" customHeight="false" outlineLevel="0" collapsed="false">
      <c r="A805" s="444" t="s">
        <v>184</v>
      </c>
      <c r="B805" s="445" t="n">
        <v>453</v>
      </c>
      <c r="C805" s="445" t="n">
        <v>269</v>
      </c>
      <c r="D805" s="445" t="n">
        <v>184</v>
      </c>
      <c r="E805" s="445" t="n">
        <v>327</v>
      </c>
      <c r="F805" s="445" t="n">
        <v>197</v>
      </c>
      <c r="G805" s="445" t="n">
        <v>130</v>
      </c>
      <c r="H805" s="445" t="n">
        <v>126</v>
      </c>
      <c r="I805" s="445" t="n">
        <v>72</v>
      </c>
      <c r="J805" s="445" t="n">
        <v>54</v>
      </c>
    </row>
    <row r="806" customFormat="false" ht="12.75" hidden="false" customHeight="false" outlineLevel="0" collapsed="false">
      <c r="A806" s="444" t="s">
        <v>186</v>
      </c>
      <c r="B806" s="445" t="n">
        <v>6265</v>
      </c>
      <c r="C806" s="445" t="n">
        <v>4795</v>
      </c>
      <c r="D806" s="445" t="n">
        <v>1470</v>
      </c>
      <c r="E806" s="445" t="n">
        <v>4334</v>
      </c>
      <c r="F806" s="445" t="n">
        <v>3613</v>
      </c>
      <c r="G806" s="445" t="n">
        <v>721</v>
      </c>
      <c r="H806" s="445" t="n">
        <v>1931</v>
      </c>
      <c r="I806" s="445" t="n">
        <v>1182</v>
      </c>
      <c r="J806" s="445" t="n">
        <v>749</v>
      </c>
    </row>
    <row r="807" customFormat="false" ht="12.75" hidden="false" customHeight="false" outlineLevel="0" collapsed="false">
      <c r="A807" s="444" t="s">
        <v>309</v>
      </c>
      <c r="B807" s="445" t="n">
        <v>6718</v>
      </c>
      <c r="C807" s="445" t="n">
        <v>5064</v>
      </c>
      <c r="D807" s="445" t="n">
        <v>1654</v>
      </c>
      <c r="E807" s="445" t="n">
        <v>4661</v>
      </c>
      <c r="F807" s="445" t="n">
        <v>3810</v>
      </c>
      <c r="G807" s="445" t="n">
        <v>851</v>
      </c>
      <c r="H807" s="445" t="n">
        <v>2057</v>
      </c>
      <c r="I807" s="445" t="n">
        <v>1254</v>
      </c>
      <c r="J807" s="445" t="n">
        <v>803</v>
      </c>
    </row>
    <row r="808" customFormat="false" ht="12.75" hidden="false" customHeight="false" outlineLevel="0" collapsed="false">
      <c r="A808" s="444"/>
      <c r="B808" s="86"/>
      <c r="C808" s="86"/>
      <c r="D808" s="86"/>
      <c r="E808" s="86"/>
      <c r="F808" s="86"/>
      <c r="G808" s="86"/>
      <c r="H808" s="86"/>
      <c r="I808" s="86"/>
      <c r="J808" s="86"/>
    </row>
    <row r="809" customFormat="false" ht="12.75" hidden="false" customHeight="false" outlineLevel="0" collapsed="false">
      <c r="A809" s="447" t="s">
        <v>1276</v>
      </c>
      <c r="B809" s="86"/>
      <c r="C809" s="86"/>
      <c r="D809" s="86"/>
      <c r="E809" s="86"/>
      <c r="F809" s="86"/>
      <c r="G809" s="86"/>
      <c r="H809" s="86"/>
      <c r="I809" s="86"/>
      <c r="J809" s="86"/>
    </row>
    <row r="810" customFormat="false" ht="12.75" hidden="false" customHeight="false" outlineLevel="0" collapsed="false">
      <c r="A810" s="444" t="s">
        <v>184</v>
      </c>
      <c r="B810" s="445" t="n">
        <v>282</v>
      </c>
      <c r="C810" s="445" t="n">
        <v>174</v>
      </c>
      <c r="D810" s="445" t="n">
        <v>108</v>
      </c>
      <c r="E810" s="445" t="n">
        <v>251</v>
      </c>
      <c r="F810" s="445" t="n">
        <v>157</v>
      </c>
      <c r="G810" s="445" t="n">
        <v>94</v>
      </c>
      <c r="H810" s="445" t="n">
        <v>31</v>
      </c>
      <c r="I810" s="445" t="n">
        <v>17</v>
      </c>
      <c r="J810" s="445" t="n">
        <v>14</v>
      </c>
    </row>
    <row r="811" customFormat="false" ht="12.75" hidden="false" customHeight="false" outlineLevel="0" collapsed="false">
      <c r="A811" s="444" t="s">
        <v>186</v>
      </c>
      <c r="B811" s="445" t="n">
        <v>1462</v>
      </c>
      <c r="C811" s="445" t="n">
        <v>753</v>
      </c>
      <c r="D811" s="445" t="n">
        <v>709</v>
      </c>
      <c r="E811" s="445" t="n">
        <v>989</v>
      </c>
      <c r="F811" s="445" t="n">
        <v>566</v>
      </c>
      <c r="G811" s="445" t="n">
        <v>423</v>
      </c>
      <c r="H811" s="445" t="n">
        <v>473</v>
      </c>
      <c r="I811" s="445" t="n">
        <v>187</v>
      </c>
      <c r="J811" s="445" t="n">
        <v>286</v>
      </c>
    </row>
    <row r="812" customFormat="false" ht="12.75" hidden="false" customHeight="false" outlineLevel="0" collapsed="false">
      <c r="A812" s="444" t="s">
        <v>309</v>
      </c>
      <c r="B812" s="445" t="n">
        <v>1744</v>
      </c>
      <c r="C812" s="445" t="n">
        <v>927</v>
      </c>
      <c r="D812" s="445" t="n">
        <v>817</v>
      </c>
      <c r="E812" s="445" t="n">
        <v>1240</v>
      </c>
      <c r="F812" s="445" t="n">
        <v>723</v>
      </c>
      <c r="G812" s="445" t="n">
        <v>517</v>
      </c>
      <c r="H812" s="445" t="n">
        <v>504</v>
      </c>
      <c r="I812" s="445" t="n">
        <v>204</v>
      </c>
      <c r="J812" s="445" t="n">
        <v>300</v>
      </c>
    </row>
    <row r="813" customFormat="false" ht="12.75" hidden="false" customHeight="false" outlineLevel="0" collapsed="false">
      <c r="A813" s="444"/>
      <c r="B813" s="86"/>
      <c r="C813" s="86"/>
      <c r="D813" s="86"/>
      <c r="E813" s="86"/>
      <c r="F813" s="86"/>
      <c r="G813" s="86"/>
      <c r="H813" s="86"/>
      <c r="I813" s="86"/>
      <c r="J813" s="86"/>
    </row>
    <row r="814" customFormat="false" ht="12.75" hidden="false" customHeight="false" outlineLevel="0" collapsed="false">
      <c r="A814" s="447" t="s">
        <v>1277</v>
      </c>
      <c r="B814" s="86"/>
      <c r="C814" s="86"/>
      <c r="D814" s="86"/>
      <c r="E814" s="86"/>
      <c r="F814" s="86"/>
      <c r="G814" s="86"/>
      <c r="H814" s="86"/>
      <c r="I814" s="86"/>
      <c r="J814" s="86"/>
    </row>
    <row r="815" customFormat="false" ht="12.75" hidden="false" customHeight="false" outlineLevel="0" collapsed="false">
      <c r="A815" s="444" t="s">
        <v>184</v>
      </c>
      <c r="B815" s="445" t="n">
        <v>48</v>
      </c>
      <c r="C815" s="445" t="n">
        <v>21</v>
      </c>
      <c r="D815" s="445" t="n">
        <v>27</v>
      </c>
      <c r="E815" s="445" t="n">
        <v>12</v>
      </c>
      <c r="F815" s="445" t="n">
        <v>11</v>
      </c>
      <c r="G815" s="445" t="n">
        <v>1</v>
      </c>
      <c r="H815" s="445" t="n">
        <v>36</v>
      </c>
      <c r="I815" s="445" t="n">
        <v>10</v>
      </c>
      <c r="J815" s="445" t="n">
        <v>26</v>
      </c>
    </row>
    <row r="816" customFormat="false" ht="12.75" hidden="false" customHeight="false" outlineLevel="0" collapsed="false">
      <c r="A816" s="444" t="s">
        <v>186</v>
      </c>
      <c r="B816" s="445" t="n">
        <v>12258</v>
      </c>
      <c r="C816" s="445" t="n">
        <v>8741</v>
      </c>
      <c r="D816" s="445" t="n">
        <v>3517</v>
      </c>
      <c r="E816" s="445" t="n">
        <v>3009</v>
      </c>
      <c r="F816" s="445" t="n">
        <v>2586</v>
      </c>
      <c r="G816" s="445" t="n">
        <v>423</v>
      </c>
      <c r="H816" s="445" t="n">
        <v>9249</v>
      </c>
      <c r="I816" s="445" t="n">
        <v>6155</v>
      </c>
      <c r="J816" s="445" t="n">
        <v>3094</v>
      </c>
    </row>
    <row r="817" customFormat="false" ht="12.75" hidden="false" customHeight="false" outlineLevel="0" collapsed="false">
      <c r="A817" s="444" t="s">
        <v>309</v>
      </c>
      <c r="B817" s="445" t="n">
        <v>12306</v>
      </c>
      <c r="C817" s="445" t="n">
        <v>8762</v>
      </c>
      <c r="D817" s="445" t="n">
        <v>3544</v>
      </c>
      <c r="E817" s="445" t="n">
        <v>3021</v>
      </c>
      <c r="F817" s="445" t="n">
        <v>2597</v>
      </c>
      <c r="G817" s="445" t="n">
        <v>424</v>
      </c>
      <c r="H817" s="445" t="n">
        <v>9285</v>
      </c>
      <c r="I817" s="445" t="n">
        <v>6165</v>
      </c>
      <c r="J817" s="445" t="n">
        <v>3120</v>
      </c>
    </row>
    <row r="818" customFormat="false" ht="12.75" hidden="false" customHeight="false" outlineLevel="0" collapsed="false">
      <c r="A818" s="444"/>
      <c r="B818" s="86"/>
      <c r="C818" s="86"/>
      <c r="D818" s="86"/>
      <c r="E818" s="86"/>
      <c r="F818" s="86"/>
      <c r="G818" s="86"/>
      <c r="H818" s="86"/>
      <c r="I818" s="86"/>
      <c r="J818" s="86"/>
    </row>
    <row r="819" customFormat="false" ht="12.75" hidden="false" customHeight="false" outlineLevel="0" collapsed="false">
      <c r="A819" s="447" t="s">
        <v>1278</v>
      </c>
      <c r="B819" s="86"/>
      <c r="C819" s="86"/>
      <c r="D819" s="86"/>
      <c r="E819" s="86"/>
      <c r="F819" s="86"/>
      <c r="G819" s="86"/>
      <c r="H819" s="86"/>
      <c r="I819" s="86"/>
      <c r="J819" s="86"/>
    </row>
    <row r="820" customFormat="false" ht="12.75" hidden="false" customHeight="false" outlineLevel="0" collapsed="false">
      <c r="A820" s="444" t="s">
        <v>184</v>
      </c>
      <c r="B820" s="445" t="n">
        <v>120</v>
      </c>
      <c r="C820" s="445" t="n">
        <v>64</v>
      </c>
      <c r="D820" s="445" t="n">
        <v>56</v>
      </c>
      <c r="E820" s="445" t="n">
        <v>82</v>
      </c>
      <c r="F820" s="445" t="n">
        <v>44</v>
      </c>
      <c r="G820" s="445" t="n">
        <v>38</v>
      </c>
      <c r="H820" s="445" t="n">
        <v>38</v>
      </c>
      <c r="I820" s="445" t="n">
        <v>20</v>
      </c>
      <c r="J820" s="445" t="n">
        <v>18</v>
      </c>
    </row>
    <row r="821" customFormat="false" ht="12.75" hidden="false" customHeight="false" outlineLevel="0" collapsed="false">
      <c r="A821" s="444" t="s">
        <v>186</v>
      </c>
      <c r="B821" s="445" t="n">
        <v>7509</v>
      </c>
      <c r="C821" s="445" t="n">
        <v>4481</v>
      </c>
      <c r="D821" s="445" t="n">
        <v>3028</v>
      </c>
      <c r="E821" s="445" t="n">
        <v>3656</v>
      </c>
      <c r="F821" s="445" t="n">
        <v>2371</v>
      </c>
      <c r="G821" s="445" t="n">
        <v>1285</v>
      </c>
      <c r="H821" s="445" t="n">
        <v>3853</v>
      </c>
      <c r="I821" s="445" t="n">
        <v>2110</v>
      </c>
      <c r="J821" s="445" t="n">
        <v>1743</v>
      </c>
    </row>
    <row r="822" customFormat="false" ht="12.75" hidden="false" customHeight="false" outlineLevel="0" collapsed="false">
      <c r="A822" s="444" t="s">
        <v>309</v>
      </c>
      <c r="B822" s="445" t="n">
        <v>7629</v>
      </c>
      <c r="C822" s="445" t="n">
        <v>4545</v>
      </c>
      <c r="D822" s="445" t="n">
        <v>3084</v>
      </c>
      <c r="E822" s="445" t="n">
        <v>3738</v>
      </c>
      <c r="F822" s="445" t="n">
        <v>2415</v>
      </c>
      <c r="G822" s="445" t="n">
        <v>1323</v>
      </c>
      <c r="H822" s="445" t="n">
        <v>3891</v>
      </c>
      <c r="I822" s="445" t="n">
        <v>2130</v>
      </c>
      <c r="J822" s="445" t="n">
        <v>1761</v>
      </c>
    </row>
    <row r="823" customFormat="false" ht="12.75" hidden="false" customHeight="false" outlineLevel="0" collapsed="false">
      <c r="A823" s="444"/>
      <c r="B823" s="86"/>
      <c r="C823" s="86"/>
      <c r="D823" s="86"/>
      <c r="E823" s="86"/>
      <c r="F823" s="86"/>
      <c r="G823" s="86"/>
      <c r="H823" s="86"/>
      <c r="I823" s="86"/>
      <c r="J823" s="86"/>
    </row>
    <row r="824" customFormat="false" ht="12.75" hidden="false" customHeight="false" outlineLevel="0" collapsed="false">
      <c r="A824" s="447" t="s">
        <v>1279</v>
      </c>
      <c r="B824" s="86"/>
      <c r="C824" s="86"/>
      <c r="D824" s="86"/>
      <c r="E824" s="86"/>
      <c r="F824" s="86"/>
      <c r="G824" s="86"/>
      <c r="H824" s="86"/>
      <c r="I824" s="86"/>
      <c r="J824" s="86"/>
    </row>
    <row r="825" customFormat="false" ht="12.75" hidden="false" customHeight="false" outlineLevel="0" collapsed="false">
      <c r="A825" s="444" t="s">
        <v>184</v>
      </c>
      <c r="B825" s="445" t="n">
        <v>384</v>
      </c>
      <c r="C825" s="445" t="n">
        <v>194</v>
      </c>
      <c r="D825" s="445" t="n">
        <v>190</v>
      </c>
      <c r="E825" s="445" t="n">
        <v>367</v>
      </c>
      <c r="F825" s="445" t="n">
        <v>151</v>
      </c>
      <c r="G825" s="445" t="n">
        <v>216</v>
      </c>
      <c r="H825" s="445" t="n">
        <v>17</v>
      </c>
      <c r="I825" s="445" t="n">
        <v>43</v>
      </c>
      <c r="J825" s="445" t="n">
        <v>-26</v>
      </c>
    </row>
    <row r="826" customFormat="false" ht="12.75" hidden="false" customHeight="false" outlineLevel="0" collapsed="false">
      <c r="A826" s="444" t="s">
        <v>186</v>
      </c>
      <c r="B826" s="445" t="n">
        <v>1176</v>
      </c>
      <c r="C826" s="445" t="n">
        <v>744</v>
      </c>
      <c r="D826" s="445" t="n">
        <v>432</v>
      </c>
      <c r="E826" s="445" t="n">
        <v>856</v>
      </c>
      <c r="F826" s="445" t="n">
        <v>539</v>
      </c>
      <c r="G826" s="445" t="n">
        <v>317</v>
      </c>
      <c r="H826" s="445" t="n">
        <v>320</v>
      </c>
      <c r="I826" s="445" t="n">
        <v>205</v>
      </c>
      <c r="J826" s="445" t="n">
        <v>115</v>
      </c>
    </row>
    <row r="827" customFormat="false" ht="12.75" hidden="false" customHeight="false" outlineLevel="0" collapsed="false">
      <c r="A827" s="444" t="s">
        <v>309</v>
      </c>
      <c r="B827" s="445" t="n">
        <v>1560</v>
      </c>
      <c r="C827" s="445" t="n">
        <v>938</v>
      </c>
      <c r="D827" s="445" t="n">
        <v>622</v>
      </c>
      <c r="E827" s="445" t="n">
        <v>1223</v>
      </c>
      <c r="F827" s="445" t="n">
        <v>690</v>
      </c>
      <c r="G827" s="445" t="n">
        <v>533</v>
      </c>
      <c r="H827" s="445" t="n">
        <v>337</v>
      </c>
      <c r="I827" s="445" t="n">
        <v>248</v>
      </c>
      <c r="J827" s="445" t="n">
        <v>89</v>
      </c>
    </row>
    <row r="828" customFormat="false" ht="12.75" hidden="false" customHeight="false" outlineLevel="0" collapsed="false">
      <c r="A828" s="444"/>
      <c r="B828" s="86"/>
      <c r="C828" s="86"/>
      <c r="D828" s="86"/>
      <c r="E828" s="86"/>
      <c r="F828" s="86"/>
      <c r="G828" s="86"/>
      <c r="H828" s="86"/>
      <c r="I828" s="86"/>
      <c r="J828" s="86"/>
    </row>
    <row r="829" customFormat="false" ht="12.75" hidden="false" customHeight="false" outlineLevel="0" collapsed="false">
      <c r="A829" s="447" t="s">
        <v>1280</v>
      </c>
      <c r="B829" s="86"/>
      <c r="C829" s="86"/>
      <c r="D829" s="86"/>
      <c r="E829" s="86"/>
      <c r="F829" s="86"/>
      <c r="G829" s="86"/>
      <c r="H829" s="86"/>
      <c r="I829" s="86"/>
      <c r="J829" s="86"/>
    </row>
    <row r="830" customFormat="false" ht="12.75" hidden="false" customHeight="false" outlineLevel="0" collapsed="false">
      <c r="A830" s="444" t="s">
        <v>184</v>
      </c>
      <c r="B830" s="445" t="n">
        <v>529</v>
      </c>
      <c r="C830" s="445" t="n">
        <v>303</v>
      </c>
      <c r="D830" s="445" t="n">
        <v>226</v>
      </c>
      <c r="E830" s="445" t="n">
        <v>482</v>
      </c>
      <c r="F830" s="445" t="n">
        <v>298</v>
      </c>
      <c r="G830" s="445" t="n">
        <v>184</v>
      </c>
      <c r="H830" s="445" t="n">
        <v>47</v>
      </c>
      <c r="I830" s="445" t="n">
        <v>5</v>
      </c>
      <c r="J830" s="445" t="n">
        <v>42</v>
      </c>
    </row>
    <row r="831" customFormat="false" ht="12.75" hidden="false" customHeight="false" outlineLevel="0" collapsed="false">
      <c r="A831" s="444" t="s">
        <v>186</v>
      </c>
      <c r="B831" s="445" t="n">
        <v>5386</v>
      </c>
      <c r="C831" s="445" t="n">
        <v>2570</v>
      </c>
      <c r="D831" s="445" t="n">
        <v>2816</v>
      </c>
      <c r="E831" s="445" t="n">
        <v>4570</v>
      </c>
      <c r="F831" s="445" t="n">
        <v>2350</v>
      </c>
      <c r="G831" s="445" t="n">
        <v>2220</v>
      </c>
      <c r="H831" s="445" t="n">
        <v>816</v>
      </c>
      <c r="I831" s="445" t="n">
        <v>220</v>
      </c>
      <c r="J831" s="445" t="n">
        <v>596</v>
      </c>
    </row>
    <row r="832" customFormat="false" ht="12.75" hidden="false" customHeight="false" outlineLevel="0" collapsed="false">
      <c r="A832" s="444" t="s">
        <v>309</v>
      </c>
      <c r="B832" s="445" t="n">
        <v>5915</v>
      </c>
      <c r="C832" s="445" t="n">
        <v>2873</v>
      </c>
      <c r="D832" s="445" t="n">
        <v>3042</v>
      </c>
      <c r="E832" s="445" t="n">
        <v>5052</v>
      </c>
      <c r="F832" s="445" t="n">
        <v>2648</v>
      </c>
      <c r="G832" s="445" t="n">
        <v>2404</v>
      </c>
      <c r="H832" s="445" t="n">
        <v>863</v>
      </c>
      <c r="I832" s="445" t="n">
        <v>225</v>
      </c>
      <c r="J832" s="445" t="n">
        <v>638</v>
      </c>
    </row>
    <row r="833" customFormat="false" ht="12.75" hidden="false" customHeight="false" outlineLevel="0" collapsed="false">
      <c r="A833" s="444"/>
      <c r="B833" s="86"/>
      <c r="C833" s="86"/>
      <c r="D833" s="86"/>
      <c r="E833" s="86"/>
      <c r="F833" s="86"/>
      <c r="G833" s="86"/>
      <c r="H833" s="86"/>
      <c r="I833" s="86"/>
      <c r="J833" s="86"/>
    </row>
    <row r="834" customFormat="false" ht="12.75" hidden="false" customHeight="false" outlineLevel="0" collapsed="false">
      <c r="A834" s="447" t="s">
        <v>1281</v>
      </c>
      <c r="B834" s="86"/>
      <c r="C834" s="86"/>
      <c r="D834" s="86"/>
      <c r="E834" s="86"/>
      <c r="F834" s="86"/>
      <c r="G834" s="86"/>
      <c r="H834" s="86"/>
      <c r="I834" s="86"/>
      <c r="J834" s="86"/>
    </row>
    <row r="835" customFormat="false" ht="12.75" hidden="false" customHeight="false" outlineLevel="0" collapsed="false">
      <c r="A835" s="444" t="s">
        <v>184</v>
      </c>
      <c r="B835" s="445" t="n">
        <v>42657</v>
      </c>
      <c r="C835" s="445" t="n">
        <v>20597</v>
      </c>
      <c r="D835" s="445" t="n">
        <v>22060</v>
      </c>
      <c r="E835" s="445" t="n">
        <v>474</v>
      </c>
      <c r="F835" s="445" t="n">
        <v>256</v>
      </c>
      <c r="G835" s="445" t="n">
        <v>218</v>
      </c>
      <c r="H835" s="445" t="n">
        <v>42183</v>
      </c>
      <c r="I835" s="445" t="n">
        <v>20341</v>
      </c>
      <c r="J835" s="445" t="n">
        <v>21842</v>
      </c>
    </row>
    <row r="836" customFormat="false" ht="12.75" hidden="false" customHeight="false" outlineLevel="0" collapsed="false">
      <c r="A836" s="444" t="s">
        <v>186</v>
      </c>
      <c r="B836" s="445" t="n">
        <v>12249</v>
      </c>
      <c r="C836" s="445" t="n">
        <v>5592</v>
      </c>
      <c r="D836" s="445" t="n">
        <v>6657</v>
      </c>
      <c r="E836" s="445" t="n">
        <v>2544</v>
      </c>
      <c r="F836" s="445" t="n">
        <v>1073</v>
      </c>
      <c r="G836" s="445" t="n">
        <v>1471</v>
      </c>
      <c r="H836" s="445" t="n">
        <v>9705</v>
      </c>
      <c r="I836" s="445" t="n">
        <v>4519</v>
      </c>
      <c r="J836" s="445" t="n">
        <v>5186</v>
      </c>
    </row>
    <row r="837" customFormat="false" ht="12.75" hidden="false" customHeight="false" outlineLevel="0" collapsed="false">
      <c r="A837" s="444" t="s">
        <v>309</v>
      </c>
      <c r="B837" s="445" t="n">
        <v>54906</v>
      </c>
      <c r="C837" s="445" t="n">
        <v>26189</v>
      </c>
      <c r="D837" s="445" t="n">
        <v>28717</v>
      </c>
      <c r="E837" s="445" t="n">
        <v>3018</v>
      </c>
      <c r="F837" s="445" t="n">
        <v>1329</v>
      </c>
      <c r="G837" s="445" t="n">
        <v>1689</v>
      </c>
      <c r="H837" s="445" t="n">
        <v>51888</v>
      </c>
      <c r="I837" s="445" t="n">
        <v>24860</v>
      </c>
      <c r="J837" s="445" t="n">
        <v>27028</v>
      </c>
    </row>
    <row r="838" customFormat="false" ht="12.75" hidden="false" customHeight="false" outlineLevel="0" collapsed="false">
      <c r="A838" s="449"/>
      <c r="B838" s="86"/>
      <c r="C838" s="86"/>
      <c r="D838" s="86"/>
      <c r="E838" s="86"/>
      <c r="F838" s="86"/>
      <c r="G838" s="86"/>
      <c r="H838" s="86"/>
      <c r="I838" s="86"/>
      <c r="J838" s="86"/>
    </row>
    <row r="839" customFormat="false" ht="12.75" hidden="false" customHeight="false" outlineLevel="0" collapsed="false">
      <c r="A839" s="447" t="s">
        <v>1282</v>
      </c>
      <c r="B839" s="86"/>
      <c r="C839" s="86"/>
      <c r="D839" s="86"/>
      <c r="E839" s="86"/>
      <c r="F839" s="86"/>
      <c r="G839" s="86"/>
      <c r="H839" s="86"/>
      <c r="I839" s="86"/>
      <c r="J839" s="86"/>
    </row>
    <row r="840" customFormat="false" ht="12.75" hidden="false" customHeight="false" outlineLevel="0" collapsed="false">
      <c r="A840" s="444" t="s">
        <v>184</v>
      </c>
      <c r="B840" s="445" t="n">
        <v>131</v>
      </c>
      <c r="C840" s="445" t="n">
        <v>79</v>
      </c>
      <c r="D840" s="445" t="n">
        <v>52</v>
      </c>
      <c r="E840" s="445" t="n">
        <v>88</v>
      </c>
      <c r="F840" s="445" t="n">
        <v>44</v>
      </c>
      <c r="G840" s="445" t="n">
        <v>44</v>
      </c>
      <c r="H840" s="445" t="n">
        <v>43</v>
      </c>
      <c r="I840" s="445" t="n">
        <v>35</v>
      </c>
      <c r="J840" s="445" t="n">
        <v>8</v>
      </c>
    </row>
    <row r="841" customFormat="false" ht="12.75" hidden="false" customHeight="false" outlineLevel="0" collapsed="false">
      <c r="A841" s="444" t="s">
        <v>186</v>
      </c>
      <c r="B841" s="445" t="n">
        <v>784</v>
      </c>
      <c r="C841" s="445" t="n">
        <v>506</v>
      </c>
      <c r="D841" s="445" t="n">
        <v>278</v>
      </c>
      <c r="E841" s="445" t="n">
        <v>546</v>
      </c>
      <c r="F841" s="445" t="n">
        <v>416</v>
      </c>
      <c r="G841" s="445" t="n">
        <v>130</v>
      </c>
      <c r="H841" s="445" t="n">
        <v>238</v>
      </c>
      <c r="I841" s="445" t="n">
        <v>90</v>
      </c>
      <c r="J841" s="445" t="n">
        <v>148</v>
      </c>
    </row>
    <row r="842" customFormat="false" ht="12.75" hidden="false" customHeight="false" outlineLevel="0" collapsed="false">
      <c r="A842" s="444" t="s">
        <v>309</v>
      </c>
      <c r="B842" s="445" t="n">
        <v>915</v>
      </c>
      <c r="C842" s="445" t="n">
        <v>585</v>
      </c>
      <c r="D842" s="445" t="n">
        <v>330</v>
      </c>
      <c r="E842" s="445" t="n">
        <v>634</v>
      </c>
      <c r="F842" s="445" t="n">
        <v>460</v>
      </c>
      <c r="G842" s="445" t="n">
        <v>174</v>
      </c>
      <c r="H842" s="445" t="n">
        <v>281</v>
      </c>
      <c r="I842" s="445" t="n">
        <v>125</v>
      </c>
      <c r="J842" s="445" t="n">
        <v>156</v>
      </c>
    </row>
    <row r="843" customFormat="false" ht="12.75" hidden="false" customHeight="false" outlineLevel="0" collapsed="false">
      <c r="A843" s="444"/>
      <c r="B843" s="86"/>
      <c r="C843" s="86"/>
      <c r="D843" s="86"/>
      <c r="E843" s="86"/>
      <c r="F843" s="86"/>
      <c r="G843" s="86"/>
      <c r="H843" s="86"/>
      <c r="I843" s="86"/>
      <c r="J843" s="86"/>
    </row>
    <row r="844" customFormat="false" ht="12.75" hidden="false" customHeight="false" outlineLevel="0" collapsed="false">
      <c r="A844" s="447" t="s">
        <v>1283</v>
      </c>
      <c r="B844" s="86"/>
      <c r="C844" s="86"/>
      <c r="D844" s="86"/>
      <c r="E844" s="86"/>
      <c r="F844" s="86"/>
      <c r="G844" s="86"/>
      <c r="H844" s="86"/>
      <c r="I844" s="86"/>
      <c r="J844" s="86"/>
    </row>
    <row r="845" customFormat="false" ht="12.75" hidden="false" customHeight="false" outlineLevel="0" collapsed="false">
      <c r="A845" s="444" t="s">
        <v>184</v>
      </c>
      <c r="B845" s="445" t="n">
        <v>8</v>
      </c>
      <c r="C845" s="445" t="n">
        <v>5</v>
      </c>
      <c r="D845" s="445" t="n">
        <v>3</v>
      </c>
      <c r="E845" s="445" t="n">
        <v>27</v>
      </c>
      <c r="F845" s="445" t="n">
        <v>14</v>
      </c>
      <c r="G845" s="445" t="n">
        <v>13</v>
      </c>
      <c r="H845" s="445" t="n">
        <v>-19</v>
      </c>
      <c r="I845" s="445" t="n">
        <v>-9</v>
      </c>
      <c r="J845" s="445" t="n">
        <v>-10</v>
      </c>
    </row>
    <row r="846" customFormat="false" ht="12.75" hidden="false" customHeight="false" outlineLevel="0" collapsed="false">
      <c r="A846" s="444" t="s">
        <v>186</v>
      </c>
      <c r="B846" s="445" t="n">
        <v>75</v>
      </c>
      <c r="C846" s="445" t="n">
        <v>29</v>
      </c>
      <c r="D846" s="445" t="n">
        <v>46</v>
      </c>
      <c r="E846" s="445" t="n">
        <v>40</v>
      </c>
      <c r="F846" s="445" t="n">
        <v>22</v>
      </c>
      <c r="G846" s="445" t="n">
        <v>18</v>
      </c>
      <c r="H846" s="445" t="n">
        <v>35</v>
      </c>
      <c r="I846" s="445" t="n">
        <v>7</v>
      </c>
      <c r="J846" s="445" t="n">
        <v>28</v>
      </c>
    </row>
    <row r="847" customFormat="false" ht="12.75" hidden="false" customHeight="false" outlineLevel="0" collapsed="false">
      <c r="A847" s="444" t="s">
        <v>309</v>
      </c>
      <c r="B847" s="445" t="n">
        <v>83</v>
      </c>
      <c r="C847" s="445" t="n">
        <v>34</v>
      </c>
      <c r="D847" s="445" t="n">
        <v>49</v>
      </c>
      <c r="E847" s="445" t="n">
        <v>67</v>
      </c>
      <c r="F847" s="445" t="n">
        <v>36</v>
      </c>
      <c r="G847" s="445" t="n">
        <v>31</v>
      </c>
      <c r="H847" s="445" t="n">
        <v>16</v>
      </c>
      <c r="I847" s="445" t="n">
        <v>-2</v>
      </c>
      <c r="J847" s="445" t="n">
        <v>18</v>
      </c>
    </row>
    <row r="848" customFormat="false" ht="12.75" hidden="false" customHeight="false" outlineLevel="0" collapsed="false">
      <c r="A848" s="444"/>
      <c r="B848" s="445"/>
      <c r="C848" s="445"/>
      <c r="D848" s="445"/>
      <c r="E848" s="445"/>
      <c r="F848" s="445"/>
      <c r="G848" s="445"/>
      <c r="H848" s="445"/>
      <c r="I848" s="445"/>
      <c r="J848" s="445"/>
    </row>
    <row r="849" customFormat="false" ht="12.75" hidden="false" customHeight="false" outlineLevel="0" collapsed="false">
      <c r="A849" s="447" t="s">
        <v>1284</v>
      </c>
      <c r="B849" s="86"/>
      <c r="C849" s="86"/>
      <c r="D849" s="86"/>
      <c r="E849" s="86"/>
      <c r="F849" s="86"/>
      <c r="G849" s="86"/>
      <c r="H849" s="86"/>
      <c r="I849" s="86"/>
      <c r="J849" s="86"/>
    </row>
    <row r="850" customFormat="false" ht="12.75" hidden="false" customHeight="false" outlineLevel="0" collapsed="false">
      <c r="A850" s="444" t="s">
        <v>184</v>
      </c>
      <c r="B850" s="445" t="n">
        <v>10</v>
      </c>
      <c r="C850" s="445" t="n">
        <v>5</v>
      </c>
      <c r="D850" s="445" t="n">
        <v>5</v>
      </c>
      <c r="E850" s="445" t="n">
        <v>28</v>
      </c>
      <c r="F850" s="445" t="n">
        <v>16</v>
      </c>
      <c r="G850" s="445" t="n">
        <v>12</v>
      </c>
      <c r="H850" s="445" t="n">
        <v>-18</v>
      </c>
      <c r="I850" s="445" t="n">
        <v>-11</v>
      </c>
      <c r="J850" s="445" t="n">
        <v>-7</v>
      </c>
    </row>
    <row r="851" customFormat="false" ht="12.75" hidden="false" customHeight="false" outlineLevel="0" collapsed="false">
      <c r="A851" s="444" t="s">
        <v>186</v>
      </c>
      <c r="B851" s="445" t="n">
        <v>18</v>
      </c>
      <c r="C851" s="445" t="n">
        <v>12</v>
      </c>
      <c r="D851" s="445" t="n">
        <v>6</v>
      </c>
      <c r="E851" s="445" t="n">
        <v>15</v>
      </c>
      <c r="F851" s="445" t="n">
        <v>8</v>
      </c>
      <c r="G851" s="445" t="n">
        <v>7</v>
      </c>
      <c r="H851" s="445" t="n">
        <v>3</v>
      </c>
      <c r="I851" s="445" t="n">
        <v>4</v>
      </c>
      <c r="J851" s="445" t="n">
        <v>-1</v>
      </c>
    </row>
    <row r="852" customFormat="false" ht="12.75" hidden="false" customHeight="false" outlineLevel="0" collapsed="false">
      <c r="A852" s="444" t="s">
        <v>309</v>
      </c>
      <c r="B852" s="445" t="n">
        <v>28</v>
      </c>
      <c r="C852" s="445" t="n">
        <v>17</v>
      </c>
      <c r="D852" s="445" t="n">
        <v>11</v>
      </c>
      <c r="E852" s="445" t="n">
        <v>43</v>
      </c>
      <c r="F852" s="445" t="n">
        <v>24</v>
      </c>
      <c r="G852" s="445" t="n">
        <v>19</v>
      </c>
      <c r="H852" s="445" t="n">
        <v>-15</v>
      </c>
      <c r="I852" s="445" t="n">
        <v>-7</v>
      </c>
      <c r="J852" s="445" t="n">
        <v>-8</v>
      </c>
    </row>
    <row r="853" customFormat="false" ht="12.75" hidden="false" customHeight="false" outlineLevel="0" collapsed="false">
      <c r="A853" s="444"/>
      <c r="B853" s="445"/>
      <c r="C853" s="445"/>
      <c r="D853" s="445"/>
      <c r="E853" s="445"/>
      <c r="F853" s="445"/>
      <c r="G853" s="445"/>
      <c r="H853" s="445"/>
      <c r="I853" s="445"/>
      <c r="J853" s="445"/>
    </row>
    <row r="854" customFormat="false" ht="12.75" hidden="false" customHeight="false" outlineLevel="0" collapsed="false">
      <c r="A854" s="447" t="s">
        <v>1285</v>
      </c>
      <c r="B854" s="86"/>
      <c r="C854" s="86"/>
      <c r="D854" s="86"/>
      <c r="E854" s="86"/>
      <c r="F854" s="86"/>
      <c r="G854" s="86"/>
      <c r="H854" s="86"/>
      <c r="I854" s="86"/>
      <c r="J854" s="86"/>
    </row>
    <row r="855" customFormat="false" ht="12.75" hidden="false" customHeight="false" outlineLevel="0" collapsed="false">
      <c r="A855" s="444" t="s">
        <v>184</v>
      </c>
      <c r="B855" s="445" t="n">
        <v>42</v>
      </c>
      <c r="C855" s="445" t="n">
        <v>22</v>
      </c>
      <c r="D855" s="445" t="n">
        <v>20</v>
      </c>
      <c r="E855" s="445" t="n">
        <v>18</v>
      </c>
      <c r="F855" s="445" t="n">
        <v>9</v>
      </c>
      <c r="G855" s="445" t="n">
        <v>9</v>
      </c>
      <c r="H855" s="445" t="n">
        <v>24</v>
      </c>
      <c r="I855" s="445" t="n">
        <v>13</v>
      </c>
      <c r="J855" s="445" t="n">
        <v>11</v>
      </c>
    </row>
    <row r="856" customFormat="false" ht="12.75" hidden="false" customHeight="false" outlineLevel="0" collapsed="false">
      <c r="A856" s="444" t="s">
        <v>186</v>
      </c>
      <c r="B856" s="445" t="n">
        <v>84</v>
      </c>
      <c r="C856" s="445" t="n">
        <v>58</v>
      </c>
      <c r="D856" s="445" t="n">
        <v>26</v>
      </c>
      <c r="E856" s="445" t="n">
        <v>68</v>
      </c>
      <c r="F856" s="445" t="n">
        <v>53</v>
      </c>
      <c r="G856" s="445" t="n">
        <v>15</v>
      </c>
      <c r="H856" s="445" t="n">
        <v>16</v>
      </c>
      <c r="I856" s="445" t="n">
        <v>5</v>
      </c>
      <c r="J856" s="445" t="n">
        <v>11</v>
      </c>
    </row>
    <row r="857" customFormat="false" ht="12.75" hidden="false" customHeight="false" outlineLevel="0" collapsed="false">
      <c r="A857" s="444" t="s">
        <v>309</v>
      </c>
      <c r="B857" s="445" t="n">
        <v>126</v>
      </c>
      <c r="C857" s="445" t="n">
        <v>80</v>
      </c>
      <c r="D857" s="445" t="n">
        <v>46</v>
      </c>
      <c r="E857" s="445" t="n">
        <v>86</v>
      </c>
      <c r="F857" s="445" t="n">
        <v>62</v>
      </c>
      <c r="G857" s="445" t="n">
        <v>24</v>
      </c>
      <c r="H857" s="445" t="n">
        <v>40</v>
      </c>
      <c r="I857" s="445" t="n">
        <v>18</v>
      </c>
      <c r="J857" s="445" t="n">
        <v>22</v>
      </c>
    </row>
    <row r="858" customFormat="false" ht="12.75" hidden="false" customHeight="false" outlineLevel="0" collapsed="false">
      <c r="A858" s="444"/>
      <c r="B858" s="445" t="s">
        <v>0</v>
      </c>
      <c r="C858" s="445" t="s">
        <v>0</v>
      </c>
      <c r="D858" s="445" t="s">
        <v>0</v>
      </c>
      <c r="E858" s="445" t="s">
        <v>0</v>
      </c>
      <c r="F858" s="445" t="s">
        <v>0</v>
      </c>
      <c r="G858" s="445" t="s">
        <v>0</v>
      </c>
      <c r="H858" s="445" t="s">
        <v>0</v>
      </c>
      <c r="I858" s="445" t="s">
        <v>0</v>
      </c>
      <c r="J858" s="445" t="s">
        <v>0</v>
      </c>
    </row>
    <row r="859" customFormat="false" ht="12.75" hidden="false" customHeight="false" outlineLevel="0" collapsed="false">
      <c r="A859" s="447" t="s">
        <v>1286</v>
      </c>
      <c r="B859" s="86"/>
      <c r="C859" s="86"/>
      <c r="D859" s="86"/>
      <c r="E859" s="86"/>
      <c r="F859" s="86"/>
      <c r="G859" s="86"/>
      <c r="H859" s="86"/>
      <c r="I859" s="86"/>
      <c r="J859" s="86"/>
    </row>
    <row r="860" customFormat="false" ht="12.75" hidden="false" customHeight="false" outlineLevel="0" collapsed="false">
      <c r="A860" s="444" t="s">
        <v>184</v>
      </c>
      <c r="B860" s="445" t="n">
        <v>16</v>
      </c>
      <c r="C860" s="445" t="n">
        <v>8</v>
      </c>
      <c r="D860" s="445" t="n">
        <v>8</v>
      </c>
      <c r="E860" s="445" t="n">
        <v>20</v>
      </c>
      <c r="F860" s="445" t="n">
        <v>12</v>
      </c>
      <c r="G860" s="445" t="n">
        <v>8</v>
      </c>
      <c r="H860" s="445" t="n">
        <v>-4</v>
      </c>
      <c r="I860" s="445" t="n">
        <v>-4</v>
      </c>
      <c r="J860" s="445" t="s">
        <v>112</v>
      </c>
    </row>
    <row r="861" customFormat="false" ht="12.75" hidden="false" customHeight="false" outlineLevel="0" collapsed="false">
      <c r="A861" s="444" t="s">
        <v>186</v>
      </c>
      <c r="B861" s="445" t="n">
        <v>58</v>
      </c>
      <c r="C861" s="445" t="n">
        <v>27</v>
      </c>
      <c r="D861" s="445" t="n">
        <v>31</v>
      </c>
      <c r="E861" s="445" t="n">
        <v>53</v>
      </c>
      <c r="F861" s="445" t="n">
        <v>38</v>
      </c>
      <c r="G861" s="445" t="n">
        <v>15</v>
      </c>
      <c r="H861" s="445" t="n">
        <v>5</v>
      </c>
      <c r="I861" s="445" t="n">
        <v>-11</v>
      </c>
      <c r="J861" s="445" t="n">
        <v>16</v>
      </c>
    </row>
    <row r="862" customFormat="false" ht="12.75" hidden="false" customHeight="false" outlineLevel="0" collapsed="false">
      <c r="A862" s="444" t="s">
        <v>309</v>
      </c>
      <c r="B862" s="445" t="n">
        <v>74</v>
      </c>
      <c r="C862" s="445" t="n">
        <v>35</v>
      </c>
      <c r="D862" s="445" t="n">
        <v>39</v>
      </c>
      <c r="E862" s="445" t="n">
        <v>73</v>
      </c>
      <c r="F862" s="445" t="n">
        <v>50</v>
      </c>
      <c r="G862" s="445" t="n">
        <v>23</v>
      </c>
      <c r="H862" s="445" t="n">
        <v>1</v>
      </c>
      <c r="I862" s="445" t="n">
        <v>-15</v>
      </c>
      <c r="J862" s="445" t="n">
        <v>16</v>
      </c>
    </row>
    <row r="863" customFormat="false" ht="12.75" hidden="false" customHeight="false" outlineLevel="0" collapsed="false">
      <c r="A863" s="444"/>
      <c r="B863" s="451"/>
      <c r="C863" s="451"/>
      <c r="D863" s="451"/>
      <c r="E863" s="451"/>
      <c r="F863" s="451"/>
      <c r="G863" s="451"/>
      <c r="H863" s="451" t="n">
        <v>0</v>
      </c>
      <c r="I863" s="451" t="n">
        <v>0</v>
      </c>
      <c r="J863" s="451" t="n">
        <v>0</v>
      </c>
    </row>
    <row r="864" customFormat="false" ht="12.75" hidden="false" customHeight="false" outlineLevel="0" collapsed="false">
      <c r="A864" s="444"/>
      <c r="B864" s="451"/>
      <c r="C864" s="451"/>
      <c r="D864" s="451"/>
      <c r="E864" s="451"/>
      <c r="F864" s="451"/>
      <c r="G864" s="451"/>
      <c r="H864" s="452" t="s">
        <v>150</v>
      </c>
      <c r="I864" s="452"/>
      <c r="J864" s="452"/>
    </row>
    <row r="865" customFormat="false" ht="12.75" hidden="false" customHeight="false" outlineLevel="0" collapsed="false">
      <c r="A865" s="444"/>
      <c r="B865" s="451"/>
      <c r="C865" s="451"/>
      <c r="D865" s="451"/>
      <c r="E865" s="451"/>
      <c r="F865" s="451"/>
      <c r="G865" s="451"/>
      <c r="H865" s="453"/>
      <c r="I865" s="453"/>
      <c r="J865" s="453"/>
    </row>
    <row r="866" customFormat="false" ht="12.75" hidden="false" customHeight="false" outlineLevel="0" collapsed="false">
      <c r="A866" s="447" t="s">
        <v>1287</v>
      </c>
      <c r="B866" s="451"/>
      <c r="C866" s="451"/>
      <c r="D866" s="451"/>
      <c r="E866" s="451"/>
      <c r="F866" s="451"/>
      <c r="G866" s="451"/>
      <c r="H866" s="451" t="n">
        <v>0</v>
      </c>
      <c r="I866" s="451" t="n">
        <v>0</v>
      </c>
      <c r="J866" s="451" t="n">
        <v>0</v>
      </c>
    </row>
    <row r="867" customFormat="false" ht="12.75" hidden="false" customHeight="false" outlineLevel="0" collapsed="false">
      <c r="A867" s="444" t="s">
        <v>184</v>
      </c>
      <c r="B867" s="445" t="n">
        <v>2125</v>
      </c>
      <c r="C867" s="445" t="n">
        <v>1014</v>
      </c>
      <c r="D867" s="445" t="n">
        <v>1111</v>
      </c>
      <c r="E867" s="445" t="n">
        <v>41</v>
      </c>
      <c r="F867" s="445" t="n">
        <v>26</v>
      </c>
      <c r="G867" s="445" t="n">
        <v>15</v>
      </c>
      <c r="H867" s="445" t="n">
        <v>2084</v>
      </c>
      <c r="I867" s="445" t="n">
        <v>988</v>
      </c>
      <c r="J867" s="445" t="n">
        <v>1096</v>
      </c>
    </row>
    <row r="868" customFormat="false" ht="12.75" hidden="false" customHeight="false" outlineLevel="0" collapsed="false">
      <c r="A868" s="444" t="s">
        <v>186</v>
      </c>
      <c r="B868" s="445" t="n">
        <v>1505</v>
      </c>
      <c r="C868" s="445" t="n">
        <v>640</v>
      </c>
      <c r="D868" s="445" t="n">
        <v>865</v>
      </c>
      <c r="E868" s="445" t="n">
        <v>397</v>
      </c>
      <c r="F868" s="445" t="n">
        <v>172</v>
      </c>
      <c r="G868" s="445" t="n">
        <v>225</v>
      </c>
      <c r="H868" s="445" t="n">
        <v>1108</v>
      </c>
      <c r="I868" s="445" t="n">
        <v>468</v>
      </c>
      <c r="J868" s="445" t="n">
        <v>640</v>
      </c>
    </row>
    <row r="869" customFormat="false" ht="13.5" hidden="false" customHeight="true" outlineLevel="0" collapsed="false">
      <c r="A869" s="444" t="s">
        <v>309</v>
      </c>
      <c r="B869" s="445" t="n">
        <v>3630</v>
      </c>
      <c r="C869" s="445" t="n">
        <v>1654</v>
      </c>
      <c r="D869" s="445" t="n">
        <v>1976</v>
      </c>
      <c r="E869" s="445" t="n">
        <v>438</v>
      </c>
      <c r="F869" s="445" t="n">
        <v>198</v>
      </c>
      <c r="G869" s="445" t="n">
        <v>240</v>
      </c>
      <c r="H869" s="445" t="n">
        <v>3192</v>
      </c>
      <c r="I869" s="445" t="n">
        <v>1456</v>
      </c>
      <c r="J869" s="445" t="n">
        <v>1736</v>
      </c>
    </row>
    <row r="870" customFormat="false" ht="13.5" hidden="false" customHeight="true" outlineLevel="0" collapsed="false">
      <c r="A870" s="444"/>
      <c r="B870" s="86"/>
      <c r="C870" s="86"/>
      <c r="D870" s="86"/>
      <c r="E870" s="86"/>
      <c r="F870" s="86"/>
      <c r="G870" s="86"/>
      <c r="H870" s="86"/>
      <c r="I870" s="86"/>
      <c r="J870" s="86"/>
    </row>
    <row r="871" customFormat="false" ht="13.5" hidden="false" customHeight="true" outlineLevel="0" collapsed="false">
      <c r="A871" s="447" t="s">
        <v>1288</v>
      </c>
      <c r="B871" s="86"/>
      <c r="C871" s="86"/>
      <c r="D871" s="86"/>
      <c r="E871" s="86"/>
      <c r="F871" s="86"/>
      <c r="G871" s="86"/>
      <c r="H871" s="86"/>
      <c r="I871" s="86"/>
      <c r="J871" s="86"/>
    </row>
    <row r="872" customFormat="false" ht="12.75" hidden="false" customHeight="false" outlineLevel="0" collapsed="false">
      <c r="A872" s="444" t="s">
        <v>184</v>
      </c>
      <c r="B872" s="445" t="n">
        <v>213</v>
      </c>
      <c r="C872" s="445" t="n">
        <v>118</v>
      </c>
      <c r="D872" s="445" t="n">
        <v>95</v>
      </c>
      <c r="E872" s="445" t="n">
        <v>164</v>
      </c>
      <c r="F872" s="445" t="n">
        <v>92</v>
      </c>
      <c r="G872" s="445" t="n">
        <v>72</v>
      </c>
      <c r="H872" s="445" t="n">
        <v>49</v>
      </c>
      <c r="I872" s="445" t="n">
        <v>26</v>
      </c>
      <c r="J872" s="445" t="n">
        <v>23</v>
      </c>
    </row>
    <row r="873" customFormat="false" ht="12.75" hidden="false" customHeight="false" outlineLevel="0" collapsed="false">
      <c r="A873" s="444" t="s">
        <v>186</v>
      </c>
      <c r="B873" s="445" t="n">
        <v>3201</v>
      </c>
      <c r="C873" s="445" t="n">
        <v>2230</v>
      </c>
      <c r="D873" s="445" t="n">
        <v>971</v>
      </c>
      <c r="E873" s="445" t="n">
        <v>1739</v>
      </c>
      <c r="F873" s="445" t="n">
        <v>1328</v>
      </c>
      <c r="G873" s="445" t="n">
        <v>411</v>
      </c>
      <c r="H873" s="445" t="n">
        <v>1462</v>
      </c>
      <c r="I873" s="445" t="n">
        <v>902</v>
      </c>
      <c r="J873" s="445" t="n">
        <v>560</v>
      </c>
    </row>
    <row r="874" customFormat="false" ht="12.75" hidden="false" customHeight="false" outlineLevel="0" collapsed="false">
      <c r="A874" s="444" t="s">
        <v>309</v>
      </c>
      <c r="B874" s="445" t="n">
        <v>3414</v>
      </c>
      <c r="C874" s="445" t="n">
        <v>2348</v>
      </c>
      <c r="D874" s="445" t="n">
        <v>1066</v>
      </c>
      <c r="E874" s="445" t="n">
        <v>1903</v>
      </c>
      <c r="F874" s="445" t="n">
        <v>1420</v>
      </c>
      <c r="G874" s="445" t="n">
        <v>483</v>
      </c>
      <c r="H874" s="445" t="n">
        <v>1511</v>
      </c>
      <c r="I874" s="445" t="n">
        <v>928</v>
      </c>
      <c r="J874" s="445" t="n">
        <v>583</v>
      </c>
    </row>
    <row r="875" customFormat="false" ht="12.75" hidden="false" customHeight="false" outlineLevel="0" collapsed="false">
      <c r="A875" s="444"/>
      <c r="B875" s="86"/>
      <c r="C875" s="86"/>
      <c r="D875" s="86"/>
      <c r="E875" s="86"/>
      <c r="F875" s="86"/>
      <c r="G875" s="86"/>
      <c r="H875" s="86"/>
      <c r="I875" s="86"/>
      <c r="J875" s="86"/>
    </row>
    <row r="876" customFormat="false" ht="12.75" hidden="false" customHeight="false" outlineLevel="0" collapsed="false">
      <c r="A876" s="447" t="s">
        <v>1289</v>
      </c>
      <c r="B876" s="86"/>
      <c r="C876" s="86"/>
      <c r="D876" s="86"/>
      <c r="E876" s="86"/>
      <c r="F876" s="86"/>
      <c r="G876" s="86"/>
      <c r="H876" s="86"/>
      <c r="I876" s="86"/>
      <c r="J876" s="86"/>
    </row>
    <row r="877" customFormat="false" ht="12.75" hidden="false" customHeight="false" outlineLevel="0" collapsed="false">
      <c r="A877" s="444" t="s">
        <v>184</v>
      </c>
      <c r="B877" s="445" t="n">
        <v>16</v>
      </c>
      <c r="C877" s="445" t="n">
        <v>8</v>
      </c>
      <c r="D877" s="445" t="n">
        <v>8</v>
      </c>
      <c r="E877" s="445" t="n">
        <v>12</v>
      </c>
      <c r="F877" s="445" t="n">
        <v>8</v>
      </c>
      <c r="G877" s="445" t="n">
        <v>4</v>
      </c>
      <c r="H877" s="445" t="n">
        <v>4</v>
      </c>
      <c r="I877" s="445" t="s">
        <v>112</v>
      </c>
      <c r="J877" s="445" t="n">
        <v>4</v>
      </c>
    </row>
    <row r="878" customFormat="false" ht="12.75" hidden="false" customHeight="false" outlineLevel="0" collapsed="false">
      <c r="A878" s="444" t="s">
        <v>186</v>
      </c>
      <c r="B878" s="445" t="n">
        <v>10</v>
      </c>
      <c r="C878" s="445" t="n">
        <v>7</v>
      </c>
      <c r="D878" s="445" t="n">
        <v>3</v>
      </c>
      <c r="E878" s="445" t="n">
        <v>9</v>
      </c>
      <c r="F878" s="445" t="n">
        <v>4</v>
      </c>
      <c r="G878" s="445" t="n">
        <v>5</v>
      </c>
      <c r="H878" s="445" t="n">
        <v>1</v>
      </c>
      <c r="I878" s="445" t="n">
        <v>3</v>
      </c>
      <c r="J878" s="445" t="n">
        <v>-2</v>
      </c>
    </row>
    <row r="879" customFormat="false" ht="12.75" hidden="false" customHeight="false" outlineLevel="0" collapsed="false">
      <c r="A879" s="444" t="s">
        <v>309</v>
      </c>
      <c r="B879" s="445" t="n">
        <v>26</v>
      </c>
      <c r="C879" s="445" t="n">
        <v>15</v>
      </c>
      <c r="D879" s="445" t="n">
        <v>11</v>
      </c>
      <c r="E879" s="445" t="n">
        <v>21</v>
      </c>
      <c r="F879" s="445" t="n">
        <v>12</v>
      </c>
      <c r="G879" s="445" t="n">
        <v>9</v>
      </c>
      <c r="H879" s="445" t="n">
        <v>5</v>
      </c>
      <c r="I879" s="445" t="n">
        <v>3</v>
      </c>
      <c r="J879" s="445" t="n">
        <v>2</v>
      </c>
    </row>
    <row r="880" customFormat="false" ht="12.75" hidden="false" customHeight="false" outlineLevel="0" collapsed="false">
      <c r="A880" s="444"/>
      <c r="B880" s="86"/>
      <c r="C880" s="86"/>
      <c r="D880" s="86"/>
      <c r="E880" s="86"/>
      <c r="F880" s="86"/>
      <c r="G880" s="86"/>
      <c r="H880" s="86"/>
      <c r="I880" s="86"/>
      <c r="J880" s="86"/>
    </row>
    <row r="881" customFormat="false" ht="12.75" hidden="false" customHeight="false" outlineLevel="0" collapsed="false">
      <c r="A881" s="447" t="s">
        <v>1290</v>
      </c>
      <c r="B881" s="86"/>
      <c r="C881" s="86"/>
      <c r="D881" s="86"/>
      <c r="E881" s="86"/>
      <c r="F881" s="86"/>
      <c r="G881" s="86"/>
      <c r="H881" s="86"/>
      <c r="I881" s="86"/>
      <c r="J881" s="86"/>
    </row>
    <row r="882" customFormat="false" ht="12.75" hidden="false" customHeight="false" outlineLevel="0" collapsed="false">
      <c r="A882" s="444" t="s">
        <v>184</v>
      </c>
      <c r="B882" s="445" t="n">
        <v>36</v>
      </c>
      <c r="C882" s="445" t="n">
        <v>19</v>
      </c>
      <c r="D882" s="445" t="n">
        <v>17</v>
      </c>
      <c r="E882" s="445" t="n">
        <v>15</v>
      </c>
      <c r="F882" s="445" t="n">
        <v>9</v>
      </c>
      <c r="G882" s="445" t="n">
        <v>6</v>
      </c>
      <c r="H882" s="445" t="n">
        <v>21</v>
      </c>
      <c r="I882" s="445" t="n">
        <v>10</v>
      </c>
      <c r="J882" s="445" t="n">
        <v>11</v>
      </c>
    </row>
    <row r="883" customFormat="false" ht="12.75" hidden="false" customHeight="false" outlineLevel="0" collapsed="false">
      <c r="A883" s="444" t="s">
        <v>186</v>
      </c>
      <c r="B883" s="445" t="n">
        <v>19</v>
      </c>
      <c r="C883" s="445" t="n">
        <v>13</v>
      </c>
      <c r="D883" s="445" t="n">
        <v>6</v>
      </c>
      <c r="E883" s="445" t="n">
        <v>12</v>
      </c>
      <c r="F883" s="445" t="n">
        <v>8</v>
      </c>
      <c r="G883" s="445" t="n">
        <v>4</v>
      </c>
      <c r="H883" s="445" t="n">
        <v>7</v>
      </c>
      <c r="I883" s="445" t="n">
        <v>5</v>
      </c>
      <c r="J883" s="445" t="n">
        <v>2</v>
      </c>
    </row>
    <row r="884" customFormat="false" ht="12.75" hidden="false" customHeight="false" outlineLevel="0" collapsed="false">
      <c r="A884" s="444" t="s">
        <v>309</v>
      </c>
      <c r="B884" s="445" t="n">
        <v>55</v>
      </c>
      <c r="C884" s="445" t="n">
        <v>32</v>
      </c>
      <c r="D884" s="445" t="n">
        <v>23</v>
      </c>
      <c r="E884" s="445" t="n">
        <v>27</v>
      </c>
      <c r="F884" s="445" t="n">
        <v>17</v>
      </c>
      <c r="G884" s="445" t="n">
        <v>10</v>
      </c>
      <c r="H884" s="445" t="n">
        <v>28</v>
      </c>
      <c r="I884" s="445" t="n">
        <v>15</v>
      </c>
      <c r="J884" s="445" t="n">
        <v>13</v>
      </c>
    </row>
    <row r="885" customFormat="false" ht="12.75" hidden="false" customHeight="false" outlineLevel="0" collapsed="false">
      <c r="A885" s="444"/>
      <c r="B885" s="86"/>
      <c r="C885" s="86"/>
      <c r="D885" s="86"/>
      <c r="E885" s="86"/>
      <c r="F885" s="86"/>
      <c r="G885" s="86"/>
      <c r="H885" s="86"/>
      <c r="I885" s="86"/>
      <c r="J885" s="86"/>
    </row>
    <row r="886" customFormat="false" ht="12.75" hidden="false" customHeight="false" outlineLevel="0" collapsed="false">
      <c r="A886" s="447" t="s">
        <v>1291</v>
      </c>
      <c r="B886" s="86"/>
      <c r="C886" s="86"/>
      <c r="D886" s="86"/>
      <c r="E886" s="86"/>
      <c r="F886" s="86"/>
      <c r="G886" s="86"/>
      <c r="H886" s="86"/>
      <c r="I886" s="86"/>
      <c r="J886" s="86"/>
    </row>
    <row r="887" customFormat="false" ht="12.75" hidden="false" customHeight="false" outlineLevel="0" collapsed="false">
      <c r="A887" s="444" t="s">
        <v>184</v>
      </c>
      <c r="B887" s="445" t="n">
        <v>24</v>
      </c>
      <c r="C887" s="445" t="n">
        <v>12</v>
      </c>
      <c r="D887" s="445" t="n">
        <v>12</v>
      </c>
      <c r="E887" s="445" t="n">
        <v>24</v>
      </c>
      <c r="F887" s="445" t="n">
        <v>15</v>
      </c>
      <c r="G887" s="445" t="n">
        <v>9</v>
      </c>
      <c r="H887" s="445" t="s">
        <v>112</v>
      </c>
      <c r="I887" s="445" t="n">
        <v>-3</v>
      </c>
      <c r="J887" s="445" t="n">
        <v>3</v>
      </c>
    </row>
    <row r="888" customFormat="false" ht="12.75" hidden="false" customHeight="false" outlineLevel="0" collapsed="false">
      <c r="A888" s="444" t="s">
        <v>186</v>
      </c>
      <c r="B888" s="445" t="n">
        <v>1031</v>
      </c>
      <c r="C888" s="445" t="n">
        <v>412</v>
      </c>
      <c r="D888" s="445" t="n">
        <v>619</v>
      </c>
      <c r="E888" s="445" t="n">
        <v>637</v>
      </c>
      <c r="F888" s="445" t="n">
        <v>284</v>
      </c>
      <c r="G888" s="445" t="n">
        <v>353</v>
      </c>
      <c r="H888" s="445" t="n">
        <v>394</v>
      </c>
      <c r="I888" s="445" t="n">
        <v>128</v>
      </c>
      <c r="J888" s="445" t="n">
        <v>266</v>
      </c>
    </row>
    <row r="889" customFormat="false" ht="12.75" hidden="false" customHeight="false" outlineLevel="0" collapsed="false">
      <c r="A889" s="444" t="s">
        <v>309</v>
      </c>
      <c r="B889" s="445" t="n">
        <v>1055</v>
      </c>
      <c r="C889" s="445" t="n">
        <v>424</v>
      </c>
      <c r="D889" s="445" t="n">
        <v>631</v>
      </c>
      <c r="E889" s="445" t="n">
        <v>661</v>
      </c>
      <c r="F889" s="445" t="n">
        <v>299</v>
      </c>
      <c r="G889" s="445" t="n">
        <v>362</v>
      </c>
      <c r="H889" s="445" t="n">
        <v>394</v>
      </c>
      <c r="I889" s="445" t="n">
        <v>125</v>
      </c>
      <c r="J889" s="445" t="n">
        <v>269</v>
      </c>
    </row>
    <row r="890" customFormat="false" ht="12.75" hidden="false" customHeight="false" outlineLevel="0" collapsed="false">
      <c r="A890" s="444"/>
      <c r="B890" s="451"/>
      <c r="C890" s="451"/>
      <c r="D890" s="451"/>
      <c r="E890" s="451"/>
      <c r="F890" s="451"/>
      <c r="G890" s="451"/>
      <c r="H890" s="451"/>
      <c r="I890" s="451"/>
      <c r="J890" s="451"/>
    </row>
    <row r="891" customFormat="false" ht="12.75" hidden="false" customHeight="false" outlineLevel="0" collapsed="false">
      <c r="A891" s="447" t="s">
        <v>1292</v>
      </c>
      <c r="B891" s="451"/>
      <c r="C891" s="451"/>
      <c r="D891" s="451"/>
      <c r="E891" s="451"/>
      <c r="F891" s="451"/>
      <c r="G891" s="451"/>
      <c r="H891" s="451"/>
      <c r="I891" s="451"/>
      <c r="J891" s="451"/>
    </row>
    <row r="892" customFormat="false" ht="12.75" hidden="false" customHeight="false" outlineLevel="0" collapsed="false">
      <c r="A892" s="444" t="s">
        <v>184</v>
      </c>
      <c r="B892" s="445" t="n">
        <v>57</v>
      </c>
      <c r="C892" s="445" t="n">
        <v>32</v>
      </c>
      <c r="D892" s="445" t="n">
        <v>25</v>
      </c>
      <c r="E892" s="445" t="n">
        <v>48</v>
      </c>
      <c r="F892" s="445" t="n">
        <v>23</v>
      </c>
      <c r="G892" s="445" t="n">
        <v>25</v>
      </c>
      <c r="H892" s="445" t="n">
        <v>9</v>
      </c>
      <c r="I892" s="445" t="n">
        <v>9</v>
      </c>
      <c r="J892" s="445" t="s">
        <v>112</v>
      </c>
    </row>
    <row r="893" customFormat="false" ht="12.75" hidden="false" customHeight="false" outlineLevel="0" collapsed="false">
      <c r="A893" s="444" t="s">
        <v>186</v>
      </c>
      <c r="B893" s="445" t="n">
        <v>279</v>
      </c>
      <c r="C893" s="445" t="n">
        <v>206</v>
      </c>
      <c r="D893" s="445" t="n">
        <v>73</v>
      </c>
      <c r="E893" s="445" t="n">
        <v>235</v>
      </c>
      <c r="F893" s="445" t="n">
        <v>188</v>
      </c>
      <c r="G893" s="445" t="n">
        <v>47</v>
      </c>
      <c r="H893" s="445" t="n">
        <v>44</v>
      </c>
      <c r="I893" s="445" t="n">
        <v>18</v>
      </c>
      <c r="J893" s="445" t="n">
        <v>26</v>
      </c>
    </row>
    <row r="894" customFormat="false" ht="12.75" hidden="false" customHeight="false" outlineLevel="0" collapsed="false">
      <c r="A894" s="444" t="s">
        <v>309</v>
      </c>
      <c r="B894" s="445" t="n">
        <v>336</v>
      </c>
      <c r="C894" s="445" t="n">
        <v>238</v>
      </c>
      <c r="D894" s="445" t="n">
        <v>98</v>
      </c>
      <c r="E894" s="445" t="n">
        <v>283</v>
      </c>
      <c r="F894" s="445" t="n">
        <v>211</v>
      </c>
      <c r="G894" s="445" t="n">
        <v>72</v>
      </c>
      <c r="H894" s="445" t="n">
        <v>53</v>
      </c>
      <c r="I894" s="445" t="n">
        <v>27</v>
      </c>
      <c r="J894" s="445" t="n">
        <v>26</v>
      </c>
    </row>
    <row r="895" customFormat="false" ht="12.75" hidden="false" customHeight="false" outlineLevel="0" collapsed="false">
      <c r="A895" s="444"/>
      <c r="B895" s="451"/>
      <c r="C895" s="451"/>
      <c r="D895" s="451"/>
      <c r="E895" s="451"/>
      <c r="F895" s="451"/>
      <c r="G895" s="451"/>
      <c r="H895" s="451"/>
      <c r="I895" s="451"/>
      <c r="J895" s="451"/>
    </row>
    <row r="896" customFormat="false" ht="12.75" hidden="false" customHeight="false" outlineLevel="0" collapsed="false">
      <c r="A896" s="447" t="s">
        <v>1293</v>
      </c>
      <c r="B896" s="451"/>
      <c r="C896" s="451"/>
      <c r="D896" s="451"/>
      <c r="E896" s="451"/>
      <c r="F896" s="451"/>
      <c r="G896" s="451"/>
      <c r="H896" s="451"/>
      <c r="I896" s="451"/>
      <c r="J896" s="451"/>
    </row>
    <row r="897" customFormat="false" ht="12.75" hidden="false" customHeight="false" outlineLevel="0" collapsed="false">
      <c r="A897" s="444" t="s">
        <v>184</v>
      </c>
      <c r="B897" s="445" t="n">
        <v>27</v>
      </c>
      <c r="C897" s="445" t="n">
        <v>16</v>
      </c>
      <c r="D897" s="445" t="n">
        <v>11</v>
      </c>
      <c r="E897" s="445" t="n">
        <v>29</v>
      </c>
      <c r="F897" s="445" t="n">
        <v>17</v>
      </c>
      <c r="G897" s="445" t="n">
        <v>12</v>
      </c>
      <c r="H897" s="445" t="n">
        <v>-2</v>
      </c>
      <c r="I897" s="445" t="n">
        <v>-1</v>
      </c>
      <c r="J897" s="445" t="n">
        <v>-1</v>
      </c>
    </row>
    <row r="898" customFormat="false" ht="12.75" hidden="false" customHeight="false" outlineLevel="0" collapsed="false">
      <c r="A898" s="444" t="s">
        <v>186</v>
      </c>
      <c r="B898" s="445" t="n">
        <v>598</v>
      </c>
      <c r="C898" s="445" t="n">
        <v>435</v>
      </c>
      <c r="D898" s="445" t="n">
        <v>163</v>
      </c>
      <c r="E898" s="445" t="n">
        <v>686</v>
      </c>
      <c r="F898" s="445" t="n">
        <v>634</v>
      </c>
      <c r="G898" s="445" t="n">
        <v>52</v>
      </c>
      <c r="H898" s="445" t="n">
        <v>-88</v>
      </c>
      <c r="I898" s="445" t="n">
        <v>-199</v>
      </c>
      <c r="J898" s="445" t="n">
        <v>111</v>
      </c>
    </row>
    <row r="899" customFormat="false" ht="12.75" hidden="false" customHeight="false" outlineLevel="0" collapsed="false">
      <c r="A899" s="444" t="s">
        <v>309</v>
      </c>
      <c r="B899" s="445" t="n">
        <v>625</v>
      </c>
      <c r="C899" s="445" t="n">
        <v>451</v>
      </c>
      <c r="D899" s="445" t="n">
        <v>174</v>
      </c>
      <c r="E899" s="445" t="n">
        <v>715</v>
      </c>
      <c r="F899" s="445" t="n">
        <v>651</v>
      </c>
      <c r="G899" s="445" t="n">
        <v>64</v>
      </c>
      <c r="H899" s="445" t="n">
        <v>-90</v>
      </c>
      <c r="I899" s="445" t="n">
        <v>-200</v>
      </c>
      <c r="J899" s="445" t="n">
        <v>110</v>
      </c>
    </row>
    <row r="900" customFormat="false" ht="12.75" hidden="false" customHeight="false" outlineLevel="0" collapsed="false">
      <c r="A900" s="444"/>
      <c r="B900" s="86"/>
      <c r="C900" s="86"/>
      <c r="D900" s="86"/>
      <c r="E900" s="86"/>
      <c r="F900" s="86"/>
      <c r="G900" s="86"/>
      <c r="H900" s="86"/>
      <c r="I900" s="86"/>
      <c r="J900" s="86"/>
    </row>
    <row r="901" customFormat="false" ht="12.75" hidden="false" customHeight="false" outlineLevel="0" collapsed="false">
      <c r="A901" s="447" t="s">
        <v>1294</v>
      </c>
      <c r="B901" s="86"/>
      <c r="C901" s="86"/>
      <c r="D901" s="86"/>
      <c r="E901" s="86"/>
      <c r="F901" s="86"/>
      <c r="G901" s="86"/>
      <c r="H901" s="86"/>
      <c r="I901" s="86"/>
      <c r="J901" s="86"/>
    </row>
    <row r="902" customFormat="false" ht="12.75" hidden="false" customHeight="false" outlineLevel="0" collapsed="false">
      <c r="A902" s="444" t="s">
        <v>184</v>
      </c>
      <c r="B902" s="445" t="n">
        <v>265</v>
      </c>
      <c r="C902" s="445" t="n">
        <v>130</v>
      </c>
      <c r="D902" s="445" t="n">
        <v>135</v>
      </c>
      <c r="E902" s="445" t="n">
        <v>180</v>
      </c>
      <c r="F902" s="445" t="n">
        <v>84</v>
      </c>
      <c r="G902" s="445" t="n">
        <v>96</v>
      </c>
      <c r="H902" s="445" t="n">
        <v>85</v>
      </c>
      <c r="I902" s="445" t="n">
        <v>46</v>
      </c>
      <c r="J902" s="445" t="n">
        <v>39</v>
      </c>
    </row>
    <row r="903" customFormat="false" ht="12.75" hidden="false" customHeight="false" outlineLevel="0" collapsed="false">
      <c r="A903" s="444" t="s">
        <v>186</v>
      </c>
      <c r="B903" s="445" t="n">
        <v>3438</v>
      </c>
      <c r="C903" s="445" t="n">
        <v>2410</v>
      </c>
      <c r="D903" s="445" t="n">
        <v>1028</v>
      </c>
      <c r="E903" s="445" t="n">
        <v>2298</v>
      </c>
      <c r="F903" s="445" t="n">
        <v>2007</v>
      </c>
      <c r="G903" s="445" t="n">
        <v>291</v>
      </c>
      <c r="H903" s="445" t="n">
        <v>1140</v>
      </c>
      <c r="I903" s="445" t="n">
        <v>403</v>
      </c>
      <c r="J903" s="445" t="n">
        <v>737</v>
      </c>
    </row>
    <row r="904" customFormat="false" ht="12.75" hidden="false" customHeight="false" outlineLevel="0" collapsed="false">
      <c r="A904" s="444" t="s">
        <v>309</v>
      </c>
      <c r="B904" s="445" t="n">
        <v>3703</v>
      </c>
      <c r="C904" s="445" t="n">
        <v>2540</v>
      </c>
      <c r="D904" s="445" t="n">
        <v>1163</v>
      </c>
      <c r="E904" s="445" t="n">
        <v>2478</v>
      </c>
      <c r="F904" s="445" t="n">
        <v>2091</v>
      </c>
      <c r="G904" s="445" t="n">
        <v>387</v>
      </c>
      <c r="H904" s="445" t="n">
        <v>1225</v>
      </c>
      <c r="I904" s="445" t="n">
        <v>449</v>
      </c>
      <c r="J904" s="445" t="n">
        <v>776</v>
      </c>
    </row>
    <row r="905" customFormat="false" ht="12.75" hidden="false" customHeight="false" outlineLevel="0" collapsed="false">
      <c r="A905" s="444"/>
      <c r="B905" s="86"/>
      <c r="C905" s="86"/>
      <c r="D905" s="86"/>
      <c r="E905" s="86"/>
      <c r="F905" s="86"/>
      <c r="G905" s="86"/>
      <c r="H905" s="86"/>
      <c r="I905" s="86"/>
      <c r="J905" s="86"/>
    </row>
    <row r="906" customFormat="false" ht="12.75" hidden="false" customHeight="false" outlineLevel="0" collapsed="false">
      <c r="A906" s="447" t="s">
        <v>1295</v>
      </c>
      <c r="B906" s="445" t="s">
        <v>0</v>
      </c>
      <c r="C906" s="445" t="s">
        <v>0</v>
      </c>
      <c r="D906" s="445" t="s">
        <v>0</v>
      </c>
      <c r="E906" s="445" t="s">
        <v>0</v>
      </c>
      <c r="F906" s="445" t="s">
        <v>0</v>
      </c>
      <c r="G906" s="445" t="s">
        <v>0</v>
      </c>
      <c r="H906" s="445" t="s">
        <v>0</v>
      </c>
      <c r="I906" s="445" t="s">
        <v>0</v>
      </c>
      <c r="J906" s="445" t="s">
        <v>0</v>
      </c>
    </row>
    <row r="907" customFormat="false" ht="12.75" hidden="false" customHeight="false" outlineLevel="0" collapsed="false">
      <c r="A907" s="444" t="s">
        <v>184</v>
      </c>
      <c r="B907" s="445" t="n">
        <v>482</v>
      </c>
      <c r="C907" s="445" t="n">
        <v>290</v>
      </c>
      <c r="D907" s="445" t="n">
        <v>192</v>
      </c>
      <c r="E907" s="445" t="n">
        <v>358</v>
      </c>
      <c r="F907" s="445" t="n">
        <v>235</v>
      </c>
      <c r="G907" s="445" t="n">
        <v>123</v>
      </c>
      <c r="H907" s="445" t="n">
        <v>124</v>
      </c>
      <c r="I907" s="445" t="n">
        <v>55</v>
      </c>
      <c r="J907" s="445" t="n">
        <v>69</v>
      </c>
    </row>
    <row r="908" customFormat="false" ht="12.75" hidden="false" customHeight="false" outlineLevel="0" collapsed="false">
      <c r="A908" s="444" t="s">
        <v>186</v>
      </c>
      <c r="B908" s="445" t="n">
        <v>1902</v>
      </c>
      <c r="C908" s="445" t="n">
        <v>444</v>
      </c>
      <c r="D908" s="445" t="n">
        <v>1458</v>
      </c>
      <c r="E908" s="445" t="n">
        <v>1018</v>
      </c>
      <c r="F908" s="445" t="n">
        <v>395</v>
      </c>
      <c r="G908" s="445" t="n">
        <v>623</v>
      </c>
      <c r="H908" s="445" t="n">
        <v>884</v>
      </c>
      <c r="I908" s="445" t="n">
        <v>49</v>
      </c>
      <c r="J908" s="445" t="n">
        <v>835</v>
      </c>
    </row>
    <row r="909" customFormat="false" ht="12.75" hidden="false" customHeight="false" outlineLevel="0" collapsed="false">
      <c r="A909" s="444" t="s">
        <v>309</v>
      </c>
      <c r="B909" s="445" t="n">
        <v>2384</v>
      </c>
      <c r="C909" s="445" t="n">
        <v>734</v>
      </c>
      <c r="D909" s="445" t="n">
        <v>1650</v>
      </c>
      <c r="E909" s="445" t="n">
        <v>1376</v>
      </c>
      <c r="F909" s="445" t="n">
        <v>630</v>
      </c>
      <c r="G909" s="445" t="n">
        <v>746</v>
      </c>
      <c r="H909" s="445" t="n">
        <v>1008</v>
      </c>
      <c r="I909" s="445" t="n">
        <v>104</v>
      </c>
      <c r="J909" s="445" t="n">
        <v>904</v>
      </c>
    </row>
    <row r="910" customFormat="false" ht="12.75" hidden="false" customHeight="false" outlineLevel="0" collapsed="false">
      <c r="A910" s="444"/>
      <c r="B910" s="86"/>
      <c r="C910" s="86"/>
      <c r="D910" s="86"/>
      <c r="E910" s="86"/>
      <c r="F910" s="86"/>
      <c r="G910" s="86"/>
      <c r="H910" s="86"/>
      <c r="I910" s="86"/>
      <c r="J910" s="86"/>
    </row>
    <row r="911" customFormat="false" ht="12.75" hidden="false" customHeight="false" outlineLevel="0" collapsed="false">
      <c r="A911" s="447" t="s">
        <v>1296</v>
      </c>
      <c r="B911" s="86"/>
      <c r="C911" s="86"/>
      <c r="D911" s="86"/>
      <c r="E911" s="86"/>
      <c r="F911" s="86"/>
      <c r="G911" s="86"/>
      <c r="H911" s="86"/>
      <c r="I911" s="86"/>
      <c r="J911" s="86"/>
    </row>
    <row r="912" customFormat="false" ht="12.75" hidden="false" customHeight="false" outlineLevel="0" collapsed="false">
      <c r="A912" s="444" t="s">
        <v>184</v>
      </c>
      <c r="B912" s="445" t="n">
        <v>93</v>
      </c>
      <c r="C912" s="445" t="n">
        <v>64</v>
      </c>
      <c r="D912" s="445" t="n">
        <v>29</v>
      </c>
      <c r="E912" s="445" t="n">
        <v>123</v>
      </c>
      <c r="F912" s="445" t="n">
        <v>78</v>
      </c>
      <c r="G912" s="445" t="n">
        <v>45</v>
      </c>
      <c r="H912" s="445" t="n">
        <v>-30</v>
      </c>
      <c r="I912" s="445" t="n">
        <v>-14</v>
      </c>
      <c r="J912" s="445" t="n">
        <v>-16</v>
      </c>
    </row>
    <row r="913" customFormat="false" ht="12.75" hidden="false" customHeight="false" outlineLevel="0" collapsed="false">
      <c r="A913" s="444" t="s">
        <v>186</v>
      </c>
      <c r="B913" s="445" t="n">
        <v>601</v>
      </c>
      <c r="C913" s="445" t="n">
        <v>222</v>
      </c>
      <c r="D913" s="445" t="n">
        <v>379</v>
      </c>
      <c r="E913" s="445" t="n">
        <v>557</v>
      </c>
      <c r="F913" s="445" t="n">
        <v>238</v>
      </c>
      <c r="G913" s="445" t="n">
        <v>319</v>
      </c>
      <c r="H913" s="445" t="n">
        <v>44</v>
      </c>
      <c r="I913" s="445" t="n">
        <v>-16</v>
      </c>
      <c r="J913" s="445" t="n">
        <v>60</v>
      </c>
    </row>
    <row r="914" customFormat="false" ht="12.75" hidden="false" customHeight="false" outlineLevel="0" collapsed="false">
      <c r="A914" s="444" t="s">
        <v>309</v>
      </c>
      <c r="B914" s="445" t="n">
        <v>694</v>
      </c>
      <c r="C914" s="445" t="n">
        <v>286</v>
      </c>
      <c r="D914" s="445" t="n">
        <v>408</v>
      </c>
      <c r="E914" s="445" t="n">
        <v>680</v>
      </c>
      <c r="F914" s="445" t="n">
        <v>316</v>
      </c>
      <c r="G914" s="445" t="n">
        <v>364</v>
      </c>
      <c r="H914" s="445" t="n">
        <v>14</v>
      </c>
      <c r="I914" s="445" t="n">
        <v>-30</v>
      </c>
      <c r="J914" s="445" t="n">
        <v>44</v>
      </c>
    </row>
    <row r="915" customFormat="false" ht="12.75" hidden="false" customHeight="false" outlineLevel="0" collapsed="false">
      <c r="A915" s="444"/>
      <c r="B915" s="451"/>
      <c r="C915" s="451"/>
      <c r="D915" s="451"/>
      <c r="E915" s="451"/>
      <c r="F915" s="451"/>
      <c r="G915" s="451"/>
      <c r="H915" s="451"/>
      <c r="I915" s="451"/>
      <c r="J915" s="451"/>
    </row>
    <row r="916" customFormat="false" ht="12.75" hidden="false" customHeight="false" outlineLevel="0" collapsed="false">
      <c r="A916" s="447" t="s">
        <v>1297</v>
      </c>
      <c r="B916" s="451"/>
      <c r="C916" s="451"/>
      <c r="D916" s="451"/>
      <c r="E916" s="451"/>
      <c r="F916" s="451"/>
      <c r="G916" s="451"/>
      <c r="H916" s="451"/>
      <c r="I916" s="451"/>
      <c r="J916" s="451"/>
    </row>
    <row r="917" customFormat="false" ht="12.75" hidden="false" customHeight="false" outlineLevel="0" collapsed="false">
      <c r="A917" s="444" t="s">
        <v>184</v>
      </c>
      <c r="B917" s="445" t="n">
        <v>120</v>
      </c>
      <c r="C917" s="445" t="n">
        <v>77</v>
      </c>
      <c r="D917" s="445" t="n">
        <v>43</v>
      </c>
      <c r="E917" s="445" t="n">
        <v>92</v>
      </c>
      <c r="F917" s="445" t="n">
        <v>66</v>
      </c>
      <c r="G917" s="445" t="n">
        <v>26</v>
      </c>
      <c r="H917" s="445" t="n">
        <v>28</v>
      </c>
      <c r="I917" s="445" t="n">
        <v>11</v>
      </c>
      <c r="J917" s="445" t="n">
        <v>17</v>
      </c>
    </row>
    <row r="918" customFormat="false" ht="12.75" hidden="false" customHeight="false" outlineLevel="0" collapsed="false">
      <c r="A918" s="444" t="s">
        <v>186</v>
      </c>
      <c r="B918" s="445" t="n">
        <v>2498</v>
      </c>
      <c r="C918" s="445" t="n">
        <v>1091</v>
      </c>
      <c r="D918" s="445" t="n">
        <v>1407</v>
      </c>
      <c r="E918" s="445" t="n">
        <v>2013</v>
      </c>
      <c r="F918" s="445" t="n">
        <v>966</v>
      </c>
      <c r="G918" s="445" t="n">
        <v>1047</v>
      </c>
      <c r="H918" s="445" t="n">
        <v>485</v>
      </c>
      <c r="I918" s="445" t="n">
        <v>125</v>
      </c>
      <c r="J918" s="445" t="n">
        <v>360</v>
      </c>
    </row>
    <row r="919" customFormat="false" ht="12.75" hidden="false" customHeight="false" outlineLevel="0" collapsed="false">
      <c r="A919" s="444" t="s">
        <v>309</v>
      </c>
      <c r="B919" s="445" t="n">
        <v>2618</v>
      </c>
      <c r="C919" s="445" t="n">
        <v>1168</v>
      </c>
      <c r="D919" s="445" t="n">
        <v>1450</v>
      </c>
      <c r="E919" s="445" t="n">
        <v>2105</v>
      </c>
      <c r="F919" s="445" t="n">
        <v>1032</v>
      </c>
      <c r="G919" s="445" t="n">
        <v>1073</v>
      </c>
      <c r="H919" s="445" t="n">
        <v>513</v>
      </c>
      <c r="I919" s="445" t="n">
        <v>136</v>
      </c>
      <c r="J919" s="445" t="n">
        <v>377</v>
      </c>
    </row>
    <row r="920" customFormat="false" ht="12.75" hidden="false" customHeight="false" outlineLevel="0" collapsed="false">
      <c r="A920" s="449"/>
      <c r="B920" s="86"/>
      <c r="C920" s="86"/>
      <c r="D920" s="86"/>
      <c r="E920" s="86"/>
      <c r="F920" s="86"/>
      <c r="G920" s="86"/>
      <c r="H920" s="86"/>
      <c r="I920" s="86"/>
      <c r="J920" s="86"/>
    </row>
    <row r="921" customFormat="false" ht="12.75" hidden="false" customHeight="false" outlineLevel="0" collapsed="false">
      <c r="A921" s="447" t="s">
        <v>1298</v>
      </c>
      <c r="B921" s="86"/>
      <c r="C921" s="86"/>
      <c r="D921" s="86"/>
      <c r="E921" s="86"/>
      <c r="F921" s="86"/>
      <c r="G921" s="86"/>
      <c r="H921" s="86"/>
      <c r="I921" s="86"/>
      <c r="J921" s="86"/>
    </row>
    <row r="922" customFormat="false" ht="12.75" hidden="false" customHeight="false" outlineLevel="0" collapsed="false">
      <c r="A922" s="444" t="s">
        <v>184</v>
      </c>
      <c r="B922" s="445" t="n">
        <v>215</v>
      </c>
      <c r="C922" s="445" t="n">
        <v>134</v>
      </c>
      <c r="D922" s="445" t="n">
        <v>81</v>
      </c>
      <c r="E922" s="445" t="n">
        <v>292</v>
      </c>
      <c r="F922" s="445" t="n">
        <v>200</v>
      </c>
      <c r="G922" s="445" t="n">
        <v>92</v>
      </c>
      <c r="H922" s="445" t="n">
        <v>-77</v>
      </c>
      <c r="I922" s="445" t="n">
        <v>-66</v>
      </c>
      <c r="J922" s="445" t="n">
        <v>-11</v>
      </c>
    </row>
    <row r="923" customFormat="false" ht="12.75" hidden="false" customHeight="false" outlineLevel="0" collapsed="false">
      <c r="A923" s="444" t="s">
        <v>186</v>
      </c>
      <c r="B923" s="445" t="n">
        <v>231</v>
      </c>
      <c r="C923" s="445" t="n">
        <v>156</v>
      </c>
      <c r="D923" s="445" t="n">
        <v>75</v>
      </c>
      <c r="E923" s="445" t="n">
        <v>137</v>
      </c>
      <c r="F923" s="445" t="n">
        <v>88</v>
      </c>
      <c r="G923" s="445" t="n">
        <v>49</v>
      </c>
      <c r="H923" s="445" t="n">
        <v>94</v>
      </c>
      <c r="I923" s="445" t="n">
        <v>68</v>
      </c>
      <c r="J923" s="445" t="n">
        <v>26</v>
      </c>
    </row>
    <row r="924" customFormat="false" ht="12.75" hidden="false" customHeight="false" outlineLevel="0" collapsed="false">
      <c r="A924" s="444" t="s">
        <v>309</v>
      </c>
      <c r="B924" s="445" t="n">
        <v>446</v>
      </c>
      <c r="C924" s="445" t="n">
        <v>290</v>
      </c>
      <c r="D924" s="445" t="n">
        <v>156</v>
      </c>
      <c r="E924" s="445" t="n">
        <v>429</v>
      </c>
      <c r="F924" s="445" t="n">
        <v>288</v>
      </c>
      <c r="G924" s="445" t="n">
        <v>141</v>
      </c>
      <c r="H924" s="445" t="n">
        <v>17</v>
      </c>
      <c r="I924" s="445" t="n">
        <v>2</v>
      </c>
      <c r="J924" s="445" t="n">
        <v>15</v>
      </c>
    </row>
    <row r="925" customFormat="false" ht="12.75" hidden="false" customHeight="false" outlineLevel="0" collapsed="false">
      <c r="A925" s="444"/>
      <c r="B925" s="86"/>
      <c r="C925" s="86"/>
      <c r="D925" s="86"/>
      <c r="E925" s="86"/>
      <c r="F925" s="86"/>
      <c r="G925" s="86"/>
      <c r="H925" s="86"/>
      <c r="I925" s="86"/>
      <c r="J925" s="86"/>
    </row>
    <row r="926" customFormat="false" ht="12.75" hidden="false" customHeight="false" outlineLevel="0" collapsed="false">
      <c r="A926" s="447" t="s">
        <v>1299</v>
      </c>
      <c r="B926" s="86"/>
      <c r="C926" s="86"/>
      <c r="D926" s="86"/>
      <c r="E926" s="86"/>
      <c r="F926" s="86"/>
      <c r="G926" s="86"/>
      <c r="H926" s="86"/>
      <c r="I926" s="86"/>
      <c r="J926" s="86"/>
    </row>
    <row r="927" customFormat="false" ht="12.75" hidden="false" customHeight="false" outlineLevel="0" collapsed="false">
      <c r="A927" s="444" t="s">
        <v>184</v>
      </c>
      <c r="B927" s="445" t="n">
        <v>44</v>
      </c>
      <c r="C927" s="445" t="n">
        <v>24</v>
      </c>
      <c r="D927" s="445" t="n">
        <v>20</v>
      </c>
      <c r="E927" s="445" t="n">
        <v>17</v>
      </c>
      <c r="F927" s="445" t="n">
        <v>10</v>
      </c>
      <c r="G927" s="445" t="n">
        <v>7</v>
      </c>
      <c r="H927" s="445" t="n">
        <v>27</v>
      </c>
      <c r="I927" s="445" t="n">
        <v>14</v>
      </c>
      <c r="J927" s="445" t="n">
        <v>13</v>
      </c>
    </row>
    <row r="928" customFormat="false" ht="12.75" hidden="false" customHeight="false" outlineLevel="0" collapsed="false">
      <c r="A928" s="444" t="s">
        <v>186</v>
      </c>
      <c r="B928" s="445" t="n">
        <v>90</v>
      </c>
      <c r="C928" s="445" t="n">
        <v>56</v>
      </c>
      <c r="D928" s="445" t="n">
        <v>34</v>
      </c>
      <c r="E928" s="445" t="n">
        <v>51</v>
      </c>
      <c r="F928" s="445" t="n">
        <v>36</v>
      </c>
      <c r="G928" s="445" t="n">
        <v>15</v>
      </c>
      <c r="H928" s="445" t="n">
        <v>39</v>
      </c>
      <c r="I928" s="445" t="n">
        <v>20</v>
      </c>
      <c r="J928" s="445" t="n">
        <v>19</v>
      </c>
    </row>
    <row r="929" customFormat="false" ht="12.75" hidden="false" customHeight="false" outlineLevel="0" collapsed="false">
      <c r="A929" s="444" t="s">
        <v>309</v>
      </c>
      <c r="B929" s="445" t="n">
        <v>134</v>
      </c>
      <c r="C929" s="445" t="n">
        <v>80</v>
      </c>
      <c r="D929" s="445" t="n">
        <v>54</v>
      </c>
      <c r="E929" s="445" t="n">
        <v>68</v>
      </c>
      <c r="F929" s="445" t="n">
        <v>46</v>
      </c>
      <c r="G929" s="445" t="n">
        <v>22</v>
      </c>
      <c r="H929" s="445" t="n">
        <v>66</v>
      </c>
      <c r="I929" s="445" t="n">
        <v>34</v>
      </c>
      <c r="J929" s="445" t="n">
        <v>32</v>
      </c>
    </row>
    <row r="930" customFormat="false" ht="12.75" hidden="false" customHeight="false" outlineLevel="0" collapsed="false">
      <c r="A930" s="444"/>
      <c r="B930" s="86"/>
      <c r="C930" s="86"/>
      <c r="D930" s="86"/>
      <c r="E930" s="86"/>
      <c r="F930" s="86"/>
      <c r="G930" s="86"/>
      <c r="H930" s="86"/>
      <c r="I930" s="86"/>
      <c r="J930" s="86"/>
    </row>
    <row r="931" customFormat="false" ht="12.75" hidden="false" customHeight="false" outlineLevel="0" collapsed="false">
      <c r="A931" s="447" t="s">
        <v>1300</v>
      </c>
      <c r="B931" s="86"/>
      <c r="C931" s="86"/>
      <c r="D931" s="86"/>
      <c r="E931" s="86"/>
      <c r="F931" s="86"/>
      <c r="G931" s="86"/>
      <c r="H931" s="86"/>
      <c r="I931" s="86"/>
      <c r="J931" s="86"/>
    </row>
    <row r="932" customFormat="false" ht="12.75" hidden="false" customHeight="false" outlineLevel="0" collapsed="false">
      <c r="A932" s="444" t="s">
        <v>184</v>
      </c>
      <c r="B932" s="445" t="n">
        <v>246</v>
      </c>
      <c r="C932" s="445" t="n">
        <v>118</v>
      </c>
      <c r="D932" s="445" t="n">
        <v>128</v>
      </c>
      <c r="E932" s="445" t="n">
        <v>6</v>
      </c>
      <c r="F932" s="445" t="n">
        <v>4</v>
      </c>
      <c r="G932" s="445" t="n">
        <v>2</v>
      </c>
      <c r="H932" s="445" t="n">
        <v>240</v>
      </c>
      <c r="I932" s="445" t="n">
        <v>114</v>
      </c>
      <c r="J932" s="445" t="n">
        <v>126</v>
      </c>
    </row>
    <row r="933" customFormat="false" ht="12.75" hidden="false" customHeight="false" outlineLevel="0" collapsed="false">
      <c r="A933" s="444" t="s">
        <v>186</v>
      </c>
      <c r="B933" s="445" t="n">
        <v>195</v>
      </c>
      <c r="C933" s="445" t="n">
        <v>88</v>
      </c>
      <c r="D933" s="445" t="n">
        <v>107</v>
      </c>
      <c r="E933" s="445" t="n">
        <v>51</v>
      </c>
      <c r="F933" s="445" t="n">
        <v>33</v>
      </c>
      <c r="G933" s="445" t="n">
        <v>18</v>
      </c>
      <c r="H933" s="445" t="n">
        <v>144</v>
      </c>
      <c r="I933" s="445" t="n">
        <v>55</v>
      </c>
      <c r="J933" s="445" t="n">
        <v>89</v>
      </c>
    </row>
    <row r="934" customFormat="false" ht="12.75" hidden="false" customHeight="false" outlineLevel="0" collapsed="false">
      <c r="A934" s="444" t="s">
        <v>309</v>
      </c>
      <c r="B934" s="445" t="n">
        <v>441</v>
      </c>
      <c r="C934" s="445" t="n">
        <v>206</v>
      </c>
      <c r="D934" s="445" t="n">
        <v>235</v>
      </c>
      <c r="E934" s="445" t="n">
        <v>57</v>
      </c>
      <c r="F934" s="445" t="n">
        <v>37</v>
      </c>
      <c r="G934" s="445" t="n">
        <v>20</v>
      </c>
      <c r="H934" s="445" t="n">
        <v>384</v>
      </c>
      <c r="I934" s="445" t="n">
        <v>169</v>
      </c>
      <c r="J934" s="445" t="n">
        <v>215</v>
      </c>
    </row>
    <row r="935" customFormat="false" ht="10.5" hidden="false" customHeight="true" outlineLevel="0" collapsed="false">
      <c r="A935" s="444"/>
      <c r="B935" s="451"/>
      <c r="C935" s="451"/>
      <c r="D935" s="451"/>
      <c r="E935" s="451"/>
      <c r="F935" s="451"/>
      <c r="G935" s="451"/>
      <c r="H935" s="451"/>
      <c r="I935" s="451"/>
      <c r="J935" s="451"/>
    </row>
    <row r="936" customFormat="false" ht="12.75" hidden="false" customHeight="false" outlineLevel="0" collapsed="false">
      <c r="A936" s="447" t="s">
        <v>1301</v>
      </c>
      <c r="B936" s="451"/>
      <c r="C936" s="451"/>
      <c r="D936" s="451"/>
      <c r="E936" s="451"/>
      <c r="F936" s="451"/>
      <c r="G936" s="451"/>
      <c r="H936" s="451"/>
      <c r="I936" s="451"/>
      <c r="J936" s="451"/>
    </row>
    <row r="937" customFormat="false" ht="12.75" hidden="false" customHeight="false" outlineLevel="0" collapsed="false">
      <c r="A937" s="444" t="s">
        <v>184</v>
      </c>
      <c r="B937" s="445" t="n">
        <v>204</v>
      </c>
      <c r="C937" s="445" t="n">
        <v>130</v>
      </c>
      <c r="D937" s="445" t="n">
        <v>74</v>
      </c>
      <c r="E937" s="445" t="n">
        <v>154</v>
      </c>
      <c r="F937" s="445" t="n">
        <v>105</v>
      </c>
      <c r="G937" s="445" t="n">
        <v>49</v>
      </c>
      <c r="H937" s="445" t="n">
        <v>50</v>
      </c>
      <c r="I937" s="445" t="n">
        <v>25</v>
      </c>
      <c r="J937" s="445" t="n">
        <v>25</v>
      </c>
    </row>
    <row r="938" customFormat="false" ht="12.75" hidden="false" customHeight="false" outlineLevel="0" collapsed="false">
      <c r="A938" s="444" t="s">
        <v>186</v>
      </c>
      <c r="B938" s="445" t="n">
        <v>269</v>
      </c>
      <c r="C938" s="445" t="n">
        <v>168</v>
      </c>
      <c r="D938" s="445" t="n">
        <v>101</v>
      </c>
      <c r="E938" s="445" t="n">
        <v>184</v>
      </c>
      <c r="F938" s="445" t="n">
        <v>116</v>
      </c>
      <c r="G938" s="445" t="n">
        <v>68</v>
      </c>
      <c r="H938" s="445" t="n">
        <v>85</v>
      </c>
      <c r="I938" s="445" t="n">
        <v>52</v>
      </c>
      <c r="J938" s="445" t="n">
        <v>33</v>
      </c>
    </row>
    <row r="939" customFormat="false" ht="12.75" hidden="false" customHeight="false" outlineLevel="0" collapsed="false">
      <c r="A939" s="444" t="s">
        <v>309</v>
      </c>
      <c r="B939" s="445" t="n">
        <v>473</v>
      </c>
      <c r="C939" s="445" t="n">
        <v>298</v>
      </c>
      <c r="D939" s="445" t="n">
        <v>175</v>
      </c>
      <c r="E939" s="445" t="n">
        <v>338</v>
      </c>
      <c r="F939" s="445" t="n">
        <v>221</v>
      </c>
      <c r="G939" s="445" t="n">
        <v>117</v>
      </c>
      <c r="H939" s="445" t="n">
        <v>135</v>
      </c>
      <c r="I939" s="445" t="n">
        <v>77</v>
      </c>
      <c r="J939" s="445" t="n">
        <v>58</v>
      </c>
    </row>
    <row r="940" customFormat="false" ht="12.75" hidden="false" customHeight="false" outlineLevel="0" collapsed="false">
      <c r="A940" s="444"/>
      <c r="B940" s="451"/>
      <c r="C940" s="451"/>
      <c r="D940" s="451"/>
      <c r="E940" s="451"/>
      <c r="F940" s="451"/>
      <c r="G940" s="451"/>
      <c r="H940" s="451" t="n">
        <v>0</v>
      </c>
      <c r="I940" s="451" t="n">
        <v>0</v>
      </c>
      <c r="J940" s="451" t="n">
        <v>0</v>
      </c>
    </row>
    <row r="941" customFormat="false" ht="12.75" hidden="false" customHeight="false" outlineLevel="0" collapsed="false">
      <c r="A941" s="444"/>
      <c r="B941" s="451"/>
      <c r="C941" s="451"/>
      <c r="D941" s="451"/>
      <c r="E941" s="451"/>
      <c r="F941" s="451"/>
      <c r="G941" s="451"/>
    </row>
    <row r="942" customFormat="false" ht="12.75" hidden="false" customHeight="false" outlineLevel="0" collapsed="false">
      <c r="A942" s="444"/>
      <c r="B942" s="451"/>
      <c r="C942" s="451"/>
      <c r="D942" s="451"/>
      <c r="E942" s="451"/>
      <c r="F942" s="451"/>
      <c r="G942" s="451"/>
      <c r="H942" s="452" t="s">
        <v>150</v>
      </c>
      <c r="I942" s="452"/>
      <c r="J942" s="452"/>
    </row>
    <row r="943" customFormat="false" ht="12.75" hidden="false" customHeight="false" outlineLevel="0" collapsed="false">
      <c r="A943" s="444"/>
      <c r="B943" s="451"/>
      <c r="C943" s="451"/>
      <c r="D943" s="451"/>
      <c r="E943" s="451"/>
      <c r="F943" s="451"/>
      <c r="G943" s="451"/>
      <c r="H943" s="453"/>
      <c r="I943" s="453"/>
      <c r="J943" s="453"/>
    </row>
    <row r="944" customFormat="false" ht="12.75" hidden="false" customHeight="false" outlineLevel="0" collapsed="false">
      <c r="A944" s="447" t="s">
        <v>1302</v>
      </c>
      <c r="B944" s="451"/>
      <c r="C944" s="451"/>
      <c r="D944" s="451"/>
      <c r="E944" s="451"/>
      <c r="F944" s="451"/>
      <c r="G944" s="451"/>
      <c r="H944" s="451" t="n">
        <v>0</v>
      </c>
      <c r="I944" s="451" t="n">
        <v>0</v>
      </c>
      <c r="J944" s="451" t="n">
        <v>0</v>
      </c>
    </row>
    <row r="945" customFormat="false" ht="12.75" hidden="false" customHeight="false" outlineLevel="0" collapsed="false">
      <c r="A945" s="444" t="s">
        <v>184</v>
      </c>
      <c r="B945" s="445" t="n">
        <v>514</v>
      </c>
      <c r="C945" s="445" t="n">
        <v>286</v>
      </c>
      <c r="D945" s="445" t="n">
        <v>228</v>
      </c>
      <c r="E945" s="445" t="n">
        <v>419</v>
      </c>
      <c r="F945" s="445" t="n">
        <v>250</v>
      </c>
      <c r="G945" s="445" t="n">
        <v>169</v>
      </c>
      <c r="H945" s="445" t="n">
        <v>95</v>
      </c>
      <c r="I945" s="445" t="n">
        <v>36</v>
      </c>
      <c r="J945" s="445" t="n">
        <v>59</v>
      </c>
    </row>
    <row r="946" customFormat="false" ht="12.75" hidden="false" customHeight="false" outlineLevel="0" collapsed="false">
      <c r="A946" s="444" t="s">
        <v>186</v>
      </c>
      <c r="B946" s="445" t="n">
        <v>387</v>
      </c>
      <c r="C946" s="445" t="n">
        <v>192</v>
      </c>
      <c r="D946" s="445" t="n">
        <v>195</v>
      </c>
      <c r="E946" s="445" t="n">
        <v>293</v>
      </c>
      <c r="F946" s="445" t="n">
        <v>157</v>
      </c>
      <c r="G946" s="445" t="n">
        <v>136</v>
      </c>
      <c r="H946" s="445" t="n">
        <v>94</v>
      </c>
      <c r="I946" s="445" t="n">
        <v>35</v>
      </c>
      <c r="J946" s="445" t="n">
        <v>59</v>
      </c>
    </row>
    <row r="947" customFormat="false" ht="12.75" hidden="false" customHeight="false" outlineLevel="0" collapsed="false">
      <c r="A947" s="444" t="s">
        <v>309</v>
      </c>
      <c r="B947" s="445" t="n">
        <v>901</v>
      </c>
      <c r="C947" s="445" t="n">
        <v>478</v>
      </c>
      <c r="D947" s="445" t="n">
        <v>423</v>
      </c>
      <c r="E947" s="445" t="n">
        <v>712</v>
      </c>
      <c r="F947" s="445" t="n">
        <v>407</v>
      </c>
      <c r="G947" s="445" t="n">
        <v>305</v>
      </c>
      <c r="H947" s="445" t="n">
        <v>189</v>
      </c>
      <c r="I947" s="445" t="n">
        <v>71</v>
      </c>
      <c r="J947" s="445" t="n">
        <v>118</v>
      </c>
    </row>
    <row r="948" customFormat="false" ht="12.75" hidden="false" customHeight="false" outlineLevel="0" collapsed="false">
      <c r="A948" s="444"/>
      <c r="B948" s="86"/>
      <c r="C948" s="86"/>
      <c r="D948" s="86"/>
      <c r="E948" s="86"/>
      <c r="F948" s="86"/>
      <c r="G948" s="86"/>
      <c r="H948" s="86"/>
      <c r="I948" s="86"/>
      <c r="J948" s="86"/>
    </row>
    <row r="949" customFormat="false" ht="12.75" hidden="false" customHeight="false" outlineLevel="0" collapsed="false">
      <c r="A949" s="447" t="s">
        <v>1303</v>
      </c>
      <c r="B949" s="86"/>
      <c r="C949" s="86"/>
      <c r="D949" s="86"/>
      <c r="E949" s="86"/>
      <c r="F949" s="86"/>
      <c r="G949" s="86"/>
      <c r="H949" s="86"/>
      <c r="I949" s="86"/>
      <c r="J949" s="86"/>
    </row>
    <row r="950" customFormat="false" ht="12.75" hidden="false" customHeight="false" outlineLevel="0" collapsed="false">
      <c r="A950" s="444" t="s">
        <v>184</v>
      </c>
      <c r="B950" s="445" t="n">
        <v>154</v>
      </c>
      <c r="C950" s="445" t="n">
        <v>73</v>
      </c>
      <c r="D950" s="445" t="n">
        <v>81</v>
      </c>
      <c r="E950" s="445" t="n">
        <v>118</v>
      </c>
      <c r="F950" s="445" t="n">
        <v>60</v>
      </c>
      <c r="G950" s="445" t="n">
        <v>58</v>
      </c>
      <c r="H950" s="445" t="n">
        <v>36</v>
      </c>
      <c r="I950" s="445" t="n">
        <v>13</v>
      </c>
      <c r="J950" s="445" t="n">
        <v>23</v>
      </c>
    </row>
    <row r="951" customFormat="false" ht="12.75" hidden="false" customHeight="false" outlineLevel="0" collapsed="false">
      <c r="A951" s="444" t="s">
        <v>186</v>
      </c>
      <c r="B951" s="445" t="n">
        <v>4301</v>
      </c>
      <c r="C951" s="445" t="n">
        <v>2569</v>
      </c>
      <c r="D951" s="445" t="n">
        <v>1732</v>
      </c>
      <c r="E951" s="445" t="n">
        <v>1039</v>
      </c>
      <c r="F951" s="445" t="n">
        <v>718</v>
      </c>
      <c r="G951" s="445" t="n">
        <v>321</v>
      </c>
      <c r="H951" s="445" t="n">
        <v>3262</v>
      </c>
      <c r="I951" s="445" t="n">
        <v>1851</v>
      </c>
      <c r="J951" s="445" t="n">
        <v>1411</v>
      </c>
    </row>
    <row r="952" customFormat="false" ht="12.75" hidden="false" customHeight="false" outlineLevel="0" collapsed="false">
      <c r="A952" s="444" t="s">
        <v>309</v>
      </c>
      <c r="B952" s="445" t="n">
        <v>4455</v>
      </c>
      <c r="C952" s="445" t="n">
        <v>2642</v>
      </c>
      <c r="D952" s="445" t="n">
        <v>1813</v>
      </c>
      <c r="E952" s="445" t="n">
        <v>1157</v>
      </c>
      <c r="F952" s="445" t="n">
        <v>778</v>
      </c>
      <c r="G952" s="445" t="n">
        <v>379</v>
      </c>
      <c r="H952" s="445" t="n">
        <v>3298</v>
      </c>
      <c r="I952" s="445" t="n">
        <v>1864</v>
      </c>
      <c r="J952" s="445" t="n">
        <v>1434</v>
      </c>
    </row>
    <row r="953" customFormat="false" ht="12.75" hidden="false" customHeight="false" outlineLevel="0" collapsed="false">
      <c r="A953" s="444"/>
      <c r="B953" s="86"/>
      <c r="C953" s="86"/>
      <c r="D953" s="86"/>
      <c r="E953" s="86"/>
      <c r="F953" s="86"/>
      <c r="G953" s="86"/>
      <c r="H953" s="86"/>
      <c r="I953" s="86"/>
      <c r="J953" s="86"/>
    </row>
    <row r="954" customFormat="false" ht="12.75" hidden="false" customHeight="false" outlineLevel="0" collapsed="false">
      <c r="A954" s="447" t="s">
        <v>1304</v>
      </c>
      <c r="B954" s="86"/>
      <c r="C954" s="86"/>
      <c r="D954" s="86"/>
      <c r="E954" s="86"/>
      <c r="F954" s="86"/>
      <c r="G954" s="86"/>
      <c r="H954" s="86"/>
      <c r="I954" s="86"/>
      <c r="J954" s="86"/>
    </row>
    <row r="955" customFormat="false" ht="12.75" hidden="false" customHeight="false" outlineLevel="0" collapsed="false">
      <c r="A955" s="444" t="s">
        <v>184</v>
      </c>
      <c r="B955" s="445" t="n">
        <v>711</v>
      </c>
      <c r="C955" s="445" t="n">
        <v>518</v>
      </c>
      <c r="D955" s="445" t="n">
        <v>193</v>
      </c>
      <c r="E955" s="445" t="n">
        <v>627</v>
      </c>
      <c r="F955" s="445" t="n">
        <v>474</v>
      </c>
      <c r="G955" s="445" t="n">
        <v>153</v>
      </c>
      <c r="H955" s="445" t="n">
        <v>84</v>
      </c>
      <c r="I955" s="445" t="n">
        <v>44</v>
      </c>
      <c r="J955" s="445" t="n">
        <v>40</v>
      </c>
    </row>
    <row r="956" customFormat="false" ht="12.75" hidden="false" customHeight="false" outlineLevel="0" collapsed="false">
      <c r="A956" s="444" t="s">
        <v>186</v>
      </c>
      <c r="B956" s="445" t="n">
        <v>5694</v>
      </c>
      <c r="C956" s="445" t="n">
        <v>1147</v>
      </c>
      <c r="D956" s="445" t="n">
        <v>4547</v>
      </c>
      <c r="E956" s="445" t="n">
        <v>2408</v>
      </c>
      <c r="F956" s="445" t="n">
        <v>641</v>
      </c>
      <c r="G956" s="445" t="n">
        <v>1767</v>
      </c>
      <c r="H956" s="445" t="n">
        <v>3286</v>
      </c>
      <c r="I956" s="445" t="n">
        <v>506</v>
      </c>
      <c r="J956" s="445" t="n">
        <v>2780</v>
      </c>
    </row>
    <row r="957" customFormat="false" ht="12.75" hidden="false" customHeight="false" outlineLevel="0" collapsed="false">
      <c r="A957" s="444" t="s">
        <v>309</v>
      </c>
      <c r="B957" s="445" t="n">
        <v>6405</v>
      </c>
      <c r="C957" s="445" t="n">
        <v>1665</v>
      </c>
      <c r="D957" s="445" t="n">
        <v>4740</v>
      </c>
      <c r="E957" s="445" t="n">
        <v>3035</v>
      </c>
      <c r="F957" s="445" t="n">
        <v>1115</v>
      </c>
      <c r="G957" s="445" t="n">
        <v>1920</v>
      </c>
      <c r="H957" s="445" t="n">
        <v>3370</v>
      </c>
      <c r="I957" s="445" t="n">
        <v>550</v>
      </c>
      <c r="J957" s="445" t="n">
        <v>2820</v>
      </c>
    </row>
    <row r="958" customFormat="false" ht="12.75" hidden="false" customHeight="false" outlineLevel="0" collapsed="false">
      <c r="A958" s="444"/>
      <c r="B958" s="86"/>
      <c r="C958" s="86"/>
      <c r="D958" s="86"/>
      <c r="E958" s="86"/>
      <c r="F958" s="86"/>
      <c r="G958" s="86"/>
      <c r="H958" s="86"/>
      <c r="I958" s="86"/>
      <c r="J958" s="86"/>
    </row>
    <row r="959" customFormat="false" ht="12.75" hidden="false" customHeight="false" outlineLevel="0" collapsed="false">
      <c r="A959" s="447" t="s">
        <v>1305</v>
      </c>
      <c r="B959" s="86"/>
      <c r="C959" s="86"/>
      <c r="D959" s="86"/>
      <c r="E959" s="86"/>
      <c r="F959" s="86"/>
      <c r="G959" s="86"/>
      <c r="H959" s="86"/>
      <c r="I959" s="86"/>
      <c r="J959" s="86"/>
    </row>
    <row r="960" customFormat="false" ht="12.75" hidden="false" customHeight="false" outlineLevel="0" collapsed="false">
      <c r="A960" s="444" t="s">
        <v>184</v>
      </c>
      <c r="B960" s="445" t="n">
        <v>863</v>
      </c>
      <c r="C960" s="445" t="n">
        <v>394</v>
      </c>
      <c r="D960" s="445" t="n">
        <v>469</v>
      </c>
      <c r="E960" s="445" t="n">
        <v>26</v>
      </c>
      <c r="F960" s="445" t="n">
        <v>17</v>
      </c>
      <c r="G960" s="445" t="n">
        <v>9</v>
      </c>
      <c r="H960" s="445" t="n">
        <v>837</v>
      </c>
      <c r="I960" s="445" t="n">
        <v>377</v>
      </c>
      <c r="J960" s="445" t="n">
        <v>460</v>
      </c>
    </row>
    <row r="961" customFormat="false" ht="12.75" hidden="false" customHeight="false" outlineLevel="0" collapsed="false">
      <c r="A961" s="444" t="s">
        <v>186</v>
      </c>
      <c r="B961" s="445" t="n">
        <v>1380</v>
      </c>
      <c r="C961" s="445" t="n">
        <v>601</v>
      </c>
      <c r="D961" s="445" t="n">
        <v>779</v>
      </c>
      <c r="E961" s="445" t="n">
        <v>346</v>
      </c>
      <c r="F961" s="445" t="n">
        <v>150</v>
      </c>
      <c r="G961" s="445" t="n">
        <v>196</v>
      </c>
      <c r="H961" s="445" t="n">
        <v>1034</v>
      </c>
      <c r="I961" s="445" t="n">
        <v>451</v>
      </c>
      <c r="J961" s="445" t="n">
        <v>583</v>
      </c>
    </row>
    <row r="962" customFormat="false" ht="12.75" hidden="false" customHeight="false" outlineLevel="0" collapsed="false">
      <c r="A962" s="444" t="s">
        <v>309</v>
      </c>
      <c r="B962" s="445" t="n">
        <v>2243</v>
      </c>
      <c r="C962" s="445" t="n">
        <v>995</v>
      </c>
      <c r="D962" s="445" t="n">
        <v>1248</v>
      </c>
      <c r="E962" s="445" t="n">
        <v>372</v>
      </c>
      <c r="F962" s="445" t="n">
        <v>167</v>
      </c>
      <c r="G962" s="445" t="n">
        <v>205</v>
      </c>
      <c r="H962" s="445" t="n">
        <v>1871</v>
      </c>
      <c r="I962" s="445" t="n">
        <v>828</v>
      </c>
      <c r="J962" s="445" t="n">
        <v>1043</v>
      </c>
    </row>
    <row r="963" customFormat="false" ht="12.75" hidden="false" customHeight="false" outlineLevel="0" collapsed="false">
      <c r="A963" s="444"/>
      <c r="B963" s="86"/>
      <c r="C963" s="86"/>
      <c r="D963" s="86"/>
      <c r="E963" s="86"/>
      <c r="F963" s="86"/>
      <c r="G963" s="86"/>
      <c r="H963" s="86"/>
      <c r="I963" s="86"/>
      <c r="J963" s="86"/>
    </row>
    <row r="964" customFormat="false" ht="12.75" hidden="false" customHeight="false" outlineLevel="0" collapsed="false">
      <c r="A964" s="447" t="s">
        <v>1306</v>
      </c>
      <c r="B964" s="86"/>
      <c r="C964" s="86"/>
      <c r="D964" s="86"/>
      <c r="E964" s="86"/>
      <c r="F964" s="86"/>
      <c r="G964" s="86"/>
      <c r="H964" s="86"/>
      <c r="I964" s="86"/>
      <c r="J964" s="86"/>
    </row>
    <row r="965" customFormat="false" ht="12.75" hidden="false" customHeight="false" outlineLevel="0" collapsed="false">
      <c r="A965" s="444" t="s">
        <v>184</v>
      </c>
      <c r="B965" s="445" t="n">
        <v>870</v>
      </c>
      <c r="C965" s="445" t="n">
        <v>523</v>
      </c>
      <c r="D965" s="445" t="n">
        <v>347</v>
      </c>
      <c r="E965" s="445" t="n">
        <v>812</v>
      </c>
      <c r="F965" s="445" t="n">
        <v>516</v>
      </c>
      <c r="G965" s="445" t="n">
        <v>296</v>
      </c>
      <c r="H965" s="445" t="n">
        <v>58</v>
      </c>
      <c r="I965" s="445" t="n">
        <v>7</v>
      </c>
      <c r="J965" s="445" t="n">
        <v>51</v>
      </c>
    </row>
    <row r="966" customFormat="false" ht="12.75" hidden="false" customHeight="false" outlineLevel="0" collapsed="false">
      <c r="A966" s="444" t="s">
        <v>186</v>
      </c>
      <c r="B966" s="445" t="n">
        <v>14722</v>
      </c>
      <c r="C966" s="445" t="n">
        <v>8514</v>
      </c>
      <c r="D966" s="445" t="n">
        <v>6208</v>
      </c>
      <c r="E966" s="445" t="n">
        <v>5478</v>
      </c>
      <c r="F966" s="445" t="n">
        <v>3604</v>
      </c>
      <c r="G966" s="445" t="n">
        <v>1874</v>
      </c>
      <c r="H966" s="445" t="n">
        <v>9244</v>
      </c>
      <c r="I966" s="445" t="n">
        <v>4910</v>
      </c>
      <c r="J966" s="445" t="n">
        <v>4334</v>
      </c>
    </row>
    <row r="967" customFormat="false" ht="12.75" hidden="false" customHeight="false" outlineLevel="0" collapsed="false">
      <c r="A967" s="444" t="s">
        <v>309</v>
      </c>
      <c r="B967" s="445" t="n">
        <v>15592</v>
      </c>
      <c r="C967" s="445" t="n">
        <v>9037</v>
      </c>
      <c r="D967" s="445" t="n">
        <v>6555</v>
      </c>
      <c r="E967" s="445" t="n">
        <v>6290</v>
      </c>
      <c r="F967" s="445" t="n">
        <v>4120</v>
      </c>
      <c r="G967" s="445" t="n">
        <v>2170</v>
      </c>
      <c r="H967" s="445" t="n">
        <v>9302</v>
      </c>
      <c r="I967" s="445" t="n">
        <v>4917</v>
      </c>
      <c r="J967" s="445" t="n">
        <v>4385</v>
      </c>
    </row>
    <row r="968" customFormat="false" ht="12.75" hidden="false" customHeight="false" outlineLevel="0" collapsed="false">
      <c r="A968" s="444"/>
      <c r="B968" s="86"/>
      <c r="C968" s="86"/>
      <c r="D968" s="86"/>
      <c r="E968" s="86"/>
      <c r="F968" s="86"/>
      <c r="G968" s="86"/>
      <c r="H968" s="86"/>
      <c r="I968" s="86"/>
      <c r="J968" s="86"/>
    </row>
    <row r="969" customFormat="false" ht="12.75" hidden="false" customHeight="false" outlineLevel="0" collapsed="false">
      <c r="A969" s="447" t="s">
        <v>1307</v>
      </c>
      <c r="B969" s="86"/>
      <c r="C969" s="86"/>
      <c r="D969" s="86"/>
      <c r="E969" s="86"/>
      <c r="F969" s="86"/>
      <c r="G969" s="86"/>
      <c r="H969" s="86"/>
      <c r="I969" s="86"/>
      <c r="J969" s="86"/>
    </row>
    <row r="970" customFormat="false" ht="12.75" hidden="false" customHeight="false" outlineLevel="0" collapsed="false">
      <c r="A970" s="444" t="s">
        <v>184</v>
      </c>
      <c r="B970" s="445" t="n">
        <v>250</v>
      </c>
      <c r="C970" s="445" t="n">
        <v>143</v>
      </c>
      <c r="D970" s="445" t="n">
        <v>107</v>
      </c>
      <c r="E970" s="445" t="n">
        <v>205</v>
      </c>
      <c r="F970" s="445" t="n">
        <v>134</v>
      </c>
      <c r="G970" s="445" t="n">
        <v>71</v>
      </c>
      <c r="H970" s="445" t="n">
        <v>45</v>
      </c>
      <c r="I970" s="445" t="n">
        <v>9</v>
      </c>
      <c r="J970" s="445" t="n">
        <v>36</v>
      </c>
    </row>
    <row r="971" customFormat="false" ht="12.75" hidden="false" customHeight="false" outlineLevel="0" collapsed="false">
      <c r="A971" s="444" t="s">
        <v>186</v>
      </c>
      <c r="B971" s="445" t="n">
        <v>515</v>
      </c>
      <c r="C971" s="445" t="n">
        <v>285</v>
      </c>
      <c r="D971" s="445" t="n">
        <v>230</v>
      </c>
      <c r="E971" s="445" t="n">
        <v>261</v>
      </c>
      <c r="F971" s="445" t="n">
        <v>158</v>
      </c>
      <c r="G971" s="445" t="n">
        <v>103</v>
      </c>
      <c r="H971" s="445" t="n">
        <v>254</v>
      </c>
      <c r="I971" s="445" t="n">
        <v>127</v>
      </c>
      <c r="J971" s="445" t="n">
        <v>127</v>
      </c>
    </row>
    <row r="972" customFormat="false" ht="12.75" hidden="false" customHeight="false" outlineLevel="0" collapsed="false">
      <c r="A972" s="444" t="s">
        <v>309</v>
      </c>
      <c r="B972" s="445" t="n">
        <v>765</v>
      </c>
      <c r="C972" s="445" t="n">
        <v>428</v>
      </c>
      <c r="D972" s="445" t="n">
        <v>337</v>
      </c>
      <c r="E972" s="445" t="n">
        <v>466</v>
      </c>
      <c r="F972" s="445" t="n">
        <v>292</v>
      </c>
      <c r="G972" s="445" t="n">
        <v>174</v>
      </c>
      <c r="H972" s="445" t="n">
        <v>299</v>
      </c>
      <c r="I972" s="445" t="n">
        <v>136</v>
      </c>
      <c r="J972" s="445" t="n">
        <v>163</v>
      </c>
    </row>
    <row r="973" customFormat="false" ht="12.75" hidden="false" customHeight="false" outlineLevel="0" collapsed="false">
      <c r="A973" s="444"/>
      <c r="B973" s="451"/>
      <c r="C973" s="451"/>
      <c r="D973" s="451"/>
      <c r="E973" s="451"/>
      <c r="F973" s="451"/>
      <c r="G973" s="451"/>
      <c r="H973" s="451"/>
      <c r="I973" s="451"/>
      <c r="J973" s="451"/>
    </row>
    <row r="974" customFormat="false" ht="12.75" hidden="false" customHeight="false" outlineLevel="0" collapsed="false">
      <c r="A974" s="447" t="s">
        <v>1308</v>
      </c>
      <c r="B974" s="451"/>
      <c r="C974" s="451"/>
      <c r="D974" s="451"/>
      <c r="E974" s="451"/>
      <c r="F974" s="451"/>
      <c r="G974" s="451"/>
      <c r="H974" s="451"/>
      <c r="I974" s="451"/>
      <c r="J974" s="451"/>
    </row>
    <row r="975" customFormat="false" ht="12.75" hidden="false" customHeight="false" outlineLevel="0" collapsed="false">
      <c r="A975" s="444" t="s">
        <v>184</v>
      </c>
      <c r="B975" s="445" t="n">
        <v>11</v>
      </c>
      <c r="C975" s="445" t="n">
        <v>6</v>
      </c>
      <c r="D975" s="445" t="n">
        <v>5</v>
      </c>
      <c r="E975" s="445" t="n">
        <v>7</v>
      </c>
      <c r="F975" s="445" t="n">
        <v>4</v>
      </c>
      <c r="G975" s="445" t="n">
        <v>3</v>
      </c>
      <c r="H975" s="445" t="n">
        <v>4</v>
      </c>
      <c r="I975" s="445" t="n">
        <v>2</v>
      </c>
      <c r="J975" s="445" t="n">
        <v>2</v>
      </c>
    </row>
    <row r="976" customFormat="false" ht="12.75" hidden="false" customHeight="false" outlineLevel="0" collapsed="false">
      <c r="A976" s="444" t="s">
        <v>186</v>
      </c>
      <c r="B976" s="445" t="n">
        <v>11</v>
      </c>
      <c r="C976" s="445" t="n">
        <v>2</v>
      </c>
      <c r="D976" s="445" t="n">
        <v>9</v>
      </c>
      <c r="E976" s="445" t="n">
        <v>10</v>
      </c>
      <c r="F976" s="445" t="n">
        <v>5</v>
      </c>
      <c r="G976" s="445" t="n">
        <v>5</v>
      </c>
      <c r="H976" s="445" t="n">
        <v>1</v>
      </c>
      <c r="I976" s="445" t="n">
        <v>-3</v>
      </c>
      <c r="J976" s="445" t="n">
        <v>4</v>
      </c>
    </row>
    <row r="977" customFormat="false" ht="12.75" hidden="false" customHeight="false" outlineLevel="0" collapsed="false">
      <c r="A977" s="444" t="s">
        <v>309</v>
      </c>
      <c r="B977" s="445" t="n">
        <v>22</v>
      </c>
      <c r="C977" s="445" t="n">
        <v>8</v>
      </c>
      <c r="D977" s="445" t="n">
        <v>14</v>
      </c>
      <c r="E977" s="445" t="n">
        <v>17</v>
      </c>
      <c r="F977" s="445" t="n">
        <v>9</v>
      </c>
      <c r="G977" s="445" t="n">
        <v>8</v>
      </c>
      <c r="H977" s="445" t="n">
        <v>5</v>
      </c>
      <c r="I977" s="445" t="n">
        <v>-1</v>
      </c>
      <c r="J977" s="445" t="n">
        <v>6</v>
      </c>
    </row>
    <row r="978" customFormat="false" ht="10.5" hidden="false" customHeight="true" outlineLevel="0" collapsed="false">
      <c r="A978" s="444"/>
      <c r="B978" s="86"/>
      <c r="C978" s="86"/>
      <c r="D978" s="86"/>
      <c r="E978" s="86"/>
      <c r="F978" s="86"/>
      <c r="G978" s="86"/>
      <c r="H978" s="86"/>
      <c r="I978" s="86"/>
      <c r="J978" s="86"/>
    </row>
    <row r="979" customFormat="false" ht="12.75" hidden="false" customHeight="false" outlineLevel="0" collapsed="false">
      <c r="A979" s="447" t="s">
        <v>1309</v>
      </c>
      <c r="B979" s="86"/>
      <c r="C979" s="86"/>
      <c r="D979" s="86"/>
      <c r="E979" s="86"/>
      <c r="F979" s="86"/>
      <c r="G979" s="86"/>
      <c r="H979" s="86"/>
      <c r="I979" s="86"/>
      <c r="J979" s="86"/>
    </row>
    <row r="980" customFormat="false" ht="12.75" hidden="false" customHeight="false" outlineLevel="0" collapsed="false">
      <c r="A980" s="444" t="s">
        <v>184</v>
      </c>
      <c r="B980" s="445" t="n">
        <v>2</v>
      </c>
      <c r="C980" s="445" t="n">
        <v>2</v>
      </c>
      <c r="D980" s="445" t="s">
        <v>112</v>
      </c>
      <c r="E980" s="445" t="n">
        <v>5</v>
      </c>
      <c r="F980" s="445" t="n">
        <v>2</v>
      </c>
      <c r="G980" s="445" t="n">
        <v>3</v>
      </c>
      <c r="H980" s="445" t="n">
        <v>-3</v>
      </c>
      <c r="I980" s="445" t="s">
        <v>112</v>
      </c>
      <c r="J980" s="445" t="n">
        <v>-3</v>
      </c>
    </row>
    <row r="981" customFormat="false" ht="12.75" hidden="false" customHeight="false" outlineLevel="0" collapsed="false">
      <c r="A981" s="444" t="s">
        <v>186</v>
      </c>
      <c r="B981" s="445" t="n">
        <v>107</v>
      </c>
      <c r="C981" s="445" t="n">
        <v>71</v>
      </c>
      <c r="D981" s="445" t="n">
        <v>36</v>
      </c>
      <c r="E981" s="445" t="n">
        <v>7</v>
      </c>
      <c r="F981" s="445" t="n">
        <v>6</v>
      </c>
      <c r="G981" s="445" t="n">
        <v>1</v>
      </c>
      <c r="H981" s="445" t="n">
        <v>100</v>
      </c>
      <c r="I981" s="445" t="n">
        <v>65</v>
      </c>
      <c r="J981" s="445" t="n">
        <v>35</v>
      </c>
    </row>
    <row r="982" customFormat="false" ht="12.75" hidden="false" customHeight="false" outlineLevel="0" collapsed="false">
      <c r="A982" s="444" t="s">
        <v>309</v>
      </c>
      <c r="B982" s="445" t="n">
        <v>109</v>
      </c>
      <c r="C982" s="445" t="n">
        <v>73</v>
      </c>
      <c r="D982" s="445" t="n">
        <v>36</v>
      </c>
      <c r="E982" s="445" t="n">
        <v>12</v>
      </c>
      <c r="F982" s="445" t="n">
        <v>8</v>
      </c>
      <c r="G982" s="445" t="n">
        <v>4</v>
      </c>
      <c r="H982" s="445" t="n">
        <v>97</v>
      </c>
      <c r="I982" s="445" t="n">
        <v>65</v>
      </c>
      <c r="J982" s="445" t="n">
        <v>32</v>
      </c>
    </row>
    <row r="983" customFormat="false" ht="11.25" hidden="false" customHeight="true" outlineLevel="0" collapsed="false">
      <c r="A983" s="444"/>
      <c r="B983" s="86"/>
      <c r="C983" s="86"/>
      <c r="D983" s="86"/>
      <c r="E983" s="86"/>
      <c r="F983" s="86"/>
      <c r="G983" s="86"/>
      <c r="H983" s="86"/>
      <c r="I983" s="86"/>
      <c r="J983" s="86"/>
    </row>
    <row r="984" customFormat="false" ht="12.75" hidden="false" customHeight="false" outlineLevel="0" collapsed="false">
      <c r="A984" s="447" t="s">
        <v>1310</v>
      </c>
      <c r="B984" s="86"/>
      <c r="C984" s="86"/>
      <c r="D984" s="86"/>
      <c r="E984" s="86"/>
      <c r="F984" s="86"/>
      <c r="G984" s="86"/>
      <c r="H984" s="86"/>
      <c r="I984" s="86"/>
      <c r="J984" s="86"/>
    </row>
    <row r="985" customFormat="false" ht="12.75" hidden="false" customHeight="false" outlineLevel="0" collapsed="false">
      <c r="A985" s="444" t="s">
        <v>184</v>
      </c>
      <c r="B985" s="445" t="n">
        <v>52690</v>
      </c>
      <c r="C985" s="445" t="n">
        <v>26140</v>
      </c>
      <c r="D985" s="445" t="n">
        <v>26550</v>
      </c>
      <c r="E985" s="445" t="n">
        <v>6200</v>
      </c>
      <c r="F985" s="445" t="n">
        <v>3805</v>
      </c>
      <c r="G985" s="445" t="n">
        <v>2395</v>
      </c>
      <c r="H985" s="445" t="n">
        <v>46490</v>
      </c>
      <c r="I985" s="445" t="n">
        <v>22335</v>
      </c>
      <c r="J985" s="445" t="n">
        <v>24155</v>
      </c>
    </row>
    <row r="986" customFormat="false" ht="12.75" hidden="false" customHeight="false" outlineLevel="0" collapsed="false">
      <c r="A986" s="444" t="s">
        <v>186</v>
      </c>
      <c r="B986" s="445" t="n">
        <v>112420</v>
      </c>
      <c r="C986" s="445" t="n">
        <v>62545</v>
      </c>
      <c r="D986" s="445" t="n">
        <v>49875</v>
      </c>
      <c r="E986" s="445" t="n">
        <v>54936</v>
      </c>
      <c r="F986" s="445" t="n">
        <v>35229</v>
      </c>
      <c r="G986" s="445" t="n">
        <v>19707</v>
      </c>
      <c r="H986" s="445" t="n">
        <v>57484</v>
      </c>
      <c r="I986" s="445" t="n">
        <v>27316</v>
      </c>
      <c r="J986" s="445" t="n">
        <v>30168</v>
      </c>
    </row>
    <row r="987" customFormat="false" ht="12.75" hidden="false" customHeight="false" outlineLevel="0" collapsed="false">
      <c r="A987" s="444" t="s">
        <v>309</v>
      </c>
      <c r="B987" s="445" t="n">
        <v>165110</v>
      </c>
      <c r="C987" s="445" t="n">
        <v>88685</v>
      </c>
      <c r="D987" s="445" t="n">
        <v>76425</v>
      </c>
      <c r="E987" s="445" t="n">
        <v>61136</v>
      </c>
      <c r="F987" s="445" t="n">
        <v>39034</v>
      </c>
      <c r="G987" s="445" t="n">
        <v>22102</v>
      </c>
      <c r="H987" s="445" t="n">
        <v>103974</v>
      </c>
      <c r="I987" s="445" t="n">
        <v>49651</v>
      </c>
      <c r="J987" s="445" t="n">
        <v>54323</v>
      </c>
    </row>
    <row r="988" customFormat="false" ht="12.75" hidden="false" customHeight="false" outlineLevel="0" collapsed="false">
      <c r="A988" s="444"/>
      <c r="B988" s="451"/>
      <c r="C988" s="451"/>
      <c r="D988" s="451"/>
      <c r="E988" s="451"/>
      <c r="F988" s="451"/>
      <c r="G988" s="451"/>
      <c r="H988" s="451"/>
      <c r="I988" s="451"/>
      <c r="J988" s="451"/>
    </row>
    <row r="989" customFormat="false" ht="12.75" hidden="false" customHeight="false" outlineLevel="0" collapsed="false">
      <c r="A989" s="457" t="s">
        <v>1311</v>
      </c>
      <c r="B989" s="451"/>
      <c r="C989" s="451"/>
      <c r="D989" s="451"/>
      <c r="E989" s="451"/>
      <c r="F989" s="451"/>
      <c r="G989" s="451"/>
      <c r="H989" s="451"/>
      <c r="I989" s="451"/>
      <c r="J989" s="451"/>
    </row>
    <row r="990" customFormat="false" ht="12.75" hidden="false" customHeight="false" outlineLevel="0" collapsed="false">
      <c r="A990" s="447" t="s">
        <v>1312</v>
      </c>
      <c r="B990" s="451"/>
      <c r="C990" s="451"/>
      <c r="D990" s="451"/>
      <c r="E990" s="451"/>
      <c r="F990" s="451"/>
      <c r="G990" s="451"/>
      <c r="H990" s="451"/>
      <c r="I990" s="451"/>
      <c r="J990" s="451"/>
    </row>
    <row r="991" customFormat="false" ht="12.75" hidden="false" customHeight="false" outlineLevel="0" collapsed="false">
      <c r="A991" s="444" t="s">
        <v>184</v>
      </c>
      <c r="B991" s="445" t="n">
        <v>1164</v>
      </c>
      <c r="C991" s="445" t="n">
        <v>654</v>
      </c>
      <c r="D991" s="445" t="n">
        <v>510</v>
      </c>
      <c r="E991" s="445" t="n">
        <v>1389</v>
      </c>
      <c r="F991" s="445" t="n">
        <v>708</v>
      </c>
      <c r="G991" s="445" t="n">
        <v>681</v>
      </c>
      <c r="H991" s="445" t="n">
        <v>-225</v>
      </c>
      <c r="I991" s="445" t="n">
        <v>-54</v>
      </c>
      <c r="J991" s="445" t="n">
        <v>-171</v>
      </c>
    </row>
    <row r="992" customFormat="false" ht="12.75" hidden="false" customHeight="false" outlineLevel="0" collapsed="false">
      <c r="A992" s="444" t="s">
        <v>186</v>
      </c>
      <c r="B992" s="445" t="n">
        <v>1618</v>
      </c>
      <c r="C992" s="445" t="n">
        <v>807</v>
      </c>
      <c r="D992" s="445" t="n">
        <v>811</v>
      </c>
      <c r="E992" s="445" t="n">
        <v>2085</v>
      </c>
      <c r="F992" s="445" t="n">
        <v>1037</v>
      </c>
      <c r="G992" s="445" t="n">
        <v>1048</v>
      </c>
      <c r="H992" s="445" t="n">
        <v>-467</v>
      </c>
      <c r="I992" s="445" t="n">
        <v>-230</v>
      </c>
      <c r="J992" s="445" t="n">
        <v>-237</v>
      </c>
    </row>
    <row r="993" customFormat="false" ht="12.75" hidden="false" customHeight="false" outlineLevel="0" collapsed="false">
      <c r="A993" s="444" t="s">
        <v>309</v>
      </c>
      <c r="B993" s="445" t="n">
        <v>2782</v>
      </c>
      <c r="C993" s="445" t="n">
        <v>1461</v>
      </c>
      <c r="D993" s="445" t="n">
        <v>1321</v>
      </c>
      <c r="E993" s="445" t="n">
        <v>3474</v>
      </c>
      <c r="F993" s="445" t="n">
        <v>1745</v>
      </c>
      <c r="G993" s="445" t="n">
        <v>1729</v>
      </c>
      <c r="H993" s="445" t="n">
        <v>-692</v>
      </c>
      <c r="I993" s="445" t="n">
        <v>-284</v>
      </c>
      <c r="J993" s="445" t="n">
        <v>-408</v>
      </c>
    </row>
    <row r="994" customFormat="false" ht="11.25" hidden="false" customHeight="true" outlineLevel="0" collapsed="false">
      <c r="A994" s="444"/>
      <c r="B994" s="86"/>
      <c r="C994" s="86"/>
      <c r="D994" s="86"/>
      <c r="E994" s="86"/>
      <c r="F994" s="86"/>
      <c r="G994" s="86"/>
      <c r="H994" s="86"/>
      <c r="I994" s="86"/>
      <c r="J994" s="86"/>
    </row>
    <row r="995" customFormat="false" ht="12.75" hidden="false" customHeight="false" outlineLevel="0" collapsed="false">
      <c r="A995" s="447" t="s">
        <v>1313</v>
      </c>
      <c r="B995" s="86"/>
      <c r="C995" s="86"/>
      <c r="D995" s="86"/>
      <c r="E995" s="86"/>
      <c r="F995" s="86"/>
      <c r="G995" s="86"/>
      <c r="H995" s="86"/>
      <c r="I995" s="86"/>
      <c r="J995" s="86"/>
    </row>
    <row r="996" customFormat="false" ht="12.75" hidden="false" customHeight="false" outlineLevel="0" collapsed="false">
      <c r="A996" s="444" t="s">
        <v>184</v>
      </c>
      <c r="B996" s="445" t="n">
        <v>0</v>
      </c>
      <c r="C996" s="445" t="n">
        <v>0</v>
      </c>
      <c r="D996" s="445" t="n">
        <v>0</v>
      </c>
      <c r="E996" s="445" t="n">
        <v>5</v>
      </c>
      <c r="F996" s="445" t="n">
        <v>3</v>
      </c>
      <c r="G996" s="445" t="n">
        <v>2</v>
      </c>
      <c r="H996" s="445" t="n">
        <v>-5</v>
      </c>
      <c r="I996" s="445" t="n">
        <v>-3</v>
      </c>
      <c r="J996" s="445" t="n">
        <v>-2</v>
      </c>
    </row>
    <row r="997" customFormat="false" ht="12.75" hidden="false" customHeight="false" outlineLevel="0" collapsed="false">
      <c r="A997" s="444" t="s">
        <v>186</v>
      </c>
      <c r="B997" s="445" t="n">
        <v>1</v>
      </c>
      <c r="C997" s="445" t="n">
        <v>1</v>
      </c>
      <c r="D997" s="445" t="n">
        <v>0</v>
      </c>
      <c r="E997" s="445" t="n">
        <v>0</v>
      </c>
      <c r="F997" s="445" t="n">
        <v>0</v>
      </c>
      <c r="G997" s="445" t="n">
        <v>0</v>
      </c>
      <c r="H997" s="445" t="n">
        <v>1</v>
      </c>
      <c r="I997" s="445" t="n">
        <v>1</v>
      </c>
      <c r="J997" s="445" t="n">
        <v>0</v>
      </c>
    </row>
    <row r="998" customFormat="false" ht="12.75" hidden="false" customHeight="false" outlineLevel="0" collapsed="false">
      <c r="A998" s="444" t="s">
        <v>309</v>
      </c>
      <c r="B998" s="445" t="n">
        <v>1</v>
      </c>
      <c r="C998" s="445" t="n">
        <v>1</v>
      </c>
      <c r="D998" s="445" t="n">
        <v>0</v>
      </c>
      <c r="E998" s="445" t="n">
        <v>5</v>
      </c>
      <c r="F998" s="445" t="n">
        <v>3</v>
      </c>
      <c r="G998" s="445" t="n">
        <v>2</v>
      </c>
      <c r="H998" s="445" t="n">
        <v>-4</v>
      </c>
      <c r="I998" s="445" t="n">
        <v>-2</v>
      </c>
      <c r="J998" s="445" t="n">
        <v>-2</v>
      </c>
    </row>
    <row r="999" customFormat="false" ht="10.5" hidden="false" customHeight="true" outlineLevel="0" collapsed="false">
      <c r="A999" s="449"/>
      <c r="B999" s="86"/>
      <c r="C999" s="86"/>
      <c r="D999" s="86"/>
      <c r="E999" s="86"/>
      <c r="F999" s="86"/>
      <c r="G999" s="86"/>
      <c r="H999" s="86"/>
      <c r="I999" s="86"/>
      <c r="J999" s="86"/>
    </row>
    <row r="1000" customFormat="false" ht="12.75" hidden="false" customHeight="false" outlineLevel="0" collapsed="false">
      <c r="A1000" s="447" t="s">
        <v>1314</v>
      </c>
      <c r="B1000" s="86"/>
      <c r="C1000" s="86"/>
      <c r="D1000" s="86"/>
      <c r="E1000" s="86"/>
      <c r="F1000" s="86"/>
      <c r="G1000" s="86"/>
      <c r="H1000" s="86"/>
      <c r="I1000" s="86"/>
      <c r="J1000" s="86"/>
    </row>
    <row r="1001" customFormat="false" ht="12.75" hidden="false" customHeight="false" outlineLevel="0" collapsed="false">
      <c r="A1001" s="444" t="s">
        <v>184</v>
      </c>
      <c r="B1001" s="445" t="n">
        <v>17</v>
      </c>
      <c r="C1001" s="445" t="n">
        <v>11</v>
      </c>
      <c r="D1001" s="445" t="n">
        <v>6</v>
      </c>
      <c r="E1001" s="445" t="n">
        <v>7</v>
      </c>
      <c r="F1001" s="445" t="n">
        <v>4</v>
      </c>
      <c r="G1001" s="445" t="n">
        <v>3</v>
      </c>
      <c r="H1001" s="445" t="n">
        <v>10</v>
      </c>
      <c r="I1001" s="445" t="n">
        <v>7</v>
      </c>
      <c r="J1001" s="445" t="n">
        <v>3</v>
      </c>
    </row>
    <row r="1002" customFormat="false" ht="12.75" hidden="false" customHeight="false" outlineLevel="0" collapsed="false">
      <c r="A1002" s="444" t="s">
        <v>186</v>
      </c>
      <c r="B1002" s="445" t="n">
        <v>11</v>
      </c>
      <c r="C1002" s="445" t="n">
        <v>4</v>
      </c>
      <c r="D1002" s="445" t="n">
        <v>7</v>
      </c>
      <c r="E1002" s="445" t="n">
        <v>9</v>
      </c>
      <c r="F1002" s="445" t="n">
        <v>4</v>
      </c>
      <c r="G1002" s="445" t="n">
        <v>5</v>
      </c>
      <c r="H1002" s="445" t="n">
        <v>2</v>
      </c>
      <c r="I1002" s="445" t="n">
        <v>0</v>
      </c>
      <c r="J1002" s="445" t="n">
        <v>2</v>
      </c>
    </row>
    <row r="1003" customFormat="false" ht="12.75" hidden="false" customHeight="false" outlineLevel="0" collapsed="false">
      <c r="A1003" s="444" t="s">
        <v>309</v>
      </c>
      <c r="B1003" s="445" t="n">
        <v>28</v>
      </c>
      <c r="C1003" s="445" t="n">
        <v>15</v>
      </c>
      <c r="D1003" s="445" t="n">
        <v>13</v>
      </c>
      <c r="E1003" s="445" t="n">
        <v>16</v>
      </c>
      <c r="F1003" s="445" t="n">
        <v>8</v>
      </c>
      <c r="G1003" s="445" t="n">
        <v>8</v>
      </c>
      <c r="H1003" s="445" t="n">
        <v>12</v>
      </c>
      <c r="I1003" s="445" t="n">
        <v>7</v>
      </c>
      <c r="J1003" s="445" t="n">
        <v>5</v>
      </c>
    </row>
    <row r="1004" customFormat="false" ht="10.5" hidden="false" customHeight="true" outlineLevel="0" collapsed="false">
      <c r="A1004" s="444"/>
      <c r="B1004" s="86"/>
      <c r="C1004" s="86"/>
      <c r="D1004" s="86"/>
      <c r="E1004" s="86"/>
      <c r="F1004" s="86"/>
      <c r="G1004" s="86"/>
      <c r="H1004" s="86"/>
      <c r="I1004" s="86"/>
      <c r="J1004" s="86"/>
    </row>
    <row r="1005" customFormat="false" ht="12.75" hidden="false" customHeight="false" outlineLevel="0" collapsed="false">
      <c r="A1005" s="447" t="s">
        <v>1315</v>
      </c>
      <c r="B1005" s="86"/>
      <c r="C1005" s="86"/>
      <c r="D1005" s="86"/>
      <c r="E1005" s="86"/>
      <c r="F1005" s="86"/>
      <c r="G1005" s="86"/>
      <c r="H1005" s="86"/>
      <c r="I1005" s="86"/>
      <c r="J1005" s="86"/>
    </row>
    <row r="1006" customFormat="false" ht="12.75" hidden="false" customHeight="false" outlineLevel="0" collapsed="false">
      <c r="A1006" s="444" t="s">
        <v>184</v>
      </c>
      <c r="B1006" s="445" t="n">
        <v>1</v>
      </c>
      <c r="C1006" s="445" t="n">
        <v>0</v>
      </c>
      <c r="D1006" s="445" t="n">
        <v>1</v>
      </c>
      <c r="E1006" s="445" t="n">
        <v>1</v>
      </c>
      <c r="F1006" s="445" t="n">
        <v>1</v>
      </c>
      <c r="G1006" s="445" t="n">
        <v>0</v>
      </c>
      <c r="H1006" s="445" t="n">
        <v>0</v>
      </c>
      <c r="I1006" s="445" t="n">
        <v>-1</v>
      </c>
      <c r="J1006" s="445" t="n">
        <v>1</v>
      </c>
    </row>
    <row r="1007" customFormat="false" ht="12.75" hidden="false" customHeight="false" outlineLevel="0" collapsed="false">
      <c r="A1007" s="444" t="s">
        <v>186</v>
      </c>
      <c r="B1007" s="445" t="n">
        <v>11</v>
      </c>
      <c r="C1007" s="445" t="n">
        <v>7</v>
      </c>
      <c r="D1007" s="445" t="n">
        <v>4</v>
      </c>
      <c r="E1007" s="445" t="n">
        <v>86</v>
      </c>
      <c r="F1007" s="445" t="n">
        <v>84</v>
      </c>
      <c r="G1007" s="445" t="n">
        <v>2</v>
      </c>
      <c r="H1007" s="445" t="n">
        <v>-75</v>
      </c>
      <c r="I1007" s="445" t="n">
        <v>-77</v>
      </c>
      <c r="J1007" s="445" t="n">
        <v>2</v>
      </c>
    </row>
    <row r="1008" customFormat="false" ht="12.75" hidden="false" customHeight="false" outlineLevel="0" collapsed="false">
      <c r="A1008" s="444" t="s">
        <v>309</v>
      </c>
      <c r="B1008" s="445" t="n">
        <v>12</v>
      </c>
      <c r="C1008" s="445" t="n">
        <v>7</v>
      </c>
      <c r="D1008" s="445" t="n">
        <v>5</v>
      </c>
      <c r="E1008" s="445" t="n">
        <v>87</v>
      </c>
      <c r="F1008" s="445" t="n">
        <v>85</v>
      </c>
      <c r="G1008" s="445" t="n">
        <v>2</v>
      </c>
      <c r="H1008" s="445" t="n">
        <v>-75</v>
      </c>
      <c r="I1008" s="445" t="n">
        <v>-78</v>
      </c>
      <c r="J1008" s="445" t="n">
        <v>3</v>
      </c>
    </row>
    <row r="1009" customFormat="false" ht="10.5" hidden="false" customHeight="true" outlineLevel="0" collapsed="false">
      <c r="A1009" s="447"/>
      <c r="B1009" s="86"/>
      <c r="C1009" s="86"/>
      <c r="D1009" s="86"/>
      <c r="E1009" s="86"/>
      <c r="F1009" s="86"/>
      <c r="G1009" s="86"/>
      <c r="H1009" s="86"/>
      <c r="I1009" s="86"/>
      <c r="J1009" s="86"/>
    </row>
    <row r="1010" customFormat="false" ht="12.75" hidden="false" customHeight="false" outlineLevel="0" collapsed="false">
      <c r="A1010" s="447" t="s">
        <v>1316</v>
      </c>
      <c r="B1010" s="86"/>
      <c r="C1010" s="86"/>
      <c r="D1010" s="86"/>
      <c r="E1010" s="86"/>
      <c r="F1010" s="86"/>
      <c r="G1010" s="86"/>
      <c r="H1010" s="86"/>
      <c r="I1010" s="86"/>
      <c r="J1010" s="86"/>
    </row>
    <row r="1011" customFormat="false" ht="12.75" hidden="false" customHeight="false" outlineLevel="0" collapsed="false">
      <c r="A1011" s="444" t="s">
        <v>184</v>
      </c>
      <c r="B1011" s="445" t="n">
        <v>1</v>
      </c>
      <c r="C1011" s="445" t="n">
        <v>1</v>
      </c>
      <c r="D1011" s="445" t="n">
        <v>0</v>
      </c>
      <c r="E1011" s="445" t="n">
        <v>0</v>
      </c>
      <c r="F1011" s="445" t="n">
        <v>0</v>
      </c>
      <c r="G1011" s="445" t="n">
        <v>0</v>
      </c>
      <c r="H1011" s="445" t="n">
        <v>1</v>
      </c>
      <c r="I1011" s="445" t="n">
        <v>1</v>
      </c>
      <c r="J1011" s="445" t="n">
        <v>0</v>
      </c>
    </row>
    <row r="1012" customFormat="false" ht="12.75" hidden="false" customHeight="false" outlineLevel="0" collapsed="false">
      <c r="A1012" s="444" t="s">
        <v>186</v>
      </c>
      <c r="B1012" s="445" t="n">
        <v>3</v>
      </c>
      <c r="C1012" s="445" t="n">
        <v>3</v>
      </c>
      <c r="D1012" s="445" t="n">
        <v>0</v>
      </c>
      <c r="E1012" s="445" t="n">
        <v>3</v>
      </c>
      <c r="F1012" s="445" t="n">
        <v>3</v>
      </c>
      <c r="G1012" s="445" t="n">
        <v>0</v>
      </c>
      <c r="H1012" s="445" t="n">
        <v>0</v>
      </c>
      <c r="I1012" s="445" t="n">
        <v>0</v>
      </c>
      <c r="J1012" s="445" t="n">
        <v>0</v>
      </c>
    </row>
    <row r="1013" customFormat="false" ht="12.75" hidden="false" customHeight="false" outlineLevel="0" collapsed="false">
      <c r="A1013" s="444" t="s">
        <v>309</v>
      </c>
      <c r="B1013" s="445" t="n">
        <v>4</v>
      </c>
      <c r="C1013" s="445" t="n">
        <v>4</v>
      </c>
      <c r="D1013" s="445" t="n">
        <v>0</v>
      </c>
      <c r="E1013" s="445" t="n">
        <v>3</v>
      </c>
      <c r="F1013" s="445" t="n">
        <v>3</v>
      </c>
      <c r="G1013" s="445" t="n">
        <v>0</v>
      </c>
      <c r="H1013" s="445" t="n">
        <v>1</v>
      </c>
      <c r="I1013" s="445" t="n">
        <v>1</v>
      </c>
      <c r="J1013" s="445" t="n">
        <v>0</v>
      </c>
    </row>
    <row r="1014" customFormat="false" ht="12.75" hidden="false" customHeight="false" outlineLevel="0" collapsed="false">
      <c r="A1014" s="444"/>
      <c r="B1014" s="445" t="s">
        <v>0</v>
      </c>
      <c r="C1014" s="445" t="s">
        <v>0</v>
      </c>
      <c r="D1014" s="445" t="s">
        <v>0</v>
      </c>
      <c r="E1014" s="445" t="s">
        <v>0</v>
      </c>
      <c r="F1014" s="445" t="s">
        <v>0</v>
      </c>
      <c r="G1014" s="445" t="s">
        <v>0</v>
      </c>
      <c r="H1014" s="445" t="s">
        <v>0</v>
      </c>
      <c r="I1014" s="445" t="s">
        <v>0</v>
      </c>
      <c r="J1014" s="445" t="s">
        <v>0</v>
      </c>
    </row>
    <row r="1015" customFormat="false" ht="12.75" hidden="false" customHeight="false" outlineLevel="0" collapsed="false">
      <c r="A1015" s="447" t="s">
        <v>1317</v>
      </c>
      <c r="B1015" s="86"/>
      <c r="C1015" s="86"/>
      <c r="D1015" s="86"/>
      <c r="E1015" s="86"/>
      <c r="F1015" s="86"/>
      <c r="G1015" s="86"/>
      <c r="H1015" s="86"/>
      <c r="I1015" s="86"/>
      <c r="J1015" s="86"/>
    </row>
    <row r="1016" customFormat="false" ht="11.1" hidden="false" customHeight="true" outlineLevel="0" collapsed="false">
      <c r="A1016" s="444" t="s">
        <v>184</v>
      </c>
      <c r="B1016" s="445" t="n">
        <v>5</v>
      </c>
      <c r="C1016" s="445" t="n">
        <v>2</v>
      </c>
      <c r="D1016" s="445" t="n">
        <v>3</v>
      </c>
      <c r="E1016" s="445" t="n">
        <v>6</v>
      </c>
      <c r="F1016" s="445" t="n">
        <v>3</v>
      </c>
      <c r="G1016" s="445" t="n">
        <v>3</v>
      </c>
      <c r="H1016" s="445" t="n">
        <v>-1</v>
      </c>
      <c r="I1016" s="445" t="n">
        <v>-1</v>
      </c>
      <c r="J1016" s="445" t="n">
        <v>0</v>
      </c>
    </row>
    <row r="1017" customFormat="false" ht="11.1" hidden="false" customHeight="true" outlineLevel="0" collapsed="false">
      <c r="A1017" s="444" t="s">
        <v>186</v>
      </c>
      <c r="B1017" s="445" t="n">
        <v>4</v>
      </c>
      <c r="C1017" s="445" t="n">
        <v>4</v>
      </c>
      <c r="D1017" s="445" t="n">
        <v>0</v>
      </c>
      <c r="E1017" s="445" t="n">
        <v>8</v>
      </c>
      <c r="F1017" s="445" t="n">
        <v>5</v>
      </c>
      <c r="G1017" s="445" t="n">
        <v>3</v>
      </c>
      <c r="H1017" s="445" t="n">
        <v>-4</v>
      </c>
      <c r="I1017" s="445" t="n">
        <v>-1</v>
      </c>
      <c r="J1017" s="445" t="n">
        <v>-3</v>
      </c>
    </row>
    <row r="1018" customFormat="false" ht="11.1" hidden="false" customHeight="true" outlineLevel="0" collapsed="false">
      <c r="A1018" s="444" t="s">
        <v>309</v>
      </c>
      <c r="B1018" s="445" t="n">
        <v>9</v>
      </c>
      <c r="C1018" s="445" t="n">
        <v>6</v>
      </c>
      <c r="D1018" s="445" t="n">
        <v>3</v>
      </c>
      <c r="E1018" s="445" t="n">
        <v>14</v>
      </c>
      <c r="F1018" s="445" t="n">
        <v>8</v>
      </c>
      <c r="G1018" s="445" t="n">
        <v>6</v>
      </c>
      <c r="H1018" s="445" t="n">
        <v>-5</v>
      </c>
      <c r="I1018" s="445" t="n">
        <v>-2</v>
      </c>
      <c r="J1018" s="445" t="n">
        <v>-3</v>
      </c>
    </row>
    <row r="1019" customFormat="false" ht="11.1" hidden="false" customHeight="true" outlineLevel="0" collapsed="false">
      <c r="B1019" s="451"/>
      <c r="C1019" s="451"/>
      <c r="D1019" s="451"/>
      <c r="E1019" s="451"/>
      <c r="F1019" s="451"/>
      <c r="G1019" s="451"/>
      <c r="H1019" s="451"/>
      <c r="I1019" s="451"/>
      <c r="J1019" s="451"/>
    </row>
    <row r="1020" customFormat="false" ht="11.1" hidden="false" customHeight="true" outlineLevel="0" collapsed="false">
      <c r="A1020" s="444"/>
      <c r="B1020" s="451"/>
      <c r="C1020" s="451"/>
      <c r="D1020" s="451"/>
      <c r="E1020" s="451"/>
      <c r="F1020" s="451"/>
      <c r="G1020" s="451"/>
    </row>
    <row r="1021" customFormat="false" ht="11.1" hidden="false" customHeight="true" outlineLevel="0" collapsed="false">
      <c r="A1021" s="447" t="s">
        <v>1318</v>
      </c>
      <c r="B1021" s="451"/>
      <c r="C1021" s="451"/>
      <c r="D1021" s="451"/>
      <c r="E1021" s="451"/>
      <c r="F1021" s="451"/>
      <c r="G1021" s="451"/>
      <c r="H1021" s="451"/>
      <c r="I1021" s="451"/>
      <c r="J1021" s="451"/>
    </row>
    <row r="1022" customFormat="false" ht="11.1" hidden="false" customHeight="true" outlineLevel="0" collapsed="false">
      <c r="A1022" s="444" t="s">
        <v>184</v>
      </c>
      <c r="B1022" s="445" t="n">
        <v>274</v>
      </c>
      <c r="C1022" s="445" t="n">
        <v>139</v>
      </c>
      <c r="D1022" s="445" t="n">
        <v>135</v>
      </c>
      <c r="E1022" s="445" t="n">
        <v>394</v>
      </c>
      <c r="F1022" s="445" t="n">
        <v>212</v>
      </c>
      <c r="G1022" s="445" t="n">
        <v>182</v>
      </c>
      <c r="H1022" s="445" t="n">
        <v>-120</v>
      </c>
      <c r="I1022" s="445" t="n">
        <v>-73</v>
      </c>
      <c r="J1022" s="445" t="n">
        <v>-47</v>
      </c>
    </row>
    <row r="1023" customFormat="false" ht="11.1" hidden="false" customHeight="true" outlineLevel="0" collapsed="false">
      <c r="A1023" s="444" t="s">
        <v>186</v>
      </c>
      <c r="B1023" s="445" t="n">
        <v>353</v>
      </c>
      <c r="C1023" s="445" t="n">
        <v>193</v>
      </c>
      <c r="D1023" s="445" t="n">
        <v>160</v>
      </c>
      <c r="E1023" s="445" t="n">
        <v>244</v>
      </c>
      <c r="F1023" s="445" t="n">
        <v>129</v>
      </c>
      <c r="G1023" s="445" t="n">
        <v>115</v>
      </c>
      <c r="H1023" s="445" t="n">
        <v>109</v>
      </c>
      <c r="I1023" s="445" t="n">
        <v>64</v>
      </c>
      <c r="J1023" s="445" t="n">
        <v>45</v>
      </c>
    </row>
    <row r="1024" customFormat="false" ht="11.1" hidden="false" customHeight="true" outlineLevel="0" collapsed="false">
      <c r="A1024" s="444" t="s">
        <v>309</v>
      </c>
      <c r="B1024" s="445" t="n">
        <v>627</v>
      </c>
      <c r="C1024" s="445" t="n">
        <v>332</v>
      </c>
      <c r="D1024" s="445" t="n">
        <v>295</v>
      </c>
      <c r="E1024" s="445" t="n">
        <v>638</v>
      </c>
      <c r="F1024" s="445" t="n">
        <v>341</v>
      </c>
      <c r="G1024" s="445" t="n">
        <v>297</v>
      </c>
      <c r="H1024" s="445" t="n">
        <v>-11</v>
      </c>
      <c r="I1024" s="445" t="n">
        <v>-9</v>
      </c>
      <c r="J1024" s="445" t="n">
        <v>-2</v>
      </c>
    </row>
    <row r="1025" customFormat="false" ht="11.1" hidden="false" customHeight="true" outlineLevel="0" collapsed="false">
      <c r="A1025" s="444"/>
      <c r="B1025" s="86"/>
      <c r="C1025" s="86"/>
      <c r="D1025" s="86"/>
      <c r="E1025" s="86"/>
      <c r="F1025" s="86"/>
      <c r="G1025" s="86"/>
      <c r="H1025" s="86"/>
      <c r="I1025" s="86"/>
      <c r="J1025" s="86"/>
    </row>
    <row r="1026" customFormat="false" ht="11.1" hidden="false" customHeight="true" outlineLevel="0" collapsed="false">
      <c r="A1026" s="444"/>
      <c r="B1026" s="86"/>
      <c r="C1026" s="86"/>
      <c r="D1026" s="86"/>
      <c r="E1026" s="86"/>
      <c r="F1026" s="86"/>
      <c r="G1026" s="86"/>
      <c r="H1026" s="452" t="s">
        <v>150</v>
      </c>
      <c r="I1026" s="452"/>
      <c r="J1026" s="452"/>
    </row>
    <row r="1027" customFormat="false" ht="11.1" hidden="false" customHeight="true" outlineLevel="0" collapsed="false">
      <c r="A1027" s="444"/>
      <c r="B1027" s="86"/>
      <c r="C1027" s="86"/>
      <c r="D1027" s="86"/>
      <c r="E1027" s="86"/>
      <c r="F1027" s="86"/>
      <c r="G1027" s="86"/>
      <c r="H1027" s="86"/>
      <c r="I1027" s="86"/>
      <c r="J1027" s="86"/>
    </row>
    <row r="1028" customFormat="false" ht="11.1" hidden="false" customHeight="true" outlineLevel="0" collapsed="false">
      <c r="A1028" s="447" t="s">
        <v>1319</v>
      </c>
      <c r="B1028" s="86"/>
      <c r="C1028" s="86"/>
      <c r="D1028" s="86"/>
      <c r="E1028" s="86"/>
      <c r="F1028" s="86"/>
      <c r="G1028" s="86"/>
      <c r="H1028" s="86"/>
      <c r="I1028" s="86"/>
      <c r="J1028" s="86"/>
    </row>
    <row r="1029" customFormat="false" ht="11.1" hidden="false" customHeight="true" outlineLevel="0" collapsed="false">
      <c r="A1029" s="444" t="s">
        <v>184</v>
      </c>
      <c r="B1029" s="445" t="n">
        <v>0</v>
      </c>
      <c r="C1029" s="445" t="n">
        <v>0</v>
      </c>
      <c r="D1029" s="445" t="n">
        <v>0</v>
      </c>
      <c r="E1029" s="445" t="n">
        <v>1</v>
      </c>
      <c r="F1029" s="445" t="n">
        <v>1</v>
      </c>
      <c r="G1029" s="445" t="n">
        <v>0</v>
      </c>
      <c r="H1029" s="445" t="n">
        <v>-1</v>
      </c>
      <c r="I1029" s="445" t="n">
        <v>-1</v>
      </c>
      <c r="J1029" s="445" t="n">
        <v>0</v>
      </c>
    </row>
    <row r="1030" customFormat="false" ht="11.1" hidden="false" customHeight="true" outlineLevel="0" collapsed="false">
      <c r="A1030" s="444" t="s">
        <v>186</v>
      </c>
      <c r="B1030" s="445" t="n">
        <v>4</v>
      </c>
      <c r="C1030" s="445" t="n">
        <v>3</v>
      </c>
      <c r="D1030" s="445" t="n">
        <v>1</v>
      </c>
      <c r="E1030" s="445" t="n">
        <v>0</v>
      </c>
      <c r="F1030" s="445" t="n">
        <v>0</v>
      </c>
      <c r="G1030" s="445" t="n">
        <v>0</v>
      </c>
      <c r="H1030" s="445" t="n">
        <v>4</v>
      </c>
      <c r="I1030" s="445" t="n">
        <v>3</v>
      </c>
      <c r="J1030" s="445" t="n">
        <v>1</v>
      </c>
    </row>
    <row r="1031" customFormat="false" ht="11.1" hidden="false" customHeight="true" outlineLevel="0" collapsed="false">
      <c r="A1031" s="444" t="s">
        <v>309</v>
      </c>
      <c r="B1031" s="445" t="n">
        <v>4</v>
      </c>
      <c r="C1031" s="445" t="n">
        <v>3</v>
      </c>
      <c r="D1031" s="445" t="n">
        <v>1</v>
      </c>
      <c r="E1031" s="445" t="n">
        <v>1</v>
      </c>
      <c r="F1031" s="445" t="n">
        <v>1</v>
      </c>
      <c r="G1031" s="445" t="n">
        <v>0</v>
      </c>
      <c r="H1031" s="445" t="n">
        <v>3</v>
      </c>
      <c r="I1031" s="445" t="n">
        <v>2</v>
      </c>
      <c r="J1031" s="445" t="n">
        <v>1</v>
      </c>
    </row>
    <row r="1032" customFormat="false" ht="11.1" hidden="false" customHeight="true" outlineLevel="0" collapsed="false">
      <c r="A1032" s="444"/>
      <c r="B1032" s="86"/>
      <c r="C1032" s="86"/>
      <c r="D1032" s="86"/>
      <c r="E1032" s="86"/>
      <c r="F1032" s="86"/>
      <c r="G1032" s="86"/>
      <c r="H1032" s="86"/>
      <c r="I1032" s="86"/>
      <c r="J1032" s="86"/>
    </row>
    <row r="1033" customFormat="false" ht="11.1" hidden="false" customHeight="true" outlineLevel="0" collapsed="false">
      <c r="A1033" s="447" t="s">
        <v>1320</v>
      </c>
      <c r="B1033" s="86"/>
      <c r="C1033" s="86"/>
      <c r="D1033" s="86"/>
      <c r="E1033" s="86"/>
      <c r="F1033" s="86"/>
      <c r="G1033" s="86"/>
      <c r="H1033" s="86"/>
      <c r="I1033" s="86"/>
      <c r="J1033" s="86"/>
    </row>
    <row r="1034" customFormat="false" ht="11.1" hidden="false" customHeight="true" outlineLevel="0" collapsed="false">
      <c r="A1034" s="444" t="s">
        <v>184</v>
      </c>
      <c r="B1034" s="445" t="n">
        <v>60</v>
      </c>
      <c r="C1034" s="445" t="n">
        <v>32</v>
      </c>
      <c r="D1034" s="445" t="n">
        <v>28</v>
      </c>
      <c r="E1034" s="445" t="n">
        <v>47</v>
      </c>
      <c r="F1034" s="445" t="n">
        <v>28</v>
      </c>
      <c r="G1034" s="445" t="n">
        <v>19</v>
      </c>
      <c r="H1034" s="445" t="n">
        <v>13</v>
      </c>
      <c r="I1034" s="445" t="n">
        <v>4</v>
      </c>
      <c r="J1034" s="445" t="n">
        <v>9</v>
      </c>
    </row>
    <row r="1035" customFormat="false" ht="11.1" hidden="false" customHeight="true" outlineLevel="0" collapsed="false">
      <c r="A1035" s="444" t="s">
        <v>186</v>
      </c>
      <c r="B1035" s="445" t="n">
        <v>19</v>
      </c>
      <c r="C1035" s="445" t="n">
        <v>10</v>
      </c>
      <c r="D1035" s="445" t="n">
        <v>9</v>
      </c>
      <c r="E1035" s="445" t="n">
        <v>11</v>
      </c>
      <c r="F1035" s="445" t="n">
        <v>5</v>
      </c>
      <c r="G1035" s="445" t="n">
        <v>6</v>
      </c>
      <c r="H1035" s="445" t="n">
        <v>8</v>
      </c>
      <c r="I1035" s="445" t="n">
        <v>5</v>
      </c>
      <c r="J1035" s="445" t="n">
        <v>3</v>
      </c>
    </row>
    <row r="1036" customFormat="false" ht="11.1" hidden="false" customHeight="true" outlineLevel="0" collapsed="false">
      <c r="A1036" s="444" t="s">
        <v>309</v>
      </c>
      <c r="B1036" s="445" t="n">
        <v>79</v>
      </c>
      <c r="C1036" s="445" t="n">
        <v>42</v>
      </c>
      <c r="D1036" s="445" t="n">
        <v>37</v>
      </c>
      <c r="E1036" s="445" t="n">
        <v>58</v>
      </c>
      <c r="F1036" s="445" t="n">
        <v>33</v>
      </c>
      <c r="G1036" s="445" t="n">
        <v>25</v>
      </c>
      <c r="H1036" s="445" t="n">
        <v>21</v>
      </c>
      <c r="I1036" s="445" t="n">
        <v>9</v>
      </c>
      <c r="J1036" s="445" t="n">
        <v>12</v>
      </c>
    </row>
    <row r="1037" customFormat="false" ht="11.1" hidden="false" customHeight="true" outlineLevel="0" collapsed="false">
      <c r="A1037" s="444"/>
      <c r="B1037" s="86"/>
      <c r="C1037" s="86"/>
      <c r="D1037" s="86"/>
      <c r="E1037" s="86"/>
      <c r="F1037" s="86"/>
      <c r="G1037" s="86"/>
      <c r="H1037" s="86"/>
      <c r="I1037" s="86"/>
      <c r="J1037" s="86"/>
    </row>
    <row r="1038" customFormat="false" ht="11.1" hidden="false" customHeight="true" outlineLevel="0" collapsed="false">
      <c r="A1038" s="447" t="s">
        <v>1321</v>
      </c>
      <c r="B1038" s="86"/>
      <c r="C1038" s="86"/>
      <c r="D1038" s="86"/>
      <c r="E1038" s="86"/>
      <c r="F1038" s="86"/>
      <c r="G1038" s="86"/>
      <c r="H1038" s="86"/>
      <c r="I1038" s="86"/>
      <c r="J1038" s="86"/>
    </row>
    <row r="1039" customFormat="false" ht="11.1" hidden="false" customHeight="true" outlineLevel="0" collapsed="false">
      <c r="A1039" s="444" t="s">
        <v>184</v>
      </c>
      <c r="B1039" s="445" t="n">
        <v>0</v>
      </c>
      <c r="C1039" s="445" t="n">
        <v>0</v>
      </c>
      <c r="D1039" s="445" t="n">
        <v>0</v>
      </c>
      <c r="E1039" s="445" t="n">
        <v>0</v>
      </c>
      <c r="F1039" s="445" t="n">
        <v>0</v>
      </c>
      <c r="G1039" s="445" t="n">
        <v>0</v>
      </c>
      <c r="H1039" s="445" t="n">
        <v>0</v>
      </c>
      <c r="I1039" s="445" t="n">
        <v>0</v>
      </c>
      <c r="J1039" s="445" t="n">
        <v>0</v>
      </c>
    </row>
    <row r="1040" customFormat="false" ht="11.1" hidden="false" customHeight="true" outlineLevel="0" collapsed="false">
      <c r="A1040" s="444" t="s">
        <v>186</v>
      </c>
      <c r="B1040" s="445" t="n">
        <v>6</v>
      </c>
      <c r="C1040" s="445" t="n">
        <v>4</v>
      </c>
      <c r="D1040" s="445" t="n">
        <v>2</v>
      </c>
      <c r="E1040" s="445" t="n">
        <v>7</v>
      </c>
      <c r="F1040" s="445" t="n">
        <v>6</v>
      </c>
      <c r="G1040" s="445" t="n">
        <v>1</v>
      </c>
      <c r="H1040" s="445" t="n">
        <v>-1</v>
      </c>
      <c r="I1040" s="445" t="n">
        <v>-2</v>
      </c>
      <c r="J1040" s="445" t="n">
        <v>1</v>
      </c>
    </row>
    <row r="1041" customFormat="false" ht="11.1" hidden="false" customHeight="true" outlineLevel="0" collapsed="false">
      <c r="A1041" s="444" t="s">
        <v>309</v>
      </c>
      <c r="B1041" s="445" t="n">
        <v>6</v>
      </c>
      <c r="C1041" s="445" t="n">
        <v>4</v>
      </c>
      <c r="D1041" s="445" t="n">
        <v>2</v>
      </c>
      <c r="E1041" s="445" t="n">
        <v>7</v>
      </c>
      <c r="F1041" s="445" t="n">
        <v>6</v>
      </c>
      <c r="G1041" s="445" t="n">
        <v>1</v>
      </c>
      <c r="H1041" s="445" t="n">
        <v>-1</v>
      </c>
      <c r="I1041" s="445" t="n">
        <v>-2</v>
      </c>
      <c r="J1041" s="445" t="n">
        <v>1</v>
      </c>
    </row>
    <row r="1042" customFormat="false" ht="11.1" hidden="false" customHeight="true" outlineLevel="0" collapsed="false">
      <c r="A1042" s="444"/>
      <c r="B1042" s="86"/>
      <c r="C1042" s="86"/>
      <c r="D1042" s="86"/>
      <c r="E1042" s="86"/>
      <c r="F1042" s="86"/>
      <c r="G1042" s="86"/>
      <c r="H1042" s="86"/>
      <c r="I1042" s="86"/>
      <c r="J1042" s="86"/>
    </row>
    <row r="1043" customFormat="false" ht="11.1" hidden="false" customHeight="true" outlineLevel="0" collapsed="false">
      <c r="A1043" s="447" t="s">
        <v>1322</v>
      </c>
      <c r="B1043" s="86"/>
      <c r="C1043" s="86"/>
      <c r="D1043" s="86"/>
      <c r="E1043" s="86"/>
      <c r="F1043" s="86"/>
      <c r="G1043" s="86"/>
      <c r="H1043" s="86"/>
      <c r="I1043" s="86"/>
      <c r="J1043" s="86"/>
    </row>
    <row r="1044" customFormat="false" ht="11.1" hidden="false" customHeight="true" outlineLevel="0" collapsed="false">
      <c r="A1044" s="444" t="s">
        <v>184</v>
      </c>
      <c r="B1044" s="445" t="n">
        <v>10</v>
      </c>
      <c r="C1044" s="445" t="n">
        <v>7</v>
      </c>
      <c r="D1044" s="445" t="n">
        <v>3</v>
      </c>
      <c r="E1044" s="445" t="n">
        <v>2</v>
      </c>
      <c r="F1044" s="445" t="n">
        <v>2</v>
      </c>
      <c r="G1044" s="445" t="n">
        <v>0</v>
      </c>
      <c r="H1044" s="445" t="n">
        <v>8</v>
      </c>
      <c r="I1044" s="445" t="n">
        <v>5</v>
      </c>
      <c r="J1044" s="445" t="n">
        <v>3</v>
      </c>
    </row>
    <row r="1045" customFormat="false" ht="11.1" hidden="false" customHeight="true" outlineLevel="0" collapsed="false">
      <c r="A1045" s="444" t="s">
        <v>186</v>
      </c>
      <c r="B1045" s="445" t="n">
        <v>15</v>
      </c>
      <c r="C1045" s="445" t="n">
        <v>8</v>
      </c>
      <c r="D1045" s="445" t="n">
        <v>7</v>
      </c>
      <c r="E1045" s="445" t="n">
        <v>6</v>
      </c>
      <c r="F1045" s="445" t="n">
        <v>3</v>
      </c>
      <c r="G1045" s="445" t="n">
        <v>3</v>
      </c>
      <c r="H1045" s="445" t="n">
        <v>9</v>
      </c>
      <c r="I1045" s="445" t="n">
        <v>5</v>
      </c>
      <c r="J1045" s="445" t="n">
        <v>4</v>
      </c>
    </row>
    <row r="1046" customFormat="false" ht="11.1" hidden="false" customHeight="true" outlineLevel="0" collapsed="false">
      <c r="A1046" s="444" t="s">
        <v>309</v>
      </c>
      <c r="B1046" s="445" t="n">
        <v>25</v>
      </c>
      <c r="C1046" s="445" t="n">
        <v>15</v>
      </c>
      <c r="D1046" s="445" t="n">
        <v>10</v>
      </c>
      <c r="E1046" s="445" t="n">
        <v>8</v>
      </c>
      <c r="F1046" s="445" t="n">
        <v>5</v>
      </c>
      <c r="G1046" s="445" t="n">
        <v>3</v>
      </c>
      <c r="H1046" s="445" t="n">
        <v>17</v>
      </c>
      <c r="I1046" s="445" t="n">
        <v>10</v>
      </c>
      <c r="J1046" s="445" t="n">
        <v>7</v>
      </c>
    </row>
    <row r="1047" customFormat="false" ht="11.1" hidden="false" customHeight="true" outlineLevel="0" collapsed="false">
      <c r="A1047" s="444"/>
      <c r="B1047" s="86"/>
      <c r="C1047" s="86"/>
      <c r="D1047" s="86"/>
      <c r="E1047" s="86"/>
      <c r="F1047" s="86"/>
      <c r="G1047" s="86"/>
      <c r="H1047" s="86"/>
      <c r="I1047" s="86"/>
      <c r="J1047" s="86"/>
    </row>
    <row r="1048" customFormat="false" ht="11.1" hidden="false" customHeight="true" outlineLevel="0" collapsed="false">
      <c r="A1048" s="447" t="s">
        <v>1323</v>
      </c>
      <c r="B1048" s="86"/>
      <c r="C1048" s="86"/>
      <c r="D1048" s="86"/>
      <c r="E1048" s="86"/>
      <c r="F1048" s="86"/>
      <c r="G1048" s="86"/>
      <c r="H1048" s="86"/>
      <c r="I1048" s="86"/>
      <c r="J1048" s="86"/>
    </row>
    <row r="1049" customFormat="false" ht="11.1" hidden="false" customHeight="true" outlineLevel="0" collapsed="false">
      <c r="A1049" s="444" t="s">
        <v>184</v>
      </c>
      <c r="B1049" s="445" t="n">
        <v>6</v>
      </c>
      <c r="C1049" s="445" t="n">
        <v>2</v>
      </c>
      <c r="D1049" s="445" t="n">
        <v>4</v>
      </c>
      <c r="E1049" s="445" t="n">
        <v>3</v>
      </c>
      <c r="F1049" s="445" t="n">
        <v>1</v>
      </c>
      <c r="G1049" s="445" t="n">
        <v>2</v>
      </c>
      <c r="H1049" s="445" t="n">
        <v>3</v>
      </c>
      <c r="I1049" s="445" t="n">
        <v>1</v>
      </c>
      <c r="J1049" s="445" t="n">
        <v>2</v>
      </c>
    </row>
    <row r="1050" customFormat="false" ht="11.1" hidden="false" customHeight="true" outlineLevel="0" collapsed="false">
      <c r="A1050" s="444" t="s">
        <v>186</v>
      </c>
      <c r="B1050" s="445" t="n">
        <v>12</v>
      </c>
      <c r="C1050" s="445" t="n">
        <v>5</v>
      </c>
      <c r="D1050" s="445" t="n">
        <v>7</v>
      </c>
      <c r="E1050" s="445" t="n">
        <v>3</v>
      </c>
      <c r="F1050" s="445" t="n">
        <v>2</v>
      </c>
      <c r="G1050" s="445" t="n">
        <v>1</v>
      </c>
      <c r="H1050" s="445" t="n">
        <v>9</v>
      </c>
      <c r="I1050" s="445" t="n">
        <v>3</v>
      </c>
      <c r="J1050" s="445" t="n">
        <v>6</v>
      </c>
    </row>
    <row r="1051" customFormat="false" ht="11.1" hidden="false" customHeight="true" outlineLevel="0" collapsed="false">
      <c r="A1051" s="444" t="s">
        <v>309</v>
      </c>
      <c r="B1051" s="445" t="n">
        <v>18</v>
      </c>
      <c r="C1051" s="445" t="n">
        <v>7</v>
      </c>
      <c r="D1051" s="445" t="n">
        <v>11</v>
      </c>
      <c r="E1051" s="445" t="n">
        <v>6</v>
      </c>
      <c r="F1051" s="445" t="n">
        <v>3</v>
      </c>
      <c r="G1051" s="445" t="n">
        <v>3</v>
      </c>
      <c r="H1051" s="445" t="n">
        <v>12</v>
      </c>
      <c r="I1051" s="445" t="n">
        <v>4</v>
      </c>
      <c r="J1051" s="445" t="n">
        <v>8</v>
      </c>
    </row>
    <row r="1052" customFormat="false" ht="11.1" hidden="false" customHeight="true" outlineLevel="0" collapsed="false">
      <c r="A1052" s="444"/>
      <c r="B1052" s="86"/>
      <c r="C1052" s="86"/>
      <c r="D1052" s="86"/>
      <c r="E1052" s="86"/>
      <c r="F1052" s="86"/>
      <c r="G1052" s="86"/>
      <c r="H1052" s="86"/>
      <c r="I1052" s="86"/>
      <c r="J1052" s="86"/>
    </row>
    <row r="1053" customFormat="false" ht="11.1" hidden="false" customHeight="true" outlineLevel="0" collapsed="false">
      <c r="A1053" s="447" t="s">
        <v>1324</v>
      </c>
      <c r="B1053" s="86"/>
      <c r="C1053" s="86"/>
      <c r="D1053" s="86"/>
      <c r="E1053" s="86"/>
      <c r="F1053" s="86"/>
      <c r="G1053" s="86"/>
      <c r="H1053" s="86"/>
      <c r="I1053" s="86"/>
      <c r="J1053" s="86"/>
    </row>
    <row r="1054" customFormat="false" ht="11.1" hidden="false" customHeight="true" outlineLevel="0" collapsed="false">
      <c r="A1054" s="444" t="s">
        <v>184</v>
      </c>
      <c r="B1054" s="445" t="n">
        <v>0</v>
      </c>
      <c r="C1054" s="445" t="n">
        <v>0</v>
      </c>
      <c r="D1054" s="445" t="n">
        <v>0</v>
      </c>
      <c r="E1054" s="445" t="n">
        <v>0</v>
      </c>
      <c r="F1054" s="445" t="n">
        <v>0</v>
      </c>
      <c r="G1054" s="445" t="n">
        <v>0</v>
      </c>
      <c r="H1054" s="445" t="n">
        <v>0</v>
      </c>
      <c r="I1054" s="445" t="n">
        <v>0</v>
      </c>
      <c r="J1054" s="445" t="n">
        <v>0</v>
      </c>
    </row>
    <row r="1055" customFormat="false" ht="11.1" hidden="false" customHeight="true" outlineLevel="0" collapsed="false">
      <c r="A1055" s="444" t="s">
        <v>186</v>
      </c>
      <c r="B1055" s="445" t="n">
        <v>2</v>
      </c>
      <c r="C1055" s="445" t="n">
        <v>0</v>
      </c>
      <c r="D1055" s="445" t="n">
        <v>2</v>
      </c>
      <c r="E1055" s="445" t="n">
        <v>1</v>
      </c>
      <c r="F1055" s="445" t="n">
        <v>0</v>
      </c>
      <c r="G1055" s="445" t="n">
        <v>1</v>
      </c>
      <c r="H1055" s="445" t="n">
        <v>1</v>
      </c>
      <c r="I1055" s="445" t="n">
        <v>0</v>
      </c>
      <c r="J1055" s="445" t="n">
        <v>1</v>
      </c>
    </row>
    <row r="1056" customFormat="false" ht="11.1" hidden="false" customHeight="true" outlineLevel="0" collapsed="false">
      <c r="A1056" s="444" t="s">
        <v>309</v>
      </c>
      <c r="B1056" s="445" t="n">
        <v>2</v>
      </c>
      <c r="C1056" s="445" t="n">
        <v>0</v>
      </c>
      <c r="D1056" s="445" t="n">
        <v>2</v>
      </c>
      <c r="E1056" s="445" t="n">
        <v>1</v>
      </c>
      <c r="F1056" s="445" t="n">
        <v>0</v>
      </c>
      <c r="G1056" s="445" t="n">
        <v>1</v>
      </c>
      <c r="H1056" s="445" t="n">
        <v>1</v>
      </c>
      <c r="I1056" s="445" t="n">
        <v>0</v>
      </c>
      <c r="J1056" s="445" t="n">
        <v>1</v>
      </c>
    </row>
    <row r="1057" customFormat="false" ht="11.1" hidden="false" customHeight="true" outlineLevel="0" collapsed="false">
      <c r="A1057" s="444"/>
      <c r="B1057" s="86"/>
      <c r="C1057" s="86"/>
      <c r="D1057" s="86"/>
      <c r="E1057" s="86"/>
      <c r="F1057" s="86"/>
      <c r="G1057" s="86"/>
      <c r="H1057" s="86"/>
      <c r="I1057" s="86"/>
      <c r="J1057" s="86"/>
    </row>
    <row r="1058" customFormat="false" ht="11.1" hidden="false" customHeight="true" outlineLevel="0" collapsed="false">
      <c r="A1058" s="447" t="s">
        <v>1325</v>
      </c>
      <c r="B1058" s="86"/>
      <c r="C1058" s="86"/>
      <c r="D1058" s="86"/>
      <c r="E1058" s="86"/>
      <c r="F1058" s="86"/>
      <c r="G1058" s="86"/>
      <c r="H1058" s="86"/>
      <c r="I1058" s="86"/>
      <c r="J1058" s="86"/>
    </row>
    <row r="1059" customFormat="false" ht="11.1" hidden="false" customHeight="true" outlineLevel="0" collapsed="false">
      <c r="A1059" s="444" t="s">
        <v>184</v>
      </c>
      <c r="B1059" s="445" t="n">
        <v>2</v>
      </c>
      <c r="C1059" s="445" t="n">
        <v>1</v>
      </c>
      <c r="D1059" s="445" t="n">
        <v>1</v>
      </c>
      <c r="E1059" s="445" t="n">
        <v>13</v>
      </c>
      <c r="F1059" s="445" t="n">
        <v>5</v>
      </c>
      <c r="G1059" s="445" t="n">
        <v>8</v>
      </c>
      <c r="H1059" s="445" t="n">
        <v>-11</v>
      </c>
      <c r="I1059" s="445" t="n">
        <v>-4</v>
      </c>
      <c r="J1059" s="445" t="n">
        <v>-7</v>
      </c>
    </row>
    <row r="1060" customFormat="false" ht="11.1" hidden="false" customHeight="true" outlineLevel="0" collapsed="false">
      <c r="A1060" s="444" t="s">
        <v>186</v>
      </c>
      <c r="B1060" s="445" t="n">
        <v>0</v>
      </c>
      <c r="C1060" s="445" t="n">
        <v>0</v>
      </c>
      <c r="D1060" s="445" t="n">
        <v>0</v>
      </c>
      <c r="E1060" s="445" t="n">
        <v>0</v>
      </c>
      <c r="F1060" s="445" t="n">
        <v>0</v>
      </c>
      <c r="G1060" s="445" t="n">
        <v>0</v>
      </c>
      <c r="H1060" s="445" t="n">
        <v>0</v>
      </c>
      <c r="I1060" s="445" t="n">
        <v>0</v>
      </c>
      <c r="J1060" s="445" t="n">
        <v>0</v>
      </c>
    </row>
    <row r="1061" customFormat="false" ht="11.1" hidden="false" customHeight="true" outlineLevel="0" collapsed="false">
      <c r="A1061" s="444" t="s">
        <v>309</v>
      </c>
      <c r="B1061" s="445" t="n">
        <v>2</v>
      </c>
      <c r="C1061" s="445" t="n">
        <v>1</v>
      </c>
      <c r="D1061" s="445" t="n">
        <v>1</v>
      </c>
      <c r="E1061" s="445" t="n">
        <v>13</v>
      </c>
      <c r="F1061" s="445" t="n">
        <v>5</v>
      </c>
      <c r="G1061" s="445" t="n">
        <v>8</v>
      </c>
      <c r="H1061" s="445" t="n">
        <v>-11</v>
      </c>
      <c r="I1061" s="445" t="n">
        <v>-4</v>
      </c>
      <c r="J1061" s="445" t="n">
        <v>-7</v>
      </c>
    </row>
    <row r="1062" customFormat="false" ht="8.25" hidden="false" customHeight="true" outlineLevel="0" collapsed="false">
      <c r="A1062" s="444"/>
      <c r="B1062" s="86"/>
      <c r="C1062" s="86"/>
      <c r="D1062" s="86"/>
      <c r="E1062" s="86"/>
      <c r="F1062" s="86"/>
      <c r="G1062" s="86"/>
      <c r="H1062" s="86"/>
      <c r="I1062" s="86"/>
      <c r="J1062" s="86"/>
    </row>
    <row r="1063" customFormat="false" ht="11.1" hidden="false" customHeight="true" outlineLevel="0" collapsed="false">
      <c r="A1063" s="447" t="s">
        <v>1326</v>
      </c>
      <c r="B1063" s="86"/>
      <c r="C1063" s="86"/>
      <c r="D1063" s="86"/>
      <c r="E1063" s="86"/>
      <c r="F1063" s="86"/>
      <c r="G1063" s="86"/>
      <c r="H1063" s="86"/>
      <c r="I1063" s="86"/>
      <c r="J1063" s="86"/>
    </row>
    <row r="1064" customFormat="false" ht="11.1" hidden="false" customHeight="true" outlineLevel="0" collapsed="false">
      <c r="A1064" s="444" t="s">
        <v>184</v>
      </c>
      <c r="B1064" s="445" t="n">
        <v>0</v>
      </c>
      <c r="C1064" s="445" t="n">
        <v>0</v>
      </c>
      <c r="D1064" s="445" t="n">
        <v>0</v>
      </c>
      <c r="E1064" s="445" t="n">
        <v>6</v>
      </c>
      <c r="F1064" s="445" t="n">
        <v>3</v>
      </c>
      <c r="G1064" s="445" t="n">
        <v>3</v>
      </c>
      <c r="H1064" s="445" t="n">
        <v>-6</v>
      </c>
      <c r="I1064" s="445" t="n">
        <v>-3</v>
      </c>
      <c r="J1064" s="445" t="n">
        <v>-3</v>
      </c>
    </row>
    <row r="1065" customFormat="false" ht="11.1" hidden="false" customHeight="true" outlineLevel="0" collapsed="false">
      <c r="A1065" s="444" t="s">
        <v>186</v>
      </c>
      <c r="B1065" s="445" t="n">
        <v>1</v>
      </c>
      <c r="C1065" s="445" t="n">
        <v>0</v>
      </c>
      <c r="D1065" s="445" t="n">
        <v>1</v>
      </c>
      <c r="E1065" s="445" t="n">
        <v>0</v>
      </c>
      <c r="F1065" s="445" t="n">
        <v>0</v>
      </c>
      <c r="G1065" s="445" t="n">
        <v>0</v>
      </c>
      <c r="H1065" s="445" t="n">
        <v>1</v>
      </c>
      <c r="I1065" s="445" t="n">
        <v>0</v>
      </c>
      <c r="J1065" s="445" t="n">
        <v>1</v>
      </c>
    </row>
    <row r="1066" customFormat="false" ht="11.1" hidden="false" customHeight="true" outlineLevel="0" collapsed="false">
      <c r="A1066" s="444" t="s">
        <v>309</v>
      </c>
      <c r="B1066" s="445" t="n">
        <v>1</v>
      </c>
      <c r="C1066" s="445" t="n">
        <v>0</v>
      </c>
      <c r="D1066" s="445" t="n">
        <v>1</v>
      </c>
      <c r="E1066" s="445" t="n">
        <v>6</v>
      </c>
      <c r="F1066" s="445" t="n">
        <v>3</v>
      </c>
      <c r="G1066" s="445" t="n">
        <v>3</v>
      </c>
      <c r="H1066" s="445" t="n">
        <v>-5</v>
      </c>
      <c r="I1066" s="445" t="n">
        <v>-3</v>
      </c>
      <c r="J1066" s="445" t="n">
        <v>-2</v>
      </c>
    </row>
    <row r="1067" customFormat="false" ht="8.25" hidden="false" customHeight="true" outlineLevel="0" collapsed="false">
      <c r="A1067" s="444"/>
      <c r="B1067" s="86"/>
      <c r="C1067" s="86"/>
      <c r="D1067" s="86"/>
      <c r="E1067" s="86"/>
      <c r="F1067" s="86"/>
      <c r="G1067" s="86"/>
      <c r="H1067" s="86"/>
      <c r="I1067" s="86"/>
      <c r="J1067" s="86"/>
    </row>
    <row r="1068" customFormat="false" ht="10.5" hidden="false" customHeight="true" outlineLevel="0" collapsed="false">
      <c r="A1068" s="447" t="s">
        <v>1327</v>
      </c>
      <c r="B1068" s="86"/>
      <c r="C1068" s="86"/>
      <c r="D1068" s="86"/>
      <c r="E1068" s="86"/>
      <c r="F1068" s="86"/>
      <c r="G1068" s="86"/>
      <c r="H1068" s="86"/>
      <c r="I1068" s="86"/>
      <c r="J1068" s="86"/>
    </row>
    <row r="1069" customFormat="false" ht="11.1" hidden="false" customHeight="true" outlineLevel="0" collapsed="false">
      <c r="A1069" s="444" t="s">
        <v>184</v>
      </c>
      <c r="B1069" s="445" t="n">
        <v>2</v>
      </c>
      <c r="C1069" s="445" t="n">
        <v>2</v>
      </c>
      <c r="D1069" s="445" t="n">
        <v>0</v>
      </c>
      <c r="E1069" s="445" t="n">
        <v>3</v>
      </c>
      <c r="F1069" s="445" t="n">
        <v>1</v>
      </c>
      <c r="G1069" s="445" t="n">
        <v>2</v>
      </c>
      <c r="H1069" s="445" t="n">
        <v>-1</v>
      </c>
      <c r="I1069" s="445" t="n">
        <v>1</v>
      </c>
      <c r="J1069" s="445" t="n">
        <v>-2</v>
      </c>
    </row>
    <row r="1070" customFormat="false" ht="11.1" hidden="false" customHeight="true" outlineLevel="0" collapsed="false">
      <c r="A1070" s="444" t="s">
        <v>186</v>
      </c>
      <c r="B1070" s="445" t="n">
        <v>1</v>
      </c>
      <c r="C1070" s="445" t="n">
        <v>0</v>
      </c>
      <c r="D1070" s="445" t="n">
        <v>1</v>
      </c>
      <c r="E1070" s="445" t="n">
        <v>4</v>
      </c>
      <c r="F1070" s="445" t="n">
        <v>3</v>
      </c>
      <c r="G1070" s="445" t="n">
        <v>1</v>
      </c>
      <c r="H1070" s="445" t="n">
        <v>-3</v>
      </c>
      <c r="I1070" s="445" t="n">
        <v>-3</v>
      </c>
      <c r="J1070" s="445" t="n">
        <v>0</v>
      </c>
    </row>
    <row r="1071" customFormat="false" ht="11.1" hidden="false" customHeight="true" outlineLevel="0" collapsed="false">
      <c r="A1071" s="444" t="s">
        <v>309</v>
      </c>
      <c r="B1071" s="445" t="n">
        <v>3</v>
      </c>
      <c r="C1071" s="445" t="n">
        <v>2</v>
      </c>
      <c r="D1071" s="445" t="n">
        <v>1</v>
      </c>
      <c r="E1071" s="445" t="n">
        <v>7</v>
      </c>
      <c r="F1071" s="445" t="n">
        <v>4</v>
      </c>
      <c r="G1071" s="445" t="n">
        <v>3</v>
      </c>
      <c r="H1071" s="445" t="n">
        <v>-4</v>
      </c>
      <c r="I1071" s="445" t="n">
        <v>-2</v>
      </c>
      <c r="J1071" s="445" t="n">
        <v>-2</v>
      </c>
    </row>
    <row r="1072" customFormat="false" ht="7.5" hidden="false" customHeight="true" outlineLevel="0" collapsed="false">
      <c r="A1072" s="444"/>
      <c r="B1072" s="458"/>
      <c r="C1072" s="458"/>
      <c r="D1072" s="458"/>
      <c r="E1072" s="458"/>
      <c r="F1072" s="458"/>
      <c r="G1072" s="458"/>
      <c r="H1072" s="458"/>
      <c r="I1072" s="458"/>
      <c r="J1072" s="458"/>
    </row>
    <row r="1073" customFormat="false" ht="11.1" hidden="false" customHeight="true" outlineLevel="0" collapsed="false">
      <c r="A1073" s="447" t="s">
        <v>1328</v>
      </c>
      <c r="B1073" s="458"/>
      <c r="C1073" s="458"/>
      <c r="D1073" s="458"/>
      <c r="E1073" s="458"/>
      <c r="F1073" s="458"/>
      <c r="G1073" s="458"/>
      <c r="H1073" s="458"/>
      <c r="I1073" s="458"/>
      <c r="J1073" s="458"/>
    </row>
    <row r="1074" customFormat="false" ht="11.1" hidden="false" customHeight="true" outlineLevel="0" collapsed="false">
      <c r="A1074" s="444" t="s">
        <v>184</v>
      </c>
      <c r="B1074" s="445" t="n">
        <v>1542</v>
      </c>
      <c r="C1074" s="445" t="n">
        <v>851</v>
      </c>
      <c r="D1074" s="445" t="n">
        <v>691</v>
      </c>
      <c r="E1074" s="445" t="n">
        <v>1877</v>
      </c>
      <c r="F1074" s="445" t="n">
        <v>972</v>
      </c>
      <c r="G1074" s="445" t="n">
        <v>905</v>
      </c>
      <c r="H1074" s="445" t="n">
        <v>-335</v>
      </c>
      <c r="I1074" s="445" t="n">
        <v>-121</v>
      </c>
      <c r="J1074" s="445" t="n">
        <v>-214</v>
      </c>
    </row>
    <row r="1075" customFormat="false" ht="11.25" hidden="false" customHeight="true" outlineLevel="0" collapsed="false">
      <c r="A1075" s="444" t="s">
        <v>186</v>
      </c>
      <c r="B1075" s="445" t="n">
        <v>2061</v>
      </c>
      <c r="C1075" s="445" t="n">
        <v>1049</v>
      </c>
      <c r="D1075" s="445" t="n">
        <v>1012</v>
      </c>
      <c r="E1075" s="445" t="n">
        <v>2467</v>
      </c>
      <c r="F1075" s="445" t="n">
        <v>1281</v>
      </c>
      <c r="G1075" s="445" t="n">
        <v>1186</v>
      </c>
      <c r="H1075" s="445" t="n">
        <v>-406</v>
      </c>
      <c r="I1075" s="445" t="n">
        <v>-232</v>
      </c>
      <c r="J1075" s="445" t="n">
        <v>-174</v>
      </c>
    </row>
    <row r="1076" customFormat="false" ht="11.1" hidden="false" customHeight="true" outlineLevel="0" collapsed="false">
      <c r="A1076" s="444" t="s">
        <v>309</v>
      </c>
      <c r="B1076" s="445" t="n">
        <v>3603</v>
      </c>
      <c r="C1076" s="445" t="n">
        <v>1900</v>
      </c>
      <c r="D1076" s="445" t="n">
        <v>1703</v>
      </c>
      <c r="E1076" s="445" t="n">
        <v>4344</v>
      </c>
      <c r="F1076" s="445" t="n">
        <v>2253</v>
      </c>
      <c r="G1076" s="445" t="n">
        <v>2091</v>
      </c>
      <c r="H1076" s="445" t="n">
        <v>-741</v>
      </c>
      <c r="I1076" s="445" t="n">
        <v>-353</v>
      </c>
      <c r="J1076" s="445" t="n">
        <v>-388</v>
      </c>
    </row>
    <row r="1077" customFormat="false" ht="8.25" hidden="false" customHeight="true" outlineLevel="0" collapsed="false">
      <c r="A1077" s="444"/>
      <c r="B1077" s="458"/>
      <c r="C1077" s="458"/>
      <c r="D1077" s="458"/>
      <c r="E1077" s="458"/>
      <c r="F1077" s="458"/>
      <c r="G1077" s="458"/>
      <c r="H1077" s="458"/>
      <c r="I1077" s="458"/>
      <c r="J1077" s="458"/>
    </row>
    <row r="1078" customFormat="false" ht="11.1" hidden="false" customHeight="true" outlineLevel="0" collapsed="false">
      <c r="A1078" s="447" t="s">
        <v>1329</v>
      </c>
      <c r="B1078" s="458"/>
      <c r="C1078" s="458"/>
      <c r="D1078" s="458"/>
      <c r="E1078" s="458"/>
      <c r="F1078" s="458"/>
      <c r="G1078" s="458"/>
      <c r="H1078" s="458"/>
      <c r="I1078" s="458"/>
      <c r="J1078" s="458"/>
    </row>
    <row r="1079" customFormat="false" ht="11.1" hidden="false" customHeight="true" outlineLevel="0" collapsed="false">
      <c r="A1079" s="447" t="s">
        <v>1330</v>
      </c>
      <c r="B1079" s="458"/>
      <c r="C1079" s="458"/>
      <c r="D1079" s="458"/>
      <c r="E1079" s="458"/>
      <c r="F1079" s="458"/>
      <c r="G1079" s="458"/>
      <c r="H1079" s="458"/>
      <c r="I1079" s="458"/>
      <c r="J1079" s="458"/>
    </row>
    <row r="1080" customFormat="false" ht="11.1" hidden="false" customHeight="true" outlineLevel="0" collapsed="false">
      <c r="A1080" s="444" t="s">
        <v>184</v>
      </c>
      <c r="B1080" s="445" t="n">
        <v>63</v>
      </c>
      <c r="C1080" s="445" t="n">
        <v>58</v>
      </c>
      <c r="D1080" s="445" t="n">
        <v>5</v>
      </c>
      <c r="E1080" s="445" t="n">
        <v>34</v>
      </c>
      <c r="F1080" s="445" t="n">
        <v>31</v>
      </c>
      <c r="G1080" s="445" t="n">
        <v>3</v>
      </c>
      <c r="H1080" s="445" t="n">
        <v>29</v>
      </c>
      <c r="I1080" s="445" t="n">
        <v>27</v>
      </c>
      <c r="J1080" s="445" t="n">
        <v>2</v>
      </c>
    </row>
    <row r="1081" customFormat="false" ht="11.1" hidden="false" customHeight="true" outlineLevel="0" collapsed="false">
      <c r="A1081" s="444" t="s">
        <v>186</v>
      </c>
      <c r="B1081" s="445" t="n">
        <v>3190</v>
      </c>
      <c r="C1081" s="445" t="n">
        <v>3181</v>
      </c>
      <c r="D1081" s="445" t="n">
        <v>9</v>
      </c>
      <c r="E1081" s="445" t="n">
        <v>3513</v>
      </c>
      <c r="F1081" s="445" t="n">
        <v>3493</v>
      </c>
      <c r="G1081" s="445" t="n">
        <v>20</v>
      </c>
      <c r="H1081" s="445" t="n">
        <v>-323</v>
      </c>
      <c r="I1081" s="445" t="n">
        <v>-312</v>
      </c>
      <c r="J1081" s="445" t="n">
        <v>-11</v>
      </c>
    </row>
    <row r="1082" customFormat="false" ht="11.1" hidden="false" customHeight="true" outlineLevel="0" collapsed="false">
      <c r="A1082" s="444" t="s">
        <v>309</v>
      </c>
      <c r="B1082" s="445" t="n">
        <v>3253</v>
      </c>
      <c r="C1082" s="445" t="n">
        <v>3239</v>
      </c>
      <c r="D1082" s="445" t="n">
        <v>14</v>
      </c>
      <c r="E1082" s="445" t="n">
        <v>3547</v>
      </c>
      <c r="F1082" s="445" t="n">
        <v>3524</v>
      </c>
      <c r="G1082" s="445" t="n">
        <v>23</v>
      </c>
      <c r="H1082" s="445" t="n">
        <v>-294</v>
      </c>
      <c r="I1082" s="445" t="n">
        <v>-285</v>
      </c>
      <c r="J1082" s="445" t="n">
        <v>-9</v>
      </c>
    </row>
    <row r="1083" customFormat="false" ht="8.25" hidden="false" customHeight="true" outlineLevel="0" collapsed="false">
      <c r="A1083" s="444"/>
      <c r="B1083" s="86"/>
      <c r="C1083" s="86"/>
      <c r="D1083" s="86"/>
      <c r="E1083" s="86"/>
      <c r="F1083" s="86"/>
      <c r="G1083" s="86"/>
      <c r="H1083" s="86"/>
      <c r="I1083" s="86"/>
      <c r="J1083" s="86"/>
    </row>
    <row r="1084" customFormat="false" ht="11.1" hidden="false" customHeight="true" outlineLevel="0" collapsed="false">
      <c r="A1084" s="447" t="s">
        <v>1331</v>
      </c>
      <c r="B1084" s="86"/>
      <c r="C1084" s="86"/>
      <c r="D1084" s="86"/>
      <c r="E1084" s="86"/>
      <c r="F1084" s="86"/>
      <c r="G1084" s="86"/>
      <c r="H1084" s="86"/>
      <c r="I1084" s="86"/>
      <c r="J1084" s="86"/>
    </row>
    <row r="1085" customFormat="false" ht="11.1" hidden="false" customHeight="true" outlineLevel="0" collapsed="false">
      <c r="A1085" s="444" t="s">
        <v>184</v>
      </c>
      <c r="B1085" s="445" t="n">
        <v>270</v>
      </c>
      <c r="C1085" s="445" t="n">
        <v>182</v>
      </c>
      <c r="D1085" s="445" t="n">
        <v>88</v>
      </c>
      <c r="E1085" s="445" t="n">
        <v>7615</v>
      </c>
      <c r="F1085" s="445" t="n">
        <v>3443</v>
      </c>
      <c r="G1085" s="445" t="n">
        <v>4172</v>
      </c>
      <c r="H1085" s="445" t="n">
        <v>-7345</v>
      </c>
      <c r="I1085" s="445" t="n">
        <v>-3261</v>
      </c>
      <c r="J1085" s="445" t="n">
        <v>-4084</v>
      </c>
    </row>
    <row r="1086" customFormat="false" ht="11.1" hidden="false" customHeight="true" outlineLevel="0" collapsed="false">
      <c r="A1086" s="444" t="s">
        <v>186</v>
      </c>
      <c r="B1086" s="445" t="n">
        <v>1885</v>
      </c>
      <c r="C1086" s="445" t="n">
        <v>1480</v>
      </c>
      <c r="D1086" s="445" t="n">
        <v>405</v>
      </c>
      <c r="E1086" s="445" t="n">
        <v>4340</v>
      </c>
      <c r="F1086" s="445" t="n">
        <v>3216</v>
      </c>
      <c r="G1086" s="445" t="n">
        <v>1124</v>
      </c>
      <c r="H1086" s="445" t="n">
        <v>-2455</v>
      </c>
      <c r="I1086" s="445" t="n">
        <v>-1736</v>
      </c>
      <c r="J1086" s="445" t="n">
        <v>-719</v>
      </c>
    </row>
    <row r="1087" customFormat="false" ht="11.1" hidden="false" customHeight="true" outlineLevel="0" collapsed="false">
      <c r="A1087" s="444" t="s">
        <v>309</v>
      </c>
      <c r="B1087" s="445" t="n">
        <v>2155</v>
      </c>
      <c r="C1087" s="445" t="n">
        <v>1662</v>
      </c>
      <c r="D1087" s="445" t="n">
        <v>493</v>
      </c>
      <c r="E1087" s="445" t="n">
        <v>11955</v>
      </c>
      <c r="F1087" s="445" t="n">
        <v>6659</v>
      </c>
      <c r="G1087" s="445" t="n">
        <v>5296</v>
      </c>
      <c r="H1087" s="445" t="n">
        <v>-9800</v>
      </c>
      <c r="I1087" s="445" t="n">
        <v>-4997</v>
      </c>
      <c r="J1087" s="445" t="n">
        <v>-4803</v>
      </c>
    </row>
    <row r="1088" customFormat="false" ht="12.75" hidden="false" customHeight="false" outlineLevel="0" collapsed="false">
      <c r="A1088" s="444"/>
      <c r="B1088" s="86"/>
      <c r="C1088" s="86"/>
      <c r="D1088" s="86"/>
      <c r="E1088" s="86"/>
      <c r="F1088" s="86"/>
      <c r="G1088" s="86"/>
      <c r="H1088" s="86"/>
      <c r="I1088" s="86"/>
      <c r="J1088" s="86"/>
    </row>
    <row r="1089" customFormat="false" ht="11.1" hidden="false" customHeight="true" outlineLevel="0" collapsed="false">
      <c r="A1089" s="447" t="s">
        <v>1332</v>
      </c>
      <c r="B1089" s="86"/>
      <c r="C1089" s="86"/>
      <c r="D1089" s="86"/>
      <c r="E1089" s="86"/>
      <c r="F1089" s="86"/>
      <c r="G1089" s="86"/>
      <c r="H1089" s="86"/>
      <c r="I1089" s="86"/>
      <c r="J1089" s="86"/>
    </row>
    <row r="1090" customFormat="false" ht="11.1" hidden="false" customHeight="true" outlineLevel="0" collapsed="false">
      <c r="A1090" s="444" t="s">
        <v>184</v>
      </c>
      <c r="B1090" s="445" t="n">
        <v>8075</v>
      </c>
      <c r="C1090" s="445" t="n">
        <v>6317</v>
      </c>
      <c r="D1090" s="445" t="n">
        <v>1758</v>
      </c>
      <c r="E1090" s="445" t="n">
        <v>8113</v>
      </c>
      <c r="F1090" s="445" t="n">
        <v>5806</v>
      </c>
      <c r="G1090" s="445" t="n">
        <v>2307</v>
      </c>
      <c r="H1090" s="445" t="n">
        <v>-38</v>
      </c>
      <c r="I1090" s="445" t="n">
        <v>511</v>
      </c>
      <c r="J1090" s="445" t="n">
        <v>-549</v>
      </c>
    </row>
    <row r="1091" customFormat="false" ht="11.1" hidden="false" customHeight="true" outlineLevel="0" collapsed="false">
      <c r="A1091" s="444" t="s">
        <v>186</v>
      </c>
      <c r="B1091" s="445" t="n">
        <v>2671</v>
      </c>
      <c r="C1091" s="445" t="n">
        <v>1939</v>
      </c>
      <c r="D1091" s="445" t="n">
        <v>732</v>
      </c>
      <c r="E1091" s="445" t="n">
        <v>9569</v>
      </c>
      <c r="F1091" s="445" t="n">
        <v>6427</v>
      </c>
      <c r="G1091" s="445" t="n">
        <v>3142</v>
      </c>
      <c r="H1091" s="445" t="n">
        <v>-6898</v>
      </c>
      <c r="I1091" s="445" t="n">
        <v>-4488</v>
      </c>
      <c r="J1091" s="445" t="n">
        <v>-2410</v>
      </c>
    </row>
    <row r="1092" customFormat="false" ht="11.1" hidden="false" customHeight="true" outlineLevel="0" collapsed="false">
      <c r="A1092" s="444" t="s">
        <v>309</v>
      </c>
      <c r="B1092" s="445" t="n">
        <v>10746</v>
      </c>
      <c r="C1092" s="445" t="n">
        <v>8256</v>
      </c>
      <c r="D1092" s="445" t="n">
        <v>2490</v>
      </c>
      <c r="E1092" s="445" t="n">
        <v>17682</v>
      </c>
      <c r="F1092" s="445" t="n">
        <v>12233</v>
      </c>
      <c r="G1092" s="445" t="n">
        <v>5449</v>
      </c>
      <c r="H1092" s="445" t="n">
        <v>-6936</v>
      </c>
      <c r="I1092" s="445" t="n">
        <v>-3977</v>
      </c>
      <c r="J1092" s="445" t="n">
        <v>-2959</v>
      </c>
    </row>
    <row r="1093" customFormat="false" ht="8.25" hidden="false" customHeight="true" outlineLevel="0" collapsed="false">
      <c r="A1093" s="444"/>
      <c r="B1093" s="458"/>
      <c r="C1093" s="458"/>
      <c r="D1093" s="458"/>
      <c r="E1093" s="458"/>
      <c r="F1093" s="458"/>
      <c r="G1093" s="458"/>
      <c r="H1093" s="458"/>
      <c r="I1093" s="458"/>
      <c r="J1093" s="458"/>
    </row>
    <row r="1094" customFormat="false" ht="11.1" hidden="false" customHeight="true" outlineLevel="0" collapsed="false">
      <c r="A1094" s="447" t="s">
        <v>1333</v>
      </c>
      <c r="B1094" s="458"/>
      <c r="C1094" s="458"/>
      <c r="D1094" s="458"/>
      <c r="E1094" s="458"/>
      <c r="F1094" s="458"/>
      <c r="G1094" s="458"/>
      <c r="H1094" s="458"/>
      <c r="I1094" s="458"/>
      <c r="J1094" s="458"/>
    </row>
    <row r="1095" customFormat="false" ht="11.1" hidden="false" customHeight="true" outlineLevel="0" collapsed="false">
      <c r="A1095" s="444" t="s">
        <v>184</v>
      </c>
      <c r="B1095" s="445" t="n">
        <v>8411</v>
      </c>
      <c r="C1095" s="445" t="n">
        <v>6559</v>
      </c>
      <c r="D1095" s="445" t="n">
        <v>1852</v>
      </c>
      <c r="E1095" s="445" t="n">
        <v>15780</v>
      </c>
      <c r="F1095" s="445" t="n">
        <v>9295</v>
      </c>
      <c r="G1095" s="445" t="n">
        <v>6485</v>
      </c>
      <c r="H1095" s="445" t="n">
        <v>-7369</v>
      </c>
      <c r="I1095" s="445" t="n">
        <v>-2736</v>
      </c>
      <c r="J1095" s="445" t="n">
        <v>-4633</v>
      </c>
    </row>
    <row r="1096" customFormat="false" ht="11.1" hidden="false" customHeight="true" outlineLevel="0" collapsed="false">
      <c r="A1096" s="444" t="s">
        <v>186</v>
      </c>
      <c r="B1096" s="445" t="n">
        <v>7760</v>
      </c>
      <c r="C1096" s="445" t="n">
        <v>6611</v>
      </c>
      <c r="D1096" s="445" t="n">
        <v>1149</v>
      </c>
      <c r="E1096" s="445" t="n">
        <v>17461</v>
      </c>
      <c r="F1096" s="445" t="n">
        <v>13167</v>
      </c>
      <c r="G1096" s="445" t="n">
        <v>4294</v>
      </c>
      <c r="H1096" s="445" t="n">
        <v>-9701</v>
      </c>
      <c r="I1096" s="445" t="n">
        <v>-6556</v>
      </c>
      <c r="J1096" s="445" t="n">
        <v>-3145</v>
      </c>
    </row>
    <row r="1097" customFormat="false" ht="10.5" hidden="false" customHeight="true" outlineLevel="0" collapsed="false">
      <c r="A1097" s="444" t="s">
        <v>309</v>
      </c>
      <c r="B1097" s="445" t="n">
        <v>16171</v>
      </c>
      <c r="C1097" s="445" t="n">
        <v>13170</v>
      </c>
      <c r="D1097" s="445" t="n">
        <v>3001</v>
      </c>
      <c r="E1097" s="445" t="n">
        <v>33241</v>
      </c>
      <c r="F1097" s="445" t="n">
        <v>22462</v>
      </c>
      <c r="G1097" s="445" t="n">
        <v>10779</v>
      </c>
      <c r="H1097" s="445" t="n">
        <v>-17070</v>
      </c>
      <c r="I1097" s="445" t="n">
        <v>-9292</v>
      </c>
      <c r="J1097" s="445" t="n">
        <v>-7778</v>
      </c>
    </row>
    <row r="1098" customFormat="false" ht="11.25" hidden="false" customHeight="true" outlineLevel="0" collapsed="false">
      <c r="A1098" s="444"/>
      <c r="B1098" s="459"/>
      <c r="C1098" s="459"/>
      <c r="D1098" s="459"/>
      <c r="E1098" s="459"/>
      <c r="F1098" s="459"/>
      <c r="G1098" s="459"/>
      <c r="H1098" s="459"/>
      <c r="I1098" s="459"/>
      <c r="J1098" s="459"/>
    </row>
    <row r="1099" customFormat="false" ht="11.1" hidden="false" customHeight="true" outlineLevel="0" collapsed="false">
      <c r="A1099" s="454" t="s">
        <v>309</v>
      </c>
      <c r="B1099" s="445"/>
      <c r="C1099" s="459"/>
      <c r="D1099" s="459"/>
      <c r="E1099" s="459"/>
      <c r="F1099" s="459"/>
      <c r="G1099" s="459"/>
      <c r="H1099" s="459"/>
      <c r="I1099" s="459"/>
      <c r="J1099" s="459"/>
    </row>
    <row r="1100" customFormat="false" ht="11.1" hidden="false" customHeight="true" outlineLevel="0" collapsed="false">
      <c r="A1100" s="444" t="s">
        <v>184</v>
      </c>
      <c r="B1100" s="445" t="n">
        <v>191909</v>
      </c>
      <c r="C1100" s="445" t="n">
        <v>104586</v>
      </c>
      <c r="D1100" s="445" t="n">
        <v>87323</v>
      </c>
      <c r="E1100" s="445" t="n">
        <v>111244</v>
      </c>
      <c r="F1100" s="445" t="n">
        <v>62531</v>
      </c>
      <c r="G1100" s="445" t="n">
        <v>48713</v>
      </c>
      <c r="H1100" s="445" t="n">
        <v>80665</v>
      </c>
      <c r="I1100" s="445" t="n">
        <v>42055</v>
      </c>
      <c r="J1100" s="445" t="n">
        <v>38610</v>
      </c>
    </row>
    <row r="1101" customFormat="false" ht="11.1" hidden="false" customHeight="true" outlineLevel="0" collapsed="false">
      <c r="A1101" s="444" t="s">
        <v>186</v>
      </c>
      <c r="B1101" s="445" t="n">
        <v>649249</v>
      </c>
      <c r="C1101" s="445" t="n">
        <v>383253</v>
      </c>
      <c r="D1101" s="445" t="n">
        <v>265996</v>
      </c>
      <c r="E1101" s="445" t="n">
        <v>562794</v>
      </c>
      <c r="F1101" s="445" t="n">
        <v>364267</v>
      </c>
      <c r="G1101" s="445" t="n">
        <v>198527</v>
      </c>
      <c r="H1101" s="445" t="n">
        <v>86455</v>
      </c>
      <c r="I1101" s="445" t="n">
        <v>18986</v>
      </c>
      <c r="J1101" s="445" t="n">
        <v>67469</v>
      </c>
    </row>
    <row r="1102" customFormat="false" ht="11.1" hidden="false" customHeight="true" outlineLevel="0" collapsed="false">
      <c r="A1102" s="444" t="s">
        <v>309</v>
      </c>
      <c r="B1102" s="445" t="n">
        <v>841158</v>
      </c>
      <c r="C1102" s="445" t="n">
        <v>487839</v>
      </c>
      <c r="D1102" s="445" t="n">
        <v>353319</v>
      </c>
      <c r="E1102" s="445" t="n">
        <v>674038</v>
      </c>
      <c r="F1102" s="445" t="n">
        <v>426798</v>
      </c>
      <c r="G1102" s="445" t="n">
        <v>247240</v>
      </c>
      <c r="H1102" s="445" t="n">
        <v>167120</v>
      </c>
      <c r="I1102" s="445" t="n">
        <v>61041</v>
      </c>
      <c r="J1102" s="445" t="n">
        <v>106079</v>
      </c>
    </row>
    <row r="1103" customFormat="false" ht="12.75" hidden="false" customHeight="false" outlineLevel="0" collapsed="false">
      <c r="A1103" s="449"/>
      <c r="B1103" s="460" t="n">
        <f aca="false">B261+B550+B739+B988+B1077+B1098</f>
        <v>0</v>
      </c>
      <c r="D1103" s="458"/>
      <c r="H1103" s="458" t="n">
        <f aca="false">B1103-E1103</f>
        <v>0</v>
      </c>
      <c r="I1103" s="458" t="n">
        <f aca="false">C1103-F1103</f>
        <v>0</v>
      </c>
      <c r="J1103" s="458" t="n">
        <f aca="false">D1103-G1103</f>
        <v>0</v>
      </c>
    </row>
    <row r="1104" customFormat="false" ht="12.75" hidden="false" customHeight="false" outlineLevel="0" collapsed="false">
      <c r="A1104" s="449"/>
      <c r="H1104" s="452" t="s">
        <v>150</v>
      </c>
      <c r="I1104" s="452"/>
      <c r="J1104" s="452"/>
    </row>
    <row r="1105" customFormat="false" ht="5.25" hidden="false" customHeight="true" outlineLevel="0" collapsed="false">
      <c r="A1105" s="449"/>
      <c r="H1105" s="458" t="n">
        <f aca="false">B1105-E1105</f>
        <v>0</v>
      </c>
      <c r="I1105" s="458" t="n">
        <f aca="false">C1105-F1105</f>
        <v>0</v>
      </c>
      <c r="J1105" s="458" t="n">
        <f aca="false">D1105-G1105</f>
        <v>0</v>
      </c>
    </row>
    <row r="1106" customFormat="false" ht="12.75" hidden="true" customHeight="false" outlineLevel="0" collapsed="false">
      <c r="A1106" s="449"/>
      <c r="H1106" s="458" t="n">
        <f aca="false">B1106-E1106</f>
        <v>0</v>
      </c>
      <c r="I1106" s="458" t="n">
        <f aca="false">C1106-F1106</f>
        <v>0</v>
      </c>
      <c r="J1106" s="458" t="n">
        <f aca="false">D1106-G1106</f>
        <v>0</v>
      </c>
    </row>
    <row r="1107" customFormat="false" ht="12.75" hidden="true" customHeight="false" outlineLevel="0" collapsed="false">
      <c r="A1107" s="449"/>
      <c r="H1107" s="458" t="n">
        <f aca="false">B1107-E1107</f>
        <v>0</v>
      </c>
      <c r="I1107" s="458" t="n">
        <f aca="false">C1107-F1107</f>
        <v>0</v>
      </c>
      <c r="J1107" s="458" t="n">
        <f aca="false">D1107-G1107</f>
        <v>0</v>
      </c>
    </row>
    <row r="1108" customFormat="false" ht="12.75" hidden="true" customHeight="false" outlineLevel="0" collapsed="false">
      <c r="A1108" s="449"/>
      <c r="H1108" s="458" t="n">
        <f aca="false">B1108-E1108</f>
        <v>0</v>
      </c>
      <c r="I1108" s="458" t="n">
        <f aca="false">C1108-F1108</f>
        <v>0</v>
      </c>
      <c r="J1108" s="458" t="n">
        <f aca="false">D1108-G1108</f>
        <v>0</v>
      </c>
    </row>
    <row r="1109" customFormat="false" ht="12.75" hidden="true" customHeight="false" outlineLevel="0" collapsed="false">
      <c r="A1109" s="449"/>
      <c r="B1109" s="460"/>
      <c r="C1109" s="458"/>
      <c r="D1109" s="458"/>
      <c r="E1109" s="458"/>
      <c r="F1109" s="458"/>
      <c r="G1109" s="458"/>
      <c r="H1109" s="458" t="n">
        <f aca="false">B1109-E1109</f>
        <v>0</v>
      </c>
      <c r="I1109" s="458" t="n">
        <f aca="false">C1109-F1109</f>
        <v>0</v>
      </c>
      <c r="J1109" s="458" t="n">
        <f aca="false">D1109-G1109</f>
        <v>0</v>
      </c>
    </row>
    <row r="1110" customFormat="false" ht="12.75" hidden="true" customHeight="false" outlineLevel="0" collapsed="false">
      <c r="A1110" s="449"/>
      <c r="B1110" s="460"/>
      <c r="C1110" s="458"/>
      <c r="D1110" s="458"/>
      <c r="E1110" s="458"/>
      <c r="F1110" s="458"/>
      <c r="G1110" s="458"/>
      <c r="H1110" s="458" t="n">
        <f aca="false">B1110-E1110</f>
        <v>0</v>
      </c>
      <c r="I1110" s="458" t="n">
        <f aca="false">C1110-F1110</f>
        <v>0</v>
      </c>
      <c r="J1110" s="458" t="n">
        <f aca="false">D1110-G1110</f>
        <v>0</v>
      </c>
    </row>
    <row r="1111" customFormat="false" ht="12.75" hidden="true" customHeight="false" outlineLevel="0" collapsed="false">
      <c r="A1111" s="449"/>
      <c r="B1111" s="460"/>
      <c r="C1111" s="458"/>
      <c r="D1111" s="458"/>
      <c r="E1111" s="458"/>
      <c r="F1111" s="458"/>
      <c r="G1111" s="458"/>
      <c r="H1111" s="458" t="n">
        <f aca="false">B1111-E1111</f>
        <v>0</v>
      </c>
      <c r="I1111" s="458" t="n">
        <f aca="false">C1111-F1111</f>
        <v>0</v>
      </c>
      <c r="J1111" s="458" t="n">
        <f aca="false">D1111-G1111</f>
        <v>0</v>
      </c>
    </row>
    <row r="1112" customFormat="false" ht="12.75" hidden="true" customHeight="false" outlineLevel="0" collapsed="false">
      <c r="A1112" s="449"/>
    </row>
    <row r="1113" customFormat="false" ht="12.75" hidden="true" customHeight="false" outlineLevel="0" collapsed="false">
      <c r="A1113" s="449"/>
    </row>
    <row r="1114" customFormat="false" ht="12.75" hidden="true" customHeight="false" outlineLevel="0" collapsed="false">
      <c r="A1114" s="449"/>
    </row>
    <row r="1115" customFormat="false" ht="12.75" hidden="true" customHeight="false" outlineLevel="0" collapsed="false">
      <c r="A1115" s="449"/>
    </row>
    <row r="1116" customFormat="false" ht="12.75" hidden="true" customHeight="false" outlineLevel="0" collapsed="false">
      <c r="A1116" s="449"/>
    </row>
    <row r="1117" customFormat="false" ht="12.75" hidden="true" customHeight="false" outlineLevel="0" collapsed="false">
      <c r="A1117" s="449"/>
    </row>
    <row r="1118" customFormat="false" ht="12.75" hidden="true" customHeight="false" outlineLevel="0" collapsed="false">
      <c r="A1118" s="449"/>
    </row>
    <row r="1119" customFormat="false" ht="12.75" hidden="true" customHeight="false" outlineLevel="0" collapsed="false">
      <c r="A1119" s="449"/>
    </row>
    <row r="1120" customFormat="false" ht="12.75" hidden="true" customHeight="false" outlineLevel="0" collapsed="false">
      <c r="A1120" s="449"/>
    </row>
    <row r="1121" customFormat="false" ht="12.75" hidden="true" customHeight="false" outlineLevel="0" collapsed="false">
      <c r="A1121" s="449"/>
    </row>
    <row r="1122" customFormat="false" ht="12.75" hidden="true" customHeight="false" outlineLevel="0" collapsed="false">
      <c r="A1122" s="449"/>
    </row>
    <row r="1123" customFormat="false" ht="12.75" hidden="true" customHeight="false" outlineLevel="0" collapsed="false">
      <c r="A1123" s="449"/>
    </row>
    <row r="1124" customFormat="false" ht="12.75" hidden="true" customHeight="false" outlineLevel="0" collapsed="false">
      <c r="A1124" s="449"/>
    </row>
    <row r="1125" customFormat="false" ht="12.75" hidden="true" customHeight="false" outlineLevel="0" collapsed="false">
      <c r="A1125" s="449"/>
    </row>
    <row r="1126" customFormat="false" ht="12.75" hidden="true" customHeight="false" outlineLevel="0" collapsed="false">
      <c r="A1126" s="449"/>
    </row>
    <row r="1127" customFormat="false" ht="12.75" hidden="true" customHeight="false" outlineLevel="0" collapsed="false">
      <c r="A1127" s="449"/>
    </row>
    <row r="1128" customFormat="false" ht="12.75" hidden="true" customHeight="false" outlineLevel="0" collapsed="false">
      <c r="A1128" s="449"/>
    </row>
    <row r="1129" customFormat="false" ht="12.75" hidden="true" customHeight="false" outlineLevel="0" collapsed="false">
      <c r="A1129" s="449"/>
    </row>
    <row r="1130" customFormat="false" ht="12.75" hidden="true" customHeight="false" outlineLevel="0" collapsed="false">
      <c r="A1130" s="449"/>
    </row>
    <row r="1131" customFormat="false" ht="12.75" hidden="true" customHeight="false" outlineLevel="0" collapsed="false">
      <c r="A1131" s="449"/>
    </row>
    <row r="1132" customFormat="false" ht="12.75" hidden="true" customHeight="false" outlineLevel="0" collapsed="false">
      <c r="A1132" s="449"/>
    </row>
    <row r="1133" customFormat="false" ht="12.75" hidden="true" customHeight="false" outlineLevel="0" collapsed="false">
      <c r="A1133" s="449"/>
    </row>
    <row r="1134" customFormat="false" ht="12.75" hidden="true" customHeight="false" outlineLevel="0" collapsed="false">
      <c r="A1134" s="449"/>
    </row>
    <row r="1135" customFormat="false" ht="12.75" hidden="true" customHeight="false" outlineLevel="0" collapsed="false">
      <c r="A1135" s="449"/>
    </row>
    <row r="1136" customFormat="false" ht="12.75" hidden="true" customHeight="false" outlineLevel="0" collapsed="false">
      <c r="A1136" s="449"/>
    </row>
    <row r="1137" customFormat="false" ht="12.75" hidden="true" customHeight="false" outlineLevel="0" collapsed="false">
      <c r="A1137" s="449"/>
    </row>
    <row r="1138" customFormat="false" ht="12.75" hidden="true" customHeight="false" outlineLevel="0" collapsed="false">
      <c r="A1138" s="449"/>
    </row>
    <row r="1139" customFormat="false" ht="12.75" hidden="true" customHeight="false" outlineLevel="0" collapsed="false">
      <c r="A1139" s="449"/>
    </row>
    <row r="1140" customFormat="false" ht="12.75" hidden="true" customHeight="false" outlineLevel="0" collapsed="false">
      <c r="A1140" s="449"/>
    </row>
    <row r="1141" customFormat="false" ht="12.75" hidden="true" customHeight="false" outlineLevel="0" collapsed="false">
      <c r="A1141" s="449"/>
    </row>
    <row r="1142" customFormat="false" ht="12.75" hidden="true" customHeight="false" outlineLevel="0" collapsed="false">
      <c r="A1142" s="449"/>
    </row>
    <row r="1143" customFormat="false" ht="12.75" hidden="true" customHeight="false" outlineLevel="0" collapsed="false">
      <c r="A1143" s="449"/>
    </row>
    <row r="1144" customFormat="false" ht="12.75" hidden="true" customHeight="false" outlineLevel="0" collapsed="false">
      <c r="A1144" s="449"/>
    </row>
    <row r="1145" customFormat="false" ht="12.75" hidden="true" customHeight="false" outlineLevel="0" collapsed="false">
      <c r="A1145" s="449"/>
    </row>
    <row r="1146" customFormat="false" ht="12.75" hidden="true" customHeight="false" outlineLevel="0" collapsed="false">
      <c r="A1146" s="449"/>
    </row>
    <row r="1147" customFormat="false" ht="12.75" hidden="true" customHeight="false" outlineLevel="0" collapsed="false">
      <c r="A1147" s="449"/>
    </row>
    <row r="1148" customFormat="false" ht="12.75" hidden="true" customHeight="false" outlineLevel="0" collapsed="false">
      <c r="A1148" s="449"/>
    </row>
    <row r="1149" customFormat="false" ht="12.75" hidden="true" customHeight="false" outlineLevel="0" collapsed="false">
      <c r="A1149" s="449"/>
    </row>
    <row r="1150" customFormat="false" ht="12.75" hidden="true" customHeight="false" outlineLevel="0" collapsed="false">
      <c r="A1150" s="449"/>
    </row>
    <row r="1151" customFormat="false" ht="12.75" hidden="true" customHeight="false" outlineLevel="0" collapsed="false">
      <c r="A1151" s="449"/>
    </row>
    <row r="1152" customFormat="false" ht="12.75" hidden="true" customHeight="false" outlineLevel="0" collapsed="false">
      <c r="A1152" s="449"/>
    </row>
    <row r="1153" customFormat="false" ht="12.75" hidden="true" customHeight="false" outlineLevel="0" collapsed="false">
      <c r="A1153" s="449"/>
    </row>
    <row r="1154" customFormat="false" ht="12.75" hidden="true" customHeight="false" outlineLevel="0" collapsed="false">
      <c r="A1154" s="449"/>
    </row>
    <row r="1155" customFormat="false" ht="12.75" hidden="true" customHeight="false" outlineLevel="0" collapsed="false">
      <c r="A1155" s="449"/>
    </row>
    <row r="1156" customFormat="false" ht="12.75" hidden="true" customHeight="false" outlineLevel="0" collapsed="false">
      <c r="A1156" s="449"/>
    </row>
    <row r="1157" customFormat="false" ht="12.75" hidden="true" customHeight="false" outlineLevel="0" collapsed="false">
      <c r="A1157" s="449"/>
    </row>
    <row r="1158" customFormat="false" ht="12.75" hidden="true" customHeight="false" outlineLevel="0" collapsed="false">
      <c r="A1158" s="449"/>
    </row>
    <row r="1159" customFormat="false" ht="12.75" hidden="true" customHeight="false" outlineLevel="0" collapsed="false">
      <c r="A1159" s="449"/>
    </row>
    <row r="1160" customFormat="false" ht="12.75" hidden="true" customHeight="false" outlineLevel="0" collapsed="false">
      <c r="A1160" s="449"/>
    </row>
    <row r="1161" customFormat="false" ht="12.75" hidden="true" customHeight="false" outlineLevel="0" collapsed="false">
      <c r="A1161" s="449"/>
    </row>
    <row r="1162" customFormat="false" ht="12.75" hidden="true" customHeight="false" outlineLevel="0" collapsed="false">
      <c r="A1162" s="449"/>
    </row>
    <row r="1163" customFormat="false" ht="12.75" hidden="true" customHeight="false" outlineLevel="0" collapsed="false">
      <c r="A1163" s="449"/>
    </row>
    <row r="1164" customFormat="false" ht="12.75" hidden="true" customHeight="false" outlineLevel="0" collapsed="false">
      <c r="A1164" s="449"/>
    </row>
    <row r="1165" customFormat="false" ht="12.75" hidden="true" customHeight="false" outlineLevel="0" collapsed="false">
      <c r="A1165" s="449"/>
    </row>
    <row r="1166" customFormat="false" ht="12.75" hidden="true" customHeight="false" outlineLevel="0" collapsed="false">
      <c r="A1166" s="449"/>
    </row>
    <row r="1167" customFormat="false" ht="12.75" hidden="true" customHeight="false" outlineLevel="0" collapsed="false">
      <c r="A1167" s="449"/>
    </row>
    <row r="1168" customFormat="false" ht="12.75" hidden="true" customHeight="false" outlineLevel="0" collapsed="false">
      <c r="A1168" s="449"/>
    </row>
    <row r="1169" customFormat="false" ht="12.75" hidden="true" customHeight="false" outlineLevel="0" collapsed="false">
      <c r="A1169" s="449"/>
    </row>
    <row r="1170" customFormat="false" ht="12.75" hidden="true" customHeight="false" outlineLevel="0" collapsed="false">
      <c r="A1170" s="449"/>
    </row>
    <row r="1171" customFormat="false" ht="12.75" hidden="true" customHeight="false" outlineLevel="0" collapsed="false">
      <c r="A1171" s="449"/>
    </row>
    <row r="1172" customFormat="false" ht="12.75" hidden="true" customHeight="false" outlineLevel="0" collapsed="false">
      <c r="A1172" s="449"/>
    </row>
    <row r="1173" customFormat="false" ht="12.75" hidden="true" customHeight="false" outlineLevel="0" collapsed="false">
      <c r="A1173" s="449"/>
    </row>
    <row r="1174" customFormat="false" ht="12.75" hidden="true" customHeight="false" outlineLevel="0" collapsed="false">
      <c r="A1174" s="449"/>
    </row>
    <row r="1175" customFormat="false" ht="12.75" hidden="true" customHeight="false" outlineLevel="0" collapsed="false">
      <c r="A1175" s="449"/>
    </row>
    <row r="1176" customFormat="false" ht="12.75" hidden="true" customHeight="false" outlineLevel="0" collapsed="false">
      <c r="A1176" s="449"/>
    </row>
    <row r="1177" customFormat="false" ht="12.75" hidden="true" customHeight="false" outlineLevel="0" collapsed="false">
      <c r="A1177" s="449"/>
    </row>
    <row r="1178" customFormat="false" ht="12.75" hidden="true" customHeight="false" outlineLevel="0" collapsed="false">
      <c r="A1178" s="449"/>
    </row>
    <row r="1179" customFormat="false" ht="12.75" hidden="true" customHeight="false" outlineLevel="0" collapsed="false">
      <c r="A1179" s="449"/>
    </row>
    <row r="1180" customFormat="false" ht="12.75" hidden="true" customHeight="false" outlineLevel="0" collapsed="false">
      <c r="A1180" s="449"/>
    </row>
    <row r="1181" customFormat="false" ht="12.75" hidden="true" customHeight="false" outlineLevel="0" collapsed="false">
      <c r="A1181" s="449"/>
    </row>
    <row r="1182" customFormat="false" ht="12.75" hidden="true" customHeight="false" outlineLevel="0" collapsed="false">
      <c r="A1182" s="449"/>
    </row>
    <row r="1183" customFormat="false" ht="12.75" hidden="true" customHeight="false" outlineLevel="0" collapsed="false">
      <c r="A1183" s="449"/>
    </row>
    <row r="1184" customFormat="false" ht="12.75" hidden="true" customHeight="false" outlineLevel="0" collapsed="false">
      <c r="A1184" s="449"/>
    </row>
    <row r="1185" customFormat="false" ht="12.75" hidden="true" customHeight="false" outlineLevel="0" collapsed="false">
      <c r="A1185" s="449"/>
    </row>
    <row r="1186" customFormat="false" ht="12.75" hidden="true" customHeight="false" outlineLevel="0" collapsed="false">
      <c r="A1186" s="449"/>
    </row>
    <row r="1187" customFormat="false" ht="12.75" hidden="true" customHeight="false" outlineLevel="0" collapsed="false">
      <c r="A1187" s="449"/>
    </row>
    <row r="1188" customFormat="false" ht="12.75" hidden="true" customHeight="false" outlineLevel="0" collapsed="false">
      <c r="A1188" s="449"/>
    </row>
    <row r="1189" customFormat="false" ht="12.75" hidden="true" customHeight="false" outlineLevel="0" collapsed="false">
      <c r="A1189" s="449"/>
    </row>
    <row r="1190" customFormat="false" ht="12.75" hidden="true" customHeight="false" outlineLevel="0" collapsed="false">
      <c r="A1190" s="449"/>
    </row>
    <row r="1191" customFormat="false" ht="12.75" hidden="true" customHeight="false" outlineLevel="0" collapsed="false">
      <c r="A1191" s="449"/>
    </row>
    <row r="1192" customFormat="false" ht="12.75" hidden="true" customHeight="false" outlineLevel="0" collapsed="false">
      <c r="A1192" s="449"/>
    </row>
    <row r="1193" customFormat="false" ht="12.75" hidden="true" customHeight="false" outlineLevel="0" collapsed="false">
      <c r="A1193" s="449"/>
    </row>
    <row r="1194" customFormat="false" ht="12.75" hidden="true" customHeight="false" outlineLevel="0" collapsed="false">
      <c r="A1194" s="449"/>
    </row>
    <row r="1195" customFormat="false" ht="12.75" hidden="true" customHeight="false" outlineLevel="0" collapsed="false">
      <c r="A1195" s="449"/>
    </row>
    <row r="1196" customFormat="false" ht="12.75" hidden="true" customHeight="false" outlineLevel="0" collapsed="false">
      <c r="A1196" s="449"/>
    </row>
    <row r="1197" customFormat="false" ht="12.75" hidden="true" customHeight="false" outlineLevel="0" collapsed="false">
      <c r="A1197" s="449"/>
    </row>
    <row r="1198" customFormat="false" ht="12.75" hidden="true" customHeight="false" outlineLevel="0" collapsed="false">
      <c r="A1198" s="449"/>
    </row>
    <row r="1199" customFormat="false" ht="12.75" hidden="true" customHeight="false" outlineLevel="0" collapsed="false">
      <c r="A1199" s="449"/>
    </row>
    <row r="1200" customFormat="false" ht="12.75" hidden="true" customHeight="false" outlineLevel="0" collapsed="false">
      <c r="A1200" s="449"/>
    </row>
    <row r="1201" customFormat="false" ht="12.75" hidden="true" customHeight="false" outlineLevel="0" collapsed="false">
      <c r="A1201" s="449"/>
    </row>
    <row r="1202" customFormat="false" ht="12.75" hidden="true" customHeight="false" outlineLevel="0" collapsed="false">
      <c r="A1202" s="449"/>
    </row>
    <row r="1203" customFormat="false" ht="12.75" hidden="true" customHeight="false" outlineLevel="0" collapsed="false">
      <c r="A1203" s="449"/>
    </row>
    <row r="1204" customFormat="false" ht="12.75" hidden="true" customHeight="false" outlineLevel="0" collapsed="false">
      <c r="A1204" s="449"/>
    </row>
    <row r="1205" customFormat="false" ht="12.75" hidden="true" customHeight="false" outlineLevel="0" collapsed="false">
      <c r="A1205" s="449"/>
    </row>
    <row r="1206" customFormat="false" ht="12.75" hidden="true" customHeight="false" outlineLevel="0" collapsed="false">
      <c r="A1206" s="449"/>
    </row>
    <row r="1207" customFormat="false" ht="12.75" hidden="true" customHeight="false" outlineLevel="0" collapsed="false">
      <c r="A1207" s="449"/>
    </row>
    <row r="1208" customFormat="false" ht="12.75" hidden="true" customHeight="false" outlineLevel="0" collapsed="false">
      <c r="A1208" s="449"/>
    </row>
    <row r="1209" customFormat="false" ht="12.75" hidden="true" customHeight="false" outlineLevel="0" collapsed="false">
      <c r="A1209" s="449"/>
    </row>
    <row r="1210" customFormat="false" ht="12.75" hidden="true" customHeight="false" outlineLevel="0" collapsed="false">
      <c r="A1210" s="449"/>
    </row>
    <row r="1211" customFormat="false" ht="12.75" hidden="true" customHeight="false" outlineLevel="0" collapsed="false">
      <c r="A1211" s="449"/>
    </row>
    <row r="1212" customFormat="false" ht="12.75" hidden="true" customHeight="false" outlineLevel="0" collapsed="false">
      <c r="A1212" s="449"/>
    </row>
    <row r="1213" customFormat="false" ht="12.75" hidden="true" customHeight="false" outlineLevel="0" collapsed="false">
      <c r="A1213" s="449"/>
    </row>
    <row r="1214" customFormat="false" ht="12.75" hidden="true" customHeight="false" outlineLevel="0" collapsed="false">
      <c r="A1214" s="449"/>
    </row>
    <row r="1215" customFormat="false" ht="12.75" hidden="true" customHeight="false" outlineLevel="0" collapsed="false">
      <c r="A1215" s="449"/>
    </row>
    <row r="1216" customFormat="false" ht="12.75" hidden="true" customHeight="false" outlineLevel="0" collapsed="false">
      <c r="A1216" s="449"/>
    </row>
    <row r="1217" customFormat="false" ht="12.75" hidden="true" customHeight="false" outlineLevel="0" collapsed="false">
      <c r="A1217" s="449"/>
    </row>
    <row r="1218" customFormat="false" ht="12.75" hidden="true" customHeight="false" outlineLevel="0" collapsed="false">
      <c r="A1218" s="449"/>
    </row>
    <row r="1219" customFormat="false" ht="12.75" hidden="true" customHeight="false" outlineLevel="0" collapsed="false">
      <c r="A1219" s="449"/>
    </row>
    <row r="1220" customFormat="false" ht="12.75" hidden="true" customHeight="false" outlineLevel="0" collapsed="false">
      <c r="A1220" s="449"/>
    </row>
    <row r="1221" customFormat="false" ht="12.75" hidden="true" customHeight="false" outlineLevel="0" collapsed="false">
      <c r="A1221" s="449"/>
    </row>
    <row r="1222" customFormat="false" ht="12.75" hidden="true" customHeight="false" outlineLevel="0" collapsed="false">
      <c r="A1222" s="449"/>
    </row>
    <row r="1223" customFormat="false" ht="12.75" hidden="true" customHeight="false" outlineLevel="0" collapsed="false">
      <c r="A1223" s="449"/>
    </row>
    <row r="1224" customFormat="false" ht="12.75" hidden="true" customHeight="false" outlineLevel="0" collapsed="false">
      <c r="A1224" s="449"/>
    </row>
    <row r="1225" customFormat="false" ht="12.75" hidden="true" customHeight="false" outlineLevel="0" collapsed="false">
      <c r="A1225" s="449"/>
    </row>
    <row r="1226" customFormat="false" ht="12.75" hidden="true" customHeight="false" outlineLevel="0" collapsed="false">
      <c r="A1226" s="449"/>
    </row>
    <row r="1227" customFormat="false" ht="12.75" hidden="true" customHeight="false" outlineLevel="0" collapsed="false">
      <c r="A1227" s="449"/>
    </row>
    <row r="1228" customFormat="false" ht="12.75" hidden="true" customHeight="false" outlineLevel="0" collapsed="false">
      <c r="A1228" s="449"/>
    </row>
    <row r="1229" customFormat="false" ht="12.75" hidden="true" customHeight="false" outlineLevel="0" collapsed="false">
      <c r="A1229" s="449"/>
    </row>
    <row r="1230" customFormat="false" ht="12.75" hidden="true" customHeight="false" outlineLevel="0" collapsed="false">
      <c r="A1230" s="449"/>
    </row>
    <row r="1231" customFormat="false" ht="12.75" hidden="true" customHeight="false" outlineLevel="0" collapsed="false">
      <c r="A1231" s="449"/>
    </row>
    <row r="1232" customFormat="false" ht="12.75" hidden="true" customHeight="false" outlineLevel="0" collapsed="false">
      <c r="A1232" s="449"/>
    </row>
    <row r="1233" customFormat="false" ht="12.75" hidden="true" customHeight="false" outlineLevel="0" collapsed="false">
      <c r="A1233" s="449"/>
    </row>
    <row r="1234" customFormat="false" ht="12.75" hidden="true" customHeight="false" outlineLevel="0" collapsed="false">
      <c r="A1234" s="449"/>
    </row>
    <row r="1235" customFormat="false" ht="12.75" hidden="true" customHeight="false" outlineLevel="0" collapsed="false">
      <c r="A1235" s="449"/>
    </row>
    <row r="1236" customFormat="false" ht="12.75" hidden="true" customHeight="false" outlineLevel="0" collapsed="false">
      <c r="A1236" s="449"/>
    </row>
    <row r="1237" customFormat="false" ht="12.75" hidden="true" customHeight="false" outlineLevel="0" collapsed="false">
      <c r="A1237" s="449"/>
    </row>
    <row r="1238" customFormat="false" ht="12.75" hidden="true" customHeight="false" outlineLevel="0" collapsed="false">
      <c r="A1238" s="449"/>
    </row>
    <row r="1239" customFormat="false" ht="12.75" hidden="true" customHeight="false" outlineLevel="0" collapsed="false">
      <c r="A1239" s="449"/>
    </row>
    <row r="1240" customFormat="false" ht="12.75" hidden="true" customHeight="false" outlineLevel="0" collapsed="false">
      <c r="A1240" s="449"/>
    </row>
    <row r="1241" customFormat="false" ht="12.75" hidden="true" customHeight="false" outlineLevel="0" collapsed="false">
      <c r="A1241" s="449"/>
    </row>
    <row r="1242" customFormat="false" ht="12.75" hidden="true" customHeight="false" outlineLevel="0" collapsed="false">
      <c r="A1242" s="449"/>
    </row>
    <row r="1243" customFormat="false" ht="12.75" hidden="true" customHeight="false" outlineLevel="0" collapsed="false">
      <c r="A1243" s="449"/>
    </row>
    <row r="1244" customFormat="false" ht="12.75" hidden="true" customHeight="false" outlineLevel="0" collapsed="false">
      <c r="A1244" s="449"/>
    </row>
    <row r="1245" customFormat="false" ht="12.75" hidden="true" customHeight="false" outlineLevel="0" collapsed="false">
      <c r="A1245" s="449"/>
    </row>
    <row r="1246" customFormat="false" ht="12.75" hidden="true" customHeight="false" outlineLevel="0" collapsed="false">
      <c r="A1246" s="449"/>
    </row>
    <row r="1247" customFormat="false" ht="12.75" hidden="true" customHeight="false" outlineLevel="0" collapsed="false">
      <c r="A1247" s="449"/>
    </row>
    <row r="1248" customFormat="false" ht="12.75" hidden="true" customHeight="false" outlineLevel="0" collapsed="false">
      <c r="A1248" s="449"/>
    </row>
    <row r="1249" customFormat="false" ht="12.75" hidden="true" customHeight="false" outlineLevel="0" collapsed="false">
      <c r="A1249" s="449"/>
    </row>
    <row r="1250" customFormat="false" ht="12.75" hidden="true" customHeight="false" outlineLevel="0" collapsed="false">
      <c r="A1250" s="449"/>
    </row>
    <row r="1251" customFormat="false" ht="12.75" hidden="true" customHeight="false" outlineLevel="0" collapsed="false">
      <c r="A1251" s="449"/>
    </row>
    <row r="1252" customFormat="false" ht="12.75" hidden="true" customHeight="false" outlineLevel="0" collapsed="false">
      <c r="A1252" s="449"/>
    </row>
    <row r="1253" customFormat="false" ht="12.75" hidden="true" customHeight="false" outlineLevel="0" collapsed="false">
      <c r="A1253" s="449"/>
    </row>
    <row r="1254" customFormat="false" ht="12.75" hidden="true" customHeight="false" outlineLevel="0" collapsed="false">
      <c r="A1254" s="449"/>
    </row>
    <row r="1255" customFormat="false" ht="12.75" hidden="true" customHeight="false" outlineLevel="0" collapsed="false">
      <c r="A1255" s="449"/>
    </row>
    <row r="1256" customFormat="false" ht="12.75" hidden="true" customHeight="false" outlineLevel="0" collapsed="false">
      <c r="A1256" s="449"/>
    </row>
    <row r="1257" customFormat="false" ht="12.75" hidden="true" customHeight="false" outlineLevel="0" collapsed="false">
      <c r="A1257" s="449"/>
    </row>
    <row r="1258" customFormat="false" ht="12.75" hidden="true" customHeight="false" outlineLevel="0" collapsed="false">
      <c r="A1258" s="449"/>
    </row>
    <row r="1259" customFormat="false" ht="12.75" hidden="true" customHeight="false" outlineLevel="0" collapsed="false">
      <c r="A1259" s="449"/>
    </row>
    <row r="1260" customFormat="false" ht="12.75" hidden="true" customHeight="false" outlineLevel="0" collapsed="false">
      <c r="A1260" s="449"/>
    </row>
    <row r="1261" customFormat="false" ht="12.75" hidden="true" customHeight="false" outlineLevel="0" collapsed="false">
      <c r="A1261" s="449"/>
    </row>
    <row r="1262" customFormat="false" ht="12.75" hidden="true" customHeight="false" outlineLevel="0" collapsed="false">
      <c r="A1262" s="449"/>
    </row>
    <row r="1263" customFormat="false" ht="12.75" hidden="true" customHeight="false" outlineLevel="0" collapsed="false">
      <c r="A1263" s="449"/>
    </row>
    <row r="1264" customFormat="false" ht="12.75" hidden="true" customHeight="false" outlineLevel="0" collapsed="false">
      <c r="A1264" s="449"/>
    </row>
    <row r="1265" customFormat="false" ht="12.75" hidden="true" customHeight="false" outlineLevel="0" collapsed="false">
      <c r="A1265" s="449"/>
    </row>
    <row r="1266" customFormat="false" ht="12.75" hidden="true" customHeight="false" outlineLevel="0" collapsed="false">
      <c r="A1266" s="449"/>
    </row>
    <row r="1267" customFormat="false" ht="12.75" hidden="true" customHeight="false" outlineLevel="0" collapsed="false">
      <c r="A1267" s="449"/>
    </row>
    <row r="1268" customFormat="false" ht="12.75" hidden="true" customHeight="false" outlineLevel="0" collapsed="false">
      <c r="A1268" s="449"/>
    </row>
    <row r="1269" customFormat="false" ht="12.75" hidden="true" customHeight="false" outlineLevel="0" collapsed="false">
      <c r="A1269" s="449"/>
    </row>
    <row r="1270" customFormat="false" ht="12.75" hidden="true" customHeight="false" outlineLevel="0" collapsed="false">
      <c r="A1270" s="449"/>
    </row>
    <row r="1271" customFormat="false" ht="12.75" hidden="true" customHeight="false" outlineLevel="0" collapsed="false">
      <c r="A1271" s="449"/>
    </row>
    <row r="1272" customFormat="false" ht="12.75" hidden="true" customHeight="false" outlineLevel="0" collapsed="false">
      <c r="A1272" s="449"/>
    </row>
    <row r="1273" customFormat="false" ht="12.75" hidden="true" customHeight="false" outlineLevel="0" collapsed="false">
      <c r="A1273" s="449"/>
    </row>
    <row r="1274" customFormat="false" ht="12.75" hidden="true" customHeight="false" outlineLevel="0" collapsed="false">
      <c r="A1274" s="449"/>
    </row>
    <row r="1275" customFormat="false" ht="12.75" hidden="true" customHeight="false" outlineLevel="0" collapsed="false">
      <c r="A1275" s="449"/>
    </row>
    <row r="1276" customFormat="false" ht="12.75" hidden="true" customHeight="false" outlineLevel="0" collapsed="false">
      <c r="A1276" s="449"/>
    </row>
    <row r="1277" customFormat="false" ht="12.75" hidden="true" customHeight="false" outlineLevel="0" collapsed="false">
      <c r="A1277" s="449"/>
    </row>
    <row r="1278" customFormat="false" ht="12.75" hidden="true" customHeight="false" outlineLevel="0" collapsed="false">
      <c r="A1278" s="449"/>
    </row>
    <row r="1279" customFormat="false" ht="12.75" hidden="true" customHeight="false" outlineLevel="0" collapsed="false">
      <c r="A1279" s="449"/>
    </row>
    <row r="1280" customFormat="false" ht="12.75" hidden="true" customHeight="false" outlineLevel="0" collapsed="false">
      <c r="A1280" s="449"/>
    </row>
    <row r="1281" customFormat="false" ht="12.75" hidden="true" customHeight="false" outlineLevel="0" collapsed="false">
      <c r="A1281" s="449"/>
    </row>
    <row r="1282" customFormat="false" ht="12.75" hidden="true" customHeight="false" outlineLevel="0" collapsed="false">
      <c r="A1282" s="449"/>
    </row>
    <row r="1283" customFormat="false" ht="12.75" hidden="true" customHeight="false" outlineLevel="0" collapsed="false">
      <c r="A1283" s="449"/>
    </row>
    <row r="1284" customFormat="false" ht="12.75" hidden="true" customHeight="false" outlineLevel="0" collapsed="false">
      <c r="A1284" s="449"/>
    </row>
    <row r="1285" customFormat="false" ht="12.75" hidden="true" customHeight="false" outlineLevel="0" collapsed="false">
      <c r="A1285" s="449"/>
    </row>
    <row r="1286" customFormat="false" ht="12.75" hidden="true" customHeight="false" outlineLevel="0" collapsed="false">
      <c r="A1286" s="449"/>
    </row>
    <row r="1287" customFormat="false" ht="12.75" hidden="true" customHeight="false" outlineLevel="0" collapsed="false">
      <c r="A1287" s="449"/>
    </row>
    <row r="1288" customFormat="false" ht="12.75" hidden="true" customHeight="false" outlineLevel="0" collapsed="false">
      <c r="A1288" s="449"/>
    </row>
    <row r="1289" customFormat="false" ht="12.75" hidden="true" customHeight="false" outlineLevel="0" collapsed="false">
      <c r="A1289" s="449"/>
    </row>
    <row r="1290" customFormat="false" ht="12.75" hidden="true" customHeight="false" outlineLevel="0" collapsed="false">
      <c r="A1290" s="449"/>
    </row>
    <row r="1291" customFormat="false" ht="12.75" hidden="true" customHeight="false" outlineLevel="0" collapsed="false">
      <c r="A1291" s="449"/>
    </row>
    <row r="1292" customFormat="false" ht="12.75" hidden="true" customHeight="false" outlineLevel="0" collapsed="false">
      <c r="A1292" s="449"/>
    </row>
    <row r="1293" customFormat="false" ht="12.75" hidden="true" customHeight="false" outlineLevel="0" collapsed="false">
      <c r="A1293" s="449"/>
    </row>
    <row r="1294" customFormat="false" ht="12.75" hidden="true" customHeight="false" outlineLevel="0" collapsed="false">
      <c r="A1294" s="449"/>
    </row>
    <row r="1295" customFormat="false" ht="12.75" hidden="true" customHeight="false" outlineLevel="0" collapsed="false">
      <c r="A1295" s="449"/>
    </row>
    <row r="1296" customFormat="false" ht="12.75" hidden="true" customHeight="false" outlineLevel="0" collapsed="false">
      <c r="A1296" s="449"/>
    </row>
    <row r="1297" customFormat="false" ht="12.75" hidden="true" customHeight="false" outlineLevel="0" collapsed="false">
      <c r="A1297" s="449"/>
    </row>
    <row r="1298" customFormat="false" ht="12.75" hidden="true" customHeight="false" outlineLevel="0" collapsed="false">
      <c r="A1298" s="449"/>
    </row>
    <row r="1299" customFormat="false" ht="12.75" hidden="true" customHeight="false" outlineLevel="0" collapsed="false">
      <c r="A1299" s="449"/>
    </row>
    <row r="1300" customFormat="false" ht="12.75" hidden="true" customHeight="false" outlineLevel="0" collapsed="false">
      <c r="A1300" s="449"/>
    </row>
    <row r="1301" customFormat="false" ht="12.75" hidden="true" customHeight="false" outlineLevel="0" collapsed="false">
      <c r="A1301" s="449"/>
    </row>
    <row r="1302" customFormat="false" ht="12.75" hidden="true" customHeight="false" outlineLevel="0" collapsed="false">
      <c r="A1302" s="449"/>
    </row>
    <row r="1303" customFormat="false" ht="12.75" hidden="true" customHeight="false" outlineLevel="0" collapsed="false">
      <c r="A1303" s="449"/>
    </row>
    <row r="1304" customFormat="false" ht="12.75" hidden="true" customHeight="false" outlineLevel="0" collapsed="false">
      <c r="A1304" s="449"/>
    </row>
    <row r="1305" customFormat="false" ht="12.75" hidden="true" customHeight="false" outlineLevel="0" collapsed="false">
      <c r="A1305" s="449"/>
    </row>
    <row r="1306" customFormat="false" ht="12.75" hidden="true" customHeight="false" outlineLevel="0" collapsed="false">
      <c r="A1306" s="449"/>
    </row>
    <row r="1307" customFormat="false" ht="12.75" hidden="true" customHeight="false" outlineLevel="0" collapsed="false">
      <c r="A1307" s="449"/>
    </row>
    <row r="1308" customFormat="false" ht="12.75" hidden="true" customHeight="false" outlineLevel="0" collapsed="false">
      <c r="A1308" s="449"/>
    </row>
    <row r="1309" customFormat="false" ht="12.75" hidden="true" customHeight="false" outlineLevel="0" collapsed="false">
      <c r="A1309" s="449"/>
    </row>
    <row r="1310" customFormat="false" ht="12.75" hidden="true" customHeight="false" outlineLevel="0" collapsed="false">
      <c r="A1310" s="449"/>
    </row>
    <row r="1311" customFormat="false" ht="12.75" hidden="true" customHeight="false" outlineLevel="0" collapsed="false">
      <c r="A1311" s="449"/>
    </row>
    <row r="1312" customFormat="false" ht="12.75" hidden="true" customHeight="false" outlineLevel="0" collapsed="false">
      <c r="A1312" s="449"/>
    </row>
    <row r="1313" customFormat="false" ht="12.75" hidden="true" customHeight="false" outlineLevel="0" collapsed="false">
      <c r="A1313" s="449"/>
    </row>
    <row r="1314" customFormat="false" ht="12.75" hidden="true" customHeight="false" outlineLevel="0" collapsed="false">
      <c r="A1314" s="449"/>
    </row>
    <row r="1315" customFormat="false" ht="12.75" hidden="true" customHeight="false" outlineLevel="0" collapsed="false">
      <c r="A1315" s="449"/>
    </row>
    <row r="1316" customFormat="false" ht="12.75" hidden="true" customHeight="false" outlineLevel="0" collapsed="false">
      <c r="A1316" s="449"/>
    </row>
    <row r="1317" customFormat="false" ht="12.75" hidden="true" customHeight="false" outlineLevel="0" collapsed="false">
      <c r="A1317" s="449"/>
    </row>
    <row r="1318" customFormat="false" ht="12.75" hidden="true" customHeight="false" outlineLevel="0" collapsed="false">
      <c r="A1318" s="449"/>
    </row>
    <row r="1319" customFormat="false" ht="12.75" hidden="true" customHeight="false" outlineLevel="0" collapsed="false">
      <c r="A1319" s="449"/>
    </row>
    <row r="1320" customFormat="false" ht="12.75" hidden="true" customHeight="false" outlineLevel="0" collapsed="false">
      <c r="A1320" s="449"/>
    </row>
    <row r="1321" customFormat="false" ht="12.75" hidden="true" customHeight="false" outlineLevel="0" collapsed="false">
      <c r="A1321" s="449"/>
    </row>
    <row r="1322" customFormat="false" ht="12.75" hidden="true" customHeight="false" outlineLevel="0" collapsed="false">
      <c r="A1322" s="449"/>
    </row>
    <row r="1323" customFormat="false" ht="12.75" hidden="true" customHeight="false" outlineLevel="0" collapsed="false">
      <c r="A1323" s="449"/>
    </row>
    <row r="1324" customFormat="false" ht="12.75" hidden="true" customHeight="false" outlineLevel="0" collapsed="false">
      <c r="A1324" s="449"/>
    </row>
    <row r="1325" customFormat="false" ht="12.75" hidden="true" customHeight="false" outlineLevel="0" collapsed="false">
      <c r="A1325" s="449"/>
    </row>
    <row r="1326" customFormat="false" ht="12.75" hidden="true" customHeight="false" outlineLevel="0" collapsed="false">
      <c r="A1326" s="449"/>
    </row>
    <row r="1327" customFormat="false" ht="12.75" hidden="true" customHeight="false" outlineLevel="0" collapsed="false">
      <c r="A1327" s="449"/>
    </row>
    <row r="1328" customFormat="false" ht="12.75" hidden="true" customHeight="false" outlineLevel="0" collapsed="false">
      <c r="A1328" s="449"/>
    </row>
    <row r="1329" customFormat="false" ht="12.75" hidden="true" customHeight="false" outlineLevel="0" collapsed="false">
      <c r="A1329" s="449"/>
    </row>
    <row r="1330" customFormat="false" ht="12.75" hidden="true" customHeight="false" outlineLevel="0" collapsed="false">
      <c r="A1330" s="449"/>
    </row>
    <row r="1331" customFormat="false" ht="12.75" hidden="true" customHeight="false" outlineLevel="0" collapsed="false">
      <c r="A1331" s="449"/>
    </row>
    <row r="1332" customFormat="false" ht="12.75" hidden="true" customHeight="false" outlineLevel="0" collapsed="false">
      <c r="A1332" s="449"/>
    </row>
    <row r="1333" customFormat="false" ht="12.75" hidden="true" customHeight="false" outlineLevel="0" collapsed="false">
      <c r="A1333" s="449"/>
    </row>
    <row r="1334" customFormat="false" ht="12.75" hidden="true" customHeight="false" outlineLevel="0" collapsed="false">
      <c r="A1334" s="449"/>
    </row>
    <row r="1335" customFormat="false" ht="12.75" hidden="true" customHeight="false" outlineLevel="0" collapsed="false">
      <c r="A1335" s="449"/>
    </row>
    <row r="1336" customFormat="false" ht="12.75" hidden="true" customHeight="false" outlineLevel="0" collapsed="false">
      <c r="A1336" s="449"/>
    </row>
    <row r="1337" customFormat="false" ht="12.75" hidden="true" customHeight="false" outlineLevel="0" collapsed="false">
      <c r="A1337" s="449"/>
    </row>
    <row r="1338" customFormat="false" ht="12.75" hidden="true" customHeight="false" outlineLevel="0" collapsed="false">
      <c r="A1338" s="449"/>
    </row>
    <row r="1339" customFormat="false" ht="12.75" hidden="true" customHeight="false" outlineLevel="0" collapsed="false">
      <c r="A1339" s="449"/>
    </row>
    <row r="1340" customFormat="false" ht="12.75" hidden="true" customHeight="false" outlineLevel="0" collapsed="false">
      <c r="A1340" s="449"/>
    </row>
    <row r="1341" customFormat="false" ht="12.75" hidden="true" customHeight="false" outlineLevel="0" collapsed="false">
      <c r="A1341" s="449"/>
    </row>
    <row r="1342" customFormat="false" ht="12.75" hidden="true" customHeight="false" outlineLevel="0" collapsed="false">
      <c r="A1342" s="449"/>
    </row>
    <row r="1343" customFormat="false" ht="12.75" hidden="true" customHeight="false" outlineLevel="0" collapsed="false">
      <c r="A1343" s="449"/>
    </row>
    <row r="1344" customFormat="false" ht="12.75" hidden="true" customHeight="false" outlineLevel="0" collapsed="false">
      <c r="A1344" s="449"/>
    </row>
    <row r="1345" customFormat="false" ht="12.75" hidden="true" customHeight="false" outlineLevel="0" collapsed="false">
      <c r="A1345" s="449"/>
    </row>
    <row r="1346" customFormat="false" ht="12.75" hidden="true" customHeight="false" outlineLevel="0" collapsed="false">
      <c r="A1346" s="449"/>
    </row>
    <row r="1347" customFormat="false" ht="12.75" hidden="true" customHeight="false" outlineLevel="0" collapsed="false">
      <c r="A1347" s="449"/>
    </row>
    <row r="1348" customFormat="false" ht="12.75" hidden="true" customHeight="false" outlineLevel="0" collapsed="false">
      <c r="A1348" s="449"/>
    </row>
    <row r="1349" customFormat="false" ht="12.75" hidden="true" customHeight="false" outlineLevel="0" collapsed="false">
      <c r="A1349" s="449"/>
    </row>
    <row r="1350" customFormat="false" ht="12.75" hidden="true" customHeight="false" outlineLevel="0" collapsed="false">
      <c r="A1350" s="449"/>
    </row>
    <row r="1351" customFormat="false" ht="12.75" hidden="true" customHeight="false" outlineLevel="0" collapsed="false">
      <c r="A1351" s="449"/>
    </row>
    <row r="1352" customFormat="false" ht="12.75" hidden="true" customHeight="false" outlineLevel="0" collapsed="false">
      <c r="A1352" s="449"/>
    </row>
    <row r="1353" customFormat="false" ht="12.75" hidden="true" customHeight="false" outlineLevel="0" collapsed="false">
      <c r="A1353" s="449"/>
    </row>
    <row r="1354" customFormat="false" ht="12.75" hidden="true" customHeight="false" outlineLevel="0" collapsed="false">
      <c r="A1354" s="449"/>
    </row>
    <row r="1355" customFormat="false" ht="12.75" hidden="true" customHeight="false" outlineLevel="0" collapsed="false">
      <c r="A1355" s="449"/>
    </row>
    <row r="1356" customFormat="false" ht="12.75" hidden="true" customHeight="false" outlineLevel="0" collapsed="false">
      <c r="A1356" s="449"/>
    </row>
    <row r="1357" customFormat="false" ht="12.75" hidden="true" customHeight="false" outlineLevel="0" collapsed="false">
      <c r="A1357" s="449"/>
    </row>
    <row r="1358" customFormat="false" ht="12.75" hidden="true" customHeight="false" outlineLevel="0" collapsed="false">
      <c r="A1358" s="449"/>
    </row>
    <row r="1359" customFormat="false" ht="12.75" hidden="true" customHeight="false" outlineLevel="0" collapsed="false">
      <c r="A1359" s="449"/>
    </row>
    <row r="1360" customFormat="false" ht="12.75" hidden="true" customHeight="false" outlineLevel="0" collapsed="false">
      <c r="A1360" s="449"/>
    </row>
    <row r="1361" customFormat="false" ht="12.75" hidden="true" customHeight="false" outlineLevel="0" collapsed="false">
      <c r="A1361" s="449"/>
    </row>
    <row r="1362" customFormat="false" ht="12.75" hidden="true" customHeight="false" outlineLevel="0" collapsed="false">
      <c r="A1362" s="449"/>
    </row>
    <row r="1363" customFormat="false" ht="12.75" hidden="true" customHeight="false" outlineLevel="0" collapsed="false">
      <c r="A1363" s="449"/>
    </row>
    <row r="1364" customFormat="false" ht="12.75" hidden="true" customHeight="false" outlineLevel="0" collapsed="false">
      <c r="A1364" s="449"/>
    </row>
    <row r="1365" customFormat="false" ht="12.75" hidden="true" customHeight="false" outlineLevel="0" collapsed="false">
      <c r="A1365" s="449"/>
    </row>
    <row r="1366" customFormat="false" ht="12.75" hidden="true" customHeight="false" outlineLevel="0" collapsed="false">
      <c r="A1366" s="449"/>
    </row>
    <row r="1367" customFormat="false" ht="12.75" hidden="true" customHeight="false" outlineLevel="0" collapsed="false">
      <c r="A1367" s="449"/>
    </row>
    <row r="1368" customFormat="false" ht="12.75" hidden="true" customHeight="false" outlineLevel="0" collapsed="false">
      <c r="A1368" s="449"/>
    </row>
    <row r="1369" customFormat="false" ht="12.75" hidden="true" customHeight="false" outlineLevel="0" collapsed="false">
      <c r="A1369" s="449"/>
    </row>
    <row r="1370" customFormat="false" ht="12.75" hidden="true" customHeight="false" outlineLevel="0" collapsed="false">
      <c r="A1370" s="449"/>
    </row>
    <row r="1371" customFormat="false" ht="12.75" hidden="true" customHeight="false" outlineLevel="0" collapsed="false">
      <c r="A1371" s="449"/>
    </row>
    <row r="1372" customFormat="false" ht="12.75" hidden="true" customHeight="false" outlineLevel="0" collapsed="false">
      <c r="A1372" s="449"/>
    </row>
    <row r="1373" customFormat="false" ht="12.75" hidden="true" customHeight="false" outlineLevel="0" collapsed="false">
      <c r="A1373" s="449"/>
    </row>
    <row r="1374" customFormat="false" ht="12.75" hidden="true" customHeight="false" outlineLevel="0" collapsed="false">
      <c r="A1374" s="449"/>
    </row>
    <row r="1375" customFormat="false" ht="12.75" hidden="true" customHeight="false" outlineLevel="0" collapsed="false">
      <c r="A1375" s="449"/>
    </row>
    <row r="1376" customFormat="false" ht="12.75" hidden="true" customHeight="false" outlineLevel="0" collapsed="false">
      <c r="A1376" s="449"/>
    </row>
    <row r="1377" customFormat="false" ht="12.75" hidden="true" customHeight="false" outlineLevel="0" collapsed="false">
      <c r="A1377" s="449"/>
    </row>
    <row r="1378" customFormat="false" ht="12.75" hidden="true" customHeight="false" outlineLevel="0" collapsed="false">
      <c r="A1378" s="449"/>
    </row>
    <row r="1379" customFormat="false" ht="12.75" hidden="true" customHeight="false" outlineLevel="0" collapsed="false">
      <c r="A1379" s="449"/>
    </row>
    <row r="1380" customFormat="false" ht="12.75" hidden="true" customHeight="false" outlineLevel="0" collapsed="false">
      <c r="A1380" s="449"/>
    </row>
    <row r="1381" customFormat="false" ht="12.75" hidden="true" customHeight="false" outlineLevel="0" collapsed="false">
      <c r="A1381" s="449"/>
    </row>
    <row r="1382" customFormat="false" ht="12.75" hidden="true" customHeight="false" outlineLevel="0" collapsed="false">
      <c r="A1382" s="449"/>
    </row>
    <row r="1383" customFormat="false" ht="12.75" hidden="true" customHeight="false" outlineLevel="0" collapsed="false">
      <c r="A1383" s="449"/>
    </row>
    <row r="1384" customFormat="false" ht="12.75" hidden="true" customHeight="false" outlineLevel="0" collapsed="false">
      <c r="A1384" s="449"/>
    </row>
    <row r="1385" customFormat="false" ht="12.75" hidden="true" customHeight="false" outlineLevel="0" collapsed="false">
      <c r="A1385" s="449"/>
    </row>
    <row r="1386" customFormat="false" ht="12.75" hidden="true" customHeight="false" outlineLevel="0" collapsed="false">
      <c r="A1386" s="449"/>
    </row>
    <row r="1387" customFormat="false" ht="12.75" hidden="true" customHeight="false" outlineLevel="0" collapsed="false">
      <c r="A1387" s="449"/>
    </row>
    <row r="1388" customFormat="false" ht="12.75" hidden="true" customHeight="false" outlineLevel="0" collapsed="false">
      <c r="A1388" s="449"/>
    </row>
    <row r="1389" customFormat="false" ht="12.75" hidden="true" customHeight="false" outlineLevel="0" collapsed="false">
      <c r="A1389" s="449"/>
    </row>
    <row r="1390" customFormat="false" ht="12.75" hidden="true" customHeight="false" outlineLevel="0" collapsed="false">
      <c r="A1390" s="449"/>
    </row>
    <row r="1391" customFormat="false" ht="12.75" hidden="true" customHeight="false" outlineLevel="0" collapsed="false">
      <c r="A1391" s="449"/>
    </row>
    <row r="1392" customFormat="false" ht="12.75" hidden="true" customHeight="false" outlineLevel="0" collapsed="false">
      <c r="A1392" s="449"/>
    </row>
    <row r="1393" customFormat="false" ht="12.75" hidden="true" customHeight="false" outlineLevel="0" collapsed="false">
      <c r="A1393" s="449"/>
    </row>
    <row r="1394" customFormat="false" ht="12.75" hidden="true" customHeight="false" outlineLevel="0" collapsed="false">
      <c r="A1394" s="449"/>
    </row>
    <row r="1395" customFormat="false" ht="12.75" hidden="true" customHeight="false" outlineLevel="0" collapsed="false">
      <c r="A1395" s="449"/>
    </row>
    <row r="1396" customFormat="false" ht="12.75" hidden="true" customHeight="false" outlineLevel="0" collapsed="false">
      <c r="A1396" s="449"/>
    </row>
    <row r="1397" customFormat="false" ht="12.75" hidden="true" customHeight="false" outlineLevel="0" collapsed="false">
      <c r="A1397" s="449"/>
    </row>
    <row r="1398" customFormat="false" ht="12.75" hidden="true" customHeight="false" outlineLevel="0" collapsed="false">
      <c r="A1398" s="449"/>
    </row>
    <row r="1399" customFormat="false" ht="12.75" hidden="true" customHeight="false" outlineLevel="0" collapsed="false">
      <c r="A1399" s="449"/>
    </row>
    <row r="1400" customFormat="false" ht="12.75" hidden="true" customHeight="false" outlineLevel="0" collapsed="false">
      <c r="A1400" s="449"/>
    </row>
    <row r="1401" customFormat="false" ht="12.75" hidden="true" customHeight="false" outlineLevel="0" collapsed="false">
      <c r="A1401" s="449"/>
    </row>
    <row r="1402" customFormat="false" ht="12.75" hidden="true" customHeight="false" outlineLevel="0" collapsed="false">
      <c r="A1402" s="449"/>
    </row>
    <row r="1403" customFormat="false" ht="12.75" hidden="true" customHeight="false" outlineLevel="0" collapsed="false">
      <c r="A1403" s="449"/>
    </row>
    <row r="1404" customFormat="false" ht="12.75" hidden="true" customHeight="false" outlineLevel="0" collapsed="false">
      <c r="A1404" s="449"/>
    </row>
    <row r="1405" customFormat="false" ht="12.75" hidden="true" customHeight="false" outlineLevel="0" collapsed="false">
      <c r="A1405" s="449"/>
    </row>
    <row r="1406" customFormat="false" ht="12.75" hidden="true" customHeight="false" outlineLevel="0" collapsed="false">
      <c r="A1406" s="449"/>
    </row>
    <row r="1407" customFormat="false" ht="12.75" hidden="true" customHeight="false" outlineLevel="0" collapsed="false">
      <c r="A1407" s="449"/>
    </row>
    <row r="1408" customFormat="false" ht="12.75" hidden="true" customHeight="false" outlineLevel="0" collapsed="false">
      <c r="A1408" s="449"/>
    </row>
    <row r="1409" customFormat="false" ht="12.75" hidden="true" customHeight="false" outlineLevel="0" collapsed="false">
      <c r="A1409" s="449"/>
    </row>
    <row r="1410" customFormat="false" ht="12.75" hidden="true" customHeight="false" outlineLevel="0" collapsed="false">
      <c r="A1410" s="449"/>
    </row>
    <row r="1411" customFormat="false" ht="12.75" hidden="true" customHeight="false" outlineLevel="0" collapsed="false">
      <c r="A1411" s="449"/>
    </row>
    <row r="1412" customFormat="false" ht="12.75" hidden="true" customHeight="false" outlineLevel="0" collapsed="false">
      <c r="A1412" s="449"/>
    </row>
    <row r="1413" customFormat="false" ht="12.75" hidden="true" customHeight="false" outlineLevel="0" collapsed="false">
      <c r="A1413" s="449"/>
    </row>
    <row r="1414" customFormat="false" ht="12.75" hidden="true" customHeight="false" outlineLevel="0" collapsed="false">
      <c r="A1414" s="449"/>
    </row>
    <row r="1415" customFormat="false" ht="12.75" hidden="true" customHeight="false" outlineLevel="0" collapsed="false">
      <c r="A1415" s="449"/>
    </row>
    <row r="1416" customFormat="false" ht="12.75" hidden="true" customHeight="false" outlineLevel="0" collapsed="false">
      <c r="A1416" s="449"/>
    </row>
    <row r="1417" customFormat="false" ht="12.75" hidden="true" customHeight="false" outlineLevel="0" collapsed="false">
      <c r="A1417" s="449"/>
    </row>
    <row r="1418" customFormat="false" ht="12.75" hidden="true" customHeight="false" outlineLevel="0" collapsed="false">
      <c r="A1418" s="449"/>
    </row>
    <row r="1419" customFormat="false" ht="12.75" hidden="true" customHeight="false" outlineLevel="0" collapsed="false">
      <c r="A1419" s="449"/>
    </row>
    <row r="1420" customFormat="false" ht="12.75" hidden="true" customHeight="false" outlineLevel="0" collapsed="false">
      <c r="A1420" s="449"/>
    </row>
    <row r="1421" customFormat="false" ht="12.75" hidden="true" customHeight="false" outlineLevel="0" collapsed="false">
      <c r="A1421" s="449"/>
    </row>
    <row r="1422" customFormat="false" ht="12.75" hidden="true" customHeight="false" outlineLevel="0" collapsed="false">
      <c r="A1422" s="449"/>
    </row>
    <row r="1423" customFormat="false" ht="12.75" hidden="true" customHeight="false" outlineLevel="0" collapsed="false">
      <c r="A1423" s="449"/>
    </row>
    <row r="1424" customFormat="false" ht="12.75" hidden="true" customHeight="false" outlineLevel="0" collapsed="false">
      <c r="A1424" s="449"/>
    </row>
    <row r="1425" customFormat="false" ht="12.75" hidden="true" customHeight="false" outlineLevel="0" collapsed="false">
      <c r="A1425" s="449"/>
    </row>
    <row r="1426" customFormat="false" ht="12.75" hidden="true" customHeight="false" outlineLevel="0" collapsed="false">
      <c r="A1426" s="449"/>
    </row>
    <row r="1427" customFormat="false" ht="12.75" hidden="true" customHeight="false" outlineLevel="0" collapsed="false">
      <c r="A1427" s="449"/>
    </row>
    <row r="1428" customFormat="false" ht="12.75" hidden="true" customHeight="false" outlineLevel="0" collapsed="false">
      <c r="A1428" s="449"/>
    </row>
    <row r="1429" customFormat="false" ht="12.75" hidden="true" customHeight="false" outlineLevel="0" collapsed="false">
      <c r="A1429" s="449"/>
    </row>
    <row r="1430" customFormat="false" ht="12.75" hidden="true" customHeight="false" outlineLevel="0" collapsed="false">
      <c r="A1430" s="449"/>
    </row>
    <row r="1431" customFormat="false" ht="12.75" hidden="true" customHeight="false" outlineLevel="0" collapsed="false">
      <c r="A1431" s="449"/>
    </row>
    <row r="1432" customFormat="false" ht="12.75" hidden="true" customHeight="false" outlineLevel="0" collapsed="false">
      <c r="A1432" s="449"/>
    </row>
    <row r="1433" customFormat="false" ht="12.75" hidden="true" customHeight="false" outlineLevel="0" collapsed="false">
      <c r="A1433" s="449"/>
    </row>
    <row r="1434" customFormat="false" ht="12.75" hidden="true" customHeight="false" outlineLevel="0" collapsed="false">
      <c r="A1434" s="449"/>
    </row>
    <row r="1435" customFormat="false" ht="12.75" hidden="true" customHeight="false" outlineLevel="0" collapsed="false">
      <c r="A1435" s="449"/>
    </row>
    <row r="1436" customFormat="false" ht="12.75" hidden="true" customHeight="false" outlineLevel="0" collapsed="false">
      <c r="A1436" s="449"/>
    </row>
    <row r="1437" customFormat="false" ht="12.75" hidden="true" customHeight="false" outlineLevel="0" collapsed="false">
      <c r="A1437" s="449"/>
    </row>
    <row r="1438" customFormat="false" ht="12.75" hidden="true" customHeight="false" outlineLevel="0" collapsed="false">
      <c r="A1438" s="449"/>
    </row>
    <row r="1439" customFormat="false" ht="12.75" hidden="true" customHeight="false" outlineLevel="0" collapsed="false">
      <c r="A1439" s="449"/>
    </row>
    <row r="1440" customFormat="false" ht="12.75" hidden="true" customHeight="false" outlineLevel="0" collapsed="false">
      <c r="A1440" s="449"/>
    </row>
    <row r="1441" customFormat="false" ht="12.75" hidden="true" customHeight="false" outlineLevel="0" collapsed="false">
      <c r="A1441" s="449"/>
    </row>
    <row r="1442" customFormat="false" ht="12.75" hidden="true" customHeight="false" outlineLevel="0" collapsed="false">
      <c r="A1442" s="449"/>
    </row>
    <row r="1443" customFormat="false" ht="12.75" hidden="true" customHeight="false" outlineLevel="0" collapsed="false">
      <c r="A1443" s="449"/>
    </row>
    <row r="1444" customFormat="false" ht="12.75" hidden="true" customHeight="false" outlineLevel="0" collapsed="false">
      <c r="A1444" s="449"/>
    </row>
    <row r="1445" customFormat="false" ht="12.75" hidden="true" customHeight="false" outlineLevel="0" collapsed="false">
      <c r="A1445" s="449"/>
    </row>
    <row r="1446" customFormat="false" ht="12.75" hidden="true" customHeight="false" outlineLevel="0" collapsed="false">
      <c r="A1446" s="449"/>
    </row>
    <row r="1447" customFormat="false" ht="12.75" hidden="true" customHeight="false" outlineLevel="0" collapsed="false">
      <c r="A1447" s="449"/>
    </row>
    <row r="1448" customFormat="false" ht="12.75" hidden="true" customHeight="false" outlineLevel="0" collapsed="false">
      <c r="A1448" s="449"/>
    </row>
    <row r="1449" customFormat="false" ht="12.75" hidden="true" customHeight="false" outlineLevel="0" collapsed="false">
      <c r="A1449" s="449"/>
    </row>
    <row r="1450" customFormat="false" ht="12.75" hidden="true" customHeight="false" outlineLevel="0" collapsed="false">
      <c r="A1450" s="449"/>
    </row>
    <row r="1451" customFormat="false" ht="12.75" hidden="true" customHeight="false" outlineLevel="0" collapsed="false">
      <c r="A1451" s="449"/>
    </row>
    <row r="1452" customFormat="false" ht="12.75" hidden="true" customHeight="false" outlineLevel="0" collapsed="false">
      <c r="A1452" s="449"/>
    </row>
    <row r="1453" customFormat="false" ht="12.75" hidden="true" customHeight="false" outlineLevel="0" collapsed="false">
      <c r="A1453" s="449"/>
    </row>
    <row r="1454" customFormat="false" ht="12.75" hidden="true" customHeight="false" outlineLevel="0" collapsed="false">
      <c r="A1454" s="449"/>
    </row>
    <row r="1455" customFormat="false" ht="12.75" hidden="true" customHeight="false" outlineLevel="0" collapsed="false">
      <c r="A1455" s="449"/>
    </row>
    <row r="1456" customFormat="false" ht="12.75" hidden="true" customHeight="false" outlineLevel="0" collapsed="false">
      <c r="A1456" s="449"/>
    </row>
    <row r="1457" customFormat="false" ht="12.75" hidden="true" customHeight="false" outlineLevel="0" collapsed="false">
      <c r="A1457" s="449"/>
    </row>
    <row r="1458" customFormat="false" ht="12.75" hidden="true" customHeight="false" outlineLevel="0" collapsed="false">
      <c r="A1458" s="449"/>
    </row>
    <row r="1459" customFormat="false" ht="12.75" hidden="true" customHeight="false" outlineLevel="0" collapsed="false">
      <c r="A1459" s="449"/>
    </row>
    <row r="1460" customFormat="false" ht="12.75" hidden="true" customHeight="false" outlineLevel="0" collapsed="false">
      <c r="A1460" s="449"/>
    </row>
    <row r="1461" customFormat="false" ht="12.75" hidden="true" customHeight="false" outlineLevel="0" collapsed="false">
      <c r="A1461" s="449"/>
    </row>
    <row r="1462" customFormat="false" ht="12.75" hidden="true" customHeight="false" outlineLevel="0" collapsed="false">
      <c r="A1462" s="449"/>
    </row>
    <row r="1463" customFormat="false" ht="12.75" hidden="true" customHeight="false" outlineLevel="0" collapsed="false">
      <c r="A1463" s="449"/>
    </row>
    <row r="1464" customFormat="false" ht="12.75" hidden="true" customHeight="false" outlineLevel="0" collapsed="false">
      <c r="A1464" s="449"/>
    </row>
    <row r="1465" customFormat="false" ht="12.75" hidden="true" customHeight="false" outlineLevel="0" collapsed="false">
      <c r="A1465" s="449"/>
    </row>
    <row r="1466" customFormat="false" ht="12.75" hidden="true" customHeight="false" outlineLevel="0" collapsed="false">
      <c r="A1466" s="449"/>
    </row>
    <row r="1467" customFormat="false" ht="12.75" hidden="true" customHeight="false" outlineLevel="0" collapsed="false">
      <c r="A1467" s="449"/>
    </row>
    <row r="1468" customFormat="false" ht="12.75" hidden="true" customHeight="false" outlineLevel="0" collapsed="false">
      <c r="A1468" s="449"/>
    </row>
    <row r="1469" customFormat="false" ht="12.75" hidden="true" customHeight="false" outlineLevel="0" collapsed="false">
      <c r="A1469" s="449"/>
    </row>
    <row r="1470" customFormat="false" ht="12.75" hidden="true" customHeight="false" outlineLevel="0" collapsed="false">
      <c r="A1470" s="449"/>
    </row>
    <row r="1471" customFormat="false" ht="12.75" hidden="true" customHeight="false" outlineLevel="0" collapsed="false">
      <c r="A1471" s="449"/>
    </row>
    <row r="1472" customFormat="false" ht="12.75" hidden="true" customHeight="false" outlineLevel="0" collapsed="false">
      <c r="A1472" s="449"/>
    </row>
    <row r="1473" customFormat="false" ht="12.75" hidden="true" customHeight="false" outlineLevel="0" collapsed="false">
      <c r="A1473" s="449"/>
    </row>
    <row r="1474" customFormat="false" ht="12.75" hidden="true" customHeight="false" outlineLevel="0" collapsed="false">
      <c r="A1474" s="449"/>
    </row>
    <row r="1475" customFormat="false" ht="12.75" hidden="true" customHeight="false" outlineLevel="0" collapsed="false">
      <c r="A1475" s="449"/>
    </row>
    <row r="1476" customFormat="false" ht="12.75" hidden="true" customHeight="false" outlineLevel="0" collapsed="false">
      <c r="A1476" s="449"/>
    </row>
    <row r="1477" customFormat="false" ht="12.75" hidden="true" customHeight="false" outlineLevel="0" collapsed="false">
      <c r="A1477" s="449"/>
    </row>
    <row r="1478" customFormat="false" ht="12.75" hidden="true" customHeight="false" outlineLevel="0" collapsed="false">
      <c r="A1478" s="449"/>
    </row>
    <row r="1479" customFormat="false" ht="12.75" hidden="true" customHeight="false" outlineLevel="0" collapsed="false">
      <c r="A1479" s="449"/>
    </row>
    <row r="1480" customFormat="false" ht="12.75" hidden="true" customHeight="false" outlineLevel="0" collapsed="false">
      <c r="A1480" s="449"/>
    </row>
    <row r="1481" customFormat="false" ht="12.75" hidden="true" customHeight="false" outlineLevel="0" collapsed="false">
      <c r="A1481" s="449"/>
    </row>
    <row r="1482" customFormat="false" ht="12.75" hidden="true" customHeight="false" outlineLevel="0" collapsed="false">
      <c r="A1482" s="449"/>
    </row>
    <row r="1483" customFormat="false" ht="12.75" hidden="true" customHeight="false" outlineLevel="0" collapsed="false">
      <c r="A1483" s="449"/>
    </row>
    <row r="1484" customFormat="false" ht="12.75" hidden="true" customHeight="false" outlineLevel="0" collapsed="false">
      <c r="A1484" s="449"/>
    </row>
    <row r="1485" customFormat="false" ht="12.75" hidden="true" customHeight="false" outlineLevel="0" collapsed="false">
      <c r="A1485" s="449"/>
    </row>
    <row r="1486" customFormat="false" ht="12.75" hidden="true" customHeight="false" outlineLevel="0" collapsed="false">
      <c r="A1486" s="449"/>
    </row>
    <row r="1487" customFormat="false" ht="12.75" hidden="true" customHeight="false" outlineLevel="0" collapsed="false">
      <c r="A1487" s="449"/>
    </row>
    <row r="1488" customFormat="false" ht="12.75" hidden="true" customHeight="false" outlineLevel="0" collapsed="false">
      <c r="A1488" s="449"/>
    </row>
    <row r="1489" customFormat="false" ht="12.75" hidden="true" customHeight="false" outlineLevel="0" collapsed="false">
      <c r="A1489" s="449"/>
    </row>
    <row r="1490" customFormat="false" ht="12.75" hidden="true" customHeight="false" outlineLevel="0" collapsed="false">
      <c r="A1490" s="449"/>
    </row>
    <row r="1491" customFormat="false" ht="12.75" hidden="true" customHeight="false" outlineLevel="0" collapsed="false">
      <c r="A1491" s="449"/>
    </row>
    <row r="1492" customFormat="false" ht="12.75" hidden="true" customHeight="false" outlineLevel="0" collapsed="false">
      <c r="A1492" s="449"/>
    </row>
    <row r="1493" customFormat="false" ht="12.75" hidden="true" customHeight="false" outlineLevel="0" collapsed="false">
      <c r="A1493" s="449"/>
    </row>
    <row r="1494" customFormat="false" ht="12.75" hidden="true" customHeight="false" outlineLevel="0" collapsed="false">
      <c r="A1494" s="449"/>
    </row>
    <row r="1495" customFormat="false" ht="12.75" hidden="true" customHeight="false" outlineLevel="0" collapsed="false">
      <c r="A1495" s="449"/>
    </row>
    <row r="1496" customFormat="false" ht="12.75" hidden="true" customHeight="false" outlineLevel="0" collapsed="false">
      <c r="A1496" s="449"/>
    </row>
    <row r="1497" customFormat="false" ht="12.75" hidden="true" customHeight="false" outlineLevel="0" collapsed="false">
      <c r="A1497" s="449"/>
    </row>
    <row r="1498" customFormat="false" ht="12.75" hidden="true" customHeight="false" outlineLevel="0" collapsed="false">
      <c r="A1498" s="449"/>
    </row>
    <row r="1499" customFormat="false" ht="12.75" hidden="true" customHeight="false" outlineLevel="0" collapsed="false">
      <c r="A1499" s="449"/>
    </row>
    <row r="1500" customFormat="false" ht="12.75" hidden="true" customHeight="false" outlineLevel="0" collapsed="false">
      <c r="A1500" s="449"/>
    </row>
    <row r="1501" customFormat="false" ht="12.75" hidden="true" customHeight="false" outlineLevel="0" collapsed="false">
      <c r="A1501" s="449"/>
    </row>
    <row r="1502" customFormat="false" ht="12.75" hidden="true" customHeight="false" outlineLevel="0" collapsed="false">
      <c r="A1502" s="449"/>
    </row>
    <row r="1503" customFormat="false" ht="12.75" hidden="true" customHeight="false" outlineLevel="0" collapsed="false">
      <c r="A1503" s="449"/>
    </row>
    <row r="1504" customFormat="false" ht="12.75" hidden="true" customHeight="false" outlineLevel="0" collapsed="false">
      <c r="A1504" s="449"/>
    </row>
    <row r="1505" customFormat="false" ht="12.75" hidden="true" customHeight="false" outlineLevel="0" collapsed="false">
      <c r="A1505" s="449"/>
    </row>
    <row r="1506" customFormat="false" ht="12.75" hidden="true" customHeight="false" outlineLevel="0" collapsed="false">
      <c r="A1506" s="449"/>
    </row>
    <row r="1507" customFormat="false" ht="12.75" hidden="true" customHeight="false" outlineLevel="0" collapsed="false">
      <c r="A1507" s="449"/>
    </row>
    <row r="1508" customFormat="false" ht="12.75" hidden="true" customHeight="false" outlineLevel="0" collapsed="false">
      <c r="A1508" s="449"/>
    </row>
    <row r="1509" customFormat="false" ht="12.75" hidden="true" customHeight="false" outlineLevel="0" collapsed="false">
      <c r="A1509" s="449"/>
    </row>
    <row r="1510" customFormat="false" ht="12.75" hidden="true" customHeight="false" outlineLevel="0" collapsed="false">
      <c r="A1510" s="449"/>
    </row>
    <row r="1511" customFormat="false" ht="12.75" hidden="true" customHeight="false" outlineLevel="0" collapsed="false">
      <c r="A1511" s="449"/>
    </row>
    <row r="1512" customFormat="false" ht="12.75" hidden="true" customHeight="false" outlineLevel="0" collapsed="false">
      <c r="A1512" s="449"/>
    </row>
    <row r="1513" customFormat="false" ht="12.75" hidden="true" customHeight="false" outlineLevel="0" collapsed="false">
      <c r="A1513" s="449"/>
    </row>
    <row r="1514" customFormat="false" ht="12.75" hidden="true" customHeight="false" outlineLevel="0" collapsed="false">
      <c r="A1514" s="449"/>
    </row>
    <row r="1515" customFormat="false" ht="12.75" hidden="true" customHeight="false" outlineLevel="0" collapsed="false">
      <c r="A1515" s="449"/>
    </row>
    <row r="1516" customFormat="false" ht="12.75" hidden="true" customHeight="false" outlineLevel="0" collapsed="false">
      <c r="A1516" s="449"/>
    </row>
    <row r="1517" customFormat="false" ht="12.75" hidden="true" customHeight="false" outlineLevel="0" collapsed="false">
      <c r="A1517" s="449"/>
    </row>
    <row r="1518" customFormat="false" ht="12.75" hidden="true" customHeight="false" outlineLevel="0" collapsed="false">
      <c r="A1518" s="449"/>
    </row>
    <row r="1519" customFormat="false" ht="12.75" hidden="true" customHeight="false" outlineLevel="0" collapsed="false">
      <c r="A1519" s="449"/>
    </row>
    <row r="1520" customFormat="false" ht="12.75" hidden="true" customHeight="false" outlineLevel="0" collapsed="false">
      <c r="A1520" s="449"/>
    </row>
    <row r="1521" customFormat="false" ht="12.75" hidden="true" customHeight="false" outlineLevel="0" collapsed="false">
      <c r="A1521" s="449"/>
    </row>
    <row r="1522" customFormat="false" ht="12.75" hidden="true" customHeight="false" outlineLevel="0" collapsed="false">
      <c r="A1522" s="449"/>
    </row>
    <row r="1523" customFormat="false" ht="12.75" hidden="true" customHeight="false" outlineLevel="0" collapsed="false">
      <c r="A1523" s="449"/>
    </row>
    <row r="1524" customFormat="false" ht="12.75" hidden="true" customHeight="false" outlineLevel="0" collapsed="false">
      <c r="A1524" s="449"/>
    </row>
    <row r="1525" customFormat="false" ht="12.75" hidden="true" customHeight="false" outlineLevel="0" collapsed="false">
      <c r="A1525" s="449"/>
    </row>
    <row r="1526" customFormat="false" ht="12.75" hidden="true" customHeight="false" outlineLevel="0" collapsed="false">
      <c r="A1526" s="449"/>
    </row>
    <row r="1527" customFormat="false" ht="12.75" hidden="true" customHeight="false" outlineLevel="0" collapsed="false">
      <c r="A1527" s="449"/>
    </row>
    <row r="1528" customFormat="false" ht="12.75" hidden="true" customHeight="false" outlineLevel="0" collapsed="false">
      <c r="A1528" s="449"/>
    </row>
    <row r="1529" customFormat="false" ht="12.75" hidden="true" customHeight="false" outlineLevel="0" collapsed="false">
      <c r="A1529" s="449"/>
    </row>
    <row r="1530" customFormat="false" ht="12.75" hidden="true" customHeight="false" outlineLevel="0" collapsed="false">
      <c r="A1530" s="449"/>
    </row>
    <row r="1531" customFormat="false" ht="12.75" hidden="true" customHeight="false" outlineLevel="0" collapsed="false">
      <c r="A1531" s="449"/>
    </row>
    <row r="1532" customFormat="false" ht="12.75" hidden="true" customHeight="false" outlineLevel="0" collapsed="false">
      <c r="A1532" s="449"/>
    </row>
    <row r="1533" customFormat="false" ht="12.75" hidden="true" customHeight="false" outlineLevel="0" collapsed="false">
      <c r="A1533" s="449"/>
    </row>
    <row r="1534" customFormat="false" ht="12.75" hidden="true" customHeight="false" outlineLevel="0" collapsed="false">
      <c r="A1534" s="449"/>
    </row>
    <row r="1535" customFormat="false" ht="12.75" hidden="true" customHeight="false" outlineLevel="0" collapsed="false">
      <c r="A1535" s="449"/>
    </row>
    <row r="1536" customFormat="false" ht="12.75" hidden="true" customHeight="false" outlineLevel="0" collapsed="false">
      <c r="A1536" s="449"/>
    </row>
    <row r="1537" customFormat="false" ht="12.75" hidden="true" customHeight="false" outlineLevel="0" collapsed="false">
      <c r="A1537" s="449"/>
    </row>
    <row r="1538" customFormat="false" ht="12.75" hidden="true" customHeight="false" outlineLevel="0" collapsed="false">
      <c r="A1538" s="449"/>
    </row>
    <row r="1539" customFormat="false" ht="12.75" hidden="true" customHeight="false" outlineLevel="0" collapsed="false">
      <c r="A1539" s="449"/>
    </row>
    <row r="1540" customFormat="false" ht="12.75" hidden="true" customHeight="false" outlineLevel="0" collapsed="false">
      <c r="A1540" s="449"/>
    </row>
    <row r="1541" customFormat="false" ht="12.75" hidden="true" customHeight="false" outlineLevel="0" collapsed="false">
      <c r="A1541" s="449"/>
    </row>
    <row r="1542" customFormat="false" ht="12.75" hidden="true" customHeight="false" outlineLevel="0" collapsed="false">
      <c r="A1542" s="449"/>
    </row>
    <row r="1543" customFormat="false" ht="12.75" hidden="true" customHeight="false" outlineLevel="0" collapsed="false">
      <c r="A1543" s="449"/>
    </row>
    <row r="1544" customFormat="false" ht="12.75" hidden="true" customHeight="false" outlineLevel="0" collapsed="false">
      <c r="A1544" s="449"/>
    </row>
    <row r="1545" customFormat="false" ht="12.75" hidden="true" customHeight="false" outlineLevel="0" collapsed="false">
      <c r="A1545" s="449"/>
    </row>
    <row r="1546" customFormat="false" ht="12.75" hidden="true" customHeight="false" outlineLevel="0" collapsed="false">
      <c r="A1546" s="449"/>
    </row>
    <row r="1547" customFormat="false" ht="12.75" hidden="true" customHeight="false" outlineLevel="0" collapsed="false">
      <c r="A1547" s="449"/>
    </row>
    <row r="1548" customFormat="false" ht="12.75" hidden="true" customHeight="false" outlineLevel="0" collapsed="false">
      <c r="A1548" s="449"/>
    </row>
    <row r="1549" customFormat="false" ht="12.75" hidden="true" customHeight="false" outlineLevel="0" collapsed="false">
      <c r="A1549" s="449"/>
    </row>
    <row r="1550" customFormat="false" ht="12.75" hidden="true" customHeight="false" outlineLevel="0" collapsed="false">
      <c r="A1550" s="449"/>
    </row>
    <row r="1551" customFormat="false" ht="12.75" hidden="true" customHeight="false" outlineLevel="0" collapsed="false">
      <c r="A1551" s="449"/>
    </row>
    <row r="1552" customFormat="false" ht="12.75" hidden="true" customHeight="false" outlineLevel="0" collapsed="false">
      <c r="A1552" s="449"/>
    </row>
    <row r="1553" customFormat="false" ht="12.75" hidden="true" customHeight="false" outlineLevel="0" collapsed="false">
      <c r="A1553" s="449"/>
    </row>
    <row r="1554" customFormat="false" ht="12.75" hidden="true" customHeight="false" outlineLevel="0" collapsed="false">
      <c r="A1554" s="449"/>
    </row>
    <row r="1555" customFormat="false" ht="12.75" hidden="true" customHeight="false" outlineLevel="0" collapsed="false">
      <c r="A1555" s="449"/>
    </row>
    <row r="1556" customFormat="false" ht="12.75" hidden="true" customHeight="false" outlineLevel="0" collapsed="false">
      <c r="A1556" s="449"/>
    </row>
    <row r="1557" customFormat="false" ht="12.75" hidden="true" customHeight="false" outlineLevel="0" collapsed="false">
      <c r="A1557" s="449"/>
    </row>
    <row r="1558" customFormat="false" ht="12.75" hidden="true" customHeight="false" outlineLevel="0" collapsed="false">
      <c r="A1558" s="449"/>
    </row>
    <row r="1559" customFormat="false" ht="12.75" hidden="true" customHeight="false" outlineLevel="0" collapsed="false">
      <c r="A1559" s="449"/>
    </row>
    <row r="1560" customFormat="false" ht="12.75" hidden="true" customHeight="false" outlineLevel="0" collapsed="false">
      <c r="A1560" s="449"/>
    </row>
    <row r="1561" customFormat="false" ht="12.75" hidden="true" customHeight="false" outlineLevel="0" collapsed="false">
      <c r="A1561" s="449"/>
    </row>
    <row r="1562" customFormat="false" ht="12.75" hidden="true" customHeight="false" outlineLevel="0" collapsed="false">
      <c r="A1562" s="449"/>
    </row>
    <row r="1563" customFormat="false" ht="12.75" hidden="true" customHeight="false" outlineLevel="0" collapsed="false">
      <c r="A1563" s="449"/>
    </row>
    <row r="1564" customFormat="false" ht="12.75" hidden="true" customHeight="false" outlineLevel="0" collapsed="false">
      <c r="A1564" s="449"/>
    </row>
    <row r="1565" customFormat="false" ht="12.75" hidden="true" customHeight="false" outlineLevel="0" collapsed="false">
      <c r="A1565" s="449"/>
    </row>
    <row r="1566" customFormat="false" ht="12.75" hidden="true" customHeight="false" outlineLevel="0" collapsed="false">
      <c r="A1566" s="449"/>
    </row>
    <row r="1567" customFormat="false" ht="12.75" hidden="true" customHeight="false" outlineLevel="0" collapsed="false">
      <c r="A1567" s="449"/>
    </row>
    <row r="1568" customFormat="false" ht="12.75" hidden="true" customHeight="false" outlineLevel="0" collapsed="false">
      <c r="A1568" s="449"/>
    </row>
    <row r="1569" customFormat="false" ht="12.75" hidden="true" customHeight="false" outlineLevel="0" collapsed="false">
      <c r="A1569" s="449"/>
    </row>
    <row r="1570" customFormat="false" ht="12.75" hidden="true" customHeight="false" outlineLevel="0" collapsed="false">
      <c r="A1570" s="449"/>
    </row>
    <row r="1571" customFormat="false" ht="12.75" hidden="true" customHeight="false" outlineLevel="0" collapsed="false">
      <c r="A1571" s="449"/>
    </row>
    <row r="1572" customFormat="false" ht="12.75" hidden="true" customHeight="false" outlineLevel="0" collapsed="false">
      <c r="A1572" s="449"/>
    </row>
    <row r="1573" customFormat="false" ht="12.75" hidden="true" customHeight="false" outlineLevel="0" collapsed="false">
      <c r="A1573" s="449"/>
    </row>
    <row r="1574" customFormat="false" ht="12.75" hidden="true" customHeight="false" outlineLevel="0" collapsed="false">
      <c r="A1574" s="449"/>
    </row>
    <row r="1575" customFormat="false" ht="12.75" hidden="true" customHeight="false" outlineLevel="0" collapsed="false">
      <c r="A1575" s="449"/>
    </row>
    <row r="1576" customFormat="false" ht="12.75" hidden="true" customHeight="false" outlineLevel="0" collapsed="false">
      <c r="A1576" s="449"/>
    </row>
    <row r="1577" customFormat="false" ht="12.75" hidden="true" customHeight="false" outlineLevel="0" collapsed="false">
      <c r="A1577" s="449"/>
    </row>
    <row r="1578" customFormat="false" ht="12.75" hidden="true" customHeight="false" outlineLevel="0" collapsed="false">
      <c r="A1578" s="449"/>
    </row>
    <row r="1579" customFormat="false" ht="12.75" hidden="true" customHeight="false" outlineLevel="0" collapsed="false">
      <c r="A1579" s="449"/>
    </row>
    <row r="1580" customFormat="false" ht="12.75" hidden="true" customHeight="false" outlineLevel="0" collapsed="false">
      <c r="A1580" s="449"/>
    </row>
    <row r="1581" customFormat="false" ht="12.75" hidden="true" customHeight="false" outlineLevel="0" collapsed="false">
      <c r="A1581" s="449"/>
    </row>
    <row r="1582" customFormat="false" ht="12.75" hidden="true" customHeight="false" outlineLevel="0" collapsed="false">
      <c r="A1582" s="449"/>
    </row>
    <row r="1583" customFormat="false" ht="12.75" hidden="true" customHeight="false" outlineLevel="0" collapsed="false">
      <c r="A1583" s="449"/>
    </row>
    <row r="1584" customFormat="false" ht="12.75" hidden="true" customHeight="false" outlineLevel="0" collapsed="false">
      <c r="A1584" s="449"/>
    </row>
    <row r="1585" customFormat="false" ht="12.75" hidden="true" customHeight="false" outlineLevel="0" collapsed="false">
      <c r="A1585" s="449"/>
    </row>
    <row r="1586" customFormat="false" ht="12.75" hidden="true" customHeight="false" outlineLevel="0" collapsed="false">
      <c r="A1586" s="449"/>
    </row>
    <row r="1587" customFormat="false" ht="12.75" hidden="true" customHeight="false" outlineLevel="0" collapsed="false">
      <c r="A1587" s="449"/>
    </row>
    <row r="1588" customFormat="false" ht="12.75" hidden="true" customHeight="false" outlineLevel="0" collapsed="false">
      <c r="A1588" s="449"/>
    </row>
    <row r="1589" customFormat="false" ht="12.75" hidden="true" customHeight="false" outlineLevel="0" collapsed="false">
      <c r="A1589" s="449"/>
    </row>
    <row r="1590" customFormat="false" ht="12.75" hidden="true" customHeight="false" outlineLevel="0" collapsed="false">
      <c r="A1590" s="449"/>
    </row>
    <row r="1591" customFormat="false" ht="12.75" hidden="true" customHeight="false" outlineLevel="0" collapsed="false">
      <c r="A1591" s="449"/>
    </row>
    <row r="1592" customFormat="false" ht="12.75" hidden="true" customHeight="false" outlineLevel="0" collapsed="false">
      <c r="A1592" s="449"/>
    </row>
    <row r="1593" customFormat="false" ht="12.75" hidden="true" customHeight="false" outlineLevel="0" collapsed="false">
      <c r="A1593" s="449"/>
    </row>
    <row r="1594" customFormat="false" ht="12.75" hidden="true" customHeight="false" outlineLevel="0" collapsed="false">
      <c r="A1594" s="449"/>
    </row>
    <row r="1595" customFormat="false" ht="12.75" hidden="true" customHeight="false" outlineLevel="0" collapsed="false">
      <c r="A1595" s="449"/>
    </row>
    <row r="1596" customFormat="false" ht="12.75" hidden="true" customHeight="false" outlineLevel="0" collapsed="false">
      <c r="A1596" s="449"/>
    </row>
    <row r="1597" customFormat="false" ht="12.75" hidden="true" customHeight="false" outlineLevel="0" collapsed="false">
      <c r="A1597" s="449"/>
    </row>
    <row r="1598" customFormat="false" ht="12.75" hidden="true" customHeight="false" outlineLevel="0" collapsed="false">
      <c r="A1598" s="449"/>
    </row>
    <row r="1599" customFormat="false" ht="12.75" hidden="true" customHeight="false" outlineLevel="0" collapsed="false">
      <c r="A1599" s="449"/>
    </row>
    <row r="1600" customFormat="false" ht="12.75" hidden="true" customHeight="false" outlineLevel="0" collapsed="false">
      <c r="A1600" s="449"/>
    </row>
    <row r="1601" customFormat="false" ht="12.75" hidden="true" customHeight="false" outlineLevel="0" collapsed="false">
      <c r="A1601" s="449"/>
    </row>
    <row r="1602" customFormat="false" ht="12.75" hidden="true" customHeight="false" outlineLevel="0" collapsed="false">
      <c r="A1602" s="449"/>
    </row>
    <row r="1603" customFormat="false" ht="12.75" hidden="true" customHeight="false" outlineLevel="0" collapsed="false">
      <c r="A1603" s="449"/>
    </row>
    <row r="1604" customFormat="false" ht="12.75" hidden="true" customHeight="false" outlineLevel="0" collapsed="false">
      <c r="A1604" s="449"/>
    </row>
    <row r="1605" customFormat="false" ht="12.75" hidden="true" customHeight="false" outlineLevel="0" collapsed="false">
      <c r="A1605" s="449"/>
    </row>
    <row r="1606" customFormat="false" ht="12.75" hidden="true" customHeight="false" outlineLevel="0" collapsed="false">
      <c r="A1606" s="449"/>
    </row>
    <row r="1607" customFormat="false" ht="12.75" hidden="true" customHeight="false" outlineLevel="0" collapsed="false">
      <c r="A1607" s="449"/>
    </row>
    <row r="1608" customFormat="false" ht="12.75" hidden="true" customHeight="false" outlineLevel="0" collapsed="false">
      <c r="A1608" s="449"/>
    </row>
    <row r="1609" customFormat="false" ht="12.75" hidden="true" customHeight="false" outlineLevel="0" collapsed="false">
      <c r="A1609" s="449"/>
    </row>
    <row r="1610" customFormat="false" ht="12.75" hidden="true" customHeight="false" outlineLevel="0" collapsed="false">
      <c r="A1610" s="449"/>
    </row>
    <row r="1611" customFormat="false" ht="12.75" hidden="true" customHeight="false" outlineLevel="0" collapsed="false">
      <c r="A1611" s="449"/>
    </row>
    <row r="1612" customFormat="false" ht="12.75" hidden="true" customHeight="false" outlineLevel="0" collapsed="false">
      <c r="A1612" s="449"/>
    </row>
    <row r="1613" customFormat="false" ht="12.75" hidden="true" customHeight="false" outlineLevel="0" collapsed="false">
      <c r="A1613" s="449"/>
    </row>
    <row r="1614" customFormat="false" ht="12.75" hidden="true" customHeight="false" outlineLevel="0" collapsed="false">
      <c r="A1614" s="449"/>
    </row>
    <row r="1615" customFormat="false" ht="12.75" hidden="true" customHeight="false" outlineLevel="0" collapsed="false">
      <c r="A1615" s="449"/>
    </row>
    <row r="1616" customFormat="false" ht="12.75" hidden="true" customHeight="false" outlineLevel="0" collapsed="false">
      <c r="A1616" s="449"/>
    </row>
    <row r="1617" customFormat="false" ht="12.75" hidden="true" customHeight="false" outlineLevel="0" collapsed="false">
      <c r="A1617" s="449"/>
    </row>
    <row r="1618" customFormat="false" ht="12.75" hidden="true" customHeight="false" outlineLevel="0" collapsed="false">
      <c r="A1618" s="449"/>
    </row>
    <row r="1619" customFormat="false" ht="12.75" hidden="true" customHeight="false" outlineLevel="0" collapsed="false">
      <c r="A1619" s="449"/>
    </row>
    <row r="1620" customFormat="false" ht="12.75" hidden="true" customHeight="false" outlineLevel="0" collapsed="false">
      <c r="A1620" s="449"/>
    </row>
    <row r="1621" customFormat="false" ht="12.75" hidden="true" customHeight="false" outlineLevel="0" collapsed="false">
      <c r="A1621" s="449"/>
    </row>
    <row r="1622" customFormat="false" ht="12.75" hidden="true" customHeight="false" outlineLevel="0" collapsed="false">
      <c r="A1622" s="449"/>
    </row>
    <row r="1623" customFormat="false" ht="12.75" hidden="true" customHeight="false" outlineLevel="0" collapsed="false">
      <c r="A1623" s="449"/>
    </row>
    <row r="1624" customFormat="false" ht="12.75" hidden="true" customHeight="false" outlineLevel="0" collapsed="false">
      <c r="A1624" s="449"/>
    </row>
    <row r="1625" customFormat="false" ht="12.75" hidden="true" customHeight="false" outlineLevel="0" collapsed="false">
      <c r="A1625" s="449"/>
    </row>
    <row r="1626" customFormat="false" ht="12.75" hidden="true" customHeight="false" outlineLevel="0" collapsed="false">
      <c r="A1626" s="449"/>
    </row>
    <row r="1627" customFormat="false" ht="12.75" hidden="true" customHeight="false" outlineLevel="0" collapsed="false">
      <c r="A1627" s="449"/>
    </row>
    <row r="1628" customFormat="false" ht="12.75" hidden="true" customHeight="false" outlineLevel="0" collapsed="false">
      <c r="A1628" s="449"/>
    </row>
    <row r="1629" customFormat="false" ht="12.75" hidden="true" customHeight="false" outlineLevel="0" collapsed="false">
      <c r="A1629" s="449"/>
    </row>
    <row r="1630" customFormat="false" ht="12.75" hidden="true" customHeight="false" outlineLevel="0" collapsed="false">
      <c r="A1630" s="449"/>
    </row>
    <row r="1631" customFormat="false" ht="12.75" hidden="true" customHeight="false" outlineLevel="0" collapsed="false">
      <c r="A1631" s="449"/>
    </row>
    <row r="1632" customFormat="false" ht="12.75" hidden="true" customHeight="false" outlineLevel="0" collapsed="false">
      <c r="A1632" s="449"/>
    </row>
    <row r="1633" customFormat="false" ht="12.75" hidden="true" customHeight="false" outlineLevel="0" collapsed="false">
      <c r="A1633" s="449"/>
    </row>
    <row r="1634" customFormat="false" ht="12.75" hidden="true" customHeight="false" outlineLevel="0" collapsed="false">
      <c r="A1634" s="449"/>
    </row>
    <row r="1635" customFormat="false" ht="12.75" hidden="true" customHeight="false" outlineLevel="0" collapsed="false">
      <c r="A1635" s="449"/>
    </row>
    <row r="1636" customFormat="false" ht="12.75" hidden="true" customHeight="false" outlineLevel="0" collapsed="false">
      <c r="A1636" s="449"/>
    </row>
    <row r="1637" customFormat="false" ht="12.75" hidden="true" customHeight="false" outlineLevel="0" collapsed="false">
      <c r="A1637" s="449"/>
    </row>
    <row r="1638" customFormat="false" ht="12.75" hidden="true" customHeight="false" outlineLevel="0" collapsed="false">
      <c r="A1638" s="449"/>
    </row>
    <row r="1639" customFormat="false" ht="12.75" hidden="true" customHeight="false" outlineLevel="0" collapsed="false">
      <c r="A1639" s="449"/>
    </row>
    <row r="1640" customFormat="false" ht="12.75" hidden="true" customHeight="false" outlineLevel="0" collapsed="false">
      <c r="A1640" s="449"/>
    </row>
    <row r="1641" customFormat="false" ht="12.75" hidden="true" customHeight="false" outlineLevel="0" collapsed="false">
      <c r="A1641" s="449"/>
    </row>
    <row r="1642" customFormat="false" ht="12.75" hidden="true" customHeight="false" outlineLevel="0" collapsed="false">
      <c r="A1642" s="449"/>
    </row>
    <row r="1643" customFormat="false" ht="12.75" hidden="true" customHeight="false" outlineLevel="0" collapsed="false">
      <c r="A1643" s="449"/>
    </row>
    <row r="1644" customFormat="false" ht="12.75" hidden="true" customHeight="false" outlineLevel="0" collapsed="false">
      <c r="A1644" s="449"/>
    </row>
    <row r="1645" customFormat="false" ht="12.75" hidden="true" customHeight="false" outlineLevel="0" collapsed="false">
      <c r="A1645" s="449"/>
    </row>
    <row r="1646" customFormat="false" ht="12.75" hidden="true" customHeight="false" outlineLevel="0" collapsed="false">
      <c r="A1646" s="449"/>
    </row>
    <row r="1647" customFormat="false" ht="12.75" hidden="true" customHeight="false" outlineLevel="0" collapsed="false">
      <c r="A1647" s="449"/>
    </row>
    <row r="1648" customFormat="false" ht="12.75" hidden="true" customHeight="false" outlineLevel="0" collapsed="false">
      <c r="A1648" s="449"/>
    </row>
    <row r="1649" customFormat="false" ht="12.75" hidden="true" customHeight="false" outlineLevel="0" collapsed="false">
      <c r="A1649" s="449"/>
    </row>
    <row r="1650" customFormat="false" ht="12.75" hidden="true" customHeight="false" outlineLevel="0" collapsed="false">
      <c r="A1650" s="449"/>
    </row>
    <row r="1651" customFormat="false" ht="12.75" hidden="true" customHeight="false" outlineLevel="0" collapsed="false">
      <c r="A1651" s="449"/>
    </row>
    <row r="1652" customFormat="false" ht="12.75" hidden="true" customHeight="false" outlineLevel="0" collapsed="false">
      <c r="A1652" s="449"/>
    </row>
    <row r="1653" customFormat="false" ht="12.75" hidden="true" customHeight="false" outlineLevel="0" collapsed="false">
      <c r="A1653" s="449"/>
    </row>
    <row r="1654" customFormat="false" ht="12.75" hidden="true" customHeight="false" outlineLevel="0" collapsed="false">
      <c r="A1654" s="449"/>
    </row>
    <row r="1655" customFormat="false" ht="12.75" hidden="true" customHeight="false" outlineLevel="0" collapsed="false">
      <c r="A1655" s="449"/>
    </row>
    <row r="1656" customFormat="false" ht="12.75" hidden="true" customHeight="false" outlineLevel="0" collapsed="false">
      <c r="A1656" s="449"/>
    </row>
    <row r="1657" customFormat="false" ht="12.75" hidden="true" customHeight="false" outlineLevel="0" collapsed="false">
      <c r="A1657" s="449"/>
    </row>
    <row r="1658" customFormat="false" ht="12.75" hidden="true" customHeight="false" outlineLevel="0" collapsed="false">
      <c r="A1658" s="449"/>
    </row>
    <row r="1659" customFormat="false" ht="12.75" hidden="true" customHeight="false" outlineLevel="0" collapsed="false">
      <c r="A1659" s="449"/>
    </row>
    <row r="1660" customFormat="false" ht="12.75" hidden="true" customHeight="false" outlineLevel="0" collapsed="false">
      <c r="A1660" s="449"/>
    </row>
    <row r="1661" customFormat="false" ht="12.75" hidden="true" customHeight="false" outlineLevel="0" collapsed="false">
      <c r="A1661" s="449"/>
    </row>
    <row r="1662" customFormat="false" ht="12.75" hidden="true" customHeight="false" outlineLevel="0" collapsed="false">
      <c r="A1662" s="449"/>
    </row>
    <row r="1663" customFormat="false" ht="12.75" hidden="true" customHeight="false" outlineLevel="0" collapsed="false">
      <c r="A1663" s="449"/>
    </row>
    <row r="1664" customFormat="false" ht="12.75" hidden="true" customHeight="false" outlineLevel="0" collapsed="false">
      <c r="A1664" s="449"/>
    </row>
    <row r="1665" customFormat="false" ht="12.75" hidden="true" customHeight="false" outlineLevel="0" collapsed="false">
      <c r="A1665" s="449"/>
    </row>
    <row r="1666" customFormat="false" ht="12.75" hidden="true" customHeight="false" outlineLevel="0" collapsed="false">
      <c r="A1666" s="449"/>
    </row>
    <row r="1667" customFormat="false" ht="12.75" hidden="true" customHeight="false" outlineLevel="0" collapsed="false">
      <c r="A1667" s="449"/>
    </row>
    <row r="1668" customFormat="false" ht="12.75" hidden="true" customHeight="false" outlineLevel="0" collapsed="false">
      <c r="A1668" s="449"/>
    </row>
    <row r="1669" customFormat="false" ht="12.75" hidden="true" customHeight="false" outlineLevel="0" collapsed="false">
      <c r="A1669" s="449"/>
    </row>
    <row r="1670" customFormat="false" ht="12.75" hidden="true" customHeight="false" outlineLevel="0" collapsed="false">
      <c r="A1670" s="449"/>
    </row>
    <row r="1671" customFormat="false" ht="12.75" hidden="true" customHeight="false" outlineLevel="0" collapsed="false">
      <c r="A1671" s="449"/>
    </row>
    <row r="1672" customFormat="false" ht="12.75" hidden="true" customHeight="false" outlineLevel="0" collapsed="false">
      <c r="A1672" s="449"/>
    </row>
    <row r="1673" customFormat="false" ht="12.75" hidden="true" customHeight="false" outlineLevel="0" collapsed="false">
      <c r="A1673" s="449"/>
    </row>
    <row r="1674" customFormat="false" ht="12.75" hidden="true" customHeight="false" outlineLevel="0" collapsed="false">
      <c r="A1674" s="449"/>
    </row>
    <row r="1675" customFormat="false" ht="12.75" hidden="true" customHeight="false" outlineLevel="0" collapsed="false">
      <c r="A1675" s="449"/>
    </row>
    <row r="1676" customFormat="false" ht="12.75" hidden="true" customHeight="false" outlineLevel="0" collapsed="false">
      <c r="A1676" s="449"/>
    </row>
    <row r="1677" customFormat="false" ht="12.75" hidden="true" customHeight="false" outlineLevel="0" collapsed="false">
      <c r="A1677" s="449"/>
    </row>
    <row r="1678" customFormat="false" ht="12.75" hidden="true" customHeight="false" outlineLevel="0" collapsed="false">
      <c r="A1678" s="449"/>
    </row>
    <row r="1679" customFormat="false" ht="12.75" hidden="true" customHeight="false" outlineLevel="0" collapsed="false">
      <c r="A1679" s="449"/>
    </row>
    <row r="1680" customFormat="false" ht="12.75" hidden="true" customHeight="false" outlineLevel="0" collapsed="false">
      <c r="A1680" s="449"/>
    </row>
    <row r="1681" customFormat="false" ht="12.75" hidden="true" customHeight="false" outlineLevel="0" collapsed="false">
      <c r="A1681" s="449"/>
    </row>
    <row r="1682" customFormat="false" ht="12.75" hidden="true" customHeight="false" outlineLevel="0" collapsed="false">
      <c r="A1682" s="449"/>
    </row>
    <row r="1683" customFormat="false" ht="12.75" hidden="true" customHeight="false" outlineLevel="0" collapsed="false">
      <c r="A1683" s="449"/>
    </row>
    <row r="1684" customFormat="false" ht="12.75" hidden="true" customHeight="false" outlineLevel="0" collapsed="false">
      <c r="A1684" s="449"/>
    </row>
    <row r="1685" customFormat="false" ht="12.75" hidden="true" customHeight="false" outlineLevel="0" collapsed="false">
      <c r="A1685" s="449"/>
    </row>
    <row r="1686" customFormat="false" ht="12.75" hidden="true" customHeight="false" outlineLevel="0" collapsed="false">
      <c r="A1686" s="449"/>
    </row>
    <row r="1687" customFormat="false" ht="12.75" hidden="true" customHeight="false" outlineLevel="0" collapsed="false">
      <c r="A1687" s="449"/>
    </row>
    <row r="1688" customFormat="false" ht="12.75" hidden="true" customHeight="false" outlineLevel="0" collapsed="false">
      <c r="A1688" s="449"/>
    </row>
    <row r="1689" customFormat="false" ht="12.75" hidden="true" customHeight="false" outlineLevel="0" collapsed="false">
      <c r="A1689" s="449"/>
    </row>
    <row r="1690" customFormat="false" ht="12.75" hidden="true" customHeight="false" outlineLevel="0" collapsed="false">
      <c r="A1690" s="449"/>
    </row>
    <row r="1691" customFormat="false" ht="12.75" hidden="true" customHeight="false" outlineLevel="0" collapsed="false">
      <c r="A1691" s="449"/>
    </row>
    <row r="1692" customFormat="false" ht="12.75" hidden="true" customHeight="false" outlineLevel="0" collapsed="false">
      <c r="A1692" s="449"/>
    </row>
    <row r="1693" customFormat="false" ht="12.75" hidden="true" customHeight="false" outlineLevel="0" collapsed="false">
      <c r="A1693" s="449"/>
    </row>
    <row r="1694" customFormat="false" ht="12.75" hidden="true" customHeight="false" outlineLevel="0" collapsed="false">
      <c r="A1694" s="449"/>
    </row>
    <row r="1695" customFormat="false" ht="12.75" hidden="true" customHeight="false" outlineLevel="0" collapsed="false">
      <c r="A1695" s="449"/>
    </row>
    <row r="1696" customFormat="false" ht="12.75" hidden="true" customHeight="false" outlineLevel="0" collapsed="false">
      <c r="A1696" s="449"/>
    </row>
    <row r="1697" customFormat="false" ht="12.75" hidden="true" customHeight="false" outlineLevel="0" collapsed="false">
      <c r="A1697" s="449"/>
    </row>
    <row r="1698" customFormat="false" ht="12.75" hidden="true" customHeight="false" outlineLevel="0" collapsed="false">
      <c r="A1698" s="449"/>
    </row>
    <row r="1699" customFormat="false" ht="12.75" hidden="true" customHeight="false" outlineLevel="0" collapsed="false">
      <c r="A1699" s="449"/>
    </row>
    <row r="1700" customFormat="false" ht="12.75" hidden="true" customHeight="false" outlineLevel="0" collapsed="false">
      <c r="A1700" s="449"/>
    </row>
    <row r="1701" customFormat="false" ht="12.75" hidden="true" customHeight="false" outlineLevel="0" collapsed="false">
      <c r="A1701" s="449"/>
    </row>
    <row r="1702" customFormat="false" ht="12.75" hidden="true" customHeight="false" outlineLevel="0" collapsed="false">
      <c r="A1702" s="449"/>
    </row>
    <row r="1703" customFormat="false" ht="12.75" hidden="true" customHeight="false" outlineLevel="0" collapsed="false">
      <c r="A1703" s="449"/>
    </row>
    <row r="1704" customFormat="false" ht="12.75" hidden="true" customHeight="false" outlineLevel="0" collapsed="false">
      <c r="A1704" s="449"/>
    </row>
    <row r="1705" customFormat="false" ht="12.75" hidden="true" customHeight="false" outlineLevel="0" collapsed="false">
      <c r="A1705" s="449"/>
    </row>
    <row r="1706" customFormat="false" ht="12.75" hidden="true" customHeight="false" outlineLevel="0" collapsed="false">
      <c r="A1706" s="449"/>
    </row>
    <row r="1707" customFormat="false" ht="12.75" hidden="true" customHeight="false" outlineLevel="0" collapsed="false">
      <c r="A1707" s="449"/>
    </row>
    <row r="1708" customFormat="false" ht="12.75" hidden="true" customHeight="false" outlineLevel="0" collapsed="false">
      <c r="A1708" s="449"/>
    </row>
    <row r="1709" customFormat="false" ht="12.75" hidden="true" customHeight="false" outlineLevel="0" collapsed="false">
      <c r="A1709" s="449"/>
    </row>
    <row r="1710" customFormat="false" ht="12.75" hidden="true" customHeight="false" outlineLevel="0" collapsed="false">
      <c r="A1710" s="449"/>
    </row>
    <row r="1711" customFormat="false" ht="12.75" hidden="true" customHeight="false" outlineLevel="0" collapsed="false">
      <c r="A1711" s="449"/>
    </row>
    <row r="1712" customFormat="false" ht="12.75" hidden="true" customHeight="false" outlineLevel="0" collapsed="false">
      <c r="A1712" s="449"/>
    </row>
    <row r="1713" customFormat="false" ht="12.75" hidden="true" customHeight="false" outlineLevel="0" collapsed="false">
      <c r="A1713" s="449"/>
    </row>
    <row r="1714" customFormat="false" ht="12.75" hidden="true" customHeight="false" outlineLevel="0" collapsed="false">
      <c r="A1714" s="449"/>
    </row>
    <row r="1715" customFormat="false" ht="12.75" hidden="true" customHeight="false" outlineLevel="0" collapsed="false">
      <c r="A1715" s="449"/>
    </row>
    <row r="1716" customFormat="false" ht="12.75" hidden="true" customHeight="false" outlineLevel="0" collapsed="false">
      <c r="A1716" s="449"/>
    </row>
    <row r="1717" customFormat="false" ht="12.75" hidden="true" customHeight="false" outlineLevel="0" collapsed="false">
      <c r="A1717" s="449"/>
    </row>
    <row r="1718" customFormat="false" ht="12.75" hidden="true" customHeight="false" outlineLevel="0" collapsed="false">
      <c r="A1718" s="449"/>
    </row>
    <row r="1719" customFormat="false" ht="12.75" hidden="true" customHeight="false" outlineLevel="0" collapsed="false">
      <c r="A1719" s="449"/>
    </row>
    <row r="1720" customFormat="false" ht="12.75" hidden="true" customHeight="false" outlineLevel="0" collapsed="false">
      <c r="A1720" s="449"/>
    </row>
    <row r="1721" customFormat="false" ht="12.75" hidden="true" customHeight="false" outlineLevel="0" collapsed="false">
      <c r="A1721" s="449"/>
    </row>
    <row r="1722" customFormat="false" ht="12.75" hidden="true" customHeight="false" outlineLevel="0" collapsed="false">
      <c r="A1722" s="449"/>
    </row>
    <row r="1723" customFormat="false" ht="12.75" hidden="true" customHeight="false" outlineLevel="0" collapsed="false">
      <c r="A1723" s="449"/>
    </row>
    <row r="1724" customFormat="false" ht="12.75" hidden="true" customHeight="false" outlineLevel="0" collapsed="false">
      <c r="A1724" s="449"/>
    </row>
    <row r="1725" customFormat="false" ht="12.75" hidden="true" customHeight="false" outlineLevel="0" collapsed="false">
      <c r="A1725" s="449"/>
    </row>
    <row r="1726" customFormat="false" ht="12.75" hidden="true" customHeight="false" outlineLevel="0" collapsed="false">
      <c r="A1726" s="449"/>
    </row>
    <row r="1727" customFormat="false" ht="12.75" hidden="true" customHeight="false" outlineLevel="0" collapsed="false">
      <c r="A1727" s="449"/>
    </row>
    <row r="1728" customFormat="false" ht="12.75" hidden="true" customHeight="false" outlineLevel="0" collapsed="false">
      <c r="A1728" s="449"/>
    </row>
    <row r="1729" customFormat="false" ht="12.75" hidden="true" customHeight="false" outlineLevel="0" collapsed="false">
      <c r="A1729" s="449"/>
    </row>
    <row r="1730" customFormat="false" ht="12.75" hidden="true" customHeight="false" outlineLevel="0" collapsed="false">
      <c r="A1730" s="449"/>
    </row>
    <row r="1731" customFormat="false" ht="12.75" hidden="true" customHeight="false" outlineLevel="0" collapsed="false">
      <c r="A1731" s="449"/>
    </row>
    <row r="1732" customFormat="false" ht="12.75" hidden="true" customHeight="false" outlineLevel="0" collapsed="false">
      <c r="A1732" s="449"/>
    </row>
    <row r="1733" customFormat="false" ht="12.75" hidden="true" customHeight="false" outlineLevel="0" collapsed="false">
      <c r="A1733" s="449"/>
    </row>
    <row r="1734" customFormat="false" ht="12.75" hidden="true" customHeight="false" outlineLevel="0" collapsed="false">
      <c r="A1734" s="449"/>
    </row>
    <row r="1735" customFormat="false" ht="12.75" hidden="true" customHeight="false" outlineLevel="0" collapsed="false">
      <c r="A1735" s="449"/>
    </row>
    <row r="1736" customFormat="false" ht="12.75" hidden="true" customHeight="false" outlineLevel="0" collapsed="false">
      <c r="A1736" s="449"/>
    </row>
    <row r="1737" customFormat="false" ht="12.75" hidden="true" customHeight="false" outlineLevel="0" collapsed="false">
      <c r="A1737" s="449"/>
    </row>
    <row r="1738" customFormat="false" ht="12.75" hidden="true" customHeight="false" outlineLevel="0" collapsed="false">
      <c r="A1738" s="449"/>
    </row>
    <row r="1739" customFormat="false" ht="12.75" hidden="true" customHeight="false" outlineLevel="0" collapsed="false">
      <c r="A1739" s="449"/>
    </row>
    <row r="1740" customFormat="false" ht="12.75" hidden="true" customHeight="false" outlineLevel="0" collapsed="false">
      <c r="A1740" s="449"/>
    </row>
    <row r="1741" customFormat="false" ht="12.75" hidden="true" customHeight="false" outlineLevel="0" collapsed="false">
      <c r="A1741" s="449"/>
    </row>
    <row r="1742" customFormat="false" ht="12.75" hidden="true" customHeight="false" outlineLevel="0" collapsed="false">
      <c r="A1742" s="449"/>
    </row>
    <row r="1743" customFormat="false" ht="12.75" hidden="true" customHeight="false" outlineLevel="0" collapsed="false">
      <c r="A1743" s="449"/>
    </row>
    <row r="1744" customFormat="false" ht="12.75" hidden="true" customHeight="false" outlineLevel="0" collapsed="false">
      <c r="A1744" s="449"/>
    </row>
    <row r="1745" customFormat="false" ht="12.75" hidden="true" customHeight="false" outlineLevel="0" collapsed="false">
      <c r="A1745" s="449"/>
    </row>
    <row r="1746" customFormat="false" ht="12.75" hidden="true" customHeight="false" outlineLevel="0" collapsed="false">
      <c r="A1746" s="449"/>
    </row>
    <row r="1747" customFormat="false" ht="12.75" hidden="true" customHeight="false" outlineLevel="0" collapsed="false">
      <c r="A1747" s="449"/>
    </row>
    <row r="1748" customFormat="false" ht="12.75" hidden="true" customHeight="false" outlineLevel="0" collapsed="false">
      <c r="A1748" s="449"/>
    </row>
    <row r="1749" customFormat="false" ht="12.75" hidden="true" customHeight="false" outlineLevel="0" collapsed="false">
      <c r="A1749" s="449"/>
    </row>
    <row r="1750" customFormat="false" ht="12.75" hidden="true" customHeight="false" outlineLevel="0" collapsed="false">
      <c r="A1750" s="449"/>
    </row>
    <row r="1751" customFormat="false" ht="12.75" hidden="true" customHeight="false" outlineLevel="0" collapsed="false">
      <c r="A1751" s="449"/>
    </row>
    <row r="1752" customFormat="false" ht="12.75" hidden="true" customHeight="false" outlineLevel="0" collapsed="false">
      <c r="A1752" s="449"/>
    </row>
    <row r="1753" customFormat="false" ht="12.75" hidden="true" customHeight="false" outlineLevel="0" collapsed="false">
      <c r="A1753" s="449"/>
    </row>
    <row r="1754" customFormat="false" ht="12.75" hidden="true" customHeight="false" outlineLevel="0" collapsed="false">
      <c r="A1754" s="449"/>
    </row>
    <row r="1755" customFormat="false" ht="12.75" hidden="true" customHeight="false" outlineLevel="0" collapsed="false">
      <c r="A1755" s="449"/>
    </row>
    <row r="1756" customFormat="false" ht="12.75" hidden="true" customHeight="false" outlineLevel="0" collapsed="false">
      <c r="A1756" s="449"/>
    </row>
    <row r="1757" customFormat="false" ht="12.75" hidden="true" customHeight="false" outlineLevel="0" collapsed="false">
      <c r="A1757" s="449"/>
    </row>
    <row r="1758" customFormat="false" ht="12.75" hidden="true" customHeight="false" outlineLevel="0" collapsed="false">
      <c r="A1758" s="449"/>
    </row>
    <row r="1759" customFormat="false" ht="12.75" hidden="true" customHeight="false" outlineLevel="0" collapsed="false">
      <c r="A1759" s="449"/>
    </row>
    <row r="1760" customFormat="false" ht="12.75" hidden="true" customHeight="false" outlineLevel="0" collapsed="false">
      <c r="A1760" s="449"/>
    </row>
    <row r="1761" customFormat="false" ht="12.75" hidden="true" customHeight="false" outlineLevel="0" collapsed="false">
      <c r="A1761" s="449"/>
    </row>
    <row r="1762" customFormat="false" ht="12.75" hidden="true" customHeight="false" outlineLevel="0" collapsed="false">
      <c r="A1762" s="449"/>
    </row>
    <row r="1763" customFormat="false" ht="12.75" hidden="true" customHeight="false" outlineLevel="0" collapsed="false">
      <c r="A1763" s="449"/>
    </row>
    <row r="1764" customFormat="false" ht="12.75" hidden="true" customHeight="false" outlineLevel="0" collapsed="false">
      <c r="A1764" s="449"/>
    </row>
    <row r="1765" customFormat="false" ht="12.75" hidden="true" customHeight="false" outlineLevel="0" collapsed="false">
      <c r="A1765" s="449"/>
    </row>
    <row r="1766" customFormat="false" ht="12.75" hidden="true" customHeight="false" outlineLevel="0" collapsed="false">
      <c r="A1766" s="449"/>
    </row>
    <row r="1767" customFormat="false" ht="12.75" hidden="true" customHeight="false" outlineLevel="0" collapsed="false">
      <c r="A1767" s="449"/>
    </row>
    <row r="1768" customFormat="false" ht="12.75" hidden="true" customHeight="false" outlineLevel="0" collapsed="false">
      <c r="A1768" s="449"/>
    </row>
    <row r="1769" customFormat="false" ht="12.75" hidden="true" customHeight="false" outlineLevel="0" collapsed="false">
      <c r="A1769" s="449"/>
    </row>
    <row r="1770" customFormat="false" ht="12.75" hidden="true" customHeight="false" outlineLevel="0" collapsed="false">
      <c r="A1770" s="449"/>
    </row>
    <row r="1771" customFormat="false" ht="12.75" hidden="true" customHeight="false" outlineLevel="0" collapsed="false">
      <c r="A1771" s="449"/>
    </row>
    <row r="1772" customFormat="false" ht="12.75" hidden="true" customHeight="false" outlineLevel="0" collapsed="false">
      <c r="A1772" s="449"/>
    </row>
    <row r="1773" customFormat="false" ht="12.75" hidden="true" customHeight="false" outlineLevel="0" collapsed="false">
      <c r="A1773" s="449"/>
    </row>
    <row r="1774" customFormat="false" ht="12.75" hidden="true" customHeight="false" outlineLevel="0" collapsed="false">
      <c r="A1774" s="449"/>
    </row>
    <row r="1775" customFormat="false" ht="12.75" hidden="true" customHeight="false" outlineLevel="0" collapsed="false">
      <c r="A1775" s="449"/>
    </row>
    <row r="1776" customFormat="false" ht="12.75" hidden="true" customHeight="false" outlineLevel="0" collapsed="false">
      <c r="A1776" s="449"/>
    </row>
    <row r="1777" customFormat="false" ht="12.75" hidden="true" customHeight="false" outlineLevel="0" collapsed="false">
      <c r="A1777" s="449"/>
    </row>
    <row r="1778" customFormat="false" ht="12.75" hidden="true" customHeight="false" outlineLevel="0" collapsed="false">
      <c r="A1778" s="449"/>
    </row>
    <row r="1779" customFormat="false" ht="12.75" hidden="true" customHeight="false" outlineLevel="0" collapsed="false">
      <c r="A1779" s="449"/>
    </row>
    <row r="1780" customFormat="false" ht="12.75" hidden="true" customHeight="false" outlineLevel="0" collapsed="false">
      <c r="A1780" s="449"/>
    </row>
    <row r="1781" customFormat="false" ht="12.75" hidden="true" customHeight="false" outlineLevel="0" collapsed="false">
      <c r="A1781" s="449"/>
    </row>
    <row r="1782" customFormat="false" ht="12.75" hidden="true" customHeight="false" outlineLevel="0" collapsed="false">
      <c r="A1782" s="449"/>
    </row>
    <row r="1783" customFormat="false" ht="12.75" hidden="true" customHeight="false" outlineLevel="0" collapsed="false">
      <c r="A1783" s="449"/>
    </row>
    <row r="1784" customFormat="false" ht="12.75" hidden="true" customHeight="false" outlineLevel="0" collapsed="false">
      <c r="A1784" s="449"/>
    </row>
    <row r="1785" customFormat="false" ht="12.75" hidden="true" customHeight="false" outlineLevel="0" collapsed="false">
      <c r="A1785" s="449"/>
    </row>
    <row r="1786" customFormat="false" ht="12.75" hidden="true" customHeight="false" outlineLevel="0" collapsed="false">
      <c r="A1786" s="449"/>
    </row>
    <row r="1787" customFormat="false" ht="12.75" hidden="true" customHeight="false" outlineLevel="0" collapsed="false">
      <c r="A1787" s="449"/>
    </row>
    <row r="1788" customFormat="false" ht="12.75" hidden="true" customHeight="false" outlineLevel="0" collapsed="false">
      <c r="A1788" s="449"/>
    </row>
    <row r="1789" customFormat="false" ht="12.75" hidden="true" customHeight="false" outlineLevel="0" collapsed="false">
      <c r="A1789" s="449"/>
    </row>
    <row r="1790" customFormat="false" ht="12.75" hidden="true" customHeight="false" outlineLevel="0" collapsed="false">
      <c r="A1790" s="449"/>
    </row>
    <row r="1791" customFormat="false" ht="12.75" hidden="true" customHeight="false" outlineLevel="0" collapsed="false">
      <c r="A1791" s="449"/>
    </row>
    <row r="1792" customFormat="false" ht="12.75" hidden="true" customHeight="false" outlineLevel="0" collapsed="false">
      <c r="A1792" s="449"/>
    </row>
    <row r="1793" customFormat="false" ht="12.75" hidden="true" customHeight="false" outlineLevel="0" collapsed="false">
      <c r="A1793" s="449"/>
    </row>
    <row r="1794" customFormat="false" ht="12.75" hidden="true" customHeight="false" outlineLevel="0" collapsed="false">
      <c r="A1794" s="449"/>
    </row>
    <row r="1795" customFormat="false" ht="12.75" hidden="true" customHeight="false" outlineLevel="0" collapsed="false">
      <c r="A1795" s="449"/>
    </row>
    <row r="1796" customFormat="false" ht="12.75" hidden="true" customHeight="false" outlineLevel="0" collapsed="false">
      <c r="A1796" s="449"/>
    </row>
    <row r="1797" customFormat="false" ht="12.75" hidden="true" customHeight="false" outlineLevel="0" collapsed="false">
      <c r="A1797" s="449"/>
    </row>
    <row r="1798" customFormat="false" ht="12.75" hidden="true" customHeight="false" outlineLevel="0" collapsed="false">
      <c r="A1798" s="449"/>
    </row>
    <row r="1799" customFormat="false" ht="12.75" hidden="true" customHeight="false" outlineLevel="0" collapsed="false">
      <c r="A1799" s="449"/>
    </row>
    <row r="1800" customFormat="false" ht="12.75" hidden="true" customHeight="false" outlineLevel="0" collapsed="false">
      <c r="A1800" s="449"/>
    </row>
    <row r="1801" customFormat="false" ht="12.75" hidden="true" customHeight="false" outlineLevel="0" collapsed="false">
      <c r="A1801" s="449"/>
    </row>
    <row r="1802" customFormat="false" ht="12.75" hidden="true" customHeight="false" outlineLevel="0" collapsed="false">
      <c r="A1802" s="449"/>
    </row>
    <row r="1803" customFormat="false" ht="12.75" hidden="true" customHeight="false" outlineLevel="0" collapsed="false">
      <c r="A1803" s="449"/>
    </row>
    <row r="1804" customFormat="false" ht="12.75" hidden="true" customHeight="false" outlineLevel="0" collapsed="false">
      <c r="A1804" s="449"/>
    </row>
    <row r="1805" customFormat="false" ht="12.75" hidden="true" customHeight="false" outlineLevel="0" collapsed="false">
      <c r="A1805" s="449"/>
    </row>
    <row r="1806" customFormat="false" ht="12.75" hidden="true" customHeight="false" outlineLevel="0" collapsed="false">
      <c r="A1806" s="449"/>
    </row>
    <row r="1807" customFormat="false" ht="12.75" hidden="true" customHeight="false" outlineLevel="0" collapsed="false">
      <c r="A1807" s="449"/>
    </row>
    <row r="1808" customFormat="false" ht="12.75" hidden="true" customHeight="false" outlineLevel="0" collapsed="false">
      <c r="A1808" s="449"/>
    </row>
    <row r="1809" customFormat="false" ht="12.75" hidden="true" customHeight="false" outlineLevel="0" collapsed="false">
      <c r="A1809" s="449"/>
    </row>
    <row r="1810" customFormat="false" ht="12.75" hidden="true" customHeight="false" outlineLevel="0" collapsed="false">
      <c r="A1810" s="449"/>
    </row>
    <row r="1811" customFormat="false" ht="12.75" hidden="true" customHeight="false" outlineLevel="0" collapsed="false">
      <c r="A1811" s="449"/>
    </row>
    <row r="1812" customFormat="false" ht="12.75" hidden="true" customHeight="false" outlineLevel="0" collapsed="false">
      <c r="A1812" s="449"/>
    </row>
    <row r="1813" customFormat="false" ht="12.75" hidden="true" customHeight="false" outlineLevel="0" collapsed="false">
      <c r="A1813" s="449"/>
    </row>
    <row r="1814" customFormat="false" ht="12.75" hidden="true" customHeight="false" outlineLevel="0" collapsed="false">
      <c r="A1814" s="449"/>
    </row>
    <row r="1815" customFormat="false" ht="12.75" hidden="true" customHeight="false" outlineLevel="0" collapsed="false">
      <c r="A1815" s="449"/>
    </row>
    <row r="1816" customFormat="false" ht="12.75" hidden="true" customHeight="false" outlineLevel="0" collapsed="false">
      <c r="A1816" s="449"/>
    </row>
    <row r="1817" customFormat="false" ht="12.75" hidden="true" customHeight="false" outlineLevel="0" collapsed="false">
      <c r="A1817" s="449"/>
    </row>
    <row r="1818" customFormat="false" ht="12.75" hidden="true" customHeight="false" outlineLevel="0" collapsed="false">
      <c r="A1818" s="449"/>
    </row>
    <row r="1819" customFormat="false" ht="12.75" hidden="true" customHeight="false" outlineLevel="0" collapsed="false">
      <c r="A1819" s="449"/>
    </row>
    <row r="1820" customFormat="false" ht="12.75" hidden="true" customHeight="false" outlineLevel="0" collapsed="false">
      <c r="A1820" s="449"/>
    </row>
    <row r="1821" customFormat="false" ht="12.75" hidden="true" customHeight="false" outlineLevel="0" collapsed="false">
      <c r="A1821" s="449"/>
    </row>
    <row r="1822" customFormat="false" ht="12.75" hidden="true" customHeight="false" outlineLevel="0" collapsed="false">
      <c r="A1822" s="449"/>
    </row>
    <row r="1823" customFormat="false" ht="12.75" hidden="true" customHeight="false" outlineLevel="0" collapsed="false">
      <c r="A1823" s="449"/>
    </row>
    <row r="1824" customFormat="false" ht="12.75" hidden="true" customHeight="false" outlineLevel="0" collapsed="false">
      <c r="A1824" s="449"/>
    </row>
    <row r="1825" customFormat="false" ht="12.75" hidden="true" customHeight="false" outlineLevel="0" collapsed="false">
      <c r="A1825" s="449"/>
    </row>
    <row r="1826" customFormat="false" ht="12.75" hidden="true" customHeight="false" outlineLevel="0" collapsed="false">
      <c r="A1826" s="449"/>
    </row>
    <row r="1827" customFormat="false" ht="12.75" hidden="true" customHeight="false" outlineLevel="0" collapsed="false">
      <c r="A1827" s="449"/>
    </row>
    <row r="1828" customFormat="false" ht="12.75" hidden="true" customHeight="false" outlineLevel="0" collapsed="false">
      <c r="A1828" s="449"/>
    </row>
    <row r="1829" customFormat="false" ht="12.75" hidden="true" customHeight="false" outlineLevel="0" collapsed="false">
      <c r="A1829" s="449"/>
    </row>
    <row r="1830" customFormat="false" ht="12.75" hidden="true" customHeight="false" outlineLevel="0" collapsed="false">
      <c r="A1830" s="449"/>
    </row>
    <row r="1831" customFormat="false" ht="12.75" hidden="true" customHeight="false" outlineLevel="0" collapsed="false">
      <c r="A1831" s="449"/>
    </row>
    <row r="1832" customFormat="false" ht="12.75" hidden="true" customHeight="false" outlineLevel="0" collapsed="false">
      <c r="A1832" s="449"/>
    </row>
    <row r="1833" customFormat="false" ht="12.75" hidden="true" customHeight="false" outlineLevel="0" collapsed="false">
      <c r="A1833" s="449"/>
    </row>
    <row r="1834" customFormat="false" ht="12.75" hidden="true" customHeight="false" outlineLevel="0" collapsed="false">
      <c r="A1834" s="449"/>
    </row>
    <row r="1835" customFormat="false" ht="12.75" hidden="true" customHeight="false" outlineLevel="0" collapsed="false">
      <c r="A1835" s="449"/>
    </row>
    <row r="1836" customFormat="false" ht="12.75" hidden="true" customHeight="false" outlineLevel="0" collapsed="false">
      <c r="A1836" s="449"/>
    </row>
    <row r="1837" customFormat="false" ht="12.75" hidden="true" customHeight="false" outlineLevel="0" collapsed="false">
      <c r="A1837" s="449"/>
    </row>
    <row r="1838" customFormat="false" ht="12.75" hidden="true" customHeight="false" outlineLevel="0" collapsed="false">
      <c r="A1838" s="449"/>
    </row>
    <row r="1839" customFormat="false" ht="12.75" hidden="true" customHeight="false" outlineLevel="0" collapsed="false">
      <c r="A1839" s="449"/>
    </row>
    <row r="1840" customFormat="false" ht="12.75" hidden="true" customHeight="false" outlineLevel="0" collapsed="false">
      <c r="A1840" s="449"/>
    </row>
    <row r="1841" customFormat="false" ht="12.75" hidden="true" customHeight="false" outlineLevel="0" collapsed="false">
      <c r="A1841" s="449"/>
    </row>
    <row r="1842" customFormat="false" ht="12.75" hidden="true" customHeight="false" outlineLevel="0" collapsed="false">
      <c r="A1842" s="449"/>
    </row>
    <row r="1843" customFormat="false" ht="12.75" hidden="true" customHeight="false" outlineLevel="0" collapsed="false">
      <c r="A1843" s="449"/>
    </row>
    <row r="1844" customFormat="false" ht="12.75" hidden="true" customHeight="false" outlineLevel="0" collapsed="false">
      <c r="A1844" s="449"/>
    </row>
    <row r="1845" customFormat="false" ht="12.75" hidden="true" customHeight="false" outlineLevel="0" collapsed="false">
      <c r="A1845" s="449"/>
    </row>
    <row r="1846" customFormat="false" ht="12.75" hidden="true" customHeight="false" outlineLevel="0" collapsed="false">
      <c r="A1846" s="449"/>
    </row>
    <row r="1847" customFormat="false" ht="12.75" hidden="true" customHeight="false" outlineLevel="0" collapsed="false">
      <c r="A1847" s="449"/>
    </row>
    <row r="1848" customFormat="false" ht="12.75" hidden="true" customHeight="false" outlineLevel="0" collapsed="false">
      <c r="A1848" s="449"/>
    </row>
    <row r="1849" customFormat="false" ht="12.75" hidden="true" customHeight="false" outlineLevel="0" collapsed="false">
      <c r="A1849" s="449"/>
    </row>
    <row r="1850" customFormat="false" ht="12.75" hidden="true" customHeight="false" outlineLevel="0" collapsed="false">
      <c r="A1850" s="449"/>
    </row>
    <row r="1851" customFormat="false" ht="12.75" hidden="true" customHeight="false" outlineLevel="0" collapsed="false">
      <c r="A1851" s="449"/>
    </row>
    <row r="1852" customFormat="false" ht="12.75" hidden="true" customHeight="false" outlineLevel="0" collapsed="false">
      <c r="A1852" s="449"/>
    </row>
    <row r="1853" customFormat="false" ht="12.75" hidden="true" customHeight="false" outlineLevel="0" collapsed="false">
      <c r="A1853" s="449"/>
    </row>
    <row r="1854" customFormat="false" ht="12.75" hidden="true" customHeight="false" outlineLevel="0" collapsed="false">
      <c r="A1854" s="449"/>
    </row>
    <row r="1855" customFormat="false" ht="12.75" hidden="true" customHeight="false" outlineLevel="0" collapsed="false">
      <c r="A1855" s="449"/>
    </row>
    <row r="1856" customFormat="false" ht="12.75" hidden="true" customHeight="false" outlineLevel="0" collapsed="false">
      <c r="A1856" s="449"/>
    </row>
    <row r="1857" customFormat="false" ht="12.75" hidden="true" customHeight="false" outlineLevel="0" collapsed="false">
      <c r="A1857" s="449"/>
    </row>
    <row r="1858" customFormat="false" ht="12.75" hidden="true" customHeight="false" outlineLevel="0" collapsed="false">
      <c r="A1858" s="449"/>
    </row>
    <row r="1859" customFormat="false" ht="12.75" hidden="true" customHeight="false" outlineLevel="0" collapsed="false">
      <c r="A1859" s="449"/>
    </row>
    <row r="1860" customFormat="false" ht="12.75" hidden="true" customHeight="false" outlineLevel="0" collapsed="false">
      <c r="A1860" s="449"/>
    </row>
    <row r="1861" customFormat="false" ht="12.75" hidden="true" customHeight="false" outlineLevel="0" collapsed="false">
      <c r="A1861" s="449"/>
    </row>
    <row r="1862" customFormat="false" ht="12.75" hidden="true" customHeight="false" outlineLevel="0" collapsed="false">
      <c r="A1862" s="449"/>
    </row>
    <row r="1863" customFormat="false" ht="12.75" hidden="true" customHeight="false" outlineLevel="0" collapsed="false">
      <c r="A1863" s="449"/>
    </row>
    <row r="1864" customFormat="false" ht="12.75" hidden="true" customHeight="false" outlineLevel="0" collapsed="false">
      <c r="A1864" s="449"/>
    </row>
    <row r="1865" customFormat="false" ht="12.75" hidden="true" customHeight="false" outlineLevel="0" collapsed="false">
      <c r="A1865" s="449"/>
    </row>
    <row r="1866" customFormat="false" ht="12.75" hidden="true" customHeight="false" outlineLevel="0" collapsed="false">
      <c r="A1866" s="449"/>
    </row>
    <row r="1867" customFormat="false" ht="12.75" hidden="true" customHeight="false" outlineLevel="0" collapsed="false">
      <c r="A1867" s="449"/>
    </row>
    <row r="1868" customFormat="false" ht="12.75" hidden="true" customHeight="false" outlineLevel="0" collapsed="false">
      <c r="A1868" s="449"/>
    </row>
    <row r="1869" customFormat="false" ht="12.75" hidden="true" customHeight="false" outlineLevel="0" collapsed="false">
      <c r="A1869" s="449"/>
    </row>
    <row r="1870" customFormat="false" ht="12.75" hidden="true" customHeight="false" outlineLevel="0" collapsed="false">
      <c r="A1870" s="449"/>
    </row>
    <row r="1871" customFormat="false" ht="12.75" hidden="true" customHeight="false" outlineLevel="0" collapsed="false">
      <c r="A1871" s="449"/>
    </row>
    <row r="1872" customFormat="false" ht="12.75" hidden="true" customHeight="false" outlineLevel="0" collapsed="false">
      <c r="A1872" s="449"/>
    </row>
    <row r="1873" customFormat="false" ht="12.75" hidden="true" customHeight="false" outlineLevel="0" collapsed="false">
      <c r="A1873" s="449"/>
    </row>
    <row r="1874" customFormat="false" ht="12.75" hidden="true" customHeight="false" outlineLevel="0" collapsed="false">
      <c r="A1874" s="449"/>
    </row>
    <row r="1875" customFormat="false" ht="12.75" hidden="true" customHeight="false" outlineLevel="0" collapsed="false">
      <c r="A1875" s="449"/>
    </row>
    <row r="1876" customFormat="false" ht="12.75" hidden="true" customHeight="false" outlineLevel="0" collapsed="false">
      <c r="A1876" s="449"/>
    </row>
    <row r="1877" customFormat="false" ht="12.75" hidden="true" customHeight="false" outlineLevel="0" collapsed="false">
      <c r="A1877" s="449"/>
    </row>
    <row r="1878" customFormat="false" ht="12.75" hidden="true" customHeight="false" outlineLevel="0" collapsed="false">
      <c r="A1878" s="449"/>
    </row>
    <row r="1879" customFormat="false" ht="12.75" hidden="true" customHeight="false" outlineLevel="0" collapsed="false">
      <c r="A1879" s="449"/>
    </row>
    <row r="1880" customFormat="false" ht="12.75" hidden="true" customHeight="false" outlineLevel="0" collapsed="false">
      <c r="A1880" s="449"/>
    </row>
    <row r="1881" customFormat="false" ht="12.75" hidden="true" customHeight="false" outlineLevel="0" collapsed="false">
      <c r="A1881" s="449"/>
    </row>
    <row r="1882" customFormat="false" ht="12.75" hidden="true" customHeight="false" outlineLevel="0" collapsed="false">
      <c r="A1882" s="449"/>
    </row>
    <row r="1883" customFormat="false" ht="12.75" hidden="true" customHeight="false" outlineLevel="0" collapsed="false">
      <c r="A1883" s="449"/>
    </row>
    <row r="1884" customFormat="false" ht="12.75" hidden="true" customHeight="false" outlineLevel="0" collapsed="false">
      <c r="A1884" s="449"/>
    </row>
    <row r="1885" customFormat="false" ht="12.75" hidden="true" customHeight="false" outlineLevel="0" collapsed="false">
      <c r="A1885" s="449"/>
    </row>
    <row r="1886" customFormat="false" ht="12.75" hidden="true" customHeight="false" outlineLevel="0" collapsed="false">
      <c r="A1886" s="449"/>
    </row>
    <row r="1887" customFormat="false" ht="12.75" hidden="true" customHeight="false" outlineLevel="0" collapsed="false">
      <c r="A1887" s="449"/>
    </row>
    <row r="1888" customFormat="false" ht="12.75" hidden="true" customHeight="false" outlineLevel="0" collapsed="false">
      <c r="A1888" s="449"/>
    </row>
    <row r="1889" customFormat="false" ht="12.75" hidden="true" customHeight="false" outlineLevel="0" collapsed="false">
      <c r="A1889" s="449"/>
    </row>
    <row r="1890" customFormat="false" ht="12.75" hidden="true" customHeight="false" outlineLevel="0" collapsed="false">
      <c r="A1890" s="449"/>
    </row>
    <row r="1891" customFormat="false" ht="12.75" hidden="true" customHeight="false" outlineLevel="0" collapsed="false">
      <c r="A1891" s="449"/>
    </row>
    <row r="1892" customFormat="false" ht="12.75" hidden="true" customHeight="false" outlineLevel="0" collapsed="false">
      <c r="A1892" s="449"/>
    </row>
    <row r="1893" customFormat="false" ht="12.75" hidden="true" customHeight="false" outlineLevel="0" collapsed="false">
      <c r="A1893" s="449"/>
    </row>
    <row r="1894" customFormat="false" ht="12.75" hidden="true" customHeight="false" outlineLevel="0" collapsed="false">
      <c r="A1894" s="449"/>
    </row>
    <row r="1895" customFormat="false" ht="12.75" hidden="true" customHeight="false" outlineLevel="0" collapsed="false">
      <c r="A1895" s="449"/>
    </row>
    <row r="1896" customFormat="false" ht="12.75" hidden="true" customHeight="false" outlineLevel="0" collapsed="false">
      <c r="A1896" s="449"/>
    </row>
    <row r="1897" customFormat="false" ht="12.75" hidden="true" customHeight="false" outlineLevel="0" collapsed="false">
      <c r="A1897" s="449"/>
    </row>
    <row r="1898" customFormat="false" ht="12.75" hidden="true" customHeight="false" outlineLevel="0" collapsed="false">
      <c r="A1898" s="449"/>
    </row>
    <row r="1899" customFormat="false" ht="12.75" hidden="true" customHeight="false" outlineLevel="0" collapsed="false">
      <c r="A1899" s="449"/>
    </row>
    <row r="1900" customFormat="false" ht="12.75" hidden="true" customHeight="false" outlineLevel="0" collapsed="false">
      <c r="A1900" s="449"/>
    </row>
    <row r="1901" customFormat="false" ht="12.75" hidden="true" customHeight="false" outlineLevel="0" collapsed="false">
      <c r="A1901" s="449"/>
    </row>
    <row r="1902" customFormat="false" ht="12.75" hidden="true" customHeight="false" outlineLevel="0" collapsed="false">
      <c r="A1902" s="449"/>
    </row>
    <row r="1903" customFormat="false" ht="12.75" hidden="true" customHeight="false" outlineLevel="0" collapsed="false">
      <c r="A1903" s="449"/>
    </row>
    <row r="1904" customFormat="false" ht="12.75" hidden="true" customHeight="false" outlineLevel="0" collapsed="false">
      <c r="A1904" s="449"/>
    </row>
    <row r="1905" customFormat="false" ht="12.75" hidden="true" customHeight="false" outlineLevel="0" collapsed="false">
      <c r="A1905" s="449"/>
    </row>
    <row r="1906" customFormat="false" ht="12.75" hidden="true" customHeight="false" outlineLevel="0" collapsed="false">
      <c r="A1906" s="449"/>
    </row>
    <row r="1907" customFormat="false" ht="12.75" hidden="true" customHeight="false" outlineLevel="0" collapsed="false">
      <c r="A1907" s="449"/>
    </row>
    <row r="1908" customFormat="false" ht="12.75" hidden="true" customHeight="false" outlineLevel="0" collapsed="false">
      <c r="A1908" s="449"/>
    </row>
    <row r="1909" customFormat="false" ht="12.75" hidden="true" customHeight="false" outlineLevel="0" collapsed="false">
      <c r="A1909" s="449"/>
    </row>
    <row r="1910" customFormat="false" ht="12.75" hidden="true" customHeight="false" outlineLevel="0" collapsed="false">
      <c r="A1910" s="449"/>
    </row>
    <row r="1911" customFormat="false" ht="12.75" hidden="true" customHeight="false" outlineLevel="0" collapsed="false">
      <c r="A1911" s="449"/>
    </row>
    <row r="1912" customFormat="false" ht="12.75" hidden="true" customHeight="false" outlineLevel="0" collapsed="false">
      <c r="A1912" s="449"/>
    </row>
    <row r="1913" customFormat="false" ht="12.75" hidden="true" customHeight="false" outlineLevel="0" collapsed="false">
      <c r="A1913" s="449"/>
    </row>
    <row r="1914" customFormat="false" ht="12.75" hidden="true" customHeight="false" outlineLevel="0" collapsed="false">
      <c r="A1914" s="449"/>
    </row>
    <row r="1915" customFormat="false" ht="12.75" hidden="true" customHeight="false" outlineLevel="0" collapsed="false">
      <c r="A1915" s="449"/>
    </row>
    <row r="1916" customFormat="false" ht="12.75" hidden="true" customHeight="false" outlineLevel="0" collapsed="false">
      <c r="A1916" s="449"/>
    </row>
    <row r="1917" customFormat="false" ht="12.75" hidden="true" customHeight="false" outlineLevel="0" collapsed="false">
      <c r="A1917" s="449"/>
    </row>
    <row r="1918" customFormat="false" ht="12.75" hidden="true" customHeight="false" outlineLevel="0" collapsed="false">
      <c r="A1918" s="449"/>
    </row>
    <row r="1919" customFormat="false" ht="12.75" hidden="true" customHeight="false" outlineLevel="0" collapsed="false">
      <c r="A1919" s="449"/>
    </row>
    <row r="1920" customFormat="false" ht="12.75" hidden="true" customHeight="false" outlineLevel="0" collapsed="false">
      <c r="A1920" s="449"/>
    </row>
    <row r="1921" customFormat="false" ht="12.75" hidden="true" customHeight="false" outlineLevel="0" collapsed="false">
      <c r="A1921" s="449"/>
    </row>
    <row r="1922" customFormat="false" ht="12.75" hidden="true" customHeight="false" outlineLevel="0" collapsed="false">
      <c r="A1922" s="449"/>
    </row>
    <row r="1923" customFormat="false" ht="12.75" hidden="true" customHeight="false" outlineLevel="0" collapsed="false">
      <c r="A1923" s="449"/>
    </row>
    <row r="1924" customFormat="false" ht="12.75" hidden="true" customHeight="false" outlineLevel="0" collapsed="false">
      <c r="A1924" s="449"/>
    </row>
    <row r="1925" customFormat="false" ht="12.75" hidden="true" customHeight="false" outlineLevel="0" collapsed="false">
      <c r="A1925" s="449"/>
    </row>
    <row r="1926" customFormat="false" ht="12.75" hidden="true" customHeight="false" outlineLevel="0" collapsed="false">
      <c r="A1926" s="449"/>
    </row>
    <row r="1927" customFormat="false" ht="12.75" hidden="true" customHeight="false" outlineLevel="0" collapsed="false">
      <c r="A1927" s="449"/>
    </row>
    <row r="1928" customFormat="false" ht="12.75" hidden="true" customHeight="false" outlineLevel="0" collapsed="false">
      <c r="A1928" s="449"/>
    </row>
    <row r="1929" customFormat="false" ht="12.75" hidden="true" customHeight="false" outlineLevel="0" collapsed="false">
      <c r="A1929" s="449"/>
    </row>
    <row r="1930" customFormat="false" ht="12.75" hidden="true" customHeight="false" outlineLevel="0" collapsed="false">
      <c r="A1930" s="449"/>
    </row>
    <row r="1931" customFormat="false" ht="12.75" hidden="true" customHeight="false" outlineLevel="0" collapsed="false">
      <c r="A1931" s="449"/>
    </row>
    <row r="1932" customFormat="false" ht="12.75" hidden="true" customHeight="false" outlineLevel="0" collapsed="false">
      <c r="A1932" s="449"/>
    </row>
    <row r="1933" customFormat="false" ht="12.75" hidden="true" customHeight="false" outlineLevel="0" collapsed="false">
      <c r="A1933" s="449"/>
    </row>
    <row r="1934" customFormat="false" ht="12.75" hidden="true" customHeight="false" outlineLevel="0" collapsed="false">
      <c r="A1934" s="449"/>
    </row>
    <row r="1935" customFormat="false" ht="12.75" hidden="true" customHeight="false" outlineLevel="0" collapsed="false">
      <c r="A1935" s="449"/>
    </row>
    <row r="1936" customFormat="false" ht="12.75" hidden="true" customHeight="false" outlineLevel="0" collapsed="false">
      <c r="A1936" s="449"/>
    </row>
    <row r="1937" customFormat="false" ht="12.75" hidden="true" customHeight="false" outlineLevel="0" collapsed="false">
      <c r="A1937" s="449"/>
    </row>
    <row r="1938" customFormat="false" ht="12.75" hidden="true" customHeight="false" outlineLevel="0" collapsed="false">
      <c r="A1938" s="449"/>
    </row>
    <row r="1939" customFormat="false" ht="12.75" hidden="true" customHeight="false" outlineLevel="0" collapsed="false">
      <c r="A1939" s="449"/>
    </row>
    <row r="1940" customFormat="false" ht="12.75" hidden="true" customHeight="false" outlineLevel="0" collapsed="false">
      <c r="A1940" s="449"/>
    </row>
    <row r="1941" customFormat="false" ht="12.75" hidden="true" customHeight="false" outlineLevel="0" collapsed="false">
      <c r="A1941" s="449"/>
    </row>
    <row r="1942" customFormat="false" ht="12.75" hidden="true" customHeight="false" outlineLevel="0" collapsed="false">
      <c r="A1942" s="449"/>
    </row>
    <row r="1943" customFormat="false" ht="12.75" hidden="true" customHeight="false" outlineLevel="0" collapsed="false">
      <c r="A1943" s="449"/>
    </row>
    <row r="1944" customFormat="false" ht="12.75" hidden="true" customHeight="false" outlineLevel="0" collapsed="false">
      <c r="A1944" s="449"/>
    </row>
    <row r="1945" customFormat="false" ht="12.75" hidden="true" customHeight="false" outlineLevel="0" collapsed="false">
      <c r="A1945" s="449"/>
    </row>
    <row r="1946" customFormat="false" ht="12.75" hidden="true" customHeight="false" outlineLevel="0" collapsed="false">
      <c r="A1946" s="449"/>
    </row>
    <row r="1947" customFormat="false" ht="12.75" hidden="true" customHeight="false" outlineLevel="0" collapsed="false">
      <c r="A1947" s="449"/>
    </row>
    <row r="1948" customFormat="false" ht="12.75" hidden="true" customHeight="false" outlineLevel="0" collapsed="false">
      <c r="A1948" s="449"/>
    </row>
    <row r="1949" customFormat="false" ht="12.75" hidden="true" customHeight="false" outlineLevel="0" collapsed="false">
      <c r="A1949" s="449"/>
    </row>
    <row r="1950" customFormat="false" ht="12.75" hidden="true" customHeight="false" outlineLevel="0" collapsed="false">
      <c r="A1950" s="449"/>
    </row>
    <row r="1951" customFormat="false" ht="12.75" hidden="true" customHeight="false" outlineLevel="0" collapsed="false">
      <c r="A1951" s="449"/>
    </row>
    <row r="1952" customFormat="false" ht="12.75" hidden="true" customHeight="false" outlineLevel="0" collapsed="false">
      <c r="A1952" s="449"/>
    </row>
    <row r="1953" customFormat="false" ht="12.75" hidden="true" customHeight="false" outlineLevel="0" collapsed="false">
      <c r="A1953" s="449"/>
    </row>
    <row r="1954" customFormat="false" ht="12.75" hidden="true" customHeight="false" outlineLevel="0" collapsed="false">
      <c r="A1954" s="449"/>
    </row>
    <row r="1955" customFormat="false" ht="12.75" hidden="true" customHeight="false" outlineLevel="0" collapsed="false">
      <c r="A1955" s="449"/>
    </row>
    <row r="1956" customFormat="false" ht="12.75" hidden="true" customHeight="false" outlineLevel="0" collapsed="false">
      <c r="A1956" s="449"/>
    </row>
    <row r="1957" customFormat="false" ht="12.75" hidden="true" customHeight="false" outlineLevel="0" collapsed="false">
      <c r="A1957" s="449"/>
    </row>
    <row r="1958" customFormat="false" ht="12.75" hidden="true" customHeight="false" outlineLevel="0" collapsed="false">
      <c r="A1958" s="449"/>
    </row>
    <row r="1959" customFormat="false" ht="12.75" hidden="true" customHeight="false" outlineLevel="0" collapsed="false">
      <c r="A1959" s="449"/>
    </row>
    <row r="1960" customFormat="false" ht="12.75" hidden="true" customHeight="false" outlineLevel="0" collapsed="false">
      <c r="A1960" s="449"/>
    </row>
    <row r="1961" customFormat="false" ht="12.75" hidden="true" customHeight="false" outlineLevel="0" collapsed="false">
      <c r="A1961" s="449"/>
    </row>
    <row r="1962" customFormat="false" ht="12.75" hidden="true" customHeight="false" outlineLevel="0" collapsed="false">
      <c r="A1962" s="449"/>
    </row>
    <row r="1963" customFormat="false" ht="12.75" hidden="true" customHeight="false" outlineLevel="0" collapsed="false">
      <c r="A1963" s="449"/>
    </row>
    <row r="1964" customFormat="false" ht="12.75" hidden="true" customHeight="false" outlineLevel="0" collapsed="false">
      <c r="A1964" s="449"/>
    </row>
    <row r="1965" customFormat="false" ht="12.75" hidden="true" customHeight="false" outlineLevel="0" collapsed="false">
      <c r="A1965" s="449"/>
    </row>
    <row r="1966" customFormat="false" ht="12.75" hidden="true" customHeight="false" outlineLevel="0" collapsed="false">
      <c r="A1966" s="449"/>
    </row>
    <row r="1967" customFormat="false" ht="12.75" hidden="true" customHeight="false" outlineLevel="0" collapsed="false">
      <c r="A1967" s="449"/>
    </row>
    <row r="1968" customFormat="false" ht="12.75" hidden="true" customHeight="false" outlineLevel="0" collapsed="false">
      <c r="A1968" s="449"/>
    </row>
    <row r="1969" customFormat="false" ht="12.75" hidden="true" customHeight="false" outlineLevel="0" collapsed="false">
      <c r="A1969" s="449"/>
    </row>
    <row r="1970" customFormat="false" ht="12.75" hidden="true" customHeight="false" outlineLevel="0" collapsed="false">
      <c r="A1970" s="449"/>
    </row>
    <row r="1971" customFormat="false" ht="12.75" hidden="true" customHeight="false" outlineLevel="0" collapsed="false">
      <c r="A1971" s="449"/>
    </row>
    <row r="1972" customFormat="false" ht="12.75" hidden="true" customHeight="false" outlineLevel="0" collapsed="false">
      <c r="A1972" s="449"/>
    </row>
    <row r="1973" customFormat="false" ht="12.75" hidden="true" customHeight="false" outlineLevel="0" collapsed="false">
      <c r="A1973" s="449"/>
    </row>
    <row r="1974" customFormat="false" ht="12.75" hidden="true" customHeight="false" outlineLevel="0" collapsed="false">
      <c r="A1974" s="449"/>
    </row>
    <row r="1975" customFormat="false" ht="12.75" hidden="true" customHeight="false" outlineLevel="0" collapsed="false">
      <c r="A1975" s="449"/>
    </row>
    <row r="1976" customFormat="false" ht="12.75" hidden="true" customHeight="false" outlineLevel="0" collapsed="false">
      <c r="A1976" s="449"/>
    </row>
    <row r="1977" customFormat="false" ht="12.75" hidden="true" customHeight="false" outlineLevel="0" collapsed="false">
      <c r="A1977" s="449"/>
    </row>
    <row r="1978" customFormat="false" ht="12.75" hidden="true" customHeight="false" outlineLevel="0" collapsed="false">
      <c r="A1978" s="449"/>
    </row>
    <row r="1979" customFormat="false" ht="12.75" hidden="true" customHeight="false" outlineLevel="0" collapsed="false">
      <c r="A1979" s="449"/>
    </row>
    <row r="1980" customFormat="false" ht="12.75" hidden="true" customHeight="false" outlineLevel="0" collapsed="false">
      <c r="A1980" s="449"/>
    </row>
    <row r="1981" customFormat="false" ht="12.75" hidden="true" customHeight="false" outlineLevel="0" collapsed="false">
      <c r="A1981" s="449"/>
    </row>
    <row r="1982" customFormat="false" ht="12.75" hidden="true" customHeight="false" outlineLevel="0" collapsed="false">
      <c r="A1982" s="449"/>
    </row>
    <row r="1983" customFormat="false" ht="12.75" hidden="true" customHeight="false" outlineLevel="0" collapsed="false">
      <c r="A1983" s="449"/>
    </row>
    <row r="1984" customFormat="false" ht="12.75" hidden="true" customHeight="false" outlineLevel="0" collapsed="false">
      <c r="A1984" s="449"/>
    </row>
    <row r="1985" customFormat="false" ht="12.75" hidden="true" customHeight="false" outlineLevel="0" collapsed="false">
      <c r="A1985" s="449"/>
    </row>
    <row r="1986" customFormat="false" ht="12.75" hidden="true" customHeight="false" outlineLevel="0" collapsed="false">
      <c r="A1986" s="449"/>
    </row>
    <row r="1987" customFormat="false" ht="12.75" hidden="true" customHeight="false" outlineLevel="0" collapsed="false">
      <c r="A1987" s="449"/>
    </row>
    <row r="1988" customFormat="false" ht="12.75" hidden="true" customHeight="false" outlineLevel="0" collapsed="false">
      <c r="A1988" s="449"/>
    </row>
    <row r="1989" customFormat="false" ht="12.75" hidden="true" customHeight="false" outlineLevel="0" collapsed="false">
      <c r="A1989" s="449"/>
    </row>
    <row r="1990" customFormat="false" ht="12.75" hidden="true" customHeight="false" outlineLevel="0" collapsed="false">
      <c r="A1990" s="449"/>
    </row>
    <row r="1991" customFormat="false" ht="12.75" hidden="true" customHeight="false" outlineLevel="0" collapsed="false">
      <c r="A1991" s="449"/>
    </row>
    <row r="1992" customFormat="false" ht="12.75" hidden="true" customHeight="false" outlineLevel="0" collapsed="false">
      <c r="A1992" s="449"/>
    </row>
    <row r="1993" customFormat="false" ht="12.75" hidden="true" customHeight="false" outlineLevel="0" collapsed="false">
      <c r="A1993" s="449"/>
    </row>
    <row r="1994" customFormat="false" ht="12.75" hidden="true" customHeight="false" outlineLevel="0" collapsed="false">
      <c r="A1994" s="449"/>
    </row>
    <row r="1995" customFormat="false" ht="12.75" hidden="true" customHeight="false" outlineLevel="0" collapsed="false">
      <c r="A1995" s="449"/>
    </row>
    <row r="1996" customFormat="false" ht="12.75" hidden="true" customHeight="false" outlineLevel="0" collapsed="false">
      <c r="A1996" s="449"/>
    </row>
    <row r="1997" customFormat="false" ht="12.75" hidden="true" customHeight="false" outlineLevel="0" collapsed="false">
      <c r="A1997" s="449"/>
    </row>
    <row r="1998" customFormat="false" ht="12.75" hidden="true" customHeight="false" outlineLevel="0" collapsed="false">
      <c r="A1998" s="449"/>
    </row>
    <row r="1999" customFormat="false" ht="12.75" hidden="true" customHeight="false" outlineLevel="0" collapsed="false">
      <c r="A1999" s="449"/>
    </row>
    <row r="2000" customFormat="false" ht="12.75" hidden="true" customHeight="false" outlineLevel="0" collapsed="false">
      <c r="A2000" s="449"/>
    </row>
    <row r="2001" customFormat="false" ht="12.75" hidden="true" customHeight="false" outlineLevel="0" collapsed="false">
      <c r="A2001" s="449"/>
    </row>
    <row r="2002" customFormat="false" ht="12.75" hidden="true" customHeight="false" outlineLevel="0" collapsed="false">
      <c r="A2002" s="449"/>
    </row>
    <row r="2003" customFormat="false" ht="12.75" hidden="true" customHeight="false" outlineLevel="0" collapsed="false">
      <c r="A2003" s="449"/>
    </row>
    <row r="2004" customFormat="false" ht="12.75" hidden="true" customHeight="false" outlineLevel="0" collapsed="false">
      <c r="A2004" s="449"/>
    </row>
    <row r="2005" customFormat="false" ht="12.75" hidden="true" customHeight="false" outlineLevel="0" collapsed="false">
      <c r="A2005" s="449"/>
    </row>
    <row r="2006" customFormat="false" ht="12.75" hidden="true" customHeight="false" outlineLevel="0" collapsed="false">
      <c r="A2006" s="449"/>
    </row>
    <row r="2007" customFormat="false" ht="12.75" hidden="true" customHeight="false" outlineLevel="0" collapsed="false">
      <c r="A2007" s="449"/>
    </row>
    <row r="2008" customFormat="false" ht="12.75" hidden="true" customHeight="false" outlineLevel="0" collapsed="false">
      <c r="A2008" s="449"/>
    </row>
    <row r="2009" customFormat="false" ht="12.75" hidden="true" customHeight="false" outlineLevel="0" collapsed="false">
      <c r="A2009" s="449"/>
    </row>
    <row r="2010" customFormat="false" ht="12.75" hidden="true" customHeight="false" outlineLevel="0" collapsed="false">
      <c r="A2010" s="449"/>
    </row>
    <row r="2011" customFormat="false" ht="12.75" hidden="true" customHeight="false" outlineLevel="0" collapsed="false">
      <c r="A2011" s="449"/>
    </row>
    <row r="2012" customFormat="false" ht="12.75" hidden="true" customHeight="false" outlineLevel="0" collapsed="false">
      <c r="A2012" s="449"/>
    </row>
    <row r="2013" customFormat="false" ht="12.75" hidden="true" customHeight="false" outlineLevel="0" collapsed="false">
      <c r="A2013" s="449"/>
    </row>
    <row r="2014" customFormat="false" ht="12.75" hidden="true" customHeight="false" outlineLevel="0" collapsed="false">
      <c r="A2014" s="449"/>
    </row>
    <row r="2015" customFormat="false" ht="12.75" hidden="true" customHeight="false" outlineLevel="0" collapsed="false">
      <c r="A2015" s="449"/>
    </row>
    <row r="2016" customFormat="false" ht="12.75" hidden="true" customHeight="false" outlineLevel="0" collapsed="false">
      <c r="A2016" s="449"/>
    </row>
    <row r="2017" customFormat="false" ht="12.75" hidden="true" customHeight="false" outlineLevel="0" collapsed="false">
      <c r="A2017" s="449"/>
    </row>
    <row r="2018" customFormat="false" ht="12.75" hidden="true" customHeight="false" outlineLevel="0" collapsed="false">
      <c r="A2018" s="449"/>
    </row>
    <row r="2019" customFormat="false" ht="12.75" hidden="true" customHeight="false" outlineLevel="0" collapsed="false">
      <c r="A2019" s="449"/>
    </row>
    <row r="2020" customFormat="false" ht="12.75" hidden="true" customHeight="false" outlineLevel="0" collapsed="false">
      <c r="A2020" s="449"/>
    </row>
    <row r="2021" customFormat="false" ht="12.75" hidden="true" customHeight="false" outlineLevel="0" collapsed="false">
      <c r="A2021" s="449"/>
    </row>
    <row r="2022" customFormat="false" ht="12.75" hidden="true" customHeight="false" outlineLevel="0" collapsed="false">
      <c r="A2022" s="449"/>
    </row>
    <row r="2023" customFormat="false" ht="12.75" hidden="true" customHeight="false" outlineLevel="0" collapsed="false">
      <c r="A2023" s="449"/>
    </row>
    <row r="2024" customFormat="false" ht="12.75" hidden="true" customHeight="false" outlineLevel="0" collapsed="false">
      <c r="A2024" s="449"/>
    </row>
    <row r="2025" customFormat="false" ht="12.75" hidden="true" customHeight="false" outlineLevel="0" collapsed="false">
      <c r="A2025" s="449"/>
    </row>
    <row r="2026" customFormat="false" ht="12.75" hidden="true" customHeight="false" outlineLevel="0" collapsed="false">
      <c r="A2026" s="449"/>
    </row>
    <row r="2027" customFormat="false" ht="12.75" hidden="true" customHeight="false" outlineLevel="0" collapsed="false">
      <c r="A2027" s="449"/>
    </row>
    <row r="2028" customFormat="false" ht="12.75" hidden="true" customHeight="false" outlineLevel="0" collapsed="false">
      <c r="A2028" s="449"/>
    </row>
    <row r="2029" customFormat="false" ht="12.75" hidden="true" customHeight="false" outlineLevel="0" collapsed="false">
      <c r="A2029" s="449"/>
    </row>
    <row r="2030" customFormat="false" ht="12.75" hidden="true" customHeight="false" outlineLevel="0" collapsed="false">
      <c r="A2030" s="449"/>
    </row>
    <row r="2031" customFormat="false" ht="12.75" hidden="true" customHeight="false" outlineLevel="0" collapsed="false">
      <c r="A2031" s="449"/>
    </row>
    <row r="2032" customFormat="false" ht="12.75" hidden="true" customHeight="false" outlineLevel="0" collapsed="false">
      <c r="A2032" s="449"/>
    </row>
    <row r="2033" customFormat="false" ht="12.75" hidden="true" customHeight="false" outlineLevel="0" collapsed="false">
      <c r="A2033" s="449"/>
    </row>
    <row r="2034" customFormat="false" ht="12.75" hidden="true" customHeight="false" outlineLevel="0" collapsed="false">
      <c r="A2034" s="449"/>
    </row>
    <row r="2035" customFormat="false" ht="12.75" hidden="true" customHeight="false" outlineLevel="0" collapsed="false">
      <c r="A2035" s="449"/>
    </row>
    <row r="2036" customFormat="false" ht="12.75" hidden="true" customHeight="false" outlineLevel="0" collapsed="false">
      <c r="A2036" s="449"/>
    </row>
    <row r="2037" customFormat="false" ht="12.75" hidden="true" customHeight="false" outlineLevel="0" collapsed="false">
      <c r="A2037" s="449"/>
    </row>
    <row r="2038" customFormat="false" ht="12.75" hidden="true" customHeight="false" outlineLevel="0" collapsed="false">
      <c r="A2038" s="449"/>
    </row>
    <row r="2039" customFormat="false" ht="12.75" hidden="true" customHeight="false" outlineLevel="0" collapsed="false">
      <c r="A2039" s="449"/>
    </row>
    <row r="2040" customFormat="false" ht="12.75" hidden="true" customHeight="false" outlineLevel="0" collapsed="false">
      <c r="A2040" s="449"/>
    </row>
    <row r="2041" customFormat="false" ht="12.75" hidden="true" customHeight="false" outlineLevel="0" collapsed="false">
      <c r="A2041" s="449"/>
    </row>
    <row r="2042" customFormat="false" ht="12.75" hidden="true" customHeight="false" outlineLevel="0" collapsed="false">
      <c r="A2042" s="449"/>
    </row>
    <row r="2043" customFormat="false" ht="12.75" hidden="true" customHeight="false" outlineLevel="0" collapsed="false">
      <c r="A2043" s="449"/>
    </row>
    <row r="2044" customFormat="false" ht="12.75" hidden="true" customHeight="false" outlineLevel="0" collapsed="false">
      <c r="A2044" s="449"/>
    </row>
    <row r="2045" customFormat="false" ht="12.75" hidden="true" customHeight="false" outlineLevel="0" collapsed="false">
      <c r="A2045" s="449"/>
    </row>
    <row r="2046" customFormat="false" ht="12.75" hidden="true" customHeight="false" outlineLevel="0" collapsed="false">
      <c r="A2046" s="449"/>
    </row>
    <row r="2047" customFormat="false" ht="12.75" hidden="true" customHeight="false" outlineLevel="0" collapsed="false">
      <c r="A2047" s="449"/>
    </row>
    <row r="2048" customFormat="false" ht="12.75" hidden="true" customHeight="false" outlineLevel="0" collapsed="false">
      <c r="A2048" s="449"/>
    </row>
    <row r="2049" customFormat="false" ht="12.75" hidden="true" customHeight="false" outlineLevel="0" collapsed="false">
      <c r="A2049" s="449"/>
    </row>
    <row r="2050" customFormat="false" ht="12.75" hidden="true" customHeight="false" outlineLevel="0" collapsed="false">
      <c r="A2050" s="449"/>
    </row>
    <row r="2051" customFormat="false" ht="12.75" hidden="true" customHeight="false" outlineLevel="0" collapsed="false">
      <c r="A2051" s="449"/>
    </row>
    <row r="2052" customFormat="false" ht="12.75" hidden="true" customHeight="false" outlineLevel="0" collapsed="false">
      <c r="A2052" s="449"/>
    </row>
    <row r="2053" customFormat="false" ht="12.75" hidden="true" customHeight="false" outlineLevel="0" collapsed="false">
      <c r="A2053" s="449"/>
    </row>
    <row r="2054" customFormat="false" ht="12.75" hidden="true" customHeight="false" outlineLevel="0" collapsed="false">
      <c r="A2054" s="449"/>
    </row>
    <row r="2055" customFormat="false" ht="12.75" hidden="true" customHeight="false" outlineLevel="0" collapsed="false">
      <c r="A2055" s="449"/>
    </row>
    <row r="2056" customFormat="false" ht="12.75" hidden="true" customHeight="false" outlineLevel="0" collapsed="false">
      <c r="A2056" s="449"/>
    </row>
    <row r="2057" customFormat="false" ht="12.75" hidden="true" customHeight="false" outlineLevel="0" collapsed="false">
      <c r="A2057" s="449"/>
    </row>
    <row r="2058" customFormat="false" ht="12.75" hidden="true" customHeight="false" outlineLevel="0" collapsed="false">
      <c r="A2058" s="449"/>
    </row>
    <row r="2059" customFormat="false" ht="12.75" hidden="true" customHeight="false" outlineLevel="0" collapsed="false">
      <c r="A2059" s="449"/>
    </row>
    <row r="2060" customFormat="false" ht="12.75" hidden="true" customHeight="false" outlineLevel="0" collapsed="false">
      <c r="A2060" s="449"/>
    </row>
    <row r="2061" customFormat="false" ht="12.75" hidden="true" customHeight="false" outlineLevel="0" collapsed="false">
      <c r="A2061" s="449"/>
    </row>
    <row r="2062" customFormat="false" ht="12.75" hidden="true" customHeight="false" outlineLevel="0" collapsed="false">
      <c r="A2062" s="449"/>
    </row>
    <row r="2063" customFormat="false" ht="12.75" hidden="true" customHeight="false" outlineLevel="0" collapsed="false">
      <c r="A2063" s="449"/>
    </row>
    <row r="2064" customFormat="false" ht="12.75" hidden="true" customHeight="false" outlineLevel="0" collapsed="false">
      <c r="A2064" s="449"/>
    </row>
    <row r="2065" customFormat="false" ht="12.75" hidden="true" customHeight="false" outlineLevel="0" collapsed="false">
      <c r="A2065" s="449"/>
    </row>
    <row r="2066" customFormat="false" ht="12.75" hidden="true" customHeight="false" outlineLevel="0" collapsed="false">
      <c r="A2066" s="449"/>
    </row>
    <row r="2067" customFormat="false" ht="12.75" hidden="true" customHeight="false" outlineLevel="0" collapsed="false">
      <c r="A2067" s="449"/>
    </row>
    <row r="2068" customFormat="false" ht="12.75" hidden="true" customHeight="false" outlineLevel="0" collapsed="false">
      <c r="A2068" s="449"/>
    </row>
    <row r="2069" customFormat="false" ht="12.75" hidden="true" customHeight="false" outlineLevel="0" collapsed="false">
      <c r="A2069" s="449"/>
    </row>
    <row r="2070" customFormat="false" ht="12.75" hidden="true" customHeight="false" outlineLevel="0" collapsed="false">
      <c r="A2070" s="449"/>
    </row>
    <row r="2071" customFormat="false" ht="12.75" hidden="true" customHeight="false" outlineLevel="0" collapsed="false">
      <c r="A2071" s="449"/>
    </row>
    <row r="2072" customFormat="false" ht="12.75" hidden="true" customHeight="false" outlineLevel="0" collapsed="false">
      <c r="A2072" s="449"/>
    </row>
    <row r="2073" customFormat="false" ht="12.75" hidden="true" customHeight="false" outlineLevel="0" collapsed="false">
      <c r="A2073" s="449"/>
    </row>
    <row r="2074" customFormat="false" ht="12.75" hidden="true" customHeight="false" outlineLevel="0" collapsed="false">
      <c r="A2074" s="449"/>
    </row>
    <row r="2075" customFormat="false" ht="12.75" hidden="true" customHeight="false" outlineLevel="0" collapsed="false">
      <c r="A2075" s="449"/>
    </row>
    <row r="2076" customFormat="false" ht="12.75" hidden="true" customHeight="false" outlineLevel="0" collapsed="false">
      <c r="A2076" s="449"/>
    </row>
    <row r="2077" customFormat="false" ht="12.75" hidden="true" customHeight="false" outlineLevel="0" collapsed="false">
      <c r="A2077" s="449"/>
    </row>
    <row r="2078" customFormat="false" ht="12.75" hidden="true" customHeight="false" outlineLevel="0" collapsed="false">
      <c r="A2078" s="449"/>
    </row>
    <row r="2079" customFormat="false" ht="12.75" hidden="true" customHeight="false" outlineLevel="0" collapsed="false">
      <c r="A2079" s="449"/>
    </row>
    <row r="2080" customFormat="false" ht="12.75" hidden="true" customHeight="false" outlineLevel="0" collapsed="false">
      <c r="A2080" s="449"/>
    </row>
    <row r="2081" customFormat="false" ht="12.75" hidden="true" customHeight="false" outlineLevel="0" collapsed="false">
      <c r="A2081" s="449"/>
    </row>
    <row r="2082" customFormat="false" ht="12.75" hidden="true" customHeight="false" outlineLevel="0" collapsed="false">
      <c r="A2082" s="449"/>
    </row>
    <row r="2083" customFormat="false" ht="12.75" hidden="true" customHeight="false" outlineLevel="0" collapsed="false">
      <c r="A2083" s="449"/>
    </row>
    <row r="2084" customFormat="false" ht="12.75" hidden="true" customHeight="false" outlineLevel="0" collapsed="false">
      <c r="A2084" s="449"/>
    </row>
    <row r="2085" customFormat="false" ht="12.75" hidden="true" customHeight="false" outlineLevel="0" collapsed="false">
      <c r="A2085" s="449"/>
    </row>
    <row r="2086" customFormat="false" ht="12.75" hidden="true" customHeight="false" outlineLevel="0" collapsed="false">
      <c r="A2086" s="449"/>
    </row>
    <row r="2087" customFormat="false" ht="12.75" hidden="true" customHeight="false" outlineLevel="0" collapsed="false">
      <c r="A2087" s="449"/>
    </row>
    <row r="2088" customFormat="false" ht="12.75" hidden="true" customHeight="false" outlineLevel="0" collapsed="false">
      <c r="A2088" s="449"/>
    </row>
    <row r="2089" customFormat="false" ht="12.75" hidden="true" customHeight="false" outlineLevel="0" collapsed="false">
      <c r="A2089" s="449"/>
    </row>
    <row r="2090" customFormat="false" ht="12.75" hidden="true" customHeight="false" outlineLevel="0" collapsed="false">
      <c r="A2090" s="449"/>
    </row>
    <row r="2091" customFormat="false" ht="12.75" hidden="true" customHeight="false" outlineLevel="0" collapsed="false">
      <c r="A2091" s="449"/>
    </row>
    <row r="2092" customFormat="false" ht="12.75" hidden="true" customHeight="false" outlineLevel="0" collapsed="false">
      <c r="A2092" s="449"/>
    </row>
    <row r="2093" customFormat="false" ht="12.75" hidden="true" customHeight="false" outlineLevel="0" collapsed="false">
      <c r="A2093" s="449"/>
    </row>
    <row r="2094" customFormat="false" ht="12.75" hidden="true" customHeight="false" outlineLevel="0" collapsed="false">
      <c r="A2094" s="449"/>
    </row>
    <row r="2095" customFormat="false" ht="12.75" hidden="true" customHeight="false" outlineLevel="0" collapsed="false">
      <c r="A2095" s="449"/>
    </row>
    <row r="2096" customFormat="false" ht="12.75" hidden="true" customHeight="false" outlineLevel="0" collapsed="false">
      <c r="A2096" s="449"/>
    </row>
    <row r="2097" customFormat="false" ht="12.75" hidden="true" customHeight="false" outlineLevel="0" collapsed="false">
      <c r="A2097" s="449"/>
    </row>
    <row r="2098" customFormat="false" ht="12.75" hidden="true" customHeight="false" outlineLevel="0" collapsed="false">
      <c r="A2098" s="449"/>
    </row>
    <row r="2099" customFormat="false" ht="12.75" hidden="true" customHeight="false" outlineLevel="0" collapsed="false">
      <c r="A2099" s="449"/>
    </row>
    <row r="2100" customFormat="false" ht="12.75" hidden="true" customHeight="false" outlineLevel="0" collapsed="false">
      <c r="A2100" s="449"/>
    </row>
    <row r="2101" customFormat="false" ht="12.75" hidden="true" customHeight="false" outlineLevel="0" collapsed="false">
      <c r="A2101" s="449"/>
    </row>
    <row r="2102" customFormat="false" ht="12.75" hidden="true" customHeight="false" outlineLevel="0" collapsed="false">
      <c r="A2102" s="449"/>
    </row>
    <row r="2103" customFormat="false" ht="12.75" hidden="true" customHeight="false" outlineLevel="0" collapsed="false">
      <c r="A2103" s="449"/>
    </row>
    <row r="2104" customFormat="false" ht="12.75" hidden="true" customHeight="false" outlineLevel="0" collapsed="false">
      <c r="A2104" s="449"/>
    </row>
    <row r="2105" customFormat="false" ht="12.75" hidden="true" customHeight="false" outlineLevel="0" collapsed="false">
      <c r="A2105" s="449"/>
    </row>
    <row r="2106" customFormat="false" ht="12.75" hidden="true" customHeight="false" outlineLevel="0" collapsed="false">
      <c r="A2106" s="449"/>
    </row>
    <row r="2107" customFormat="false" ht="12.75" hidden="true" customHeight="false" outlineLevel="0" collapsed="false">
      <c r="A2107" s="449"/>
    </row>
    <row r="2108" customFormat="false" ht="12.75" hidden="true" customHeight="false" outlineLevel="0" collapsed="false">
      <c r="A2108" s="449"/>
    </row>
    <row r="2109" customFormat="false" ht="12.75" hidden="true" customHeight="false" outlineLevel="0" collapsed="false">
      <c r="A2109" s="449"/>
    </row>
    <row r="2110" customFormat="false" ht="12.75" hidden="true" customHeight="false" outlineLevel="0" collapsed="false">
      <c r="A2110" s="449"/>
    </row>
    <row r="2111" customFormat="false" ht="12.75" hidden="true" customHeight="false" outlineLevel="0" collapsed="false">
      <c r="A2111" s="449"/>
    </row>
  </sheetData>
  <mergeCells count="28">
    <mergeCell ref="A2:J2"/>
    <mergeCell ref="A3:J3"/>
    <mergeCell ref="B5:D6"/>
    <mergeCell ref="E5:G6"/>
    <mergeCell ref="H5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H83:J83"/>
    <mergeCell ref="H162:J162"/>
    <mergeCell ref="H240:J240"/>
    <mergeCell ref="H318:J318"/>
    <mergeCell ref="H396:J396"/>
    <mergeCell ref="H474:J474"/>
    <mergeCell ref="H552:J552"/>
    <mergeCell ref="H631:J631"/>
    <mergeCell ref="H709:J709"/>
    <mergeCell ref="H787:J787"/>
    <mergeCell ref="H864:J864"/>
    <mergeCell ref="H942:J942"/>
    <mergeCell ref="H1026:J1026"/>
    <mergeCell ref="H1104:J1104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747916666666667" top="0.979861111111111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85" man="true" max="16383" min="0"/>
    <brk id="163" man="true" max="16383" min="0"/>
    <brk id="241" man="true" max="16383" min="0"/>
    <brk id="319" man="true" max="16383" min="0"/>
    <brk id="397" man="true" max="16383" min="0"/>
    <brk id="475" man="true" max="16383" min="0"/>
    <brk id="553" man="true" max="16383" min="0"/>
    <brk id="632" man="true" max="16383" min="0"/>
    <brk id="709" man="true" max="16383" min="0"/>
    <brk id="788" man="true" max="16383" min="0"/>
    <brk id="865" man="true" max="16383" min="0"/>
    <brk id="943" man="true" max="16383" min="0"/>
    <brk id="102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70" width="9.85"/>
    <col collapsed="false" customWidth="true" hidden="false" outlineLevel="0" max="2" min="2" style="70" width="3.7"/>
    <col collapsed="false" customWidth="true" hidden="false" outlineLevel="0" max="3" min="3" style="70" width="2.28"/>
    <col collapsed="false" customWidth="true" hidden="false" outlineLevel="0" max="4" min="4" style="70" width="73.13"/>
    <col collapsed="false" customWidth="true" hidden="false" outlineLevel="0" max="5" min="5" style="70" width="21.84"/>
    <col collapsed="false" customWidth="true" hidden="false" outlineLevel="0" max="6" min="6" style="70" width="23.14"/>
    <col collapsed="false" customWidth="true" hidden="false" outlineLevel="0" max="7" min="7" style="70" width="24.99"/>
    <col collapsed="false" customWidth="true" hidden="false" outlineLevel="0" max="8" min="8" style="70" width="23.7"/>
    <col collapsed="false" customWidth="true" hidden="false" outlineLevel="0" max="9" min="9" style="70" width="23.99"/>
    <col collapsed="false" customWidth="true" hidden="false" outlineLevel="0" max="10" min="10" style="70" width="22.42"/>
    <col collapsed="false" customWidth="true" hidden="false" outlineLevel="0" max="11" min="11" style="70" width="24.13"/>
    <col collapsed="false" customWidth="true" hidden="false" outlineLevel="0" max="12" min="12" style="70" width="22.56"/>
    <col collapsed="false" customWidth="true" hidden="false" outlineLevel="0" max="13" min="13" style="70" width="21.7"/>
    <col collapsed="false" customWidth="true" hidden="false" outlineLevel="0" max="14" min="14" style="70" width="23.14"/>
    <col collapsed="false" customWidth="true" hidden="false" outlineLevel="0" max="15" min="15" style="70" width="19.41"/>
    <col collapsed="false" customWidth="true" hidden="false" outlineLevel="0" max="16" min="16" style="70" width="20.85"/>
    <col collapsed="false" customWidth="true" hidden="false" outlineLevel="0" max="17" min="17" style="70" width="5.13"/>
    <col collapsed="false" customWidth="true" hidden="false" outlineLevel="0" max="18" min="18" style="70" width="4.28"/>
    <col collapsed="false" customWidth="false" hidden="true" outlineLevel="0" max="257" min="19" style="70" width="11.42"/>
  </cols>
  <sheetData>
    <row r="1" s="16" customFormat="true" ht="18" hidden="false" customHeight="false" outlineLevel="0" collapsed="false">
      <c r="A1" s="69" t="s">
        <v>10</v>
      </c>
      <c r="H1" s="461" t="s">
        <v>1334</v>
      </c>
      <c r="I1" s="24" t="s">
        <v>213</v>
      </c>
    </row>
    <row r="2" s="16" customFormat="true" ht="12.75" hidden="false" customHeight="false" outlineLevel="0" collapsed="false"/>
    <row r="3" s="16" customFormat="true" ht="18" hidden="false" customHeight="false" outlineLevel="0" collapsed="false">
      <c r="H3" s="462" t="s">
        <v>1335</v>
      </c>
      <c r="I3" s="463" t="s">
        <v>1336</v>
      </c>
    </row>
    <row r="4" s="16" customFormat="true" ht="12.75" hidden="false" customHeight="false" outlineLevel="0" collapsed="false"/>
    <row r="5" s="16" customFormat="true" ht="18" hidden="false" customHeight="false" outlineLevel="0" collapsed="false">
      <c r="H5" s="462" t="s">
        <v>1337</v>
      </c>
      <c r="I5" s="463" t="s">
        <v>1338</v>
      </c>
    </row>
    <row r="6" s="16" customFormat="true" ht="12.75" hidden="false" customHeight="false" outlineLevel="0" collapsed="false"/>
    <row r="7" s="16" customFormat="true" ht="12.75" hidden="false" customHeight="false" outlineLevel="0" collapsed="false">
      <c r="A7" s="333"/>
      <c r="B7" s="333"/>
      <c r="C7" s="333"/>
      <c r="D7" s="333"/>
      <c r="E7" s="333"/>
      <c r="F7" s="333"/>
      <c r="G7" s="333"/>
      <c r="H7" s="333"/>
      <c r="I7" s="333"/>
      <c r="J7" s="333"/>
      <c r="K7" s="333"/>
      <c r="L7" s="333"/>
      <c r="M7" s="333"/>
      <c r="N7" s="333"/>
      <c r="O7" s="333"/>
      <c r="P7" s="333"/>
      <c r="Q7" s="333"/>
      <c r="R7" s="333"/>
    </row>
    <row r="8" s="16" customFormat="true" ht="15.75" hidden="false" customHeight="false" outlineLevel="0" collapsed="false">
      <c r="B8" s="464"/>
      <c r="C8" s="465"/>
      <c r="D8" s="464"/>
      <c r="E8" s="406" t="s">
        <v>309</v>
      </c>
      <c r="F8" s="406"/>
      <c r="G8" s="466"/>
      <c r="H8" s="467" t="s">
        <v>1339</v>
      </c>
      <c r="I8" s="468" t="s">
        <v>1340</v>
      </c>
      <c r="J8" s="469"/>
      <c r="K8" s="469"/>
      <c r="L8" s="469"/>
      <c r="M8" s="469"/>
      <c r="N8" s="469"/>
      <c r="O8" s="469"/>
      <c r="P8" s="470"/>
      <c r="Q8" s="471"/>
      <c r="R8" s="471"/>
    </row>
    <row r="9" s="16" customFormat="true" ht="15.75" hidden="false" customHeight="false" outlineLevel="0" collapsed="false">
      <c r="A9" s="334" t="s">
        <v>1341</v>
      </c>
      <c r="B9" s="299"/>
      <c r="C9" s="365"/>
      <c r="D9" s="299" t="s">
        <v>1342</v>
      </c>
      <c r="E9" s="406"/>
      <c r="F9" s="406"/>
      <c r="G9" s="417" t="s">
        <v>1075</v>
      </c>
      <c r="H9" s="417"/>
      <c r="I9" s="405" t="s">
        <v>1343</v>
      </c>
      <c r="J9" s="405"/>
      <c r="K9" s="406" t="s">
        <v>1344</v>
      </c>
      <c r="L9" s="406"/>
      <c r="M9" s="406" t="s">
        <v>1345</v>
      </c>
      <c r="N9" s="406"/>
      <c r="O9" s="406" t="s">
        <v>320</v>
      </c>
      <c r="P9" s="406"/>
      <c r="Q9" s="342" t="s">
        <v>1341</v>
      </c>
      <c r="R9" s="342"/>
    </row>
    <row r="10" s="16" customFormat="true" ht="15.75" hidden="false" customHeight="false" outlineLevel="0" collapsed="false">
      <c r="A10" s="334" t="s">
        <v>1346</v>
      </c>
      <c r="B10" s="299"/>
      <c r="C10" s="365"/>
      <c r="D10" s="472"/>
      <c r="E10" s="406"/>
      <c r="F10" s="406"/>
      <c r="G10" s="417"/>
      <c r="H10" s="417"/>
      <c r="I10" s="405"/>
      <c r="J10" s="405"/>
      <c r="K10" s="406"/>
      <c r="L10" s="406"/>
      <c r="M10" s="406"/>
      <c r="N10" s="406"/>
      <c r="O10" s="406"/>
      <c r="P10" s="406"/>
      <c r="Q10" s="342" t="s">
        <v>1346</v>
      </c>
      <c r="R10" s="342"/>
    </row>
    <row r="11" s="16" customFormat="true" ht="15.75" hidden="false" customHeight="false" outlineLevel="0" collapsed="false">
      <c r="B11" s="472"/>
      <c r="C11" s="473"/>
      <c r="D11" s="299" t="s">
        <v>1117</v>
      </c>
      <c r="E11" s="406" t="s">
        <v>104</v>
      </c>
      <c r="F11" s="406" t="s">
        <v>225</v>
      </c>
      <c r="G11" s="406" t="s">
        <v>187</v>
      </c>
      <c r="H11" s="417" t="s">
        <v>225</v>
      </c>
      <c r="I11" s="405" t="s">
        <v>187</v>
      </c>
      <c r="J11" s="406" t="s">
        <v>225</v>
      </c>
      <c r="K11" s="406" t="s">
        <v>187</v>
      </c>
      <c r="L11" s="406" t="s">
        <v>225</v>
      </c>
      <c r="M11" s="406" t="s">
        <v>187</v>
      </c>
      <c r="N11" s="406" t="s">
        <v>225</v>
      </c>
      <c r="O11" s="406" t="s">
        <v>187</v>
      </c>
      <c r="P11" s="406" t="s">
        <v>225</v>
      </c>
    </row>
    <row r="12" s="16" customFormat="true" ht="15" hidden="false" customHeight="true" outlineLevel="0" collapsed="false">
      <c r="A12" s="333"/>
      <c r="B12" s="474"/>
      <c r="C12" s="475"/>
      <c r="D12" s="474"/>
      <c r="E12" s="406"/>
      <c r="F12" s="406"/>
      <c r="G12" s="406"/>
      <c r="H12" s="417"/>
      <c r="I12" s="405"/>
      <c r="J12" s="406"/>
      <c r="K12" s="406"/>
      <c r="L12" s="406"/>
      <c r="M12" s="406"/>
      <c r="N12" s="406"/>
      <c r="O12" s="406"/>
      <c r="P12" s="406"/>
      <c r="Q12" s="333"/>
      <c r="R12" s="333"/>
    </row>
    <row r="13" s="16" customFormat="true" ht="12.75" hidden="false" customHeight="false" outlineLevel="0" collapsed="false">
      <c r="G13" s="476"/>
    </row>
    <row r="14" customFormat="false" ht="15.75" hidden="false" customHeight="false" outlineLevel="0" collapsed="false">
      <c r="A14" s="298" t="n">
        <v>1</v>
      </c>
      <c r="C14" s="298" t="s">
        <v>1118</v>
      </c>
      <c r="D14" s="295"/>
      <c r="E14" s="477" t="n">
        <v>652393</v>
      </c>
      <c r="F14" s="477" t="n">
        <v>380754</v>
      </c>
      <c r="G14" s="477" t="n">
        <v>99242</v>
      </c>
      <c r="H14" s="477" t="n">
        <v>50612</v>
      </c>
      <c r="I14" s="477" t="n">
        <v>153334</v>
      </c>
      <c r="J14" s="477" t="n">
        <v>74825</v>
      </c>
      <c r="K14" s="477" t="n">
        <v>326398</v>
      </c>
      <c r="L14" s="477" t="n">
        <v>215408</v>
      </c>
      <c r="M14" s="477" t="n">
        <v>53998</v>
      </c>
      <c r="N14" s="477" t="n">
        <v>31821</v>
      </c>
      <c r="O14" s="477" t="n">
        <v>19421</v>
      </c>
      <c r="P14" s="477" t="n">
        <v>8088</v>
      </c>
      <c r="Q14" s="478" t="n">
        <v>1</v>
      </c>
      <c r="R14" s="298"/>
    </row>
    <row r="15" customFormat="false" ht="15.75" hidden="false" customHeight="false" outlineLevel="0" collapsed="false">
      <c r="A15" s="298"/>
      <c r="C15" s="298"/>
      <c r="D15" s="295"/>
      <c r="E15" s="477"/>
      <c r="F15" s="477"/>
      <c r="G15" s="477"/>
      <c r="H15" s="477"/>
      <c r="I15" s="477"/>
      <c r="J15" s="477"/>
      <c r="K15" s="477"/>
      <c r="L15" s="477"/>
      <c r="M15" s="477"/>
      <c r="N15" s="477"/>
      <c r="O15" s="477"/>
      <c r="P15" s="477"/>
      <c r="Q15" s="478"/>
      <c r="R15" s="298"/>
    </row>
    <row r="16" customFormat="false" ht="15.75" hidden="false" customHeight="false" outlineLevel="0" collapsed="false">
      <c r="A16" s="298" t="n">
        <v>2</v>
      </c>
      <c r="C16" s="298"/>
      <c r="D16" s="479" t="s">
        <v>893</v>
      </c>
      <c r="E16" s="477" t="n">
        <v>191909</v>
      </c>
      <c r="F16" s="477" t="n">
        <v>104586</v>
      </c>
      <c r="G16" s="477" t="n">
        <v>49252</v>
      </c>
      <c r="H16" s="477" t="n">
        <v>25131</v>
      </c>
      <c r="I16" s="477" t="n">
        <v>27894</v>
      </c>
      <c r="J16" s="477" t="n">
        <v>15356</v>
      </c>
      <c r="K16" s="477" t="n">
        <v>82617</v>
      </c>
      <c r="L16" s="477" t="n">
        <v>47396</v>
      </c>
      <c r="M16" s="477" t="n">
        <v>22262</v>
      </c>
      <c r="N16" s="477" t="n">
        <v>12467</v>
      </c>
      <c r="O16" s="477" t="n">
        <v>9884</v>
      </c>
      <c r="P16" s="477" t="n">
        <v>4236</v>
      </c>
      <c r="Q16" s="478" t="n">
        <v>2</v>
      </c>
    </row>
    <row r="17" customFormat="false" ht="15.75" hidden="false" customHeight="false" outlineLevel="0" collapsed="false">
      <c r="A17" s="298" t="n">
        <v>3</v>
      </c>
      <c r="C17" s="298"/>
      <c r="D17" s="479" t="s">
        <v>1347</v>
      </c>
      <c r="E17" s="477" t="n">
        <v>2030</v>
      </c>
      <c r="F17" s="477" t="n">
        <v>1170</v>
      </c>
      <c r="G17" s="477" t="n">
        <v>202</v>
      </c>
      <c r="H17" s="477" t="n">
        <v>117</v>
      </c>
      <c r="I17" s="477" t="n">
        <v>687</v>
      </c>
      <c r="J17" s="477" t="n">
        <v>324</v>
      </c>
      <c r="K17" s="477" t="n">
        <v>980</v>
      </c>
      <c r="L17" s="477" t="n">
        <v>624</v>
      </c>
      <c r="M17" s="477" t="n">
        <v>122</v>
      </c>
      <c r="N17" s="477" t="n">
        <v>80</v>
      </c>
      <c r="O17" s="477" t="n">
        <v>39</v>
      </c>
      <c r="P17" s="477" t="n">
        <v>25</v>
      </c>
      <c r="Q17" s="478" t="n">
        <v>3</v>
      </c>
    </row>
    <row r="18" customFormat="false" ht="15.75" hidden="false" customHeight="false" outlineLevel="0" collapsed="false">
      <c r="A18" s="298" t="n">
        <v>4</v>
      </c>
      <c r="C18" s="298"/>
      <c r="D18" s="479" t="s">
        <v>1348</v>
      </c>
      <c r="E18" s="477" t="n">
        <v>2559</v>
      </c>
      <c r="F18" s="477" t="n">
        <v>1393</v>
      </c>
      <c r="G18" s="477" t="n">
        <v>260</v>
      </c>
      <c r="H18" s="477" t="n">
        <v>125</v>
      </c>
      <c r="I18" s="477" t="n">
        <v>825</v>
      </c>
      <c r="J18" s="477" t="n">
        <v>346</v>
      </c>
      <c r="K18" s="477" t="n">
        <v>1316</v>
      </c>
      <c r="L18" s="477" t="n">
        <v>816</v>
      </c>
      <c r="M18" s="477" t="n">
        <v>137</v>
      </c>
      <c r="N18" s="477" t="n">
        <v>93</v>
      </c>
      <c r="O18" s="477" t="n">
        <v>21</v>
      </c>
      <c r="P18" s="477" t="n">
        <v>13</v>
      </c>
      <c r="Q18" s="478" t="n">
        <v>4</v>
      </c>
    </row>
    <row r="19" customFormat="false" ht="15.75" hidden="false" customHeight="false" outlineLevel="0" collapsed="false">
      <c r="A19" s="298" t="n">
        <v>5</v>
      </c>
      <c r="C19" s="298"/>
      <c r="D19" s="479" t="s">
        <v>1349</v>
      </c>
      <c r="E19" s="477" t="n">
        <v>2895</v>
      </c>
      <c r="F19" s="477" t="n">
        <v>1229</v>
      </c>
      <c r="G19" s="477" t="n">
        <v>311</v>
      </c>
      <c r="H19" s="477" t="n">
        <v>129</v>
      </c>
      <c r="I19" s="477" t="n">
        <v>1133</v>
      </c>
      <c r="J19" s="477" t="n">
        <v>318</v>
      </c>
      <c r="K19" s="477" t="n">
        <v>1300</v>
      </c>
      <c r="L19" s="477" t="n">
        <v>694</v>
      </c>
      <c r="M19" s="477" t="n">
        <v>145</v>
      </c>
      <c r="N19" s="477" t="n">
        <v>84</v>
      </c>
      <c r="O19" s="477" t="n">
        <v>6</v>
      </c>
      <c r="P19" s="477" t="n">
        <v>4</v>
      </c>
      <c r="Q19" s="478" t="n">
        <v>5</v>
      </c>
    </row>
    <row r="20" customFormat="false" ht="15.75" hidden="false" customHeight="false" outlineLevel="0" collapsed="false">
      <c r="A20" s="298" t="n">
        <v>6</v>
      </c>
      <c r="C20" s="298"/>
      <c r="D20" s="479" t="s">
        <v>1350</v>
      </c>
      <c r="E20" s="477" t="n">
        <v>15276</v>
      </c>
      <c r="F20" s="477" t="n">
        <v>8183</v>
      </c>
      <c r="G20" s="477" t="n">
        <v>1181</v>
      </c>
      <c r="H20" s="477" t="n">
        <v>617</v>
      </c>
      <c r="I20" s="477" t="n">
        <v>7308</v>
      </c>
      <c r="J20" s="477" t="n">
        <v>3329</v>
      </c>
      <c r="K20" s="477" t="n">
        <v>6281</v>
      </c>
      <c r="L20" s="477" t="n">
        <v>3950</v>
      </c>
      <c r="M20" s="477" t="n">
        <v>406</v>
      </c>
      <c r="N20" s="477" t="n">
        <v>240</v>
      </c>
      <c r="O20" s="477" t="n">
        <v>100</v>
      </c>
      <c r="P20" s="477" t="n">
        <v>47</v>
      </c>
      <c r="Q20" s="478" t="n">
        <v>6</v>
      </c>
    </row>
    <row r="21" customFormat="false" ht="15.75" hidden="false" customHeight="false" outlineLevel="0" collapsed="false">
      <c r="A21" s="298" t="n">
        <v>7</v>
      </c>
      <c r="C21" s="298"/>
      <c r="D21" s="479" t="s">
        <v>1351</v>
      </c>
      <c r="E21" s="477" t="n">
        <v>17403</v>
      </c>
      <c r="F21" s="477" t="n">
        <v>10840</v>
      </c>
      <c r="G21" s="477" t="n">
        <v>2423</v>
      </c>
      <c r="H21" s="477" t="n">
        <v>1235</v>
      </c>
      <c r="I21" s="477" t="n">
        <v>4125</v>
      </c>
      <c r="J21" s="477" t="n">
        <v>2409</v>
      </c>
      <c r="K21" s="477" t="n">
        <v>8953</v>
      </c>
      <c r="L21" s="477" t="n">
        <v>6124</v>
      </c>
      <c r="M21" s="477" t="n">
        <v>1362</v>
      </c>
      <c r="N21" s="477" t="n">
        <v>831</v>
      </c>
      <c r="O21" s="477" t="n">
        <v>540</v>
      </c>
      <c r="P21" s="477" t="n">
        <v>241</v>
      </c>
      <c r="Q21" s="478" t="n">
        <v>7</v>
      </c>
    </row>
    <row r="22" customFormat="false" ht="15.75" hidden="false" customHeight="false" outlineLevel="0" collapsed="false">
      <c r="A22" s="298" t="n">
        <v>8</v>
      </c>
      <c r="C22" s="298"/>
      <c r="D22" s="479" t="s">
        <v>1352</v>
      </c>
      <c r="E22" s="477" t="n">
        <v>12071</v>
      </c>
      <c r="F22" s="477" t="n">
        <v>7259</v>
      </c>
      <c r="G22" s="477" t="n">
        <v>1079</v>
      </c>
      <c r="H22" s="477" t="n">
        <v>517</v>
      </c>
      <c r="I22" s="477" t="n">
        <v>3494</v>
      </c>
      <c r="J22" s="477" t="n">
        <v>1411</v>
      </c>
      <c r="K22" s="477" t="n">
        <v>6577</v>
      </c>
      <c r="L22" s="477" t="n">
        <v>4670</v>
      </c>
      <c r="M22" s="477" t="n">
        <v>777</v>
      </c>
      <c r="N22" s="477" t="n">
        <v>589</v>
      </c>
      <c r="O22" s="477" t="n">
        <v>144</v>
      </c>
      <c r="P22" s="477" t="n">
        <v>72</v>
      </c>
      <c r="Q22" s="478" t="n">
        <v>8</v>
      </c>
    </row>
    <row r="23" customFormat="false" ht="15.75" hidden="false" customHeight="false" outlineLevel="0" collapsed="false">
      <c r="A23" s="298" t="n">
        <v>9</v>
      </c>
      <c r="C23" s="298"/>
      <c r="D23" s="479" t="s">
        <v>1353</v>
      </c>
      <c r="E23" s="477" t="n">
        <v>2281</v>
      </c>
      <c r="F23" s="477" t="n">
        <v>1127</v>
      </c>
      <c r="G23" s="477" t="n">
        <v>84</v>
      </c>
      <c r="H23" s="477" t="n">
        <v>36</v>
      </c>
      <c r="I23" s="477" t="n">
        <v>1431</v>
      </c>
      <c r="J23" s="477" t="n">
        <v>583</v>
      </c>
      <c r="K23" s="477" t="n">
        <v>722</v>
      </c>
      <c r="L23" s="477" t="n">
        <v>478</v>
      </c>
      <c r="M23" s="477" t="n">
        <v>40</v>
      </c>
      <c r="N23" s="477" t="n">
        <v>26</v>
      </c>
      <c r="O23" s="477" t="n">
        <v>4</v>
      </c>
      <c r="P23" s="477" t="n">
        <v>4</v>
      </c>
      <c r="Q23" s="478" t="n">
        <v>9</v>
      </c>
    </row>
    <row r="24" customFormat="false" ht="15.75" hidden="false" customHeight="false" outlineLevel="0" collapsed="false">
      <c r="A24" s="298" t="n">
        <v>10</v>
      </c>
      <c r="C24" s="298"/>
      <c r="D24" s="479" t="s">
        <v>1354</v>
      </c>
      <c r="E24" s="477" t="n">
        <v>33235</v>
      </c>
      <c r="F24" s="477" t="n">
        <v>21046</v>
      </c>
      <c r="G24" s="477" t="n">
        <v>3950</v>
      </c>
      <c r="H24" s="477" t="n">
        <v>2148</v>
      </c>
      <c r="I24" s="477" t="n">
        <v>10183</v>
      </c>
      <c r="J24" s="477" t="n">
        <v>6143</v>
      </c>
      <c r="K24" s="477" t="n">
        <v>16505</v>
      </c>
      <c r="L24" s="477" t="n">
        <v>11136</v>
      </c>
      <c r="M24" s="477" t="n">
        <v>1940</v>
      </c>
      <c r="N24" s="477" t="n">
        <v>1323</v>
      </c>
      <c r="O24" s="477" t="n">
        <v>657</v>
      </c>
      <c r="P24" s="477" t="n">
        <v>296</v>
      </c>
      <c r="Q24" s="478" t="n">
        <v>10</v>
      </c>
    </row>
    <row r="25" customFormat="false" ht="15.75" hidden="false" customHeight="false" outlineLevel="0" collapsed="false">
      <c r="A25" s="298" t="n">
        <v>11</v>
      </c>
      <c r="C25" s="298"/>
      <c r="D25" s="479" t="s">
        <v>1355</v>
      </c>
      <c r="E25" s="477" t="n">
        <v>719</v>
      </c>
      <c r="F25" s="477" t="n">
        <v>427</v>
      </c>
      <c r="G25" s="477" t="n">
        <v>53</v>
      </c>
      <c r="H25" s="477" t="n">
        <v>30</v>
      </c>
      <c r="I25" s="477" t="n">
        <v>380</v>
      </c>
      <c r="J25" s="477" t="n">
        <v>223</v>
      </c>
      <c r="K25" s="477" t="n">
        <v>233</v>
      </c>
      <c r="L25" s="477" t="n">
        <v>146</v>
      </c>
      <c r="M25" s="477" t="n">
        <v>41</v>
      </c>
      <c r="N25" s="477" t="n">
        <v>26</v>
      </c>
      <c r="O25" s="477" t="n">
        <v>12</v>
      </c>
      <c r="P25" s="477" t="n">
        <v>2</v>
      </c>
      <c r="Q25" s="478" t="n">
        <v>11</v>
      </c>
    </row>
    <row r="26" customFormat="false" ht="15.75" hidden="false" customHeight="false" outlineLevel="0" collapsed="false">
      <c r="A26" s="298" t="n">
        <v>12</v>
      </c>
      <c r="C26" s="298"/>
      <c r="D26" s="479" t="s">
        <v>1356</v>
      </c>
      <c r="E26" s="477" t="n">
        <v>6955</v>
      </c>
      <c r="F26" s="477" t="n">
        <v>4249</v>
      </c>
      <c r="G26" s="477" t="n">
        <v>786</v>
      </c>
      <c r="H26" s="477" t="n">
        <v>394</v>
      </c>
      <c r="I26" s="477" t="n">
        <v>1564</v>
      </c>
      <c r="J26" s="477" t="n">
        <v>825</v>
      </c>
      <c r="K26" s="477" t="n">
        <v>3816</v>
      </c>
      <c r="L26" s="477" t="n">
        <v>2506</v>
      </c>
      <c r="M26" s="477" t="n">
        <v>632</v>
      </c>
      <c r="N26" s="477" t="n">
        <v>427</v>
      </c>
      <c r="O26" s="477" t="n">
        <v>157</v>
      </c>
      <c r="P26" s="477" t="n">
        <v>97</v>
      </c>
      <c r="Q26" s="478" t="n">
        <v>12</v>
      </c>
    </row>
    <row r="27" customFormat="false" ht="15.75" hidden="false" customHeight="false" outlineLevel="0" collapsed="false">
      <c r="A27" s="298" t="n">
        <v>13</v>
      </c>
      <c r="C27" s="298"/>
      <c r="D27" s="479" t="s">
        <v>1357</v>
      </c>
      <c r="E27" s="477" t="n">
        <v>11863</v>
      </c>
      <c r="F27" s="477" t="n">
        <v>7310</v>
      </c>
      <c r="G27" s="477" t="n">
        <v>1074</v>
      </c>
      <c r="H27" s="477" t="n">
        <v>559</v>
      </c>
      <c r="I27" s="477" t="n">
        <v>2890</v>
      </c>
      <c r="J27" s="477" t="n">
        <v>1543</v>
      </c>
      <c r="K27" s="477" t="n">
        <v>6855</v>
      </c>
      <c r="L27" s="477" t="n">
        <v>4538</v>
      </c>
      <c r="M27" s="477" t="n">
        <v>850</v>
      </c>
      <c r="N27" s="477" t="n">
        <v>596</v>
      </c>
      <c r="O27" s="477" t="n">
        <v>194</v>
      </c>
      <c r="P27" s="477" t="n">
        <v>74</v>
      </c>
      <c r="Q27" s="478" t="n">
        <v>13</v>
      </c>
    </row>
    <row r="28" customFormat="false" ht="15.75" hidden="false" customHeight="false" outlineLevel="0" collapsed="false">
      <c r="A28" s="298" t="n">
        <v>14</v>
      </c>
      <c r="C28" s="298"/>
      <c r="D28" s="479" t="s">
        <v>1358</v>
      </c>
      <c r="E28" s="477" t="n">
        <v>11369</v>
      </c>
      <c r="F28" s="477" t="n">
        <v>8401</v>
      </c>
      <c r="G28" s="477" t="n">
        <v>1012</v>
      </c>
      <c r="H28" s="477" t="n">
        <v>548</v>
      </c>
      <c r="I28" s="477" t="n">
        <v>3008</v>
      </c>
      <c r="J28" s="477" t="n">
        <v>2034</v>
      </c>
      <c r="K28" s="477" t="n">
        <v>6699</v>
      </c>
      <c r="L28" s="477" t="n">
        <v>5364</v>
      </c>
      <c r="M28" s="477" t="n">
        <v>558</v>
      </c>
      <c r="N28" s="477" t="n">
        <v>414</v>
      </c>
      <c r="O28" s="477" t="n">
        <v>92</v>
      </c>
      <c r="P28" s="477" t="n">
        <v>41</v>
      </c>
      <c r="Q28" s="478" t="n">
        <v>14</v>
      </c>
    </row>
    <row r="29" customFormat="false" ht="15.75" hidden="false" customHeight="false" outlineLevel="0" collapsed="false">
      <c r="A29" s="298" t="n">
        <v>15</v>
      </c>
      <c r="C29" s="298"/>
      <c r="D29" s="479" t="s">
        <v>1359</v>
      </c>
      <c r="E29" s="477" t="n">
        <v>3274</v>
      </c>
      <c r="F29" s="477" t="n">
        <v>1637</v>
      </c>
      <c r="G29" s="477" t="n">
        <v>329</v>
      </c>
      <c r="H29" s="477" t="n">
        <v>160</v>
      </c>
      <c r="I29" s="477" t="n">
        <v>1200</v>
      </c>
      <c r="J29" s="477" t="n">
        <v>433</v>
      </c>
      <c r="K29" s="477" t="n">
        <v>1511</v>
      </c>
      <c r="L29" s="477" t="n">
        <v>889</v>
      </c>
      <c r="M29" s="477" t="n">
        <v>185</v>
      </c>
      <c r="N29" s="477" t="n">
        <v>129</v>
      </c>
      <c r="O29" s="477" t="n">
        <v>49</v>
      </c>
      <c r="P29" s="477" t="n">
        <v>26</v>
      </c>
      <c r="Q29" s="478" t="n">
        <v>15</v>
      </c>
    </row>
    <row r="30" customFormat="false" ht="15.75" hidden="false" customHeight="false" outlineLevel="0" collapsed="false">
      <c r="A30" s="298" t="n">
        <v>16</v>
      </c>
      <c r="C30" s="298"/>
      <c r="D30" s="479" t="s">
        <v>1360</v>
      </c>
      <c r="E30" s="477" t="n">
        <v>8753</v>
      </c>
      <c r="F30" s="477" t="n">
        <v>4051</v>
      </c>
      <c r="G30" s="477" t="n">
        <v>450</v>
      </c>
      <c r="H30" s="477" t="n">
        <v>215</v>
      </c>
      <c r="I30" s="477" t="n">
        <v>3662</v>
      </c>
      <c r="J30" s="477" t="n">
        <v>1511</v>
      </c>
      <c r="K30" s="477" t="n">
        <v>4345</v>
      </c>
      <c r="L30" s="477" t="n">
        <v>2170</v>
      </c>
      <c r="M30" s="477" t="n">
        <v>181</v>
      </c>
      <c r="N30" s="477" t="n">
        <v>106</v>
      </c>
      <c r="O30" s="477" t="n">
        <v>115</v>
      </c>
      <c r="P30" s="477" t="n">
        <v>49</v>
      </c>
      <c r="Q30" s="478" t="n">
        <v>16</v>
      </c>
    </row>
    <row r="31" customFormat="false" ht="15.75" hidden="false" customHeight="false" outlineLevel="0" collapsed="false">
      <c r="A31" s="298"/>
      <c r="C31" s="298"/>
      <c r="D31" s="480"/>
      <c r="E31" s="477"/>
      <c r="F31" s="477"/>
      <c r="G31" s="477"/>
      <c r="H31" s="477"/>
      <c r="I31" s="477"/>
      <c r="J31" s="477"/>
      <c r="K31" s="477"/>
      <c r="L31" s="477"/>
      <c r="M31" s="477"/>
      <c r="N31" s="477"/>
      <c r="O31" s="477"/>
      <c r="P31" s="477"/>
      <c r="Q31" s="478"/>
    </row>
    <row r="32" customFormat="false" ht="15.75" hidden="false" customHeight="false" outlineLevel="0" collapsed="false">
      <c r="A32" s="298" t="n">
        <v>17</v>
      </c>
      <c r="C32" s="298"/>
      <c r="D32" s="480" t="s">
        <v>1361</v>
      </c>
      <c r="E32" s="477" t="n">
        <v>322592</v>
      </c>
      <c r="F32" s="477" t="n">
        <v>182908</v>
      </c>
      <c r="G32" s="477" t="n">
        <v>62446</v>
      </c>
      <c r="H32" s="477" t="n">
        <v>31961</v>
      </c>
      <c r="I32" s="477" t="n">
        <v>69784</v>
      </c>
      <c r="J32" s="477" t="n">
        <v>36788</v>
      </c>
      <c r="K32" s="477" t="n">
        <v>148710</v>
      </c>
      <c r="L32" s="477" t="n">
        <v>91501</v>
      </c>
      <c r="M32" s="477" t="n">
        <v>29638</v>
      </c>
      <c r="N32" s="477" t="n">
        <v>17431</v>
      </c>
      <c r="O32" s="477" t="n">
        <v>12014</v>
      </c>
      <c r="P32" s="477" t="n">
        <v>5227</v>
      </c>
      <c r="Q32" s="478" t="n">
        <v>17</v>
      </c>
    </row>
    <row r="33" customFormat="false" ht="15.75" hidden="false" customHeight="false" outlineLevel="0" collapsed="false">
      <c r="A33" s="298"/>
      <c r="C33" s="298"/>
      <c r="D33" s="295"/>
      <c r="E33" s="477"/>
      <c r="F33" s="477"/>
      <c r="G33" s="477"/>
      <c r="H33" s="477"/>
      <c r="I33" s="477"/>
      <c r="J33" s="477"/>
      <c r="K33" s="477"/>
      <c r="L33" s="477"/>
      <c r="M33" s="477"/>
      <c r="N33" s="477"/>
      <c r="O33" s="477"/>
      <c r="P33" s="477"/>
      <c r="Q33" s="478"/>
    </row>
    <row r="34" customFormat="false" ht="15.75" hidden="false" customHeight="false" outlineLevel="0" collapsed="false">
      <c r="A34" s="298" t="n">
        <v>18</v>
      </c>
      <c r="C34" s="298"/>
      <c r="D34" s="479" t="s">
        <v>1362</v>
      </c>
      <c r="E34" s="477" t="n">
        <v>1412</v>
      </c>
      <c r="F34" s="477" t="n">
        <v>844</v>
      </c>
      <c r="G34" s="477" t="n">
        <v>206</v>
      </c>
      <c r="H34" s="477" t="n">
        <v>133</v>
      </c>
      <c r="I34" s="477" t="n">
        <v>440</v>
      </c>
      <c r="J34" s="477" t="n">
        <v>231</v>
      </c>
      <c r="K34" s="477" t="n">
        <v>675</v>
      </c>
      <c r="L34" s="477" t="n">
        <v>443</v>
      </c>
      <c r="M34" s="477" t="n">
        <v>68</v>
      </c>
      <c r="N34" s="477" t="n">
        <v>26</v>
      </c>
      <c r="O34" s="477" t="n">
        <v>23</v>
      </c>
      <c r="P34" s="477" t="n">
        <v>11</v>
      </c>
      <c r="Q34" s="478" t="n">
        <v>18</v>
      </c>
    </row>
    <row r="35" customFormat="false" ht="15.75" hidden="false" customHeight="false" outlineLevel="0" collapsed="false">
      <c r="A35" s="298" t="n">
        <v>19</v>
      </c>
      <c r="C35" s="298"/>
      <c r="D35" s="479" t="s">
        <v>1363</v>
      </c>
      <c r="E35" s="477" t="n">
        <v>10421</v>
      </c>
      <c r="F35" s="477" t="n">
        <v>6217</v>
      </c>
      <c r="G35" s="477" t="n">
        <v>1846</v>
      </c>
      <c r="H35" s="477" t="n">
        <v>977</v>
      </c>
      <c r="I35" s="477" t="n">
        <v>2036</v>
      </c>
      <c r="J35" s="477" t="n">
        <v>1025</v>
      </c>
      <c r="K35" s="477" t="n">
        <v>5707</v>
      </c>
      <c r="L35" s="477" t="n">
        <v>3821</v>
      </c>
      <c r="M35" s="477" t="n">
        <v>709</v>
      </c>
      <c r="N35" s="477" t="n">
        <v>347</v>
      </c>
      <c r="O35" s="477" t="n">
        <v>123</v>
      </c>
      <c r="P35" s="477" t="n">
        <v>47</v>
      </c>
      <c r="Q35" s="478" t="n">
        <v>19</v>
      </c>
    </row>
    <row r="36" customFormat="false" ht="15.75" hidden="false" customHeight="false" outlineLevel="0" collapsed="false">
      <c r="A36" s="298" t="n">
        <v>20</v>
      </c>
      <c r="C36" s="298"/>
      <c r="D36" s="479" t="s">
        <v>1364</v>
      </c>
      <c r="E36" s="477" t="n">
        <v>10411</v>
      </c>
      <c r="F36" s="477" t="n">
        <v>6490</v>
      </c>
      <c r="G36" s="477" t="n">
        <v>300</v>
      </c>
      <c r="H36" s="477" t="n">
        <v>153</v>
      </c>
      <c r="I36" s="477" t="n">
        <v>3448</v>
      </c>
      <c r="J36" s="477" t="n">
        <v>1378</v>
      </c>
      <c r="K36" s="477" t="n">
        <v>5547</v>
      </c>
      <c r="L36" s="477" t="n">
        <v>4028</v>
      </c>
      <c r="M36" s="477" t="n">
        <v>1013</v>
      </c>
      <c r="N36" s="477" t="n">
        <v>891</v>
      </c>
      <c r="O36" s="477" t="n">
        <v>103</v>
      </c>
      <c r="P36" s="477" t="n">
        <v>40</v>
      </c>
      <c r="Q36" s="478" t="n">
        <v>20</v>
      </c>
    </row>
    <row r="37" customFormat="false" ht="18" hidden="false" customHeight="false" outlineLevel="0" collapsed="false">
      <c r="A37" s="298" t="n">
        <v>21</v>
      </c>
      <c r="C37" s="298"/>
      <c r="D37" s="479" t="s">
        <v>1365</v>
      </c>
      <c r="E37" s="477" t="n">
        <v>34267</v>
      </c>
      <c r="F37" s="477" t="n">
        <v>20992</v>
      </c>
      <c r="G37" s="477" t="n">
        <v>8813</v>
      </c>
      <c r="H37" s="477" t="n">
        <v>4506</v>
      </c>
      <c r="I37" s="477" t="n">
        <v>7991</v>
      </c>
      <c r="J37" s="477" t="n">
        <v>5129</v>
      </c>
      <c r="K37" s="477" t="n">
        <v>15077</v>
      </c>
      <c r="L37" s="477" t="n">
        <v>10167</v>
      </c>
      <c r="M37" s="477" t="n">
        <v>1835</v>
      </c>
      <c r="N37" s="477" t="n">
        <v>957</v>
      </c>
      <c r="O37" s="477" t="n">
        <v>551</v>
      </c>
      <c r="P37" s="477" t="n">
        <v>233</v>
      </c>
      <c r="Q37" s="478" t="n">
        <v>21</v>
      </c>
    </row>
    <row r="38" customFormat="false" ht="15.75" hidden="false" customHeight="false" outlineLevel="0" collapsed="false">
      <c r="A38" s="298" t="n">
        <v>22</v>
      </c>
      <c r="C38" s="298"/>
      <c r="D38" s="479" t="s">
        <v>1366</v>
      </c>
      <c r="E38" s="477" t="n">
        <v>14438</v>
      </c>
      <c r="F38" s="477" t="n">
        <v>10329</v>
      </c>
      <c r="G38" s="477" t="n">
        <v>872</v>
      </c>
      <c r="H38" s="477" t="n">
        <v>437</v>
      </c>
      <c r="I38" s="477" t="n">
        <v>2541</v>
      </c>
      <c r="J38" s="477" t="n">
        <v>1500</v>
      </c>
      <c r="K38" s="477" t="n">
        <v>9592</v>
      </c>
      <c r="L38" s="477" t="n">
        <v>7504</v>
      </c>
      <c r="M38" s="477" t="n">
        <v>1200</v>
      </c>
      <c r="N38" s="477" t="n">
        <v>812</v>
      </c>
      <c r="O38" s="477" t="n">
        <v>233</v>
      </c>
      <c r="P38" s="477" t="n">
        <v>76</v>
      </c>
      <c r="Q38" s="478" t="n">
        <v>22</v>
      </c>
    </row>
    <row r="39" customFormat="false" ht="15.75" hidden="false" customHeight="false" outlineLevel="0" collapsed="false">
      <c r="A39" s="298" t="n">
        <v>23</v>
      </c>
      <c r="C39" s="298"/>
      <c r="D39" s="479" t="s">
        <v>1367</v>
      </c>
      <c r="E39" s="477" t="n">
        <v>3442</v>
      </c>
      <c r="F39" s="477" t="n">
        <v>2147</v>
      </c>
      <c r="G39" s="477" t="n">
        <v>442</v>
      </c>
      <c r="H39" s="477" t="n">
        <v>237</v>
      </c>
      <c r="I39" s="477" t="n">
        <v>929</v>
      </c>
      <c r="J39" s="477" t="n">
        <v>429</v>
      </c>
      <c r="K39" s="477" t="n">
        <v>1765</v>
      </c>
      <c r="L39" s="477" t="n">
        <v>1321</v>
      </c>
      <c r="M39" s="477" t="n">
        <v>235</v>
      </c>
      <c r="N39" s="477" t="n">
        <v>130</v>
      </c>
      <c r="O39" s="477" t="n">
        <v>71</v>
      </c>
      <c r="P39" s="477" t="n">
        <v>30</v>
      </c>
      <c r="Q39" s="478" t="n">
        <v>23</v>
      </c>
    </row>
    <row r="40" customFormat="false" ht="15.75" hidden="false" customHeight="false" outlineLevel="0" collapsed="false">
      <c r="A40" s="298" t="n">
        <v>24</v>
      </c>
      <c r="C40" s="298"/>
      <c r="D40" s="479" t="s">
        <v>1368</v>
      </c>
      <c r="E40" s="477" t="n">
        <v>74256</v>
      </c>
      <c r="F40" s="477" t="n">
        <v>50305</v>
      </c>
      <c r="G40" s="477" t="n">
        <v>3264</v>
      </c>
      <c r="H40" s="477" t="n">
        <v>1689</v>
      </c>
      <c r="I40" s="477" t="n">
        <v>15320</v>
      </c>
      <c r="J40" s="477" t="n">
        <v>6892</v>
      </c>
      <c r="K40" s="477" t="n">
        <v>50272</v>
      </c>
      <c r="L40" s="477" t="n">
        <v>37898</v>
      </c>
      <c r="M40" s="477" t="n">
        <v>4839</v>
      </c>
      <c r="N40" s="477" t="n">
        <v>3635</v>
      </c>
      <c r="O40" s="477" t="n">
        <v>561</v>
      </c>
      <c r="P40" s="477" t="n">
        <v>191</v>
      </c>
      <c r="Q40" s="478" t="n">
        <v>24</v>
      </c>
    </row>
    <row r="41" customFormat="false" ht="15.75" hidden="false" customHeight="false" outlineLevel="0" collapsed="false">
      <c r="A41" s="298" t="n">
        <v>25</v>
      </c>
      <c r="C41" s="298"/>
      <c r="D41" s="479" t="s">
        <v>1369</v>
      </c>
      <c r="E41" s="477" t="n">
        <v>24202</v>
      </c>
      <c r="F41" s="477" t="n">
        <v>15447</v>
      </c>
      <c r="G41" s="477" t="n">
        <v>1082</v>
      </c>
      <c r="H41" s="477" t="n">
        <v>534</v>
      </c>
      <c r="I41" s="477" t="n">
        <v>4848</v>
      </c>
      <c r="J41" s="477" t="n">
        <v>1827</v>
      </c>
      <c r="K41" s="477" t="n">
        <v>15473</v>
      </c>
      <c r="L41" s="477" t="n">
        <v>11389</v>
      </c>
      <c r="M41" s="477" t="n">
        <v>2200</v>
      </c>
      <c r="N41" s="477" t="n">
        <v>1532</v>
      </c>
      <c r="O41" s="477" t="n">
        <v>599</v>
      </c>
      <c r="P41" s="477" t="n">
        <v>165</v>
      </c>
      <c r="Q41" s="478" t="n">
        <v>25</v>
      </c>
    </row>
    <row r="42" customFormat="false" ht="15.75" hidden="false" customHeight="false" outlineLevel="0" collapsed="false">
      <c r="A42" s="298" t="n">
        <v>26</v>
      </c>
      <c r="C42" s="298"/>
      <c r="D42" s="479" t="s">
        <v>1370</v>
      </c>
      <c r="E42" s="477" t="n">
        <v>32727</v>
      </c>
      <c r="F42" s="477" t="n">
        <v>14419</v>
      </c>
      <c r="G42" s="477" t="n">
        <v>5369</v>
      </c>
      <c r="H42" s="477" t="n">
        <v>2741</v>
      </c>
      <c r="I42" s="477" t="n">
        <v>7583</v>
      </c>
      <c r="J42" s="477" t="n">
        <v>2546</v>
      </c>
      <c r="K42" s="477" t="n">
        <v>15331</v>
      </c>
      <c r="L42" s="477" t="n">
        <v>7315</v>
      </c>
      <c r="M42" s="477" t="n">
        <v>3082</v>
      </c>
      <c r="N42" s="477" t="n">
        <v>1314</v>
      </c>
      <c r="O42" s="477" t="n">
        <v>1362</v>
      </c>
      <c r="P42" s="477" t="n">
        <v>503</v>
      </c>
      <c r="Q42" s="478" t="n">
        <v>26</v>
      </c>
    </row>
    <row r="43" customFormat="false" ht="15.75" hidden="false" customHeight="false" outlineLevel="0" collapsed="false">
      <c r="A43" s="298" t="n">
        <v>27</v>
      </c>
      <c r="C43" s="298"/>
      <c r="D43" s="479" t="s">
        <v>1371</v>
      </c>
      <c r="E43" s="477" t="n">
        <v>3408</v>
      </c>
      <c r="F43" s="477" t="n">
        <v>1792</v>
      </c>
      <c r="G43" s="477" t="n">
        <v>276</v>
      </c>
      <c r="H43" s="477" t="n">
        <v>138</v>
      </c>
      <c r="I43" s="477" t="n">
        <v>930</v>
      </c>
      <c r="J43" s="477" t="n">
        <v>384</v>
      </c>
      <c r="K43" s="477" t="n">
        <v>1851</v>
      </c>
      <c r="L43" s="477" t="n">
        <v>1052</v>
      </c>
      <c r="M43" s="477" t="n">
        <v>259</v>
      </c>
      <c r="N43" s="477" t="n">
        <v>164</v>
      </c>
      <c r="O43" s="477" t="n">
        <v>92</v>
      </c>
      <c r="P43" s="477" t="n">
        <v>54</v>
      </c>
      <c r="Q43" s="478" t="n">
        <v>27</v>
      </c>
    </row>
    <row r="44" customFormat="false" ht="15.75" hidden="false" customHeight="false" outlineLevel="0" collapsed="false">
      <c r="A44" s="298" t="n">
        <v>28</v>
      </c>
      <c r="C44" s="298"/>
      <c r="D44" s="479" t="s">
        <v>1372</v>
      </c>
      <c r="E44" s="477" t="n">
        <v>10805</v>
      </c>
      <c r="F44" s="477" t="n">
        <v>6812</v>
      </c>
      <c r="G44" s="477" t="n">
        <v>361</v>
      </c>
      <c r="H44" s="477" t="n">
        <v>174</v>
      </c>
      <c r="I44" s="477" t="n">
        <v>4267</v>
      </c>
      <c r="J44" s="477" t="n">
        <v>1589</v>
      </c>
      <c r="K44" s="477" t="n">
        <v>5723</v>
      </c>
      <c r="L44" s="477" t="n">
        <v>4658</v>
      </c>
      <c r="M44" s="477" t="n">
        <v>423</v>
      </c>
      <c r="N44" s="477" t="n">
        <v>379</v>
      </c>
      <c r="O44" s="477" t="n">
        <v>31</v>
      </c>
      <c r="P44" s="477" t="n">
        <v>12</v>
      </c>
      <c r="Q44" s="478" t="n">
        <v>28</v>
      </c>
    </row>
    <row r="45" customFormat="false" ht="15.75" hidden="false" customHeight="false" outlineLevel="0" collapsed="false">
      <c r="A45" s="298" t="n">
        <v>29</v>
      </c>
      <c r="C45" s="298"/>
      <c r="D45" s="479" t="s">
        <v>1373</v>
      </c>
      <c r="E45" s="477" t="n">
        <v>1848</v>
      </c>
      <c r="F45" s="477" t="n">
        <v>1382</v>
      </c>
      <c r="G45" s="477" t="n">
        <v>54</v>
      </c>
      <c r="H45" s="477" t="n">
        <v>24</v>
      </c>
      <c r="I45" s="477" t="n">
        <v>449</v>
      </c>
      <c r="J45" s="477" t="n">
        <v>220</v>
      </c>
      <c r="K45" s="477" t="n">
        <v>1211</v>
      </c>
      <c r="L45" s="477" t="n">
        <v>1056</v>
      </c>
      <c r="M45" s="477" t="n">
        <v>110</v>
      </c>
      <c r="N45" s="477" t="n">
        <v>76</v>
      </c>
      <c r="O45" s="477" t="n">
        <v>24</v>
      </c>
      <c r="P45" s="477" t="n">
        <v>6</v>
      </c>
      <c r="Q45" s="478" t="n">
        <v>29</v>
      </c>
    </row>
    <row r="46" customFormat="false" ht="15.75" hidden="false" customHeight="false" outlineLevel="0" collapsed="false">
      <c r="A46" s="298" t="n">
        <v>30</v>
      </c>
      <c r="C46" s="298"/>
      <c r="D46" s="479" t="s">
        <v>1374</v>
      </c>
      <c r="E46" s="477" t="n">
        <v>11148</v>
      </c>
      <c r="F46" s="477" t="n">
        <v>6267</v>
      </c>
      <c r="G46" s="477" t="n">
        <v>681</v>
      </c>
      <c r="H46" s="477" t="n">
        <v>298</v>
      </c>
      <c r="I46" s="477" t="n">
        <v>4158</v>
      </c>
      <c r="J46" s="477" t="n">
        <v>1409</v>
      </c>
      <c r="K46" s="477" t="n">
        <v>5586</v>
      </c>
      <c r="L46" s="477" t="n">
        <v>4025</v>
      </c>
      <c r="M46" s="477" t="n">
        <v>648</v>
      </c>
      <c r="N46" s="477" t="n">
        <v>509</v>
      </c>
      <c r="O46" s="477" t="n">
        <v>75</v>
      </c>
      <c r="P46" s="477" t="n">
        <v>26</v>
      </c>
      <c r="Q46" s="478" t="n">
        <v>30</v>
      </c>
    </row>
    <row r="47" customFormat="false" ht="15.75" hidden="false" customHeight="false" outlineLevel="0" collapsed="false">
      <c r="A47" s="298" t="n">
        <v>31</v>
      </c>
      <c r="C47" s="298"/>
      <c r="D47" s="479" t="s">
        <v>1375</v>
      </c>
      <c r="E47" s="477" t="n">
        <v>50026</v>
      </c>
      <c r="F47" s="477" t="n">
        <v>29499</v>
      </c>
      <c r="G47" s="477" t="n">
        <v>8549</v>
      </c>
      <c r="H47" s="477" t="n">
        <v>4224</v>
      </c>
      <c r="I47" s="477" t="n">
        <v>14925</v>
      </c>
      <c r="J47" s="477" t="n">
        <v>8274</v>
      </c>
      <c r="K47" s="477" t="n">
        <v>20987</v>
      </c>
      <c r="L47" s="477" t="n">
        <v>14777</v>
      </c>
      <c r="M47" s="477" t="n">
        <v>3663</v>
      </c>
      <c r="N47" s="477" t="n">
        <v>1463</v>
      </c>
      <c r="O47" s="477" t="n">
        <v>1902</v>
      </c>
      <c r="P47" s="477" t="n">
        <v>761</v>
      </c>
      <c r="Q47" s="478" t="n">
        <v>31</v>
      </c>
    </row>
    <row r="48" customFormat="false" ht="15.75" hidden="false" customHeight="false" outlineLevel="0" collapsed="false">
      <c r="A48" s="298" t="n">
        <v>32</v>
      </c>
      <c r="C48" s="298"/>
      <c r="D48" s="479" t="s">
        <v>1376</v>
      </c>
      <c r="E48" s="477" t="n">
        <v>18470</v>
      </c>
      <c r="F48" s="477" t="n">
        <v>7509</v>
      </c>
      <c r="G48" s="477" t="n">
        <v>2752</v>
      </c>
      <c r="H48" s="477" t="n">
        <v>1413</v>
      </c>
      <c r="I48" s="477" t="n">
        <v>4370</v>
      </c>
      <c r="J48" s="477" t="n">
        <v>1228</v>
      </c>
      <c r="K48" s="477" t="n">
        <v>7434</v>
      </c>
      <c r="L48" s="477" t="n">
        <v>3187</v>
      </c>
      <c r="M48" s="477" t="n">
        <v>2545</v>
      </c>
      <c r="N48" s="477" t="n">
        <v>1100</v>
      </c>
      <c r="O48" s="477" t="n">
        <v>1369</v>
      </c>
      <c r="P48" s="477" t="n">
        <v>581</v>
      </c>
      <c r="Q48" s="478" t="n">
        <v>32</v>
      </c>
    </row>
    <row r="49" customFormat="false" ht="15.75" hidden="false" customHeight="false" outlineLevel="0" collapsed="false">
      <c r="A49" s="298" t="n">
        <v>33</v>
      </c>
      <c r="C49" s="298"/>
      <c r="D49" s="479" t="s">
        <v>1377</v>
      </c>
      <c r="E49" s="477" t="n">
        <v>16056</v>
      </c>
      <c r="F49" s="477" t="n">
        <v>12300</v>
      </c>
      <c r="G49" s="477" t="n">
        <v>477</v>
      </c>
      <c r="H49" s="477" t="n">
        <v>238</v>
      </c>
      <c r="I49" s="477" t="n">
        <v>4164</v>
      </c>
      <c r="J49" s="477" t="n">
        <v>2428</v>
      </c>
      <c r="K49" s="477" t="n">
        <v>10469</v>
      </c>
      <c r="L49" s="477" t="n">
        <v>8847</v>
      </c>
      <c r="M49" s="477" t="n">
        <v>881</v>
      </c>
      <c r="N49" s="477" t="n">
        <v>759</v>
      </c>
      <c r="O49" s="477" t="n">
        <v>65</v>
      </c>
      <c r="P49" s="477" t="n">
        <v>28</v>
      </c>
      <c r="Q49" s="478" t="n">
        <v>33</v>
      </c>
    </row>
    <row r="50" customFormat="false" ht="15.75" hidden="false" customHeight="false" outlineLevel="0" collapsed="false">
      <c r="A50" s="298" t="n">
        <v>34</v>
      </c>
      <c r="C50" s="298"/>
      <c r="D50" s="479" t="s">
        <v>1378</v>
      </c>
      <c r="E50" s="477" t="n">
        <v>3195</v>
      </c>
      <c r="F50" s="477" t="n">
        <v>1351</v>
      </c>
      <c r="G50" s="477" t="n">
        <v>388</v>
      </c>
      <c r="H50" s="477" t="n">
        <v>206</v>
      </c>
      <c r="I50" s="477" t="n">
        <v>1211</v>
      </c>
      <c r="J50" s="477" t="n">
        <v>424</v>
      </c>
      <c r="K50" s="477" t="n">
        <v>1346</v>
      </c>
      <c r="L50" s="477" t="n">
        <v>620</v>
      </c>
      <c r="M50" s="477" t="n">
        <v>177</v>
      </c>
      <c r="N50" s="477" t="n">
        <v>79</v>
      </c>
      <c r="O50" s="477" t="n">
        <v>73</v>
      </c>
      <c r="P50" s="477" t="n">
        <v>22</v>
      </c>
      <c r="Q50" s="478" t="n">
        <v>34</v>
      </c>
    </row>
    <row r="51" customFormat="false" ht="15.75" hidden="false" customHeight="false" outlineLevel="0" collapsed="false">
      <c r="A51" s="298" t="n">
        <v>35</v>
      </c>
      <c r="C51" s="298"/>
      <c r="D51" s="479" t="s">
        <v>1166</v>
      </c>
      <c r="E51" s="477" t="n">
        <v>9269</v>
      </c>
      <c r="F51" s="477" t="n">
        <v>3744</v>
      </c>
      <c r="G51" s="477" t="n">
        <v>1064</v>
      </c>
      <c r="H51" s="477" t="n">
        <v>529</v>
      </c>
      <c r="I51" s="477" t="n">
        <v>3940</v>
      </c>
      <c r="J51" s="477" t="n">
        <v>1124</v>
      </c>
      <c r="K51" s="477" t="n">
        <v>3642</v>
      </c>
      <c r="L51" s="477" t="n">
        <v>1799</v>
      </c>
      <c r="M51" s="477" t="n">
        <v>473</v>
      </c>
      <c r="N51" s="477" t="n">
        <v>217</v>
      </c>
      <c r="O51" s="477" t="n">
        <v>150</v>
      </c>
      <c r="P51" s="477" t="n">
        <v>75</v>
      </c>
      <c r="Q51" s="478" t="n">
        <v>35</v>
      </c>
    </row>
    <row r="52" customFormat="false" ht="15.75" hidden="false" customHeight="false" outlineLevel="0" collapsed="false">
      <c r="A52" s="298"/>
      <c r="C52" s="298"/>
      <c r="D52" s="295"/>
      <c r="Q52" s="478"/>
    </row>
    <row r="53" customFormat="false" ht="15.75" hidden="false" customHeight="false" outlineLevel="0" collapsed="false">
      <c r="A53" s="298" t="n">
        <v>36</v>
      </c>
      <c r="C53" s="298" t="s">
        <v>1168</v>
      </c>
      <c r="D53" s="295"/>
      <c r="E53" s="477" t="n">
        <v>31789</v>
      </c>
      <c r="F53" s="477" t="n">
        <v>21083</v>
      </c>
      <c r="G53" s="477" t="n">
        <v>5243</v>
      </c>
      <c r="H53" s="477" t="n">
        <v>3414</v>
      </c>
      <c r="I53" s="477" t="n">
        <v>8583</v>
      </c>
      <c r="J53" s="477" t="n">
        <v>5336</v>
      </c>
      <c r="K53" s="477" t="n">
        <v>17051</v>
      </c>
      <c r="L53" s="477" t="n">
        <v>11916</v>
      </c>
      <c r="M53" s="477" t="n">
        <v>689</v>
      </c>
      <c r="N53" s="477" t="n">
        <v>328</v>
      </c>
      <c r="O53" s="477" t="n">
        <v>223</v>
      </c>
      <c r="P53" s="477" t="n">
        <v>89</v>
      </c>
      <c r="Q53" s="478" t="n">
        <v>36</v>
      </c>
    </row>
    <row r="54" customFormat="false" ht="15.75" hidden="false" customHeight="false" outlineLevel="0" collapsed="false">
      <c r="A54" s="298"/>
      <c r="C54" s="298"/>
      <c r="D54" s="295"/>
      <c r="E54" s="477"/>
      <c r="F54" s="477"/>
      <c r="G54" s="477"/>
      <c r="H54" s="477"/>
      <c r="I54" s="477"/>
      <c r="J54" s="477"/>
      <c r="K54" s="477"/>
      <c r="L54" s="477"/>
      <c r="M54" s="477"/>
      <c r="N54" s="477"/>
      <c r="O54" s="477"/>
      <c r="P54" s="477"/>
      <c r="Q54" s="478"/>
    </row>
    <row r="55" customFormat="false" ht="15.75" hidden="false" customHeight="false" outlineLevel="0" collapsed="false">
      <c r="A55" s="298" t="n">
        <v>37</v>
      </c>
      <c r="C55" s="298"/>
      <c r="D55" s="479" t="s">
        <v>1379</v>
      </c>
      <c r="E55" s="477" t="n">
        <v>863</v>
      </c>
      <c r="F55" s="477" t="n">
        <v>463</v>
      </c>
      <c r="G55" s="477" t="n">
        <v>167</v>
      </c>
      <c r="H55" s="477" t="n">
        <v>72</v>
      </c>
      <c r="I55" s="477" t="n">
        <v>166</v>
      </c>
      <c r="J55" s="477" t="n">
        <v>75</v>
      </c>
      <c r="K55" s="477" t="n">
        <v>482</v>
      </c>
      <c r="L55" s="477" t="n">
        <v>300</v>
      </c>
      <c r="M55" s="477" t="n">
        <v>38</v>
      </c>
      <c r="N55" s="477" t="n">
        <v>12</v>
      </c>
      <c r="O55" s="477" t="n">
        <v>10</v>
      </c>
      <c r="P55" s="477" t="n">
        <v>4</v>
      </c>
      <c r="Q55" s="478" t="n">
        <v>37</v>
      </c>
    </row>
    <row r="56" customFormat="false" ht="15.75" hidden="false" customHeight="false" outlineLevel="0" collapsed="false">
      <c r="A56" s="298" t="n">
        <v>38</v>
      </c>
      <c r="C56" s="298"/>
      <c r="D56" s="479" t="s">
        <v>1380</v>
      </c>
      <c r="E56" s="477" t="n">
        <v>1692</v>
      </c>
      <c r="F56" s="477" t="n">
        <v>872</v>
      </c>
      <c r="G56" s="477" t="n">
        <v>235</v>
      </c>
      <c r="H56" s="477" t="n">
        <v>101</v>
      </c>
      <c r="I56" s="477" t="n">
        <v>169</v>
      </c>
      <c r="J56" s="477" t="n">
        <v>66</v>
      </c>
      <c r="K56" s="477" t="n">
        <v>1244</v>
      </c>
      <c r="L56" s="477" t="n">
        <v>680</v>
      </c>
      <c r="M56" s="477" t="n">
        <v>40</v>
      </c>
      <c r="N56" s="477" t="n">
        <v>23</v>
      </c>
      <c r="O56" s="477" t="n">
        <v>4</v>
      </c>
      <c r="P56" s="477" t="n">
        <v>2</v>
      </c>
      <c r="Q56" s="478" t="n">
        <v>38</v>
      </c>
    </row>
    <row r="57" customFormat="false" ht="15.75" hidden="false" customHeight="false" outlineLevel="0" collapsed="false">
      <c r="A57" s="298" t="n">
        <v>39</v>
      </c>
      <c r="C57" s="298"/>
      <c r="D57" s="479" t="s">
        <v>1381</v>
      </c>
      <c r="E57" s="477" t="n">
        <v>5562</v>
      </c>
      <c r="F57" s="477" t="n">
        <v>3395</v>
      </c>
      <c r="G57" s="477" t="n">
        <v>373</v>
      </c>
      <c r="H57" s="477" t="n">
        <v>179</v>
      </c>
      <c r="I57" s="477" t="n">
        <v>2337</v>
      </c>
      <c r="J57" s="477" t="n">
        <v>1319</v>
      </c>
      <c r="K57" s="477" t="n">
        <v>2664</v>
      </c>
      <c r="L57" s="477" t="n">
        <v>1838</v>
      </c>
      <c r="M57" s="477" t="n">
        <v>120</v>
      </c>
      <c r="N57" s="477" t="n">
        <v>35</v>
      </c>
      <c r="O57" s="477" t="n">
        <v>68</v>
      </c>
      <c r="P57" s="477" t="n">
        <v>24</v>
      </c>
      <c r="Q57" s="478" t="n">
        <v>39</v>
      </c>
    </row>
    <row r="58" customFormat="false" ht="15.75" hidden="false" customHeight="false" outlineLevel="0" collapsed="false">
      <c r="A58" s="298" t="n">
        <v>40</v>
      </c>
      <c r="C58" s="298"/>
      <c r="D58" s="479" t="s">
        <v>1382</v>
      </c>
      <c r="E58" s="477" t="n">
        <v>1207</v>
      </c>
      <c r="F58" s="477" t="n">
        <v>508</v>
      </c>
      <c r="G58" s="477" t="n">
        <v>137</v>
      </c>
      <c r="H58" s="477" t="n">
        <v>66</v>
      </c>
      <c r="I58" s="477" t="n">
        <v>418</v>
      </c>
      <c r="J58" s="477" t="n">
        <v>103</v>
      </c>
      <c r="K58" s="477" t="n">
        <v>592</v>
      </c>
      <c r="L58" s="477" t="n">
        <v>309</v>
      </c>
      <c r="M58" s="477" t="n">
        <v>50</v>
      </c>
      <c r="N58" s="477" t="n">
        <v>26</v>
      </c>
      <c r="O58" s="477" t="n">
        <v>10</v>
      </c>
      <c r="P58" s="477" t="n">
        <v>4</v>
      </c>
      <c r="Q58" s="478" t="n">
        <v>40</v>
      </c>
    </row>
    <row r="59" customFormat="false" ht="15.75" hidden="false" customHeight="false" outlineLevel="0" collapsed="false">
      <c r="A59" s="298" t="n">
        <v>41</v>
      </c>
      <c r="C59" s="298"/>
      <c r="D59" s="479" t="s">
        <v>1383</v>
      </c>
      <c r="E59" s="477" t="n">
        <v>2463</v>
      </c>
      <c r="F59" s="477" t="n">
        <v>1839</v>
      </c>
      <c r="G59" s="477" t="n">
        <v>263</v>
      </c>
      <c r="H59" s="477" t="n">
        <v>152</v>
      </c>
      <c r="I59" s="477" t="n">
        <v>802</v>
      </c>
      <c r="J59" s="477" t="n">
        <v>615</v>
      </c>
      <c r="K59" s="477" t="n">
        <v>1329</v>
      </c>
      <c r="L59" s="477" t="n">
        <v>1036</v>
      </c>
      <c r="M59" s="477" t="n">
        <v>49</v>
      </c>
      <c r="N59" s="477" t="n">
        <v>28</v>
      </c>
      <c r="O59" s="477" t="n">
        <v>20</v>
      </c>
      <c r="P59" s="477" t="n">
        <v>8</v>
      </c>
      <c r="Q59" s="478" t="n">
        <v>41</v>
      </c>
    </row>
    <row r="60" customFormat="false" ht="15.75" hidden="false" customHeight="false" outlineLevel="0" collapsed="false">
      <c r="A60" s="298" t="n">
        <v>42</v>
      </c>
      <c r="C60" s="298"/>
      <c r="D60" s="479" t="s">
        <v>1223</v>
      </c>
      <c r="E60" s="477" t="n">
        <v>20002</v>
      </c>
      <c r="F60" s="477" t="n">
        <v>14006</v>
      </c>
      <c r="G60" s="477" t="n">
        <v>4068</v>
      </c>
      <c r="H60" s="477" t="n">
        <v>2844</v>
      </c>
      <c r="I60" s="477" t="n">
        <v>4691</v>
      </c>
      <c r="J60" s="477" t="n">
        <v>3158</v>
      </c>
      <c r="K60" s="477" t="n">
        <v>10740</v>
      </c>
      <c r="L60" s="477" t="n">
        <v>7753</v>
      </c>
      <c r="M60" s="477" t="n">
        <v>392</v>
      </c>
      <c r="N60" s="477" t="n">
        <v>204</v>
      </c>
      <c r="O60" s="477" t="n">
        <v>111</v>
      </c>
      <c r="P60" s="477" t="n">
        <v>47</v>
      </c>
      <c r="Q60" s="478" t="n">
        <v>42</v>
      </c>
    </row>
    <row r="61" customFormat="false" ht="15.75" hidden="false" customHeight="false" outlineLevel="0" collapsed="false">
      <c r="A61" s="298"/>
      <c r="C61" s="298"/>
      <c r="D61" s="295"/>
      <c r="E61" s="477"/>
      <c r="F61" s="477"/>
      <c r="G61" s="477"/>
      <c r="H61" s="477"/>
      <c r="I61" s="477"/>
      <c r="J61" s="477"/>
      <c r="K61" s="477"/>
      <c r="L61" s="477"/>
      <c r="M61" s="477"/>
      <c r="N61" s="477"/>
      <c r="O61" s="477"/>
      <c r="P61" s="477"/>
      <c r="Q61" s="478"/>
    </row>
    <row r="62" customFormat="false" ht="15.75" hidden="false" customHeight="false" outlineLevel="0" collapsed="false">
      <c r="A62" s="298" t="n">
        <v>43</v>
      </c>
      <c r="C62" s="298" t="s">
        <v>1225</v>
      </c>
      <c r="D62" s="295"/>
      <c r="E62" s="477" t="n">
        <v>35322</v>
      </c>
      <c r="F62" s="477" t="n">
        <v>16701</v>
      </c>
      <c r="G62" s="477" t="n">
        <v>5637</v>
      </c>
      <c r="H62" s="477" t="n">
        <v>2740</v>
      </c>
      <c r="I62" s="477" t="n">
        <v>9926</v>
      </c>
      <c r="J62" s="477" t="n">
        <v>4386</v>
      </c>
      <c r="K62" s="477" t="n">
        <v>17328</v>
      </c>
      <c r="L62" s="477" t="n">
        <v>8278</v>
      </c>
      <c r="M62" s="477" t="n">
        <v>1817</v>
      </c>
      <c r="N62" s="477" t="n">
        <v>981</v>
      </c>
      <c r="O62" s="477" t="n">
        <v>614</v>
      </c>
      <c r="P62" s="477" t="n">
        <v>316</v>
      </c>
      <c r="Q62" s="478" t="n">
        <v>43</v>
      </c>
    </row>
    <row r="63" customFormat="false" ht="15.75" hidden="false" customHeight="false" outlineLevel="0" collapsed="false">
      <c r="A63" s="298"/>
      <c r="C63" s="298"/>
      <c r="D63" s="295"/>
      <c r="E63" s="477"/>
      <c r="F63" s="477"/>
      <c r="G63" s="477"/>
      <c r="H63" s="477"/>
      <c r="I63" s="477"/>
      <c r="J63" s="477"/>
      <c r="K63" s="477"/>
      <c r="L63" s="477"/>
      <c r="M63" s="477"/>
      <c r="N63" s="477"/>
      <c r="O63" s="477"/>
      <c r="P63" s="477"/>
      <c r="Q63" s="478"/>
    </row>
    <row r="64" customFormat="false" ht="15.75" hidden="false" customHeight="false" outlineLevel="0" collapsed="false">
      <c r="A64" s="298" t="n">
        <v>44</v>
      </c>
      <c r="C64" s="298"/>
      <c r="D64" s="479" t="s">
        <v>1384</v>
      </c>
      <c r="E64" s="477" t="n">
        <v>930</v>
      </c>
      <c r="F64" s="477" t="n">
        <v>394</v>
      </c>
      <c r="G64" s="477" t="n">
        <v>146</v>
      </c>
      <c r="H64" s="477" t="n">
        <v>70</v>
      </c>
      <c r="I64" s="477" t="n">
        <v>228</v>
      </c>
      <c r="J64" s="477" t="n">
        <v>83</v>
      </c>
      <c r="K64" s="477" t="n">
        <v>508</v>
      </c>
      <c r="L64" s="477" t="n">
        <v>218</v>
      </c>
      <c r="M64" s="477" t="n">
        <v>30</v>
      </c>
      <c r="N64" s="477" t="n">
        <v>17</v>
      </c>
      <c r="O64" s="477" t="n">
        <v>18</v>
      </c>
      <c r="P64" s="477" t="n">
        <v>6</v>
      </c>
      <c r="Q64" s="478" t="n">
        <v>44</v>
      </c>
    </row>
    <row r="65" customFormat="false" ht="15.75" hidden="false" customHeight="false" outlineLevel="0" collapsed="false">
      <c r="A65" s="298" t="n">
        <v>45</v>
      </c>
      <c r="C65" s="298"/>
      <c r="D65" s="479" t="s">
        <v>1385</v>
      </c>
      <c r="E65" s="477" t="n">
        <v>4705</v>
      </c>
      <c r="F65" s="477" t="n">
        <v>1676</v>
      </c>
      <c r="G65" s="477" t="n">
        <v>724</v>
      </c>
      <c r="H65" s="477" t="n">
        <v>332</v>
      </c>
      <c r="I65" s="477" t="n">
        <v>1460</v>
      </c>
      <c r="J65" s="477" t="n">
        <v>602</v>
      </c>
      <c r="K65" s="477" t="n">
        <v>2406</v>
      </c>
      <c r="L65" s="477" t="n">
        <v>725</v>
      </c>
      <c r="M65" s="477" t="n">
        <v>100</v>
      </c>
      <c r="N65" s="477" t="n">
        <v>15</v>
      </c>
      <c r="O65" s="477" t="n">
        <v>15</v>
      </c>
      <c r="P65" s="477" t="n">
        <v>2</v>
      </c>
      <c r="Q65" s="478" t="n">
        <v>45</v>
      </c>
    </row>
    <row r="66" customFormat="false" ht="15.75" hidden="false" customHeight="false" outlineLevel="0" collapsed="false">
      <c r="A66" s="298" t="n">
        <v>46</v>
      </c>
      <c r="C66" s="298"/>
      <c r="D66" s="479" t="s">
        <v>1386</v>
      </c>
      <c r="E66" s="477" t="n">
        <v>729</v>
      </c>
      <c r="F66" s="477" t="n">
        <v>312</v>
      </c>
      <c r="G66" s="477" t="n">
        <v>106</v>
      </c>
      <c r="H66" s="477" t="n">
        <v>53</v>
      </c>
      <c r="I66" s="477" t="n">
        <v>133</v>
      </c>
      <c r="J66" s="477" t="n">
        <v>38</v>
      </c>
      <c r="K66" s="477" t="n">
        <v>441</v>
      </c>
      <c r="L66" s="477" t="n">
        <v>201</v>
      </c>
      <c r="M66" s="477" t="n">
        <v>42</v>
      </c>
      <c r="N66" s="477" t="n">
        <v>18</v>
      </c>
      <c r="O66" s="477" t="n">
        <v>7</v>
      </c>
      <c r="P66" s="477" t="n">
        <v>2</v>
      </c>
      <c r="Q66" s="478" t="n">
        <v>46</v>
      </c>
    </row>
    <row r="67" customFormat="false" ht="15.75" hidden="false" customHeight="false" outlineLevel="0" collapsed="false">
      <c r="A67" s="298" t="n">
        <v>47</v>
      </c>
      <c r="C67" s="298"/>
      <c r="D67" s="479" t="s">
        <v>1387</v>
      </c>
      <c r="E67" s="477" t="n">
        <v>2575</v>
      </c>
      <c r="F67" s="477" t="n">
        <v>1355</v>
      </c>
      <c r="G67" s="477" t="n">
        <v>275</v>
      </c>
      <c r="H67" s="477" t="n">
        <v>133</v>
      </c>
      <c r="I67" s="477" t="n">
        <v>770</v>
      </c>
      <c r="J67" s="477" t="n">
        <v>348</v>
      </c>
      <c r="K67" s="477" t="n">
        <v>1296</v>
      </c>
      <c r="L67" s="477" t="n">
        <v>732</v>
      </c>
      <c r="M67" s="477" t="n">
        <v>157</v>
      </c>
      <c r="N67" s="477" t="n">
        <v>94</v>
      </c>
      <c r="O67" s="477" t="n">
        <v>77</v>
      </c>
      <c r="P67" s="477" t="n">
        <v>48</v>
      </c>
      <c r="Q67" s="478" t="n">
        <v>47</v>
      </c>
    </row>
    <row r="68" customFormat="false" ht="15.75" hidden="false" customHeight="false" outlineLevel="0" collapsed="false">
      <c r="A68" s="298" t="n">
        <v>48</v>
      </c>
      <c r="C68" s="298"/>
      <c r="D68" s="479" t="s">
        <v>1388</v>
      </c>
      <c r="E68" s="477" t="n">
        <v>16523</v>
      </c>
      <c r="F68" s="477" t="n">
        <v>9273</v>
      </c>
      <c r="G68" s="477" t="n">
        <v>2620</v>
      </c>
      <c r="H68" s="477" t="n">
        <v>1273</v>
      </c>
      <c r="I68" s="477" t="n">
        <v>4766</v>
      </c>
      <c r="J68" s="477" t="n">
        <v>2456</v>
      </c>
      <c r="K68" s="477" t="n">
        <v>7491</v>
      </c>
      <c r="L68" s="477" t="n">
        <v>4556</v>
      </c>
      <c r="M68" s="477" t="n">
        <v>1227</v>
      </c>
      <c r="N68" s="477" t="n">
        <v>752</v>
      </c>
      <c r="O68" s="477" t="n">
        <v>419</v>
      </c>
      <c r="P68" s="477" t="n">
        <v>236</v>
      </c>
      <c r="Q68" s="478" t="n">
        <v>48</v>
      </c>
    </row>
    <row r="69" customFormat="false" ht="15.75" hidden="false" customHeight="false" outlineLevel="0" collapsed="false">
      <c r="A69" s="298" t="n">
        <v>49</v>
      </c>
      <c r="C69" s="298"/>
      <c r="D69" s="479" t="s">
        <v>1260</v>
      </c>
      <c r="E69" s="477" t="n">
        <v>9860</v>
      </c>
      <c r="F69" s="477" t="n">
        <v>3691</v>
      </c>
      <c r="G69" s="477" t="n">
        <v>1766</v>
      </c>
      <c r="H69" s="477" t="n">
        <v>879</v>
      </c>
      <c r="I69" s="477" t="n">
        <v>2569</v>
      </c>
      <c r="J69" s="477" t="n">
        <v>859</v>
      </c>
      <c r="K69" s="477" t="n">
        <v>5186</v>
      </c>
      <c r="L69" s="477" t="n">
        <v>1846</v>
      </c>
      <c r="M69" s="477" t="n">
        <v>261</v>
      </c>
      <c r="N69" s="477" t="n">
        <v>85</v>
      </c>
      <c r="O69" s="477" t="n">
        <v>78</v>
      </c>
      <c r="P69" s="477" t="n">
        <v>22</v>
      </c>
      <c r="Q69" s="478" t="n">
        <v>49</v>
      </c>
    </row>
    <row r="70" customFormat="false" ht="15.75" hidden="false" customHeight="false" outlineLevel="0" collapsed="false">
      <c r="A70" s="298"/>
      <c r="C70" s="298"/>
      <c r="D70" s="295"/>
      <c r="E70" s="477"/>
      <c r="F70" s="477"/>
      <c r="G70" s="477"/>
      <c r="H70" s="477"/>
      <c r="I70" s="477"/>
      <c r="J70" s="477"/>
      <c r="K70" s="477"/>
      <c r="L70" s="477"/>
      <c r="M70" s="477"/>
      <c r="N70" s="477"/>
      <c r="O70" s="477"/>
      <c r="P70" s="477"/>
      <c r="Q70" s="478"/>
    </row>
    <row r="71" customFormat="false" ht="15.75" hidden="false" customHeight="false" outlineLevel="0" collapsed="false">
      <c r="A71" s="298" t="n">
        <v>50</v>
      </c>
      <c r="C71" s="298" t="s">
        <v>1262</v>
      </c>
      <c r="D71" s="295"/>
      <c r="E71" s="477" t="n">
        <v>115439</v>
      </c>
      <c r="F71" s="477" t="n">
        <v>65242</v>
      </c>
      <c r="G71" s="477" t="n">
        <v>20605</v>
      </c>
      <c r="H71" s="477" t="n">
        <v>11454</v>
      </c>
      <c r="I71" s="477" t="n">
        <v>27273</v>
      </c>
      <c r="J71" s="477" t="n">
        <v>14534</v>
      </c>
      <c r="K71" s="477" t="n">
        <v>61034</v>
      </c>
      <c r="L71" s="477" t="n">
        <v>36351</v>
      </c>
      <c r="M71" s="477" t="n">
        <v>4696</v>
      </c>
      <c r="N71" s="477" t="n">
        <v>2163</v>
      </c>
      <c r="O71" s="477" t="n">
        <v>1831</v>
      </c>
      <c r="P71" s="477" t="n">
        <v>740</v>
      </c>
      <c r="Q71" s="478" t="n">
        <v>50</v>
      </c>
    </row>
    <row r="72" customFormat="false" ht="15.75" hidden="false" customHeight="false" outlineLevel="0" collapsed="false">
      <c r="A72" s="298"/>
      <c r="C72" s="298"/>
      <c r="D72" s="295"/>
      <c r="E72" s="477"/>
      <c r="F72" s="477"/>
      <c r="G72" s="477"/>
      <c r="H72" s="477"/>
      <c r="I72" s="477"/>
      <c r="J72" s="477"/>
      <c r="K72" s="477"/>
      <c r="L72" s="477"/>
      <c r="M72" s="477"/>
      <c r="N72" s="477"/>
      <c r="O72" s="477"/>
      <c r="P72" s="477"/>
      <c r="Q72" s="478"/>
    </row>
    <row r="73" customFormat="false" ht="15.75" hidden="false" customHeight="false" outlineLevel="0" collapsed="false">
      <c r="A73" s="298" t="n">
        <v>51</v>
      </c>
      <c r="C73" s="298"/>
      <c r="D73" s="479" t="s">
        <v>1389</v>
      </c>
      <c r="E73" s="477" t="n">
        <v>6434</v>
      </c>
      <c r="F73" s="477" t="n">
        <v>3921</v>
      </c>
      <c r="G73" s="477" t="n">
        <v>2893</v>
      </c>
      <c r="H73" s="477" t="n">
        <v>1755</v>
      </c>
      <c r="I73" s="477" t="n">
        <v>1063</v>
      </c>
      <c r="J73" s="477" t="n">
        <v>653</v>
      </c>
      <c r="K73" s="477" t="n">
        <v>2053</v>
      </c>
      <c r="L73" s="477" t="n">
        <v>1310</v>
      </c>
      <c r="M73" s="477" t="n">
        <v>277</v>
      </c>
      <c r="N73" s="477" t="n">
        <v>138</v>
      </c>
      <c r="O73" s="477" t="n">
        <v>148</v>
      </c>
      <c r="P73" s="477" t="n">
        <v>65</v>
      </c>
      <c r="Q73" s="478" t="n">
        <v>51</v>
      </c>
    </row>
    <row r="74" customFormat="false" ht="15.75" hidden="false" customHeight="false" outlineLevel="0" collapsed="false">
      <c r="A74" s="298" t="n">
        <v>52</v>
      </c>
      <c r="C74" s="298"/>
      <c r="D74" s="479" t="s">
        <v>1390</v>
      </c>
      <c r="E74" s="477" t="n">
        <v>624</v>
      </c>
      <c r="F74" s="477" t="n">
        <v>459</v>
      </c>
      <c r="G74" s="477" t="n">
        <v>75</v>
      </c>
      <c r="H74" s="477" t="n">
        <v>59</v>
      </c>
      <c r="I74" s="477" t="n">
        <v>173</v>
      </c>
      <c r="J74" s="477" t="n">
        <v>103</v>
      </c>
      <c r="K74" s="477" t="n">
        <v>361</v>
      </c>
      <c r="L74" s="477" t="n">
        <v>291</v>
      </c>
      <c r="M74" s="477" t="n">
        <v>12</v>
      </c>
      <c r="N74" s="477" t="n">
        <v>5</v>
      </c>
      <c r="O74" s="477" t="n">
        <v>3</v>
      </c>
      <c r="P74" s="477" t="n">
        <v>1</v>
      </c>
      <c r="Q74" s="478" t="n">
        <v>52</v>
      </c>
    </row>
    <row r="75" customFormat="false" ht="15.75" hidden="false" customHeight="false" outlineLevel="0" collapsed="false">
      <c r="A75" s="298" t="n">
        <v>53</v>
      </c>
      <c r="C75" s="298"/>
      <c r="D75" s="479" t="s">
        <v>1391</v>
      </c>
      <c r="E75" s="477" t="n">
        <v>6544</v>
      </c>
      <c r="F75" s="477" t="n">
        <v>5021</v>
      </c>
      <c r="G75" s="477" t="n">
        <v>594</v>
      </c>
      <c r="H75" s="477" t="n">
        <v>391</v>
      </c>
      <c r="I75" s="477" t="n">
        <v>1729</v>
      </c>
      <c r="J75" s="477" t="n">
        <v>1404</v>
      </c>
      <c r="K75" s="477" t="n">
        <v>3979</v>
      </c>
      <c r="L75" s="477" t="n">
        <v>3085</v>
      </c>
      <c r="M75" s="477" t="n">
        <v>180</v>
      </c>
      <c r="N75" s="477" t="n">
        <v>103</v>
      </c>
      <c r="O75" s="477" t="n">
        <v>62</v>
      </c>
      <c r="P75" s="477" t="n">
        <v>38</v>
      </c>
      <c r="Q75" s="478" t="n">
        <v>53</v>
      </c>
    </row>
    <row r="76" customFormat="false" ht="15.75" hidden="false" customHeight="false" outlineLevel="0" collapsed="false">
      <c r="A76" s="298" t="n">
        <v>54</v>
      </c>
      <c r="C76" s="298"/>
      <c r="D76" s="479" t="s">
        <v>1392</v>
      </c>
      <c r="E76" s="477" t="n">
        <v>7753</v>
      </c>
      <c r="F76" s="477" t="n">
        <v>4661</v>
      </c>
      <c r="G76" s="477" t="n">
        <v>1404</v>
      </c>
      <c r="H76" s="477" t="n">
        <v>746</v>
      </c>
      <c r="I76" s="477" t="n">
        <v>1170</v>
      </c>
      <c r="J76" s="477" t="n">
        <v>693</v>
      </c>
      <c r="K76" s="477" t="n">
        <v>4451</v>
      </c>
      <c r="L76" s="477" t="n">
        <v>2909</v>
      </c>
      <c r="M76" s="477" t="n">
        <v>474</v>
      </c>
      <c r="N76" s="477" t="n">
        <v>214</v>
      </c>
      <c r="O76" s="477" t="n">
        <v>254</v>
      </c>
      <c r="P76" s="477" t="n">
        <v>99</v>
      </c>
      <c r="Q76" s="478" t="n">
        <v>54</v>
      </c>
    </row>
    <row r="77" customFormat="false" ht="15.75" hidden="false" customHeight="false" outlineLevel="0" collapsed="false">
      <c r="A77" s="298" t="n">
        <v>55</v>
      </c>
      <c r="C77" s="298"/>
      <c r="D77" s="479" t="s">
        <v>1393</v>
      </c>
      <c r="E77" s="477" t="n">
        <v>936</v>
      </c>
      <c r="F77" s="477" t="n">
        <v>598</v>
      </c>
      <c r="G77" s="477" t="n">
        <v>109</v>
      </c>
      <c r="H77" s="477" t="n">
        <v>49</v>
      </c>
      <c r="I77" s="477" t="n">
        <v>245</v>
      </c>
      <c r="J77" s="477" t="n">
        <v>160</v>
      </c>
      <c r="K77" s="477" t="n">
        <v>474</v>
      </c>
      <c r="L77" s="477" t="n">
        <v>322</v>
      </c>
      <c r="M77" s="477" t="n">
        <v>66</v>
      </c>
      <c r="N77" s="477" t="n">
        <v>39</v>
      </c>
      <c r="O77" s="477" t="n">
        <v>42</v>
      </c>
      <c r="P77" s="477" t="n">
        <v>28</v>
      </c>
      <c r="Q77" s="478" t="n">
        <v>55</v>
      </c>
    </row>
    <row r="78" customFormat="false" ht="15.75" hidden="false" customHeight="false" outlineLevel="0" collapsed="false">
      <c r="A78" s="298" t="n">
        <v>56</v>
      </c>
      <c r="C78" s="298"/>
      <c r="D78" s="479" t="s">
        <v>1394</v>
      </c>
      <c r="E78" s="477" t="n">
        <v>5646</v>
      </c>
      <c r="F78" s="477" t="n">
        <v>2686</v>
      </c>
      <c r="G78" s="477" t="n">
        <v>987</v>
      </c>
      <c r="H78" s="477" t="n">
        <v>482</v>
      </c>
      <c r="I78" s="477" t="n">
        <v>1025</v>
      </c>
      <c r="J78" s="477" t="n">
        <v>372</v>
      </c>
      <c r="K78" s="477" t="n">
        <v>3368</v>
      </c>
      <c r="L78" s="477" t="n">
        <v>1657</v>
      </c>
      <c r="M78" s="477" t="n">
        <v>241</v>
      </c>
      <c r="N78" s="477" t="n">
        <v>156</v>
      </c>
      <c r="O78" s="477" t="n">
        <v>25</v>
      </c>
      <c r="P78" s="477" t="n">
        <v>19</v>
      </c>
      <c r="Q78" s="478" t="n">
        <v>56</v>
      </c>
    </row>
    <row r="79" customFormat="false" ht="15.75" hidden="false" customHeight="false" outlineLevel="0" collapsed="false">
      <c r="A79" s="298" t="n">
        <v>57</v>
      </c>
      <c r="C79" s="298"/>
      <c r="D79" s="479" t="s">
        <v>1395</v>
      </c>
      <c r="E79" s="477" t="n">
        <v>2967</v>
      </c>
      <c r="F79" s="477" t="n">
        <v>2100</v>
      </c>
      <c r="G79" s="477" t="n">
        <v>600</v>
      </c>
      <c r="H79" s="477" t="n">
        <v>327</v>
      </c>
      <c r="I79" s="477" t="n">
        <v>880</v>
      </c>
      <c r="J79" s="477" t="n">
        <v>630</v>
      </c>
      <c r="K79" s="477" t="n">
        <v>1397</v>
      </c>
      <c r="L79" s="477" t="n">
        <v>1095</v>
      </c>
      <c r="M79" s="477" t="n">
        <v>61</v>
      </c>
      <c r="N79" s="477" t="n">
        <v>36</v>
      </c>
      <c r="O79" s="477" t="n">
        <v>29</v>
      </c>
      <c r="P79" s="477" t="n">
        <v>12</v>
      </c>
      <c r="Q79" s="478" t="n">
        <v>57</v>
      </c>
    </row>
    <row r="80" customFormat="false" ht="15.75" hidden="false" customHeight="false" outlineLevel="0" collapsed="false">
      <c r="A80" s="298" t="n">
        <v>58</v>
      </c>
      <c r="C80" s="298"/>
      <c r="D80" s="479" t="s">
        <v>1396</v>
      </c>
      <c r="E80" s="477" t="n">
        <v>3409</v>
      </c>
      <c r="F80" s="477" t="n">
        <v>2491</v>
      </c>
      <c r="G80" s="477" t="n">
        <v>516</v>
      </c>
      <c r="H80" s="477" t="n">
        <v>316</v>
      </c>
      <c r="I80" s="477" t="n">
        <v>837</v>
      </c>
      <c r="J80" s="477" t="n">
        <v>573</v>
      </c>
      <c r="K80" s="477" t="n">
        <v>1939</v>
      </c>
      <c r="L80" s="477" t="n">
        <v>1532</v>
      </c>
      <c r="M80" s="477" t="n">
        <v>91</v>
      </c>
      <c r="N80" s="477" t="n">
        <v>56</v>
      </c>
      <c r="O80" s="477" t="n">
        <v>26</v>
      </c>
      <c r="P80" s="477" t="n">
        <v>14</v>
      </c>
      <c r="Q80" s="478" t="n">
        <v>58</v>
      </c>
    </row>
    <row r="81" customFormat="false" ht="15.75" hidden="false" customHeight="false" outlineLevel="0" collapsed="false">
      <c r="A81" s="298" t="n">
        <v>59</v>
      </c>
      <c r="C81" s="298"/>
      <c r="D81" s="479" t="s">
        <v>1397</v>
      </c>
      <c r="E81" s="477" t="n">
        <v>2475</v>
      </c>
      <c r="F81" s="477" t="n">
        <v>1184</v>
      </c>
      <c r="G81" s="477" t="n">
        <v>431</v>
      </c>
      <c r="H81" s="477" t="n">
        <v>250</v>
      </c>
      <c r="I81" s="477" t="n">
        <v>637</v>
      </c>
      <c r="J81" s="477" t="n">
        <v>282</v>
      </c>
      <c r="K81" s="477" t="n">
        <v>1272</v>
      </c>
      <c r="L81" s="477" t="n">
        <v>607</v>
      </c>
      <c r="M81" s="477" t="n">
        <v>95</v>
      </c>
      <c r="N81" s="477" t="n">
        <v>25</v>
      </c>
      <c r="O81" s="477" t="n">
        <v>40</v>
      </c>
      <c r="P81" s="477" t="n">
        <v>20</v>
      </c>
      <c r="Q81" s="478" t="n">
        <v>59</v>
      </c>
    </row>
    <row r="82" customFormat="false" ht="15.75" hidden="false" customHeight="false" outlineLevel="0" collapsed="false">
      <c r="A82" s="298" t="n">
        <v>60</v>
      </c>
      <c r="C82" s="298"/>
      <c r="D82" s="479" t="s">
        <v>1309</v>
      </c>
      <c r="E82" s="477" t="n">
        <v>78651</v>
      </c>
      <c r="F82" s="477" t="n">
        <v>42121</v>
      </c>
      <c r="G82" s="477" t="n">
        <v>12996</v>
      </c>
      <c r="H82" s="477" t="n">
        <v>7079</v>
      </c>
      <c r="I82" s="477" t="n">
        <v>19514</v>
      </c>
      <c r="J82" s="477" t="n">
        <v>9664</v>
      </c>
      <c r="K82" s="477" t="n">
        <v>41740</v>
      </c>
      <c r="L82" s="477" t="n">
        <v>23543</v>
      </c>
      <c r="M82" s="477" t="n">
        <v>3199</v>
      </c>
      <c r="N82" s="477" t="n">
        <v>1391</v>
      </c>
      <c r="O82" s="477" t="n">
        <v>1202</v>
      </c>
      <c r="P82" s="477" t="n">
        <v>444</v>
      </c>
      <c r="Q82" s="478" t="n">
        <v>60</v>
      </c>
    </row>
    <row r="83" customFormat="false" ht="15.75" hidden="false" customHeight="false" outlineLevel="0" collapsed="false">
      <c r="A83" s="298"/>
      <c r="C83" s="298"/>
      <c r="D83" s="295"/>
      <c r="E83" s="477"/>
      <c r="F83" s="477"/>
      <c r="G83" s="477"/>
      <c r="H83" s="477"/>
      <c r="I83" s="477"/>
      <c r="J83" s="477"/>
      <c r="K83" s="477"/>
      <c r="L83" s="477"/>
      <c r="M83" s="477"/>
      <c r="N83" s="477"/>
      <c r="O83" s="477"/>
      <c r="P83" s="477"/>
      <c r="Q83" s="478"/>
    </row>
    <row r="84" customFormat="false" ht="15.75" hidden="false" customHeight="false" outlineLevel="0" collapsed="false">
      <c r="A84" s="298" t="n">
        <v>61</v>
      </c>
      <c r="C84" s="298" t="s">
        <v>1311</v>
      </c>
      <c r="D84" s="295"/>
      <c r="E84" s="477" t="n">
        <v>2319</v>
      </c>
      <c r="F84" s="477" t="n">
        <v>1386</v>
      </c>
      <c r="G84" s="477" t="n">
        <v>229</v>
      </c>
      <c r="H84" s="477" t="n">
        <v>91</v>
      </c>
      <c r="I84" s="477" t="n">
        <v>545</v>
      </c>
      <c r="J84" s="477" t="n">
        <v>258</v>
      </c>
      <c r="K84" s="477" t="n">
        <v>1358</v>
      </c>
      <c r="L84" s="477" t="n">
        <v>935</v>
      </c>
      <c r="M84" s="477" t="n">
        <v>129</v>
      </c>
      <c r="N84" s="477" t="n">
        <v>73</v>
      </c>
      <c r="O84" s="477" t="n">
        <v>58</v>
      </c>
      <c r="P84" s="477" t="n">
        <v>29</v>
      </c>
      <c r="Q84" s="478" t="n">
        <v>61</v>
      </c>
    </row>
    <row r="85" customFormat="false" ht="15.75" hidden="false" customHeight="false" outlineLevel="0" collapsed="false">
      <c r="A85" s="298"/>
      <c r="C85" s="298"/>
      <c r="D85" s="295"/>
      <c r="E85" s="477"/>
      <c r="F85" s="477"/>
      <c r="G85" s="477"/>
      <c r="H85" s="477"/>
      <c r="I85" s="477"/>
      <c r="J85" s="477"/>
      <c r="K85" s="477"/>
      <c r="L85" s="477"/>
      <c r="M85" s="477"/>
      <c r="N85" s="477"/>
      <c r="O85" s="477"/>
      <c r="P85" s="477"/>
      <c r="Q85" s="478"/>
    </row>
    <row r="86" customFormat="false" ht="15.75" hidden="false" customHeight="false" outlineLevel="0" collapsed="false">
      <c r="A86" s="298" t="n">
        <v>62</v>
      </c>
      <c r="C86" s="298"/>
      <c r="D86" s="481" t="s">
        <v>1312</v>
      </c>
      <c r="E86" s="477" t="n">
        <v>1465</v>
      </c>
      <c r="F86" s="477" t="n">
        <v>723</v>
      </c>
      <c r="G86" s="477" t="n">
        <v>172</v>
      </c>
      <c r="H86" s="477" t="n">
        <v>68</v>
      </c>
      <c r="I86" s="477" t="n">
        <v>376</v>
      </c>
      <c r="J86" s="477" t="n">
        <v>148</v>
      </c>
      <c r="K86" s="477" t="n">
        <v>762</v>
      </c>
      <c r="L86" s="477" t="n">
        <v>423</v>
      </c>
      <c r="M86" s="477" t="n">
        <v>102</v>
      </c>
      <c r="N86" s="477" t="n">
        <v>58</v>
      </c>
      <c r="O86" s="477" t="n">
        <v>53</v>
      </c>
      <c r="P86" s="477" t="n">
        <v>26</v>
      </c>
      <c r="Q86" s="478" t="n">
        <v>62</v>
      </c>
    </row>
    <row r="87" customFormat="false" ht="15.75" hidden="false" customHeight="false" outlineLevel="0" collapsed="false">
      <c r="A87" s="298" t="n">
        <v>63</v>
      </c>
      <c r="C87" s="298"/>
      <c r="D87" s="481" t="s">
        <v>1318</v>
      </c>
      <c r="E87" s="477" t="n">
        <v>333</v>
      </c>
      <c r="F87" s="477" t="n">
        <v>179</v>
      </c>
      <c r="G87" s="477" t="n">
        <v>48</v>
      </c>
      <c r="H87" s="477" t="n">
        <v>18</v>
      </c>
      <c r="I87" s="477" t="n">
        <v>89</v>
      </c>
      <c r="J87" s="477" t="n">
        <v>42</v>
      </c>
      <c r="K87" s="477" t="n">
        <v>176</v>
      </c>
      <c r="L87" s="477" t="n">
        <v>110</v>
      </c>
      <c r="M87" s="477" t="n">
        <v>15</v>
      </c>
      <c r="N87" s="477" t="n">
        <v>6</v>
      </c>
      <c r="O87" s="477" t="n">
        <v>5</v>
      </c>
      <c r="P87" s="477" t="n">
        <v>3</v>
      </c>
      <c r="Q87" s="478" t="n">
        <v>63</v>
      </c>
    </row>
    <row r="88" customFormat="false" ht="15.75" hidden="false" customHeight="false" outlineLevel="0" collapsed="false">
      <c r="A88" s="298" t="n">
        <v>64</v>
      </c>
      <c r="C88" s="298"/>
      <c r="D88" s="481" t="s">
        <v>1327</v>
      </c>
      <c r="E88" s="477" t="n">
        <v>521</v>
      </c>
      <c r="F88" s="477" t="n">
        <v>484</v>
      </c>
      <c r="G88" s="477" t="n">
        <v>9</v>
      </c>
      <c r="H88" s="477" t="n">
        <v>5</v>
      </c>
      <c r="I88" s="477" t="n">
        <v>80</v>
      </c>
      <c r="J88" s="477" t="n">
        <v>68</v>
      </c>
      <c r="K88" s="477" t="n">
        <v>420</v>
      </c>
      <c r="L88" s="477" t="n">
        <v>402</v>
      </c>
      <c r="M88" s="477" t="n">
        <v>12</v>
      </c>
      <c r="N88" s="477" t="n">
        <v>9</v>
      </c>
      <c r="O88" s="477" t="n">
        <v>0</v>
      </c>
      <c r="P88" s="477" t="n">
        <v>0</v>
      </c>
      <c r="Q88" s="478" t="n">
        <v>64</v>
      </c>
    </row>
    <row r="89" customFormat="false" ht="15.75" hidden="false" customHeight="false" outlineLevel="0" collapsed="false">
      <c r="A89" s="298"/>
      <c r="C89" s="298"/>
      <c r="D89" s="295"/>
      <c r="E89" s="477"/>
      <c r="F89" s="477"/>
      <c r="G89" s="477"/>
      <c r="H89" s="477"/>
      <c r="I89" s="477"/>
      <c r="J89" s="477"/>
      <c r="K89" s="477"/>
      <c r="L89" s="477"/>
      <c r="M89" s="477"/>
      <c r="N89" s="477"/>
      <c r="O89" s="477"/>
      <c r="P89" s="477"/>
      <c r="Q89" s="478"/>
    </row>
    <row r="90" customFormat="false" ht="15.75" hidden="false" customHeight="false" outlineLevel="0" collapsed="false">
      <c r="A90" s="298" t="n">
        <v>65</v>
      </c>
      <c r="C90" s="482" t="s">
        <v>1329</v>
      </c>
      <c r="D90" s="482"/>
      <c r="E90" s="477" t="n">
        <v>3896</v>
      </c>
      <c r="F90" s="477" t="n">
        <v>2673</v>
      </c>
      <c r="G90" s="477" t="n">
        <v>1104</v>
      </c>
      <c r="H90" s="477" t="n">
        <v>610</v>
      </c>
      <c r="I90" s="477" t="n">
        <v>889</v>
      </c>
      <c r="J90" s="477" t="n">
        <v>659</v>
      </c>
      <c r="K90" s="477" t="n">
        <v>1662</v>
      </c>
      <c r="L90" s="477" t="n">
        <v>1279</v>
      </c>
      <c r="M90" s="477" t="n">
        <v>136</v>
      </c>
      <c r="N90" s="477" t="n">
        <v>83</v>
      </c>
      <c r="O90" s="477" t="n">
        <v>105</v>
      </c>
      <c r="P90" s="477" t="n">
        <v>42</v>
      </c>
      <c r="Q90" s="478" t="n">
        <v>65</v>
      </c>
    </row>
    <row r="91" customFormat="false" ht="15.75" hidden="false" customHeight="false" outlineLevel="0" collapsed="false">
      <c r="A91" s="298"/>
      <c r="C91" s="298"/>
      <c r="D91" s="295"/>
      <c r="E91" s="477"/>
      <c r="F91" s="477"/>
      <c r="G91" s="477"/>
      <c r="H91" s="477"/>
      <c r="I91" s="477"/>
      <c r="J91" s="477"/>
      <c r="K91" s="477"/>
      <c r="L91" s="477"/>
      <c r="M91" s="477"/>
      <c r="N91" s="477"/>
      <c r="O91" s="477"/>
      <c r="P91" s="477"/>
      <c r="Q91" s="478"/>
    </row>
    <row r="92" customFormat="false" ht="15.75" hidden="false" customHeight="false" outlineLevel="0" collapsed="false">
      <c r="A92" s="294" t="n">
        <v>66</v>
      </c>
      <c r="C92" s="298"/>
      <c r="D92" s="480" t="s">
        <v>1398</v>
      </c>
      <c r="E92" s="477" t="n">
        <v>841158</v>
      </c>
      <c r="F92" s="477" t="n">
        <v>487839</v>
      </c>
      <c r="G92" s="477" t="n">
        <v>132060</v>
      </c>
      <c r="H92" s="477" t="n">
        <v>68921</v>
      </c>
      <c r="I92" s="477" t="n">
        <v>200550</v>
      </c>
      <c r="J92" s="477" t="n">
        <v>99998</v>
      </c>
      <c r="K92" s="477" t="n">
        <v>424831</v>
      </c>
      <c r="L92" s="477" t="n">
        <v>274167</v>
      </c>
      <c r="M92" s="477" t="n">
        <v>61465</v>
      </c>
      <c r="N92" s="477" t="n">
        <v>35449</v>
      </c>
      <c r="O92" s="477" t="n">
        <v>22252</v>
      </c>
      <c r="P92" s="477" t="n">
        <v>9304</v>
      </c>
      <c r="Q92" s="478" t="n">
        <v>66</v>
      </c>
    </row>
    <row r="93" s="251" customFormat="true" ht="15.75" hidden="false" customHeight="false" outlineLevel="0" collapsed="false">
      <c r="A93" s="294"/>
      <c r="C93" s="294"/>
      <c r="D93" s="294"/>
      <c r="E93" s="483"/>
      <c r="F93" s="483"/>
      <c r="I93" s="483"/>
      <c r="J93" s="483"/>
      <c r="K93" s="483"/>
      <c r="L93" s="483"/>
      <c r="M93" s="483"/>
      <c r="N93" s="483"/>
      <c r="O93" s="483"/>
      <c r="P93" s="483"/>
      <c r="Q93" s="294"/>
    </row>
    <row r="94" s="251" customFormat="true" ht="15.75" hidden="false" customHeight="false" outlineLevel="0" collapsed="false">
      <c r="A94" s="70"/>
      <c r="C94" s="294"/>
      <c r="D94" s="294"/>
      <c r="E94" s="483"/>
      <c r="F94" s="483"/>
      <c r="G94" s="483"/>
      <c r="H94" s="483"/>
      <c r="I94" s="483"/>
      <c r="J94" s="483"/>
      <c r="K94" s="483"/>
      <c r="L94" s="483"/>
      <c r="M94" s="483"/>
      <c r="N94" s="483"/>
      <c r="O94" s="483"/>
      <c r="P94" s="483"/>
      <c r="Q94" s="294"/>
    </row>
    <row r="95" customFormat="false" ht="12.75" hidden="false" customHeight="false" outlineLevel="0" collapsed="false">
      <c r="A95" s="70" t="s">
        <v>1399</v>
      </c>
      <c r="E95" s="322"/>
    </row>
    <row r="96" customFormat="false" ht="12.75" hidden="false" customHeight="false" outlineLevel="0" collapsed="false">
      <c r="E96" s="322"/>
      <c r="F96" s="322"/>
    </row>
    <row r="97" customFormat="false" ht="12.75" hidden="false" customHeight="false" outlineLevel="0" collapsed="false">
      <c r="A97" s="70" t="s">
        <v>1400</v>
      </c>
    </row>
    <row r="98" customFormat="false" ht="12.75" hidden="false" customHeight="false" outlineLevel="0" collapsed="false">
      <c r="E98" s="484"/>
    </row>
    <row r="99" customFormat="false" ht="16.5" hidden="false" customHeight="true" outlineLevel="0" collapsed="false">
      <c r="F99" s="485" t="s">
        <v>95</v>
      </c>
      <c r="G99" s="485"/>
      <c r="H99" s="485"/>
      <c r="I99" s="485" t="s">
        <v>95</v>
      </c>
      <c r="J99" s="485"/>
      <c r="K99" s="485"/>
    </row>
    <row r="100" customFormat="false" ht="12.75" hidden="false" customHeight="false" outlineLevel="0" collapsed="false"/>
    <row r="101" customFormat="false" ht="12.75" hidden="false" customHeight="false" outlineLevel="0" collapsed="false"/>
  </sheetData>
  <mergeCells count="21">
    <mergeCell ref="E8:F10"/>
    <mergeCell ref="G9:H10"/>
    <mergeCell ref="I9:J10"/>
    <mergeCell ref="K9:L10"/>
    <mergeCell ref="M9:N10"/>
    <mergeCell ref="O9:P10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C90:D90"/>
    <mergeCell ref="F99:H99"/>
    <mergeCell ref="I99:K99"/>
  </mergeCells>
  <hyperlinks>
    <hyperlink ref="A1" location="Inhalt!A1" display="Inhalt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4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51" width="92.28"/>
    <col collapsed="false" customWidth="false" hidden="false" outlineLevel="0" max="9" min="2" style="52" width="11.42"/>
    <col collapsed="false" customWidth="false" hidden="true" outlineLevel="0" max="257" min="10" style="16" width="11.42"/>
  </cols>
  <sheetData>
    <row r="1" customFormat="false" ht="20.1" hidden="false" customHeight="true" outlineLevel="0" collapsed="false">
      <c r="A1" s="53" t="s">
        <v>10</v>
      </c>
      <c r="B1" s="54"/>
      <c r="C1" s="54"/>
      <c r="D1" s="54"/>
      <c r="E1" s="54"/>
      <c r="F1" s="54"/>
      <c r="G1" s="54"/>
      <c r="H1" s="54"/>
      <c r="I1" s="54"/>
    </row>
    <row r="2" customFormat="false" ht="17.1" hidden="false" customHeight="true" outlineLevel="0" collapsed="false">
      <c r="A2" s="55" t="s">
        <v>11</v>
      </c>
      <c r="B2" s="56"/>
      <c r="C2" s="56"/>
      <c r="D2" s="56"/>
      <c r="E2" s="56"/>
      <c r="F2" s="56"/>
      <c r="G2" s="56"/>
      <c r="H2" s="56"/>
      <c r="I2" s="56"/>
    </row>
    <row r="3" s="22" customFormat="true" ht="33.95" hidden="false" customHeight="true" outlineLevel="0" collapsed="false">
      <c r="A3" s="22" t="s">
        <v>58</v>
      </c>
      <c r="B3" s="57"/>
      <c r="C3" s="57"/>
      <c r="D3" s="57"/>
      <c r="E3" s="57"/>
      <c r="F3" s="57"/>
      <c r="G3" s="57"/>
      <c r="H3" s="57"/>
      <c r="I3" s="57"/>
    </row>
    <row r="4" s="22" customFormat="true" ht="17.1" hidden="false" customHeight="true" outlineLevel="0" collapsed="false">
      <c r="A4" s="22" t="s">
        <v>59</v>
      </c>
      <c r="B4" s="58"/>
      <c r="C4" s="58"/>
      <c r="D4" s="58"/>
      <c r="E4" s="58"/>
      <c r="F4" s="58"/>
      <c r="G4" s="58"/>
      <c r="H4" s="58"/>
      <c r="I4" s="58"/>
    </row>
    <row r="5" s="59" customFormat="true" ht="17.1" hidden="false" customHeight="true" outlineLevel="0" collapsed="false">
      <c r="A5" s="22" t="s">
        <v>60</v>
      </c>
      <c r="B5" s="58"/>
      <c r="C5" s="58"/>
      <c r="D5" s="58"/>
      <c r="E5" s="58"/>
      <c r="F5" s="58"/>
      <c r="G5" s="58"/>
      <c r="H5" s="58"/>
      <c r="I5" s="58"/>
    </row>
    <row r="6" s="22" customFormat="true" ht="17.1" hidden="false" customHeight="true" outlineLevel="0" collapsed="false">
      <c r="A6" s="22" t="s">
        <v>61</v>
      </c>
      <c r="B6" s="58"/>
      <c r="C6" s="58"/>
      <c r="D6" s="58"/>
      <c r="E6" s="58"/>
      <c r="F6" s="58"/>
      <c r="G6" s="58"/>
      <c r="H6" s="58"/>
      <c r="I6" s="58"/>
    </row>
    <row r="7" s="22" customFormat="true" ht="17.1" hidden="false" customHeight="true" outlineLevel="0" collapsed="false">
      <c r="A7" s="22" t="s">
        <v>62</v>
      </c>
      <c r="B7" s="58"/>
      <c r="C7" s="58"/>
      <c r="D7" s="58"/>
      <c r="E7" s="58"/>
      <c r="F7" s="58"/>
      <c r="G7" s="58"/>
      <c r="H7" s="58"/>
      <c r="I7" s="58"/>
    </row>
    <row r="8" s="22" customFormat="true" ht="17.1" hidden="false" customHeight="true" outlineLevel="0" collapsed="false">
      <c r="A8" s="22" t="s">
        <v>63</v>
      </c>
      <c r="B8" s="58"/>
      <c r="C8" s="58"/>
      <c r="D8" s="58"/>
      <c r="E8" s="58"/>
      <c r="F8" s="58"/>
      <c r="G8" s="58"/>
      <c r="H8" s="58"/>
      <c r="I8" s="58"/>
    </row>
    <row r="9" s="22" customFormat="true" ht="17.1" hidden="false" customHeight="true" outlineLevel="0" collapsed="false">
      <c r="A9" s="22" t="s">
        <v>64</v>
      </c>
      <c r="B9" s="58"/>
      <c r="C9" s="58"/>
      <c r="D9" s="58"/>
      <c r="E9" s="58"/>
      <c r="F9" s="58"/>
      <c r="G9" s="58"/>
      <c r="H9" s="58"/>
      <c r="I9" s="58"/>
    </row>
    <row r="10" s="22" customFormat="true" ht="17.1" hidden="false" customHeight="true" outlineLevel="0" collapsed="false">
      <c r="A10" s="22" t="s">
        <v>65</v>
      </c>
      <c r="B10" s="58"/>
      <c r="C10" s="58"/>
      <c r="D10" s="58"/>
      <c r="E10" s="58"/>
      <c r="F10" s="58"/>
      <c r="G10" s="58"/>
      <c r="H10" s="58"/>
      <c r="I10" s="58"/>
    </row>
    <row r="11" s="22" customFormat="true" ht="17.1" hidden="false" customHeight="true" outlineLevel="0" collapsed="false">
      <c r="A11" s="22" t="s">
        <v>66</v>
      </c>
      <c r="B11" s="58"/>
      <c r="C11" s="58"/>
      <c r="D11" s="58"/>
      <c r="E11" s="58"/>
      <c r="F11" s="58"/>
      <c r="G11" s="58"/>
      <c r="H11" s="58"/>
      <c r="I11" s="58"/>
    </row>
    <row r="12" s="22" customFormat="true" ht="17.1" hidden="false" customHeight="true" outlineLevel="0" collapsed="false">
      <c r="A12" s="22" t="s">
        <v>67</v>
      </c>
      <c r="B12" s="58"/>
      <c r="C12" s="58"/>
      <c r="D12" s="58"/>
      <c r="E12" s="58"/>
      <c r="F12" s="58"/>
      <c r="G12" s="58"/>
      <c r="H12" s="58"/>
      <c r="I12" s="58"/>
    </row>
    <row r="13" s="22" customFormat="true" ht="17.1" hidden="false" customHeight="true" outlineLevel="0" collapsed="false">
      <c r="A13" s="22" t="s">
        <v>68</v>
      </c>
      <c r="B13" s="58"/>
      <c r="C13" s="58"/>
      <c r="D13" s="58"/>
      <c r="E13" s="58"/>
      <c r="F13" s="58"/>
      <c r="G13" s="58"/>
      <c r="H13" s="58"/>
      <c r="I13" s="58"/>
    </row>
    <row r="14" s="22" customFormat="true" ht="17.1" hidden="false" customHeight="true" outlineLevel="0" collapsed="false">
      <c r="A14" s="22" t="s">
        <v>69</v>
      </c>
      <c r="B14" s="58"/>
      <c r="C14" s="58"/>
      <c r="D14" s="58"/>
      <c r="E14" s="58"/>
      <c r="F14" s="58"/>
      <c r="G14" s="58"/>
      <c r="H14" s="58"/>
      <c r="I14" s="58"/>
    </row>
    <row r="15" s="22" customFormat="true" ht="17.1" hidden="false" customHeight="true" outlineLevel="0" collapsed="false">
      <c r="A15" s="22" t="s">
        <v>70</v>
      </c>
      <c r="B15" s="58"/>
      <c r="C15" s="58"/>
      <c r="D15" s="58"/>
      <c r="E15" s="58"/>
      <c r="F15" s="58"/>
      <c r="G15" s="58"/>
      <c r="H15" s="58"/>
      <c r="I15" s="58"/>
    </row>
    <row r="16" s="22" customFormat="true" ht="17.1" hidden="false" customHeight="true" outlineLevel="0" collapsed="false">
      <c r="A16" s="22" t="s">
        <v>71</v>
      </c>
      <c r="B16" s="58"/>
      <c r="C16" s="58"/>
      <c r="D16" s="58"/>
      <c r="E16" s="58"/>
      <c r="F16" s="58"/>
      <c r="G16" s="58"/>
      <c r="H16" s="58"/>
      <c r="I16" s="58"/>
    </row>
    <row r="17" s="22" customFormat="true" ht="17.1" hidden="false" customHeight="true" outlineLevel="0" collapsed="false">
      <c r="A17" s="22" t="s">
        <v>72</v>
      </c>
      <c r="B17" s="58"/>
      <c r="C17" s="58"/>
      <c r="D17" s="58"/>
      <c r="E17" s="58"/>
      <c r="F17" s="58"/>
      <c r="G17" s="58"/>
      <c r="H17" s="58"/>
      <c r="I17" s="58"/>
    </row>
    <row r="18" s="22" customFormat="true" ht="33.95" hidden="false" customHeight="true" outlineLevel="0" collapsed="false">
      <c r="A18" s="22" t="s">
        <v>73</v>
      </c>
      <c r="B18" s="58"/>
      <c r="C18" s="58"/>
      <c r="D18" s="58"/>
      <c r="E18" s="58"/>
      <c r="F18" s="58"/>
      <c r="G18" s="58"/>
      <c r="H18" s="58"/>
      <c r="I18" s="58"/>
    </row>
    <row r="19" s="22" customFormat="true" ht="17.1" hidden="false" customHeight="true" outlineLevel="0" collapsed="false">
      <c r="A19" s="22" t="s">
        <v>74</v>
      </c>
      <c r="B19" s="58"/>
      <c r="C19" s="58"/>
      <c r="D19" s="58"/>
      <c r="E19" s="58"/>
      <c r="F19" s="58"/>
      <c r="G19" s="58"/>
      <c r="H19" s="58"/>
      <c r="I19" s="58"/>
    </row>
    <row r="20" s="22" customFormat="true" ht="33.95" hidden="false" customHeight="true" outlineLevel="0" collapsed="false">
      <c r="A20" s="22" t="s">
        <v>75</v>
      </c>
      <c r="B20" s="58"/>
      <c r="C20" s="58"/>
      <c r="D20" s="58"/>
      <c r="E20" s="58"/>
      <c r="F20" s="58"/>
      <c r="G20" s="58"/>
      <c r="H20" s="58"/>
      <c r="I20" s="58"/>
    </row>
    <row r="21" s="22" customFormat="true" ht="17.1" hidden="false" customHeight="true" outlineLevel="0" collapsed="false">
      <c r="A21" s="22" t="s">
        <v>76</v>
      </c>
      <c r="B21" s="58"/>
      <c r="C21" s="58"/>
      <c r="D21" s="58"/>
      <c r="E21" s="58"/>
      <c r="F21" s="58"/>
      <c r="G21" s="58"/>
      <c r="H21" s="58"/>
      <c r="I21" s="58"/>
    </row>
    <row r="22" s="22" customFormat="true" ht="17.1" hidden="false" customHeight="true" outlineLevel="0" collapsed="false">
      <c r="A22" s="22" t="s">
        <v>77</v>
      </c>
      <c r="B22" s="58"/>
      <c r="C22" s="58"/>
      <c r="D22" s="58"/>
      <c r="E22" s="58"/>
      <c r="F22" s="58"/>
      <c r="G22" s="58"/>
      <c r="H22" s="58"/>
      <c r="I22" s="58"/>
    </row>
    <row r="23" s="22" customFormat="true" ht="17.1" hidden="false" customHeight="true" outlineLevel="0" collapsed="false">
      <c r="A23" s="22" t="s">
        <v>78</v>
      </c>
      <c r="B23" s="58"/>
      <c r="C23" s="58"/>
      <c r="D23" s="58"/>
      <c r="E23" s="58"/>
      <c r="F23" s="58"/>
      <c r="G23" s="58"/>
      <c r="H23" s="58"/>
      <c r="I23" s="58"/>
    </row>
    <row r="24" s="22" customFormat="true" ht="17.1" hidden="false" customHeight="true" outlineLevel="0" collapsed="false">
      <c r="A24" s="22" t="s">
        <v>79</v>
      </c>
      <c r="B24" s="58"/>
      <c r="C24" s="58"/>
      <c r="D24" s="58"/>
      <c r="E24" s="58"/>
      <c r="F24" s="58"/>
      <c r="G24" s="58"/>
      <c r="H24" s="58"/>
      <c r="I24" s="58"/>
    </row>
    <row r="25" s="22" customFormat="true" ht="17.1" hidden="false" customHeight="true" outlineLevel="0" collapsed="false">
      <c r="A25" s="22" t="s">
        <v>80</v>
      </c>
      <c r="B25" s="58"/>
      <c r="C25" s="58"/>
      <c r="D25" s="58"/>
      <c r="E25" s="58"/>
      <c r="F25" s="58"/>
      <c r="G25" s="58"/>
      <c r="H25" s="58"/>
      <c r="I25" s="58"/>
    </row>
    <row r="26" s="22" customFormat="true" ht="17.1" hidden="false" customHeight="true" outlineLevel="0" collapsed="false">
      <c r="A26" s="22" t="s">
        <v>81</v>
      </c>
      <c r="B26" s="58"/>
      <c r="C26" s="58"/>
      <c r="D26" s="58"/>
      <c r="E26" s="58"/>
      <c r="F26" s="58"/>
      <c r="G26" s="58"/>
      <c r="H26" s="58"/>
      <c r="I26" s="58"/>
    </row>
    <row r="27" s="22" customFormat="true" ht="17.1" hidden="false" customHeight="true" outlineLevel="0" collapsed="false">
      <c r="A27" s="22" t="s">
        <v>82</v>
      </c>
      <c r="B27" s="58"/>
      <c r="C27" s="58"/>
      <c r="D27" s="58"/>
      <c r="E27" s="58"/>
      <c r="F27" s="58"/>
      <c r="G27" s="58"/>
      <c r="H27" s="58"/>
      <c r="I27" s="58"/>
    </row>
    <row r="28" s="22" customFormat="true" ht="17.1" hidden="false" customHeight="true" outlineLevel="0" collapsed="false">
      <c r="A28" s="22" t="s">
        <v>83</v>
      </c>
      <c r="B28" s="58"/>
      <c r="C28" s="58"/>
      <c r="D28" s="58"/>
      <c r="E28" s="58"/>
      <c r="F28" s="58"/>
      <c r="G28" s="58"/>
      <c r="H28" s="58"/>
      <c r="I28" s="58"/>
    </row>
    <row r="29" s="46" customFormat="true" ht="17.1" hidden="false" customHeight="true" outlineLevel="0" collapsed="false">
      <c r="A29" s="22" t="s">
        <v>84</v>
      </c>
      <c r="B29" s="60"/>
      <c r="C29" s="60"/>
      <c r="D29" s="60"/>
      <c r="E29" s="60"/>
      <c r="F29" s="60"/>
      <c r="G29" s="60"/>
      <c r="H29" s="60"/>
      <c r="I29" s="60"/>
    </row>
    <row r="30" s="46" customFormat="true" ht="17.1" hidden="false" customHeight="true" outlineLevel="0" collapsed="false">
      <c r="A30" s="22" t="s">
        <v>85</v>
      </c>
      <c r="B30" s="60"/>
      <c r="C30" s="60"/>
      <c r="D30" s="60"/>
      <c r="E30" s="60"/>
      <c r="F30" s="60"/>
      <c r="G30" s="60"/>
      <c r="H30" s="60"/>
      <c r="I30" s="60"/>
    </row>
    <row r="31" s="22" customFormat="true" ht="17.1" hidden="false" customHeight="true" outlineLevel="0" collapsed="false">
      <c r="A31" s="22" t="s">
        <v>86</v>
      </c>
      <c r="B31" s="58"/>
      <c r="C31" s="58"/>
      <c r="D31" s="58"/>
      <c r="E31" s="58"/>
      <c r="F31" s="58"/>
      <c r="G31" s="58"/>
      <c r="H31" s="58"/>
      <c r="I31" s="58"/>
    </row>
    <row r="32" s="22" customFormat="true" ht="17.1" hidden="false" customHeight="true" outlineLevel="0" collapsed="false">
      <c r="A32" s="22" t="s">
        <v>87</v>
      </c>
      <c r="B32" s="58"/>
      <c r="C32" s="58"/>
      <c r="D32" s="58"/>
      <c r="E32" s="58"/>
      <c r="F32" s="58"/>
      <c r="G32" s="58"/>
      <c r="H32" s="58"/>
      <c r="I32" s="58"/>
    </row>
    <row r="33" s="22" customFormat="true" ht="17.1" hidden="false" customHeight="true" outlineLevel="0" collapsed="false">
      <c r="A33" s="22" t="s">
        <v>88</v>
      </c>
      <c r="B33" s="58"/>
      <c r="C33" s="58"/>
      <c r="D33" s="58"/>
      <c r="E33" s="58"/>
      <c r="F33" s="58"/>
      <c r="G33" s="58"/>
      <c r="H33" s="58"/>
      <c r="I33" s="58"/>
    </row>
    <row r="34" s="22" customFormat="true" ht="33.95" hidden="false" customHeight="true" outlineLevel="0" collapsed="false">
      <c r="A34" s="22" t="s">
        <v>89</v>
      </c>
      <c r="B34" s="58"/>
      <c r="C34" s="58"/>
      <c r="D34" s="58"/>
      <c r="E34" s="58"/>
      <c r="F34" s="58"/>
      <c r="G34" s="58"/>
      <c r="H34" s="58"/>
      <c r="I34" s="58"/>
    </row>
    <row r="35" s="22" customFormat="true" ht="17.1" hidden="false" customHeight="true" outlineLevel="0" collapsed="false">
      <c r="A35" s="22" t="s">
        <v>90</v>
      </c>
      <c r="B35" s="58"/>
      <c r="C35" s="58"/>
      <c r="D35" s="58"/>
      <c r="E35" s="58"/>
      <c r="F35" s="58"/>
      <c r="G35" s="58"/>
      <c r="H35" s="58"/>
      <c r="I35" s="58"/>
    </row>
    <row r="36" s="22" customFormat="true" ht="17.1" hidden="false" customHeight="true" outlineLevel="0" collapsed="false">
      <c r="A36" s="22" t="s">
        <v>91</v>
      </c>
      <c r="B36" s="58"/>
      <c r="C36" s="58"/>
      <c r="D36" s="58"/>
      <c r="E36" s="58"/>
      <c r="F36" s="58"/>
      <c r="G36" s="58"/>
      <c r="H36" s="58"/>
      <c r="I36" s="58"/>
    </row>
    <row r="37" customFormat="false" ht="33.95" hidden="false" customHeight="true" outlineLevel="0" collapsed="false">
      <c r="A37" s="22" t="s">
        <v>92</v>
      </c>
      <c r="B37" s="58"/>
      <c r="C37" s="58"/>
      <c r="D37" s="58"/>
      <c r="E37" s="58"/>
      <c r="F37" s="58"/>
      <c r="G37" s="58"/>
      <c r="H37" s="58"/>
      <c r="I37" s="58"/>
    </row>
    <row r="38" customFormat="false" ht="17.1" hidden="false" customHeight="true" outlineLevel="0" collapsed="false">
      <c r="A38" s="22" t="s">
        <v>93</v>
      </c>
      <c r="B38" s="58"/>
      <c r="C38" s="58"/>
      <c r="D38" s="58"/>
      <c r="E38" s="58"/>
      <c r="F38" s="58"/>
      <c r="G38" s="58"/>
      <c r="H38" s="58"/>
      <c r="I38" s="58"/>
    </row>
    <row r="39" customFormat="false" ht="17.1" hidden="false" customHeight="true" outlineLevel="0" collapsed="false">
      <c r="A39" s="22" t="s">
        <v>94</v>
      </c>
      <c r="B39" s="58"/>
      <c r="C39" s="58"/>
      <c r="D39" s="58"/>
      <c r="E39" s="58"/>
      <c r="F39" s="58"/>
      <c r="G39" s="58"/>
      <c r="H39" s="58"/>
      <c r="I39" s="58"/>
    </row>
    <row r="40" customFormat="false" ht="20.1" hidden="false" customHeight="true" outlineLevel="0" collapsed="false">
      <c r="A40" s="61" t="s">
        <v>95</v>
      </c>
      <c r="B40" s="62"/>
      <c r="C40" s="62"/>
      <c r="D40" s="62"/>
      <c r="E40" s="62"/>
      <c r="F40" s="62"/>
      <c r="G40" s="62"/>
      <c r="H40" s="62"/>
      <c r="I40" s="62"/>
    </row>
    <row r="41" customFormat="false" ht="21" hidden="false" customHeight="true" outlineLevel="0" collapsed="false">
      <c r="B41" s="62"/>
      <c r="C41" s="62"/>
      <c r="D41" s="63"/>
      <c r="E41" s="63"/>
      <c r="F41" s="63"/>
      <c r="G41" s="63"/>
    </row>
    <row r="42" customFormat="false" ht="20.1" hidden="false" customHeight="true" outlineLevel="0" collapsed="false">
      <c r="A42" s="64"/>
      <c r="B42" s="65"/>
      <c r="C42" s="65"/>
      <c r="D42" s="65"/>
      <c r="E42" s="65"/>
      <c r="F42" s="65"/>
      <c r="G42" s="65"/>
    </row>
    <row r="43" customFormat="false" ht="20.1" hidden="false" customHeight="true" outlineLevel="0" collapsed="false">
      <c r="B43" s="63"/>
      <c r="C43" s="63"/>
      <c r="D43" s="63"/>
      <c r="E43" s="63"/>
      <c r="F43" s="63"/>
      <c r="G43" s="63"/>
    </row>
    <row r="44" customFormat="false" ht="20.1" hidden="false" customHeight="true" outlineLevel="0" collapsed="false">
      <c r="B44" s="63"/>
      <c r="C44" s="63"/>
      <c r="D44" s="63"/>
      <c r="E44" s="63"/>
      <c r="F44" s="63"/>
      <c r="G44" s="63"/>
    </row>
    <row r="45" customFormat="false" ht="20.1" hidden="false" customHeight="true" outlineLevel="0" collapsed="false">
      <c r="B45" s="63"/>
      <c r="C45" s="63"/>
      <c r="D45" s="63"/>
      <c r="E45" s="63"/>
      <c r="F45" s="63"/>
      <c r="G45" s="63"/>
    </row>
    <row r="46" customFormat="false" ht="20.1" hidden="false" customHeight="true" outlineLevel="0" collapsed="false">
      <c r="A46" s="64"/>
      <c r="B46" s="63"/>
      <c r="C46" s="63"/>
      <c r="D46" s="63"/>
      <c r="E46" s="63"/>
      <c r="F46" s="63"/>
      <c r="G46" s="63"/>
    </row>
    <row r="47" customFormat="false" ht="20.1" hidden="false" customHeight="true" outlineLevel="0" collapsed="false">
      <c r="B47" s="63"/>
      <c r="C47" s="63"/>
      <c r="D47" s="63"/>
      <c r="E47" s="63"/>
      <c r="F47" s="63"/>
      <c r="G47" s="63"/>
    </row>
    <row r="48" customFormat="false" ht="20.1" hidden="false" customHeight="true" outlineLevel="0" collapsed="false">
      <c r="B48" s="63"/>
      <c r="C48" s="63"/>
      <c r="D48" s="63"/>
      <c r="E48" s="63"/>
      <c r="F48" s="63"/>
      <c r="G48" s="63"/>
    </row>
    <row r="49" customFormat="false" ht="20.1" hidden="false" customHeight="true" outlineLevel="0" collapsed="false">
      <c r="B49" s="63"/>
      <c r="C49" s="63"/>
      <c r="D49" s="63"/>
      <c r="E49" s="63"/>
      <c r="F49" s="63"/>
      <c r="G49" s="63"/>
    </row>
    <row r="50" customFormat="false" ht="20.1" hidden="false" customHeight="true" outlineLevel="0" collapsed="false">
      <c r="B50" s="63"/>
      <c r="C50" s="63"/>
      <c r="D50" s="63"/>
      <c r="E50" s="63"/>
      <c r="F50" s="63"/>
      <c r="G50" s="63"/>
    </row>
    <row r="51" customFormat="false" ht="20.1" hidden="false" customHeight="true" outlineLevel="0" collapsed="false">
      <c r="A51" s="66"/>
      <c r="B51" s="63"/>
      <c r="C51" s="63"/>
      <c r="D51" s="63"/>
      <c r="E51" s="63"/>
      <c r="F51" s="63"/>
      <c r="G51" s="63"/>
    </row>
    <row r="52" customFormat="false" ht="20.1" hidden="false" customHeight="true" outlineLevel="0" collapsed="false">
      <c r="A52" s="64"/>
      <c r="B52" s="63"/>
      <c r="C52" s="63"/>
      <c r="D52" s="63"/>
      <c r="E52" s="63"/>
      <c r="F52" s="63"/>
      <c r="G52" s="63"/>
    </row>
    <row r="53" customFormat="false" ht="20.1" hidden="false" customHeight="true" outlineLevel="0" collapsed="false">
      <c r="A53" s="64"/>
      <c r="B53" s="63"/>
      <c r="C53" s="63"/>
      <c r="D53" s="63"/>
      <c r="E53" s="63"/>
      <c r="F53" s="63"/>
      <c r="G53" s="63"/>
    </row>
    <row r="54" customFormat="false" ht="20.1" hidden="false" customHeight="true" outlineLevel="0" collapsed="false">
      <c r="A54" s="64"/>
      <c r="B54" s="63"/>
      <c r="C54" s="63"/>
      <c r="D54" s="63"/>
      <c r="E54" s="63"/>
      <c r="F54" s="63"/>
      <c r="G54" s="63"/>
    </row>
    <row r="55" customFormat="false" ht="20.1" hidden="false" customHeight="true" outlineLevel="0" collapsed="false">
      <c r="A55" s="64"/>
      <c r="B55" s="63"/>
      <c r="C55" s="63"/>
      <c r="D55" s="63"/>
      <c r="E55" s="63"/>
      <c r="F55" s="63"/>
      <c r="G55" s="63"/>
    </row>
    <row r="56" customFormat="false" ht="20.1" hidden="false" customHeight="true" outlineLevel="0" collapsed="false">
      <c r="A56" s="64"/>
      <c r="B56" s="63"/>
      <c r="C56" s="63"/>
      <c r="D56" s="63"/>
      <c r="E56" s="63"/>
      <c r="F56" s="63"/>
      <c r="G56" s="63"/>
    </row>
    <row r="57" customFormat="false" ht="20.1" hidden="false" customHeight="true" outlineLevel="0" collapsed="false">
      <c r="A57" s="67"/>
      <c r="B57" s="63"/>
      <c r="C57" s="63"/>
      <c r="D57" s="63"/>
      <c r="E57" s="63"/>
      <c r="F57" s="63"/>
      <c r="G57" s="63"/>
    </row>
    <row r="58" customFormat="false" ht="20.1" hidden="false" customHeight="true" outlineLevel="0" collapsed="false">
      <c r="A58" s="64"/>
      <c r="B58" s="63"/>
      <c r="C58" s="63"/>
      <c r="D58" s="63"/>
      <c r="E58" s="63"/>
      <c r="F58" s="63"/>
      <c r="G58" s="63"/>
    </row>
    <row r="59" customFormat="false" ht="20.1" hidden="false" customHeight="true" outlineLevel="0" collapsed="false">
      <c r="A59" s="64"/>
      <c r="B59" s="63"/>
      <c r="C59" s="63"/>
      <c r="D59" s="63"/>
      <c r="E59" s="63"/>
      <c r="F59" s="63"/>
      <c r="G59" s="63"/>
    </row>
    <row r="60" customFormat="false" ht="20.1" hidden="false" customHeight="true" outlineLevel="0" collapsed="false">
      <c r="A60" s="64"/>
      <c r="B60" s="63"/>
      <c r="C60" s="63"/>
      <c r="D60" s="63"/>
      <c r="E60" s="63"/>
      <c r="F60" s="63"/>
      <c r="G60" s="63"/>
    </row>
    <row r="69" customFormat="false" ht="23.25" hidden="false" customHeight="true" outlineLevel="0" collapsed="false"/>
  </sheetData>
  <hyperlinks>
    <hyperlink ref="A1" location="Inhalt!A1" display="Inhalt"/>
  </hyperlinks>
  <printOptions headings="false" gridLines="false" gridLinesSet="true" horizontalCentered="false" verticalCentered="false"/>
  <pageMargins left="0.984027777777778" right="0.98402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11.0546875" defaultRowHeight="12.75" zeroHeight="true" outlineLevelRow="0" outlineLevelCol="0"/>
  <cols>
    <col collapsed="false" customWidth="true" hidden="false" outlineLevel="0" max="1" min="1" style="70" width="9.85"/>
    <col collapsed="false" customWidth="true" hidden="false" outlineLevel="0" max="2" min="2" style="70" width="3.7"/>
    <col collapsed="false" customWidth="true" hidden="false" outlineLevel="0" max="3" min="3" style="70" width="2.28"/>
    <col collapsed="false" customWidth="true" hidden="false" outlineLevel="0" max="4" min="4" style="70" width="70.85"/>
    <col collapsed="false" customWidth="true" hidden="false" outlineLevel="0" max="5" min="5" style="70" width="20.85"/>
    <col collapsed="false" customWidth="true" hidden="false" outlineLevel="0" max="6" min="6" style="70" width="21.99"/>
    <col collapsed="false" customWidth="true" hidden="false" outlineLevel="0" max="7" min="7" style="70" width="23.28"/>
    <col collapsed="false" customWidth="true" hidden="false" outlineLevel="0" max="8" min="8" style="70" width="26.42"/>
    <col collapsed="false" customWidth="true" hidden="false" outlineLevel="0" max="9" min="9" style="70" width="24.56"/>
    <col collapsed="false" customWidth="true" hidden="false" outlineLevel="0" max="10" min="10" style="70" width="21.56"/>
    <col collapsed="false" customWidth="true" hidden="false" outlineLevel="0" max="11" min="11" style="70" width="21.84"/>
    <col collapsed="false" customWidth="true" hidden="false" outlineLevel="0" max="12" min="12" style="70" width="21.28"/>
    <col collapsed="false" customWidth="true" hidden="false" outlineLevel="0" max="13" min="13" style="70" width="22.99"/>
    <col collapsed="false" customWidth="true" hidden="false" outlineLevel="0" max="14" min="14" style="70" width="21.28"/>
    <col collapsed="false" customWidth="true" hidden="false" outlineLevel="0" max="15" min="15" style="70" width="23.56"/>
    <col collapsed="false" customWidth="true" hidden="false" outlineLevel="0" max="16" min="16" style="70" width="23.41"/>
    <col collapsed="false" customWidth="true" hidden="false" outlineLevel="0" max="17" min="17" style="70" width="5.13"/>
    <col collapsed="false" customWidth="true" hidden="true" outlineLevel="0" max="18" min="18" style="70" width="4.28"/>
    <col collapsed="false" customWidth="false" hidden="true" outlineLevel="0" max="257" min="19" style="70" width="11.05"/>
    <col collapsed="false" customWidth="false" hidden="true" outlineLevel="0" max="16384" min="258" style="0" width="11.05"/>
  </cols>
  <sheetData>
    <row r="1" s="16" customFormat="true" ht="18" hidden="false" customHeight="false" outlineLevel="0" collapsed="false">
      <c r="A1" s="69" t="s">
        <v>10</v>
      </c>
      <c r="H1" s="461" t="s">
        <v>1334</v>
      </c>
      <c r="I1" s="24" t="s">
        <v>213</v>
      </c>
    </row>
    <row r="2" s="16" customFormat="true" ht="12.75" hidden="false" customHeight="false" outlineLevel="0" collapsed="false"/>
    <row r="3" s="16" customFormat="true" ht="18" hidden="false" customHeight="false" outlineLevel="0" collapsed="false">
      <c r="H3" s="462" t="s">
        <v>1335</v>
      </c>
      <c r="I3" s="463" t="s">
        <v>1336</v>
      </c>
    </row>
    <row r="4" s="16" customFormat="true" ht="12.75" hidden="false" customHeight="false" outlineLevel="0" collapsed="false"/>
    <row r="5" s="16" customFormat="true" ht="18" hidden="false" customHeight="false" outlineLevel="0" collapsed="false">
      <c r="H5" s="462" t="s">
        <v>1401</v>
      </c>
      <c r="I5" s="463" t="s">
        <v>1338</v>
      </c>
    </row>
    <row r="6" s="16" customFormat="true" ht="12.75" hidden="false" customHeight="false" outlineLevel="0" collapsed="false"/>
    <row r="7" s="16" customFormat="true" ht="12.75" hidden="false" customHeight="false" outlineLevel="0" collapsed="false">
      <c r="A7" s="333"/>
      <c r="B7" s="333"/>
      <c r="C7" s="333"/>
      <c r="D7" s="333"/>
      <c r="E7" s="333"/>
      <c r="F7" s="333"/>
      <c r="G7" s="333"/>
      <c r="H7" s="333"/>
      <c r="I7" s="333"/>
      <c r="J7" s="333"/>
      <c r="K7" s="333"/>
      <c r="L7" s="333"/>
      <c r="M7" s="333"/>
      <c r="N7" s="333"/>
      <c r="O7" s="333"/>
      <c r="P7" s="333"/>
      <c r="Q7" s="333"/>
      <c r="R7" s="333"/>
    </row>
    <row r="8" s="16" customFormat="true" ht="15.75" hidden="false" customHeight="false" outlineLevel="0" collapsed="false">
      <c r="B8" s="464"/>
      <c r="C8" s="465"/>
      <c r="D8" s="464"/>
      <c r="E8" s="406" t="s">
        <v>309</v>
      </c>
      <c r="F8" s="406"/>
      <c r="G8" s="466"/>
      <c r="H8" s="467" t="s">
        <v>1339</v>
      </c>
      <c r="I8" s="468" t="s">
        <v>1340</v>
      </c>
      <c r="J8" s="469"/>
      <c r="K8" s="469"/>
      <c r="L8" s="469"/>
      <c r="M8" s="469"/>
      <c r="N8" s="469"/>
      <c r="O8" s="469"/>
      <c r="P8" s="470"/>
      <c r="Q8" s="471"/>
      <c r="R8" s="471"/>
    </row>
    <row r="9" s="16" customFormat="true" ht="15.75" hidden="false" customHeight="false" outlineLevel="0" collapsed="false">
      <c r="A9" s="334" t="s">
        <v>1341</v>
      </c>
      <c r="B9" s="299"/>
      <c r="C9" s="365"/>
      <c r="D9" s="299" t="s">
        <v>1342</v>
      </c>
      <c r="E9" s="406"/>
      <c r="F9" s="406"/>
      <c r="G9" s="417" t="s">
        <v>1075</v>
      </c>
      <c r="H9" s="417"/>
      <c r="I9" s="405" t="s">
        <v>1343</v>
      </c>
      <c r="J9" s="405"/>
      <c r="K9" s="406" t="s">
        <v>1344</v>
      </c>
      <c r="L9" s="406"/>
      <c r="M9" s="406" t="s">
        <v>1345</v>
      </c>
      <c r="N9" s="406"/>
      <c r="O9" s="406" t="s">
        <v>320</v>
      </c>
      <c r="P9" s="406"/>
      <c r="Q9" s="342" t="s">
        <v>1341</v>
      </c>
      <c r="R9" s="342"/>
    </row>
    <row r="10" s="16" customFormat="true" ht="15.75" hidden="false" customHeight="false" outlineLevel="0" collapsed="false">
      <c r="A10" s="334" t="s">
        <v>1346</v>
      </c>
      <c r="B10" s="299"/>
      <c r="C10" s="365"/>
      <c r="D10" s="472"/>
      <c r="E10" s="406"/>
      <c r="F10" s="406"/>
      <c r="G10" s="417"/>
      <c r="H10" s="417"/>
      <c r="I10" s="405"/>
      <c r="J10" s="405"/>
      <c r="K10" s="406"/>
      <c r="L10" s="406"/>
      <c r="M10" s="406"/>
      <c r="N10" s="406"/>
      <c r="O10" s="406"/>
      <c r="P10" s="406"/>
      <c r="Q10" s="342" t="s">
        <v>1346</v>
      </c>
      <c r="R10" s="342"/>
    </row>
    <row r="11" s="16" customFormat="true" ht="15.75" hidden="false" customHeight="false" outlineLevel="0" collapsed="false">
      <c r="B11" s="472"/>
      <c r="C11" s="473"/>
      <c r="D11" s="299" t="s">
        <v>1117</v>
      </c>
      <c r="E11" s="406" t="s">
        <v>104</v>
      </c>
      <c r="F11" s="405" t="s">
        <v>225</v>
      </c>
      <c r="G11" s="406" t="s">
        <v>187</v>
      </c>
      <c r="H11" s="417" t="s">
        <v>225</v>
      </c>
      <c r="I11" s="405" t="s">
        <v>187</v>
      </c>
      <c r="J11" s="406" t="s">
        <v>225</v>
      </c>
      <c r="K11" s="405" t="s">
        <v>187</v>
      </c>
      <c r="L11" s="406" t="s">
        <v>225</v>
      </c>
      <c r="M11" s="406" t="s">
        <v>187</v>
      </c>
      <c r="N11" s="406" t="s">
        <v>225</v>
      </c>
      <c r="O11" s="406" t="s">
        <v>187</v>
      </c>
      <c r="P11" s="405" t="s">
        <v>225</v>
      </c>
    </row>
    <row r="12" s="16" customFormat="true" ht="15" hidden="false" customHeight="true" outlineLevel="0" collapsed="false">
      <c r="A12" s="333"/>
      <c r="B12" s="474"/>
      <c r="C12" s="475"/>
      <c r="D12" s="474"/>
      <c r="E12" s="406"/>
      <c r="F12" s="405"/>
      <c r="G12" s="406"/>
      <c r="H12" s="417"/>
      <c r="I12" s="405"/>
      <c r="J12" s="406"/>
      <c r="K12" s="405"/>
      <c r="L12" s="406"/>
      <c r="M12" s="406"/>
      <c r="N12" s="406"/>
      <c r="O12" s="406"/>
      <c r="P12" s="405"/>
      <c r="Q12" s="333"/>
      <c r="R12" s="333"/>
    </row>
    <row r="13" s="16" customFormat="true" ht="12.75" hidden="false" customHeight="false" outlineLevel="0" collapsed="false">
      <c r="G13" s="476"/>
    </row>
    <row r="14" customFormat="false" ht="15.75" hidden="false" customHeight="false" outlineLevel="0" collapsed="false">
      <c r="A14" s="298" t="n">
        <v>1</v>
      </c>
      <c r="C14" s="298" t="s">
        <v>1118</v>
      </c>
      <c r="D14" s="295"/>
      <c r="E14" s="486" t="n">
        <v>556960</v>
      </c>
      <c r="F14" s="486" t="n">
        <v>351622</v>
      </c>
      <c r="G14" s="486" t="n">
        <v>83859</v>
      </c>
      <c r="H14" s="486" t="n">
        <v>43688</v>
      </c>
      <c r="I14" s="486" t="n">
        <v>99988</v>
      </c>
      <c r="J14" s="486" t="n">
        <v>55243</v>
      </c>
      <c r="K14" s="486" t="n">
        <v>304990</v>
      </c>
      <c r="L14" s="486" t="n">
        <v>211602</v>
      </c>
      <c r="M14" s="486" t="n">
        <v>50955</v>
      </c>
      <c r="N14" s="486" t="n">
        <v>32747</v>
      </c>
      <c r="O14" s="486" t="n">
        <v>17168</v>
      </c>
      <c r="P14" s="486" t="n">
        <v>8342</v>
      </c>
      <c r="Q14" s="478" t="n">
        <v>1</v>
      </c>
      <c r="R14" s="298"/>
    </row>
    <row r="15" customFormat="false" ht="15.75" hidden="false" customHeight="false" outlineLevel="0" collapsed="false">
      <c r="A15" s="298"/>
      <c r="C15" s="298"/>
      <c r="D15" s="295"/>
      <c r="E15" s="422"/>
      <c r="F15" s="422"/>
      <c r="G15" s="422"/>
      <c r="H15" s="422"/>
      <c r="I15" s="422"/>
      <c r="J15" s="422"/>
      <c r="K15" s="422"/>
      <c r="L15" s="422"/>
      <c r="M15" s="422"/>
      <c r="N15" s="422"/>
      <c r="O15" s="422"/>
      <c r="P15" s="422"/>
      <c r="Q15" s="478"/>
      <c r="R15" s="298"/>
    </row>
    <row r="16" customFormat="false" ht="15.75" hidden="false" customHeight="false" outlineLevel="0" collapsed="false">
      <c r="A16" s="298" t="n">
        <v>2</v>
      </c>
      <c r="C16" s="298"/>
      <c r="D16" s="479" t="s">
        <v>893</v>
      </c>
      <c r="E16" s="486" t="n">
        <v>111244</v>
      </c>
      <c r="F16" s="486" t="n">
        <v>62531</v>
      </c>
      <c r="G16" s="486" t="n">
        <v>21956</v>
      </c>
      <c r="H16" s="486" t="n">
        <v>11476</v>
      </c>
      <c r="I16" s="486" t="n">
        <v>12942</v>
      </c>
      <c r="J16" s="486" t="n">
        <v>6898</v>
      </c>
      <c r="K16" s="486" t="n">
        <v>59325</v>
      </c>
      <c r="L16" s="486" t="n">
        <v>34348</v>
      </c>
      <c r="M16" s="486" t="n">
        <v>12576</v>
      </c>
      <c r="N16" s="486" t="n">
        <v>7755</v>
      </c>
      <c r="O16" s="486" t="n">
        <v>4445</v>
      </c>
      <c r="P16" s="486" t="n">
        <v>2054</v>
      </c>
      <c r="Q16" s="478" t="n">
        <v>2</v>
      </c>
    </row>
    <row r="17" customFormat="false" ht="15.75" hidden="false" customHeight="false" outlineLevel="0" collapsed="false">
      <c r="A17" s="298" t="n">
        <v>3</v>
      </c>
      <c r="C17" s="298"/>
      <c r="D17" s="479" t="s">
        <v>1347</v>
      </c>
      <c r="E17" s="486" t="n">
        <v>1732</v>
      </c>
      <c r="F17" s="486" t="n">
        <v>971</v>
      </c>
      <c r="G17" s="486" t="n">
        <v>212</v>
      </c>
      <c r="H17" s="486" t="n">
        <v>109</v>
      </c>
      <c r="I17" s="486" t="n">
        <v>389</v>
      </c>
      <c r="J17" s="486" t="n">
        <v>181</v>
      </c>
      <c r="K17" s="486" t="n">
        <v>930</v>
      </c>
      <c r="L17" s="486" t="n">
        <v>564</v>
      </c>
      <c r="M17" s="486" t="n">
        <v>155</v>
      </c>
      <c r="N17" s="486" t="n">
        <v>96</v>
      </c>
      <c r="O17" s="486" t="n">
        <v>46</v>
      </c>
      <c r="P17" s="486" t="n">
        <v>21</v>
      </c>
      <c r="Q17" s="478" t="n">
        <v>3</v>
      </c>
    </row>
    <row r="18" customFormat="false" ht="15.75" hidden="false" customHeight="false" outlineLevel="0" collapsed="false">
      <c r="A18" s="298" t="n">
        <v>4</v>
      </c>
      <c r="C18" s="298"/>
      <c r="D18" s="479" t="s">
        <v>1348</v>
      </c>
      <c r="E18" s="486" t="n">
        <v>2175</v>
      </c>
      <c r="F18" s="486" t="n">
        <v>1159</v>
      </c>
      <c r="G18" s="486" t="n">
        <v>210</v>
      </c>
      <c r="H18" s="486" t="n">
        <v>111</v>
      </c>
      <c r="I18" s="486" t="n">
        <v>583</v>
      </c>
      <c r="J18" s="486" t="n">
        <v>250</v>
      </c>
      <c r="K18" s="486" t="n">
        <v>1196</v>
      </c>
      <c r="L18" s="486" t="n">
        <v>672</v>
      </c>
      <c r="M18" s="486" t="n">
        <v>156</v>
      </c>
      <c r="N18" s="486" t="n">
        <v>111</v>
      </c>
      <c r="O18" s="486" t="n">
        <v>30</v>
      </c>
      <c r="P18" s="486" t="n">
        <v>15</v>
      </c>
      <c r="Q18" s="478" t="n">
        <v>4</v>
      </c>
    </row>
    <row r="19" customFormat="false" ht="15.75" hidden="false" customHeight="false" outlineLevel="0" collapsed="false">
      <c r="A19" s="298" t="n">
        <v>5</v>
      </c>
      <c r="C19" s="298"/>
      <c r="D19" s="479" t="s">
        <v>1349</v>
      </c>
      <c r="E19" s="486" t="n">
        <v>2692</v>
      </c>
      <c r="F19" s="486" t="n">
        <v>1149</v>
      </c>
      <c r="G19" s="486" t="n">
        <v>314</v>
      </c>
      <c r="H19" s="486" t="n">
        <v>151</v>
      </c>
      <c r="I19" s="486" t="n">
        <v>895</v>
      </c>
      <c r="J19" s="486" t="n">
        <v>241</v>
      </c>
      <c r="K19" s="486" t="n">
        <v>1320</v>
      </c>
      <c r="L19" s="486" t="n">
        <v>656</v>
      </c>
      <c r="M19" s="486" t="n">
        <v>153</v>
      </c>
      <c r="N19" s="486" t="n">
        <v>94</v>
      </c>
      <c r="O19" s="486" t="n">
        <v>10</v>
      </c>
      <c r="P19" s="486" t="n">
        <v>7</v>
      </c>
      <c r="Q19" s="478" t="n">
        <v>5</v>
      </c>
    </row>
    <row r="20" customFormat="false" ht="15.75" hidden="false" customHeight="false" outlineLevel="0" collapsed="false">
      <c r="A20" s="298" t="n">
        <v>6</v>
      </c>
      <c r="C20" s="298"/>
      <c r="D20" s="479" t="s">
        <v>1350</v>
      </c>
      <c r="E20" s="486" t="n">
        <v>12817</v>
      </c>
      <c r="F20" s="486" t="n">
        <v>6723</v>
      </c>
      <c r="G20" s="486" t="n">
        <v>887</v>
      </c>
      <c r="H20" s="486" t="n">
        <v>455</v>
      </c>
      <c r="I20" s="486" t="n">
        <v>4670</v>
      </c>
      <c r="J20" s="486" t="n">
        <v>1944</v>
      </c>
      <c r="K20" s="486" t="n">
        <v>6477</v>
      </c>
      <c r="L20" s="486" t="n">
        <v>3895</v>
      </c>
      <c r="M20" s="486" t="n">
        <v>620</v>
      </c>
      <c r="N20" s="486" t="n">
        <v>343</v>
      </c>
      <c r="O20" s="486" t="n">
        <v>163</v>
      </c>
      <c r="P20" s="486" t="n">
        <v>86</v>
      </c>
      <c r="Q20" s="478" t="n">
        <v>6</v>
      </c>
    </row>
    <row r="21" customFormat="false" ht="15.75" hidden="false" customHeight="false" outlineLevel="0" collapsed="false">
      <c r="A21" s="298" t="n">
        <v>7</v>
      </c>
      <c r="C21" s="298"/>
      <c r="D21" s="479" t="s">
        <v>1351</v>
      </c>
      <c r="E21" s="486" t="n">
        <v>18866</v>
      </c>
      <c r="F21" s="486" t="n">
        <v>11499</v>
      </c>
      <c r="G21" s="486" t="n">
        <v>2464</v>
      </c>
      <c r="H21" s="486" t="n">
        <v>1281</v>
      </c>
      <c r="I21" s="486" t="n">
        <v>2699</v>
      </c>
      <c r="J21" s="486" t="n">
        <v>1438</v>
      </c>
      <c r="K21" s="486" t="n">
        <v>9901</v>
      </c>
      <c r="L21" s="486" t="n">
        <v>6637</v>
      </c>
      <c r="M21" s="486" t="n">
        <v>2560</v>
      </c>
      <c r="N21" s="486" t="n">
        <v>1452</v>
      </c>
      <c r="O21" s="486" t="n">
        <v>1242</v>
      </c>
      <c r="P21" s="486" t="n">
        <v>691</v>
      </c>
      <c r="Q21" s="478" t="n">
        <v>7</v>
      </c>
    </row>
    <row r="22" customFormat="false" ht="15.75" hidden="false" customHeight="false" outlineLevel="0" collapsed="false">
      <c r="A22" s="298" t="n">
        <v>8</v>
      </c>
      <c r="C22" s="298"/>
      <c r="D22" s="479" t="s">
        <v>1352</v>
      </c>
      <c r="E22" s="486" t="n">
        <v>10903</v>
      </c>
      <c r="F22" s="486" t="n">
        <v>6345</v>
      </c>
      <c r="G22" s="486" t="n">
        <v>1035</v>
      </c>
      <c r="H22" s="486" t="n">
        <v>538</v>
      </c>
      <c r="I22" s="486" t="n">
        <v>2650</v>
      </c>
      <c r="J22" s="486" t="n">
        <v>1009</v>
      </c>
      <c r="K22" s="486" t="n">
        <v>6129</v>
      </c>
      <c r="L22" s="486" t="n">
        <v>4041</v>
      </c>
      <c r="M22" s="486" t="n">
        <v>924</v>
      </c>
      <c r="N22" s="486" t="n">
        <v>652</v>
      </c>
      <c r="O22" s="486" t="n">
        <v>165</v>
      </c>
      <c r="P22" s="486" t="n">
        <v>105</v>
      </c>
      <c r="Q22" s="478" t="n">
        <v>8</v>
      </c>
    </row>
    <row r="23" customFormat="false" ht="15.75" hidden="false" customHeight="false" outlineLevel="0" collapsed="false">
      <c r="A23" s="298" t="n">
        <v>9</v>
      </c>
      <c r="C23" s="298"/>
      <c r="D23" s="479" t="s">
        <v>1353</v>
      </c>
      <c r="E23" s="486" t="n">
        <v>2385</v>
      </c>
      <c r="F23" s="486" t="n">
        <v>1173</v>
      </c>
      <c r="G23" s="486" t="n">
        <v>94</v>
      </c>
      <c r="H23" s="486" t="n">
        <v>45</v>
      </c>
      <c r="I23" s="486" t="n">
        <v>1115</v>
      </c>
      <c r="J23" s="486" t="n">
        <v>409</v>
      </c>
      <c r="K23" s="486" t="n">
        <v>1099</v>
      </c>
      <c r="L23" s="486" t="n">
        <v>668</v>
      </c>
      <c r="M23" s="486" t="n">
        <v>70</v>
      </c>
      <c r="N23" s="486" t="n">
        <v>45</v>
      </c>
      <c r="O23" s="486" t="n">
        <v>7</v>
      </c>
      <c r="P23" s="486" t="n">
        <v>6</v>
      </c>
      <c r="Q23" s="478" t="n">
        <v>9</v>
      </c>
    </row>
    <row r="24" customFormat="false" ht="15.75" hidden="false" customHeight="false" outlineLevel="0" collapsed="false">
      <c r="A24" s="298" t="n">
        <v>10</v>
      </c>
      <c r="C24" s="298"/>
      <c r="D24" s="479" t="s">
        <v>1354</v>
      </c>
      <c r="E24" s="486" t="n">
        <v>34260</v>
      </c>
      <c r="F24" s="486" t="n">
        <v>22002</v>
      </c>
      <c r="G24" s="486" t="n">
        <v>4548</v>
      </c>
      <c r="H24" s="486" t="n">
        <v>2298</v>
      </c>
      <c r="I24" s="486" t="n">
        <v>7095</v>
      </c>
      <c r="J24" s="486" t="n">
        <v>4160</v>
      </c>
      <c r="K24" s="486" t="n">
        <v>18216</v>
      </c>
      <c r="L24" s="486" t="n">
        <v>12567</v>
      </c>
      <c r="M24" s="486" t="n">
        <v>3313</v>
      </c>
      <c r="N24" s="486" t="n">
        <v>2297</v>
      </c>
      <c r="O24" s="486" t="n">
        <v>1088</v>
      </c>
      <c r="P24" s="486" t="n">
        <v>680</v>
      </c>
      <c r="Q24" s="478" t="n">
        <v>10</v>
      </c>
    </row>
    <row r="25" customFormat="false" ht="15.75" hidden="false" customHeight="false" outlineLevel="0" collapsed="false">
      <c r="A25" s="298" t="n">
        <v>11</v>
      </c>
      <c r="C25" s="298"/>
      <c r="D25" s="479" t="s">
        <v>1355</v>
      </c>
      <c r="E25" s="486" t="n">
        <v>522</v>
      </c>
      <c r="F25" s="486" t="n">
        <v>331</v>
      </c>
      <c r="G25" s="486" t="n">
        <v>27</v>
      </c>
      <c r="H25" s="486" t="n">
        <v>16</v>
      </c>
      <c r="I25" s="486" t="n">
        <v>125</v>
      </c>
      <c r="J25" s="486" t="n">
        <v>67</v>
      </c>
      <c r="K25" s="486" t="n">
        <v>318</v>
      </c>
      <c r="L25" s="486" t="n">
        <v>209</v>
      </c>
      <c r="M25" s="486" t="n">
        <v>41</v>
      </c>
      <c r="N25" s="486" t="n">
        <v>32</v>
      </c>
      <c r="O25" s="486" t="n">
        <v>11</v>
      </c>
      <c r="P25" s="486" t="n">
        <v>7</v>
      </c>
      <c r="Q25" s="478" t="n">
        <v>11</v>
      </c>
    </row>
    <row r="26" customFormat="false" ht="15.75" hidden="false" customHeight="false" outlineLevel="0" collapsed="false">
      <c r="A26" s="298" t="n">
        <v>12</v>
      </c>
      <c r="C26" s="298"/>
      <c r="D26" s="479" t="s">
        <v>1356</v>
      </c>
      <c r="E26" s="486" t="n">
        <v>5653</v>
      </c>
      <c r="F26" s="486" t="n">
        <v>3389</v>
      </c>
      <c r="G26" s="486" t="n">
        <v>554</v>
      </c>
      <c r="H26" s="486" t="n">
        <v>297</v>
      </c>
      <c r="I26" s="486" t="n">
        <v>1086</v>
      </c>
      <c r="J26" s="486" t="n">
        <v>534</v>
      </c>
      <c r="K26" s="486" t="n">
        <v>3178</v>
      </c>
      <c r="L26" s="486" t="n">
        <v>1995</v>
      </c>
      <c r="M26" s="486" t="n">
        <v>682</v>
      </c>
      <c r="N26" s="486" t="n">
        <v>469</v>
      </c>
      <c r="O26" s="486" t="n">
        <v>153</v>
      </c>
      <c r="P26" s="486" t="n">
        <v>94</v>
      </c>
      <c r="Q26" s="478" t="n">
        <v>12</v>
      </c>
    </row>
    <row r="27" customFormat="false" ht="15.75" hidden="false" customHeight="false" outlineLevel="0" collapsed="false">
      <c r="A27" s="298" t="n">
        <v>13</v>
      </c>
      <c r="C27" s="298"/>
      <c r="D27" s="479" t="s">
        <v>1357</v>
      </c>
      <c r="E27" s="486" t="n">
        <v>9691</v>
      </c>
      <c r="F27" s="486" t="n">
        <v>6600</v>
      </c>
      <c r="G27" s="486" t="n">
        <v>642</v>
      </c>
      <c r="H27" s="486" t="n">
        <v>333</v>
      </c>
      <c r="I27" s="486" t="n">
        <v>1581</v>
      </c>
      <c r="J27" s="486" t="n">
        <v>913</v>
      </c>
      <c r="K27" s="486" t="n">
        <v>6073</v>
      </c>
      <c r="L27" s="486" t="n">
        <v>4374</v>
      </c>
      <c r="M27" s="486" t="n">
        <v>1153</v>
      </c>
      <c r="N27" s="486" t="n">
        <v>859</v>
      </c>
      <c r="O27" s="486" t="n">
        <v>242</v>
      </c>
      <c r="P27" s="486" t="n">
        <v>121</v>
      </c>
      <c r="Q27" s="478" t="n">
        <v>13</v>
      </c>
    </row>
    <row r="28" customFormat="false" ht="15.75" hidden="false" customHeight="false" outlineLevel="0" collapsed="false">
      <c r="A28" s="298" t="n">
        <v>14</v>
      </c>
      <c r="C28" s="298"/>
      <c r="D28" s="479" t="s">
        <v>1358</v>
      </c>
      <c r="E28" s="486" t="n">
        <v>12861</v>
      </c>
      <c r="F28" s="486" t="n">
        <v>9873</v>
      </c>
      <c r="G28" s="486" t="n">
        <v>1004</v>
      </c>
      <c r="H28" s="486" t="n">
        <v>533</v>
      </c>
      <c r="I28" s="486" t="n">
        <v>2288</v>
      </c>
      <c r="J28" s="486" t="n">
        <v>1654</v>
      </c>
      <c r="K28" s="486" t="n">
        <v>8107</v>
      </c>
      <c r="L28" s="486" t="n">
        <v>6682</v>
      </c>
      <c r="M28" s="486" t="n">
        <v>1213</v>
      </c>
      <c r="N28" s="486" t="n">
        <v>851</v>
      </c>
      <c r="O28" s="486" t="n">
        <v>249</v>
      </c>
      <c r="P28" s="486" t="n">
        <v>153</v>
      </c>
      <c r="Q28" s="478" t="n">
        <v>14</v>
      </c>
    </row>
    <row r="29" customFormat="false" ht="15.75" hidden="false" customHeight="false" outlineLevel="0" collapsed="false">
      <c r="A29" s="298" t="n">
        <v>15</v>
      </c>
      <c r="C29" s="298"/>
      <c r="D29" s="479" t="s">
        <v>1359</v>
      </c>
      <c r="E29" s="486" t="n">
        <v>2844</v>
      </c>
      <c r="F29" s="486" t="n">
        <v>1481</v>
      </c>
      <c r="G29" s="486" t="n">
        <v>259</v>
      </c>
      <c r="H29" s="486" t="n">
        <v>135</v>
      </c>
      <c r="I29" s="486" t="n">
        <v>827</v>
      </c>
      <c r="J29" s="486" t="n">
        <v>293</v>
      </c>
      <c r="K29" s="486" t="n">
        <v>1504</v>
      </c>
      <c r="L29" s="486" t="n">
        <v>883</v>
      </c>
      <c r="M29" s="486" t="n">
        <v>220</v>
      </c>
      <c r="N29" s="486" t="n">
        <v>152</v>
      </c>
      <c r="O29" s="486" t="n">
        <v>34</v>
      </c>
      <c r="P29" s="486" t="n">
        <v>18</v>
      </c>
      <c r="Q29" s="478" t="n">
        <v>15</v>
      </c>
    </row>
    <row r="30" customFormat="false" ht="15.75" hidden="false" customHeight="false" outlineLevel="0" collapsed="false">
      <c r="A30" s="298" t="n">
        <v>16</v>
      </c>
      <c r="C30" s="298"/>
      <c r="D30" s="479" t="s">
        <v>1360</v>
      </c>
      <c r="E30" s="486" t="n">
        <v>8959</v>
      </c>
      <c r="F30" s="486" t="n">
        <v>4383</v>
      </c>
      <c r="G30" s="486" t="n">
        <v>536</v>
      </c>
      <c r="H30" s="486" t="n">
        <v>269</v>
      </c>
      <c r="I30" s="486" t="n">
        <v>2050</v>
      </c>
      <c r="J30" s="486" t="n">
        <v>819</v>
      </c>
      <c r="K30" s="486" t="n">
        <v>4691</v>
      </c>
      <c r="L30" s="486" t="n">
        <v>2339</v>
      </c>
      <c r="M30" s="486" t="n">
        <v>1039</v>
      </c>
      <c r="N30" s="486" t="n">
        <v>586</v>
      </c>
      <c r="O30" s="486" t="n">
        <v>643</v>
      </c>
      <c r="P30" s="486" t="n">
        <v>370</v>
      </c>
      <c r="Q30" s="478" t="n">
        <v>16</v>
      </c>
    </row>
    <row r="31" customFormat="false" ht="15.75" hidden="false" customHeight="false" outlineLevel="0" collapsed="false">
      <c r="A31" s="298"/>
      <c r="C31" s="298"/>
      <c r="D31" s="480"/>
      <c r="E31" s="487"/>
      <c r="F31" s="487"/>
      <c r="G31" s="487"/>
      <c r="H31" s="487"/>
      <c r="I31" s="487"/>
      <c r="J31" s="487"/>
      <c r="K31" s="487"/>
      <c r="L31" s="487"/>
      <c r="M31" s="487"/>
      <c r="N31" s="487"/>
      <c r="O31" s="487"/>
      <c r="P31" s="487"/>
      <c r="Q31" s="478"/>
    </row>
    <row r="32" customFormat="false" ht="15.75" hidden="false" customHeight="false" outlineLevel="0" collapsed="false">
      <c r="A32" s="298" t="n">
        <v>17</v>
      </c>
      <c r="C32" s="298"/>
      <c r="D32" s="480" t="s">
        <v>1361</v>
      </c>
      <c r="E32" s="486" t="n">
        <v>237604</v>
      </c>
      <c r="F32" s="486" t="n">
        <v>139609</v>
      </c>
      <c r="G32" s="486" t="n">
        <v>34742</v>
      </c>
      <c r="H32" s="486" t="n">
        <v>18047</v>
      </c>
      <c r="I32" s="486" t="n">
        <v>40995</v>
      </c>
      <c r="J32" s="486" t="n">
        <v>20810</v>
      </c>
      <c r="K32" s="486" t="n">
        <v>128464</v>
      </c>
      <c r="L32" s="486" t="n">
        <v>80530</v>
      </c>
      <c r="M32" s="486" t="n">
        <v>24875</v>
      </c>
      <c r="N32" s="486" t="n">
        <v>15794</v>
      </c>
      <c r="O32" s="486" t="n">
        <v>8528</v>
      </c>
      <c r="P32" s="486" t="n">
        <v>4428</v>
      </c>
      <c r="Q32" s="478" t="n">
        <v>17</v>
      </c>
    </row>
    <row r="33" customFormat="false" ht="15.75" hidden="false" customHeight="false" outlineLevel="0" collapsed="false">
      <c r="A33" s="298"/>
      <c r="C33" s="298"/>
      <c r="D33" s="295"/>
      <c r="E33" s="422"/>
      <c r="F33" s="422"/>
      <c r="G33" s="422"/>
      <c r="H33" s="422"/>
      <c r="I33" s="422"/>
      <c r="J33" s="422"/>
      <c r="K33" s="422"/>
      <c r="L33" s="422"/>
      <c r="M33" s="422"/>
      <c r="N33" s="422"/>
      <c r="O33" s="422"/>
      <c r="P33" s="422"/>
      <c r="Q33" s="478"/>
    </row>
    <row r="34" customFormat="false" ht="15.75" hidden="false" customHeight="false" outlineLevel="0" collapsed="false">
      <c r="A34" s="298" t="n">
        <v>18</v>
      </c>
      <c r="C34" s="298"/>
      <c r="D34" s="479" t="s">
        <v>1362</v>
      </c>
      <c r="E34" s="486" t="n">
        <v>1793</v>
      </c>
      <c r="F34" s="486" t="n">
        <v>1186</v>
      </c>
      <c r="G34" s="486" t="n">
        <v>418</v>
      </c>
      <c r="H34" s="486" t="n">
        <v>248</v>
      </c>
      <c r="I34" s="486" t="n">
        <v>378</v>
      </c>
      <c r="J34" s="486" t="n">
        <v>263</v>
      </c>
      <c r="K34" s="486" t="n">
        <v>876</v>
      </c>
      <c r="L34" s="486" t="n">
        <v>615</v>
      </c>
      <c r="M34" s="486" t="n">
        <v>87</v>
      </c>
      <c r="N34" s="486" t="n">
        <v>42</v>
      </c>
      <c r="O34" s="486" t="n">
        <v>34</v>
      </c>
      <c r="P34" s="486" t="n">
        <v>18</v>
      </c>
      <c r="Q34" s="478" t="n">
        <v>18</v>
      </c>
    </row>
    <row r="35" customFormat="false" ht="15.75" hidden="false" customHeight="false" outlineLevel="0" collapsed="false">
      <c r="A35" s="298" t="n">
        <v>19</v>
      </c>
      <c r="C35" s="298"/>
      <c r="D35" s="479" t="s">
        <v>1363</v>
      </c>
      <c r="E35" s="486" t="n">
        <v>22308</v>
      </c>
      <c r="F35" s="486" t="n">
        <v>12505</v>
      </c>
      <c r="G35" s="486" t="n">
        <v>6070</v>
      </c>
      <c r="H35" s="486" t="n">
        <v>3077</v>
      </c>
      <c r="I35" s="486" t="n">
        <v>2822</v>
      </c>
      <c r="J35" s="486" t="n">
        <v>1583</v>
      </c>
      <c r="K35" s="486" t="n">
        <v>11098</v>
      </c>
      <c r="L35" s="486" t="n">
        <v>6678</v>
      </c>
      <c r="M35" s="486" t="n">
        <v>1739</v>
      </c>
      <c r="N35" s="486" t="n">
        <v>924</v>
      </c>
      <c r="O35" s="486" t="n">
        <v>579</v>
      </c>
      <c r="P35" s="486" t="n">
        <v>243</v>
      </c>
      <c r="Q35" s="478" t="n">
        <v>19</v>
      </c>
    </row>
    <row r="36" customFormat="false" ht="15.75" hidden="false" customHeight="false" outlineLevel="0" collapsed="false">
      <c r="A36" s="298" t="n">
        <v>20</v>
      </c>
      <c r="C36" s="298"/>
      <c r="D36" s="479" t="s">
        <v>1364</v>
      </c>
      <c r="E36" s="486" t="n">
        <v>6783</v>
      </c>
      <c r="F36" s="486" t="n">
        <v>5085</v>
      </c>
      <c r="G36" s="486" t="n">
        <v>169</v>
      </c>
      <c r="H36" s="486" t="n">
        <v>84</v>
      </c>
      <c r="I36" s="486" t="n">
        <v>860</v>
      </c>
      <c r="J36" s="486" t="n">
        <v>345</v>
      </c>
      <c r="K36" s="486" t="n">
        <v>4527</v>
      </c>
      <c r="L36" s="486" t="n">
        <v>3611</v>
      </c>
      <c r="M36" s="486" t="n">
        <v>1110</v>
      </c>
      <c r="N36" s="486" t="n">
        <v>1000</v>
      </c>
      <c r="O36" s="486" t="n">
        <v>117</v>
      </c>
      <c r="P36" s="486" t="n">
        <v>45</v>
      </c>
      <c r="Q36" s="478" t="n">
        <v>20</v>
      </c>
    </row>
    <row r="37" customFormat="false" ht="18" hidden="false" customHeight="false" outlineLevel="0" collapsed="false">
      <c r="A37" s="298" t="n">
        <v>21</v>
      </c>
      <c r="C37" s="298"/>
      <c r="D37" s="479" t="s">
        <v>1365</v>
      </c>
      <c r="E37" s="486" t="n">
        <v>95064</v>
      </c>
      <c r="F37" s="486" t="n">
        <v>60801</v>
      </c>
      <c r="G37" s="486" t="n">
        <v>29780</v>
      </c>
      <c r="H37" s="486" t="n">
        <v>15656</v>
      </c>
      <c r="I37" s="486" t="n">
        <v>17287</v>
      </c>
      <c r="J37" s="486" t="n">
        <v>13205</v>
      </c>
      <c r="K37" s="486" t="n">
        <v>42133</v>
      </c>
      <c r="L37" s="486" t="n">
        <v>28691</v>
      </c>
      <c r="M37" s="486" t="n">
        <v>4079</v>
      </c>
      <c r="N37" s="486" t="n">
        <v>2352</v>
      </c>
      <c r="O37" s="486" t="n">
        <v>1785</v>
      </c>
      <c r="P37" s="486" t="n">
        <v>897</v>
      </c>
      <c r="Q37" s="478" t="n">
        <v>21</v>
      </c>
    </row>
    <row r="38" customFormat="false" ht="15.75" hidden="false" customHeight="false" outlineLevel="0" collapsed="false">
      <c r="A38" s="298" t="n">
        <v>22</v>
      </c>
      <c r="C38" s="298"/>
      <c r="D38" s="479" t="s">
        <v>1366</v>
      </c>
      <c r="E38" s="486" t="n">
        <v>12507</v>
      </c>
      <c r="F38" s="486" t="n">
        <v>9019</v>
      </c>
      <c r="G38" s="486" t="n">
        <v>800</v>
      </c>
      <c r="H38" s="486" t="n">
        <v>402</v>
      </c>
      <c r="I38" s="486" t="n">
        <v>1545</v>
      </c>
      <c r="J38" s="486" t="n">
        <v>967</v>
      </c>
      <c r="K38" s="486" t="n">
        <v>7373</v>
      </c>
      <c r="L38" s="486" t="n">
        <v>5854</v>
      </c>
      <c r="M38" s="486" t="n">
        <v>1943</v>
      </c>
      <c r="N38" s="486" t="n">
        <v>1314</v>
      </c>
      <c r="O38" s="486" t="n">
        <v>846</v>
      </c>
      <c r="P38" s="486" t="n">
        <v>482</v>
      </c>
      <c r="Q38" s="478" t="n">
        <v>22</v>
      </c>
    </row>
    <row r="39" customFormat="false" ht="15.75" hidden="false" customHeight="false" outlineLevel="0" collapsed="false">
      <c r="A39" s="298" t="n">
        <v>23</v>
      </c>
      <c r="C39" s="298"/>
      <c r="D39" s="479" t="s">
        <v>1367</v>
      </c>
      <c r="E39" s="486" t="n">
        <v>2528</v>
      </c>
      <c r="F39" s="486" t="n">
        <v>1736</v>
      </c>
      <c r="G39" s="486" t="n">
        <v>342</v>
      </c>
      <c r="H39" s="486" t="n">
        <v>178</v>
      </c>
      <c r="I39" s="486" t="n">
        <v>436</v>
      </c>
      <c r="J39" s="486" t="n">
        <v>250</v>
      </c>
      <c r="K39" s="486" t="n">
        <v>1310</v>
      </c>
      <c r="L39" s="486" t="n">
        <v>1029</v>
      </c>
      <c r="M39" s="486" t="n">
        <v>303</v>
      </c>
      <c r="N39" s="486" t="n">
        <v>203</v>
      </c>
      <c r="O39" s="486" t="n">
        <v>137</v>
      </c>
      <c r="P39" s="486" t="n">
        <v>76</v>
      </c>
      <c r="Q39" s="478" t="n">
        <v>23</v>
      </c>
    </row>
    <row r="40" customFormat="false" ht="15.75" hidden="false" customHeight="false" outlineLevel="0" collapsed="false">
      <c r="A40" s="298" t="n">
        <v>24</v>
      </c>
      <c r="C40" s="298"/>
      <c r="D40" s="479" t="s">
        <v>1368</v>
      </c>
      <c r="E40" s="486" t="n">
        <v>60727</v>
      </c>
      <c r="F40" s="486" t="n">
        <v>45519</v>
      </c>
      <c r="G40" s="486" t="n">
        <v>1411</v>
      </c>
      <c r="H40" s="486" t="n">
        <v>714</v>
      </c>
      <c r="I40" s="486" t="n">
        <v>9342</v>
      </c>
      <c r="J40" s="486" t="n">
        <v>4915</v>
      </c>
      <c r="K40" s="486" t="n">
        <v>44168</v>
      </c>
      <c r="L40" s="486" t="n">
        <v>35561</v>
      </c>
      <c r="M40" s="486" t="n">
        <v>5080</v>
      </c>
      <c r="N40" s="486" t="n">
        <v>4039</v>
      </c>
      <c r="O40" s="486" t="n">
        <v>726</v>
      </c>
      <c r="P40" s="486" t="n">
        <v>290</v>
      </c>
      <c r="Q40" s="478" t="n">
        <v>24</v>
      </c>
    </row>
    <row r="41" customFormat="false" ht="15.75" hidden="false" customHeight="false" outlineLevel="0" collapsed="false">
      <c r="A41" s="298" t="n">
        <v>25</v>
      </c>
      <c r="C41" s="298"/>
      <c r="D41" s="479" t="s">
        <v>1369</v>
      </c>
      <c r="E41" s="486" t="n">
        <v>16756</v>
      </c>
      <c r="F41" s="486" t="n">
        <v>12080</v>
      </c>
      <c r="G41" s="486" t="n">
        <v>481</v>
      </c>
      <c r="H41" s="486" t="n">
        <v>267</v>
      </c>
      <c r="I41" s="486" t="n">
        <v>2220</v>
      </c>
      <c r="J41" s="486" t="n">
        <v>1044</v>
      </c>
      <c r="K41" s="486" t="n">
        <v>11331</v>
      </c>
      <c r="L41" s="486" t="n">
        <v>9125</v>
      </c>
      <c r="M41" s="486" t="n">
        <v>2070</v>
      </c>
      <c r="N41" s="486" t="n">
        <v>1456</v>
      </c>
      <c r="O41" s="486" t="n">
        <v>654</v>
      </c>
      <c r="P41" s="486" t="n">
        <v>188</v>
      </c>
      <c r="Q41" s="478" t="n">
        <v>25</v>
      </c>
    </row>
    <row r="42" customFormat="false" ht="15.75" hidden="false" customHeight="false" outlineLevel="0" collapsed="false">
      <c r="A42" s="298" t="n">
        <v>26</v>
      </c>
      <c r="C42" s="298"/>
      <c r="D42" s="479" t="s">
        <v>1370</v>
      </c>
      <c r="E42" s="486" t="n">
        <v>12207</v>
      </c>
      <c r="F42" s="486" t="n">
        <v>5841</v>
      </c>
      <c r="G42" s="486" t="n">
        <v>1492</v>
      </c>
      <c r="H42" s="486" t="n">
        <v>755</v>
      </c>
      <c r="I42" s="486" t="n">
        <v>2716</v>
      </c>
      <c r="J42" s="486" t="n">
        <v>1089</v>
      </c>
      <c r="K42" s="486" t="n">
        <v>6079</v>
      </c>
      <c r="L42" s="486" t="n">
        <v>3252</v>
      </c>
      <c r="M42" s="486" t="n">
        <v>1385</v>
      </c>
      <c r="N42" s="486" t="n">
        <v>593</v>
      </c>
      <c r="O42" s="486" t="n">
        <v>535</v>
      </c>
      <c r="P42" s="486" t="n">
        <v>152</v>
      </c>
      <c r="Q42" s="478" t="n">
        <v>26</v>
      </c>
    </row>
    <row r="43" customFormat="false" ht="15.75" hidden="false" customHeight="false" outlineLevel="0" collapsed="false">
      <c r="A43" s="298" t="n">
        <v>27</v>
      </c>
      <c r="C43" s="298"/>
      <c r="D43" s="479" t="s">
        <v>1371</v>
      </c>
      <c r="E43" s="486" t="n">
        <v>2707</v>
      </c>
      <c r="F43" s="486" t="n">
        <v>1483</v>
      </c>
      <c r="G43" s="486" t="n">
        <v>200</v>
      </c>
      <c r="H43" s="486" t="n">
        <v>102</v>
      </c>
      <c r="I43" s="486" t="n">
        <v>551</v>
      </c>
      <c r="J43" s="486" t="n">
        <v>242</v>
      </c>
      <c r="K43" s="486" t="n">
        <v>1579</v>
      </c>
      <c r="L43" s="486" t="n">
        <v>919</v>
      </c>
      <c r="M43" s="486" t="n">
        <v>282</v>
      </c>
      <c r="N43" s="486" t="n">
        <v>167</v>
      </c>
      <c r="O43" s="486" t="n">
        <v>95</v>
      </c>
      <c r="P43" s="486" t="n">
        <v>53</v>
      </c>
      <c r="Q43" s="478" t="n">
        <v>27</v>
      </c>
    </row>
    <row r="44" customFormat="false" ht="15.75" hidden="false" customHeight="false" outlineLevel="0" collapsed="false">
      <c r="A44" s="298" t="n">
        <v>28</v>
      </c>
      <c r="C44" s="298"/>
      <c r="D44" s="479" t="s">
        <v>1372</v>
      </c>
      <c r="E44" s="486" t="n">
        <v>8708</v>
      </c>
      <c r="F44" s="486" t="n">
        <v>6013</v>
      </c>
      <c r="G44" s="486" t="n">
        <v>260</v>
      </c>
      <c r="H44" s="486" t="n">
        <v>140</v>
      </c>
      <c r="I44" s="486" t="n">
        <v>2811</v>
      </c>
      <c r="J44" s="486" t="n">
        <v>1062</v>
      </c>
      <c r="K44" s="486" t="n">
        <v>5159</v>
      </c>
      <c r="L44" s="486" t="n">
        <v>4388</v>
      </c>
      <c r="M44" s="486" t="n">
        <v>443</v>
      </c>
      <c r="N44" s="486" t="n">
        <v>411</v>
      </c>
      <c r="O44" s="486" t="n">
        <v>35</v>
      </c>
      <c r="P44" s="486" t="n">
        <v>12</v>
      </c>
      <c r="Q44" s="478" t="n">
        <v>28</v>
      </c>
    </row>
    <row r="45" customFormat="false" ht="15.75" hidden="false" customHeight="false" outlineLevel="0" collapsed="false">
      <c r="A45" s="298" t="n">
        <v>29</v>
      </c>
      <c r="C45" s="298"/>
      <c r="D45" s="479" t="s">
        <v>1373</v>
      </c>
      <c r="E45" s="486" t="n">
        <v>1886</v>
      </c>
      <c r="F45" s="486" t="n">
        <v>1528</v>
      </c>
      <c r="G45" s="486" t="n">
        <v>37</v>
      </c>
      <c r="H45" s="486" t="n">
        <v>19</v>
      </c>
      <c r="I45" s="486" t="n">
        <v>311</v>
      </c>
      <c r="J45" s="486" t="n">
        <v>193</v>
      </c>
      <c r="K45" s="486" t="n">
        <v>1291</v>
      </c>
      <c r="L45" s="486" t="n">
        <v>1150</v>
      </c>
      <c r="M45" s="486" t="n">
        <v>200</v>
      </c>
      <c r="N45" s="486" t="n">
        <v>141</v>
      </c>
      <c r="O45" s="486" t="n">
        <v>47</v>
      </c>
      <c r="P45" s="486" t="n">
        <v>25</v>
      </c>
      <c r="Q45" s="478" t="n">
        <v>29</v>
      </c>
    </row>
    <row r="46" customFormat="false" ht="15.75" hidden="false" customHeight="false" outlineLevel="0" collapsed="false">
      <c r="A46" s="298" t="n">
        <v>30</v>
      </c>
      <c r="C46" s="298"/>
      <c r="D46" s="479" t="s">
        <v>1374</v>
      </c>
      <c r="E46" s="486" t="n">
        <v>8735</v>
      </c>
      <c r="F46" s="486" t="n">
        <v>5423</v>
      </c>
      <c r="G46" s="486" t="n">
        <v>311</v>
      </c>
      <c r="H46" s="486" t="n">
        <v>152</v>
      </c>
      <c r="I46" s="486" t="n">
        <v>2841</v>
      </c>
      <c r="J46" s="486" t="n">
        <v>924</v>
      </c>
      <c r="K46" s="486" t="n">
        <v>4793</v>
      </c>
      <c r="L46" s="486" t="n">
        <v>3737</v>
      </c>
      <c r="M46" s="486" t="n">
        <v>688</v>
      </c>
      <c r="N46" s="486" t="n">
        <v>575</v>
      </c>
      <c r="O46" s="486" t="n">
        <v>102</v>
      </c>
      <c r="P46" s="486" t="n">
        <v>35</v>
      </c>
      <c r="Q46" s="478" t="n">
        <v>30</v>
      </c>
    </row>
    <row r="47" customFormat="false" ht="15.75" hidden="false" customHeight="false" outlineLevel="0" collapsed="false">
      <c r="A47" s="298" t="n">
        <v>31</v>
      </c>
      <c r="C47" s="298"/>
      <c r="D47" s="479" t="s">
        <v>1375</v>
      </c>
      <c r="E47" s="486" t="n">
        <v>40263</v>
      </c>
      <c r="F47" s="486" t="n">
        <v>26655</v>
      </c>
      <c r="G47" s="486" t="n">
        <v>6078</v>
      </c>
      <c r="H47" s="486" t="n">
        <v>3184</v>
      </c>
      <c r="I47" s="486" t="n">
        <v>7476</v>
      </c>
      <c r="J47" s="486" t="n">
        <v>5078</v>
      </c>
      <c r="K47" s="486" t="n">
        <v>19125</v>
      </c>
      <c r="L47" s="486" t="n">
        <v>14605</v>
      </c>
      <c r="M47" s="486" t="n">
        <v>4982</v>
      </c>
      <c r="N47" s="486" t="n">
        <v>2518</v>
      </c>
      <c r="O47" s="486" t="n">
        <v>2602</v>
      </c>
      <c r="P47" s="486" t="n">
        <v>1270</v>
      </c>
      <c r="Q47" s="478" t="n">
        <v>31</v>
      </c>
    </row>
    <row r="48" customFormat="false" ht="15.75" hidden="false" customHeight="false" outlineLevel="0" collapsed="false">
      <c r="A48" s="298" t="n">
        <v>32</v>
      </c>
      <c r="C48" s="298"/>
      <c r="D48" s="479" t="s">
        <v>1376</v>
      </c>
      <c r="E48" s="486" t="n">
        <v>4893</v>
      </c>
      <c r="F48" s="486" t="n">
        <v>2232</v>
      </c>
      <c r="G48" s="486" t="n">
        <v>484</v>
      </c>
      <c r="H48" s="486" t="n">
        <v>264</v>
      </c>
      <c r="I48" s="486" t="n">
        <v>1419</v>
      </c>
      <c r="J48" s="486" t="n">
        <v>489</v>
      </c>
      <c r="K48" s="486" t="n">
        <v>2397</v>
      </c>
      <c r="L48" s="486" t="n">
        <v>1256</v>
      </c>
      <c r="M48" s="486" t="n">
        <v>405</v>
      </c>
      <c r="N48" s="486" t="n">
        <v>157</v>
      </c>
      <c r="O48" s="486" t="n">
        <v>188</v>
      </c>
      <c r="P48" s="486" t="n">
        <v>66</v>
      </c>
      <c r="Q48" s="478" t="n">
        <v>32</v>
      </c>
    </row>
    <row r="49" customFormat="false" ht="15.75" hidden="false" customHeight="false" outlineLevel="0" collapsed="false">
      <c r="A49" s="298" t="n">
        <v>33</v>
      </c>
      <c r="C49" s="298"/>
      <c r="D49" s="479" t="s">
        <v>1377</v>
      </c>
      <c r="E49" s="486" t="n">
        <v>14407</v>
      </c>
      <c r="F49" s="486" t="n">
        <v>11734</v>
      </c>
      <c r="G49" s="486" t="n">
        <v>304</v>
      </c>
      <c r="H49" s="486" t="n">
        <v>156</v>
      </c>
      <c r="I49" s="486" t="n">
        <v>2963</v>
      </c>
      <c r="J49" s="486" t="n">
        <v>1835</v>
      </c>
      <c r="K49" s="486" t="n">
        <v>10052</v>
      </c>
      <c r="L49" s="486" t="n">
        <v>8821</v>
      </c>
      <c r="M49" s="486" t="n">
        <v>999</v>
      </c>
      <c r="N49" s="486" t="n">
        <v>889</v>
      </c>
      <c r="O49" s="486" t="n">
        <v>89</v>
      </c>
      <c r="P49" s="486" t="n">
        <v>33</v>
      </c>
      <c r="Q49" s="478" t="n">
        <v>33</v>
      </c>
    </row>
    <row r="50" customFormat="false" ht="15.75" hidden="false" customHeight="false" outlineLevel="0" collapsed="false">
      <c r="A50" s="298" t="n">
        <v>34</v>
      </c>
      <c r="C50" s="298"/>
      <c r="D50" s="479" t="s">
        <v>1378</v>
      </c>
      <c r="E50" s="486" t="n">
        <v>1417</v>
      </c>
      <c r="F50" s="486" t="n">
        <v>735</v>
      </c>
      <c r="G50" s="486" t="n">
        <v>109</v>
      </c>
      <c r="H50" s="486" t="n">
        <v>53</v>
      </c>
      <c r="I50" s="486" t="n">
        <v>575</v>
      </c>
      <c r="J50" s="486" t="n">
        <v>266</v>
      </c>
      <c r="K50" s="486" t="n">
        <v>628</v>
      </c>
      <c r="L50" s="486" t="n">
        <v>364</v>
      </c>
      <c r="M50" s="486" t="n">
        <v>77</v>
      </c>
      <c r="N50" s="486" t="n">
        <v>47</v>
      </c>
      <c r="O50" s="486" t="n">
        <v>28</v>
      </c>
      <c r="P50" s="486" t="n">
        <v>5</v>
      </c>
      <c r="Q50" s="478" t="n">
        <v>34</v>
      </c>
    </row>
    <row r="51" customFormat="false" ht="15.75" hidden="false" customHeight="false" outlineLevel="0" collapsed="false">
      <c r="A51" s="298" t="n">
        <v>35</v>
      </c>
      <c r="C51" s="298"/>
      <c r="D51" s="479" t="s">
        <v>1166</v>
      </c>
      <c r="E51" s="422" t="n">
        <v>5667</v>
      </c>
      <c r="F51" s="422" t="n">
        <v>2438</v>
      </c>
      <c r="G51" s="422" t="n">
        <v>371</v>
      </c>
      <c r="H51" s="422" t="n">
        <v>190</v>
      </c>
      <c r="I51" s="422" t="n">
        <v>2440</v>
      </c>
      <c r="J51" s="422" t="n">
        <v>683</v>
      </c>
      <c r="K51" s="422" t="n">
        <v>2607</v>
      </c>
      <c r="L51" s="422" t="n">
        <v>1416</v>
      </c>
      <c r="M51" s="422" t="n">
        <v>208</v>
      </c>
      <c r="N51" s="422" t="n">
        <v>125</v>
      </c>
      <c r="O51" s="422" t="n">
        <v>41</v>
      </c>
      <c r="P51" s="422" t="n">
        <v>24</v>
      </c>
      <c r="Q51" s="478" t="n">
        <v>35</v>
      </c>
    </row>
    <row r="52" customFormat="false" ht="15.75" hidden="false" customHeight="false" outlineLevel="0" collapsed="false">
      <c r="A52" s="298"/>
      <c r="C52" s="298"/>
      <c r="D52" s="295"/>
      <c r="E52" s="431"/>
      <c r="F52" s="431"/>
      <c r="G52" s="431"/>
      <c r="H52" s="431"/>
      <c r="I52" s="431"/>
      <c r="J52" s="431"/>
      <c r="K52" s="431"/>
      <c r="L52" s="431"/>
      <c r="M52" s="431"/>
      <c r="N52" s="431"/>
      <c r="O52" s="431"/>
      <c r="P52" s="431"/>
      <c r="Q52" s="478"/>
    </row>
    <row r="53" customFormat="false" ht="15.75" hidden="false" customHeight="false" outlineLevel="0" collapsed="false">
      <c r="A53" s="298" t="n">
        <v>36</v>
      </c>
      <c r="C53" s="298" t="s">
        <v>1168</v>
      </c>
      <c r="D53" s="295"/>
      <c r="E53" s="486" t="n">
        <v>23540</v>
      </c>
      <c r="F53" s="486" t="n">
        <v>17426</v>
      </c>
      <c r="G53" s="486" t="n">
        <v>2830</v>
      </c>
      <c r="H53" s="486" t="n">
        <v>1646</v>
      </c>
      <c r="I53" s="486" t="n">
        <v>5100</v>
      </c>
      <c r="J53" s="486" t="n">
        <v>3701</v>
      </c>
      <c r="K53" s="486" t="n">
        <v>14590</v>
      </c>
      <c r="L53" s="486" t="n">
        <v>11478</v>
      </c>
      <c r="M53" s="486" t="n">
        <v>768</v>
      </c>
      <c r="N53" s="486" t="n">
        <v>468</v>
      </c>
      <c r="O53" s="486" t="n">
        <v>252</v>
      </c>
      <c r="P53" s="486" t="n">
        <v>133</v>
      </c>
      <c r="Q53" s="478" t="n">
        <v>36</v>
      </c>
    </row>
    <row r="54" customFormat="false" ht="15.75" hidden="false" customHeight="false" outlineLevel="0" collapsed="false">
      <c r="A54" s="298"/>
      <c r="C54" s="298"/>
      <c r="D54" s="295"/>
      <c r="E54" s="487"/>
      <c r="F54" s="487"/>
      <c r="G54" s="487"/>
      <c r="H54" s="487"/>
      <c r="I54" s="487"/>
      <c r="J54" s="487"/>
      <c r="K54" s="487"/>
      <c r="L54" s="487"/>
      <c r="M54" s="487"/>
      <c r="N54" s="487"/>
      <c r="O54" s="487"/>
      <c r="P54" s="487"/>
      <c r="Q54" s="478"/>
    </row>
    <row r="55" customFormat="false" ht="15.75" hidden="false" customHeight="false" outlineLevel="0" collapsed="false">
      <c r="A55" s="298" t="n">
        <v>37</v>
      </c>
      <c r="C55" s="298"/>
      <c r="D55" s="479" t="s">
        <v>1379</v>
      </c>
      <c r="E55" s="486" t="n">
        <v>729</v>
      </c>
      <c r="F55" s="486" t="n">
        <v>462</v>
      </c>
      <c r="G55" s="486" t="n">
        <v>73</v>
      </c>
      <c r="H55" s="486" t="n">
        <v>41</v>
      </c>
      <c r="I55" s="486" t="n">
        <v>138</v>
      </c>
      <c r="J55" s="486" t="n">
        <v>73</v>
      </c>
      <c r="K55" s="486" t="n">
        <v>473</v>
      </c>
      <c r="L55" s="486" t="n">
        <v>331</v>
      </c>
      <c r="M55" s="486" t="n">
        <v>35</v>
      </c>
      <c r="N55" s="486" t="n">
        <v>11</v>
      </c>
      <c r="O55" s="486" t="n">
        <v>10</v>
      </c>
      <c r="P55" s="486" t="n">
        <v>6</v>
      </c>
      <c r="Q55" s="478" t="n">
        <v>37</v>
      </c>
    </row>
    <row r="56" customFormat="false" ht="15.75" hidden="false" customHeight="false" outlineLevel="0" collapsed="false">
      <c r="A56" s="298" t="n">
        <v>38</v>
      </c>
      <c r="C56" s="298"/>
      <c r="D56" s="479" t="s">
        <v>1380</v>
      </c>
      <c r="E56" s="486" t="n">
        <v>936</v>
      </c>
      <c r="F56" s="486" t="n">
        <v>632</v>
      </c>
      <c r="G56" s="486" t="n">
        <v>65</v>
      </c>
      <c r="H56" s="486" t="n">
        <v>33</v>
      </c>
      <c r="I56" s="486" t="n">
        <v>57</v>
      </c>
      <c r="J56" s="486" t="n">
        <v>36</v>
      </c>
      <c r="K56" s="486" t="n">
        <v>760</v>
      </c>
      <c r="L56" s="486" t="n">
        <v>526</v>
      </c>
      <c r="M56" s="486" t="n">
        <v>50</v>
      </c>
      <c r="N56" s="486" t="n">
        <v>34</v>
      </c>
      <c r="O56" s="486" t="n">
        <v>4</v>
      </c>
      <c r="P56" s="486" t="n">
        <v>3</v>
      </c>
      <c r="Q56" s="478" t="n">
        <v>38</v>
      </c>
    </row>
    <row r="57" customFormat="false" ht="15.75" hidden="false" customHeight="false" outlineLevel="0" collapsed="false">
      <c r="A57" s="298" t="n">
        <v>39</v>
      </c>
      <c r="C57" s="298"/>
      <c r="D57" s="479" t="s">
        <v>1381</v>
      </c>
      <c r="E57" s="486" t="n">
        <v>2893</v>
      </c>
      <c r="F57" s="486" t="n">
        <v>1970</v>
      </c>
      <c r="G57" s="486" t="n">
        <v>148</v>
      </c>
      <c r="H57" s="486" t="n">
        <v>77</v>
      </c>
      <c r="I57" s="486" t="n">
        <v>813</v>
      </c>
      <c r="J57" s="486" t="n">
        <v>412</v>
      </c>
      <c r="K57" s="486" t="n">
        <v>1671</v>
      </c>
      <c r="L57" s="486" t="n">
        <v>1329</v>
      </c>
      <c r="M57" s="486" t="n">
        <v>157</v>
      </c>
      <c r="N57" s="486" t="n">
        <v>88</v>
      </c>
      <c r="O57" s="486" t="n">
        <v>104</v>
      </c>
      <c r="P57" s="486" t="n">
        <v>64</v>
      </c>
      <c r="Q57" s="478" t="n">
        <v>39</v>
      </c>
    </row>
    <row r="58" customFormat="false" ht="15.75" hidden="false" customHeight="false" outlineLevel="0" collapsed="false">
      <c r="A58" s="298" t="n">
        <v>40</v>
      </c>
      <c r="C58" s="298"/>
      <c r="D58" s="479" t="s">
        <v>1382</v>
      </c>
      <c r="E58" s="486" t="n">
        <v>810</v>
      </c>
      <c r="F58" s="486" t="n">
        <v>322</v>
      </c>
      <c r="G58" s="486" t="n">
        <v>89</v>
      </c>
      <c r="H58" s="486" t="n">
        <v>45</v>
      </c>
      <c r="I58" s="486" t="n">
        <v>276</v>
      </c>
      <c r="J58" s="486" t="n">
        <v>60</v>
      </c>
      <c r="K58" s="486" t="n">
        <v>398</v>
      </c>
      <c r="L58" s="486" t="n">
        <v>197</v>
      </c>
      <c r="M58" s="486" t="n">
        <v>34</v>
      </c>
      <c r="N58" s="486" t="n">
        <v>15</v>
      </c>
      <c r="O58" s="486" t="n">
        <v>13</v>
      </c>
      <c r="P58" s="486" t="n">
        <v>5</v>
      </c>
      <c r="Q58" s="478" t="n">
        <v>40</v>
      </c>
    </row>
    <row r="59" customFormat="false" ht="15.75" hidden="false" customHeight="false" outlineLevel="0" collapsed="false">
      <c r="A59" s="298" t="n">
        <v>41</v>
      </c>
      <c r="C59" s="298"/>
      <c r="D59" s="479" t="s">
        <v>1383</v>
      </c>
      <c r="E59" s="486" t="n">
        <v>1274</v>
      </c>
      <c r="F59" s="486" t="n">
        <v>953</v>
      </c>
      <c r="G59" s="486" t="n">
        <v>159</v>
      </c>
      <c r="H59" s="486" t="n">
        <v>80</v>
      </c>
      <c r="I59" s="486" t="n">
        <v>264</v>
      </c>
      <c r="J59" s="486" t="n">
        <v>184</v>
      </c>
      <c r="K59" s="486" t="n">
        <v>759</v>
      </c>
      <c r="L59" s="486" t="n">
        <v>633</v>
      </c>
      <c r="M59" s="486" t="n">
        <v>69</v>
      </c>
      <c r="N59" s="486" t="n">
        <v>47</v>
      </c>
      <c r="O59" s="486" t="n">
        <v>23</v>
      </c>
      <c r="P59" s="486" t="n">
        <v>9</v>
      </c>
      <c r="Q59" s="478" t="n">
        <v>41</v>
      </c>
    </row>
    <row r="60" customFormat="false" ht="15.75" hidden="false" customHeight="false" outlineLevel="0" collapsed="false">
      <c r="A60" s="298" t="n">
        <v>42</v>
      </c>
      <c r="C60" s="298"/>
      <c r="D60" s="479" t="s">
        <v>1223</v>
      </c>
      <c r="E60" s="486" t="n">
        <v>16898</v>
      </c>
      <c r="F60" s="486" t="n">
        <v>13087</v>
      </c>
      <c r="G60" s="486" t="n">
        <v>2296</v>
      </c>
      <c r="H60" s="486" t="n">
        <v>1370</v>
      </c>
      <c r="I60" s="486" t="n">
        <v>3552</v>
      </c>
      <c r="J60" s="486" t="n">
        <v>2936</v>
      </c>
      <c r="K60" s="486" t="n">
        <v>10529</v>
      </c>
      <c r="L60" s="486" t="n">
        <v>8462</v>
      </c>
      <c r="M60" s="486" t="n">
        <v>423</v>
      </c>
      <c r="N60" s="486" t="n">
        <v>273</v>
      </c>
      <c r="O60" s="486" t="n">
        <v>98</v>
      </c>
      <c r="P60" s="486" t="n">
        <v>46</v>
      </c>
      <c r="Q60" s="478" t="n">
        <v>42</v>
      </c>
    </row>
    <row r="61" customFormat="false" ht="15.75" hidden="false" customHeight="false" outlineLevel="0" collapsed="false">
      <c r="A61" s="298"/>
      <c r="C61" s="298"/>
      <c r="D61" s="295"/>
      <c r="E61" s="431"/>
      <c r="F61" s="431"/>
      <c r="G61" s="431"/>
      <c r="H61" s="431"/>
      <c r="I61" s="431"/>
      <c r="J61" s="431"/>
      <c r="K61" s="431"/>
      <c r="L61" s="431"/>
      <c r="M61" s="431"/>
      <c r="N61" s="431"/>
      <c r="O61" s="431"/>
      <c r="P61" s="431"/>
      <c r="Q61" s="478"/>
    </row>
    <row r="62" customFormat="false" ht="15.75" hidden="false" customHeight="false" outlineLevel="0" collapsed="false">
      <c r="A62" s="298" t="n">
        <v>43</v>
      </c>
      <c r="C62" s="298" t="s">
        <v>1225</v>
      </c>
      <c r="D62" s="295"/>
      <c r="E62" s="486" t="n">
        <v>26335</v>
      </c>
      <c r="F62" s="486" t="n">
        <v>13581</v>
      </c>
      <c r="G62" s="486" t="n">
        <v>3317</v>
      </c>
      <c r="H62" s="486" t="n">
        <v>1634</v>
      </c>
      <c r="I62" s="486" t="n">
        <v>6792</v>
      </c>
      <c r="J62" s="486" t="n">
        <v>3167</v>
      </c>
      <c r="K62" s="486" t="n">
        <v>13576</v>
      </c>
      <c r="L62" s="486" t="n">
        <v>7332</v>
      </c>
      <c r="M62" s="486" t="n">
        <v>1931</v>
      </c>
      <c r="N62" s="486" t="n">
        <v>1072</v>
      </c>
      <c r="O62" s="486" t="n">
        <v>719</v>
      </c>
      <c r="P62" s="486" t="n">
        <v>376</v>
      </c>
      <c r="Q62" s="478" t="n">
        <v>43</v>
      </c>
    </row>
    <row r="63" customFormat="false" ht="15.75" hidden="false" customHeight="false" outlineLevel="0" collapsed="false">
      <c r="A63" s="298"/>
      <c r="C63" s="298"/>
      <c r="D63" s="295"/>
      <c r="E63" s="431"/>
      <c r="F63" s="431"/>
      <c r="G63" s="431"/>
      <c r="H63" s="431"/>
      <c r="I63" s="431"/>
      <c r="J63" s="431"/>
      <c r="K63" s="431"/>
      <c r="L63" s="431"/>
      <c r="M63" s="431"/>
      <c r="N63" s="431"/>
      <c r="O63" s="431"/>
      <c r="P63" s="431"/>
      <c r="Q63" s="478"/>
    </row>
    <row r="64" customFormat="false" ht="15.75" hidden="false" customHeight="false" outlineLevel="0" collapsed="false">
      <c r="A64" s="298" t="n">
        <v>44</v>
      </c>
      <c r="C64" s="298"/>
      <c r="D64" s="479" t="s">
        <v>1384</v>
      </c>
      <c r="E64" s="486" t="n">
        <v>622</v>
      </c>
      <c r="F64" s="486" t="n">
        <v>288</v>
      </c>
      <c r="G64" s="486" t="n">
        <v>82</v>
      </c>
      <c r="H64" s="486" t="n">
        <v>41</v>
      </c>
      <c r="I64" s="486" t="n">
        <v>148</v>
      </c>
      <c r="J64" s="486" t="n">
        <v>59</v>
      </c>
      <c r="K64" s="486" t="n">
        <v>344</v>
      </c>
      <c r="L64" s="486" t="n">
        <v>167</v>
      </c>
      <c r="M64" s="486" t="n">
        <v>32</v>
      </c>
      <c r="N64" s="486" t="n">
        <v>16</v>
      </c>
      <c r="O64" s="486" t="n">
        <v>16</v>
      </c>
      <c r="P64" s="486" t="n">
        <v>5</v>
      </c>
      <c r="Q64" s="478" t="n">
        <v>44</v>
      </c>
    </row>
    <row r="65" customFormat="false" ht="15.75" hidden="false" customHeight="false" outlineLevel="0" collapsed="false">
      <c r="A65" s="298" t="n">
        <v>45</v>
      </c>
      <c r="C65" s="298"/>
      <c r="D65" s="479" t="s">
        <v>1385</v>
      </c>
      <c r="E65" s="486" t="n">
        <v>2892</v>
      </c>
      <c r="F65" s="486" t="n">
        <v>1232</v>
      </c>
      <c r="G65" s="486" t="n">
        <v>317</v>
      </c>
      <c r="H65" s="486" t="n">
        <v>135</v>
      </c>
      <c r="I65" s="486" t="n">
        <v>868</v>
      </c>
      <c r="J65" s="486" t="n">
        <v>415</v>
      </c>
      <c r="K65" s="486" t="n">
        <v>1586</v>
      </c>
      <c r="L65" s="486" t="n">
        <v>651</v>
      </c>
      <c r="M65" s="486" t="n">
        <v>95</v>
      </c>
      <c r="N65" s="486" t="n">
        <v>26</v>
      </c>
      <c r="O65" s="486" t="n">
        <v>26</v>
      </c>
      <c r="P65" s="486" t="n">
        <v>5</v>
      </c>
      <c r="Q65" s="478" t="n">
        <v>45</v>
      </c>
    </row>
    <row r="66" customFormat="false" ht="15.75" hidden="false" customHeight="false" outlineLevel="0" collapsed="false">
      <c r="A66" s="298" t="n">
        <v>46</v>
      </c>
      <c r="C66" s="298"/>
      <c r="D66" s="479" t="s">
        <v>1386</v>
      </c>
      <c r="E66" s="486" t="n">
        <v>473</v>
      </c>
      <c r="F66" s="486" t="n">
        <v>234</v>
      </c>
      <c r="G66" s="486" t="n">
        <v>44</v>
      </c>
      <c r="H66" s="486" t="n">
        <v>24</v>
      </c>
      <c r="I66" s="486" t="n">
        <v>81</v>
      </c>
      <c r="J66" s="486" t="n">
        <v>30</v>
      </c>
      <c r="K66" s="486" t="n">
        <v>300</v>
      </c>
      <c r="L66" s="486" t="n">
        <v>154</v>
      </c>
      <c r="M66" s="486" t="n">
        <v>40</v>
      </c>
      <c r="N66" s="486" t="n">
        <v>22</v>
      </c>
      <c r="O66" s="486" t="n">
        <v>8</v>
      </c>
      <c r="P66" s="486" t="n">
        <v>4</v>
      </c>
      <c r="Q66" s="478" t="n">
        <v>46</v>
      </c>
    </row>
    <row r="67" customFormat="false" ht="15.75" hidden="false" customHeight="false" outlineLevel="0" collapsed="false">
      <c r="A67" s="298" t="n">
        <v>47</v>
      </c>
      <c r="C67" s="298"/>
      <c r="D67" s="479" t="s">
        <v>1387</v>
      </c>
      <c r="E67" s="486" t="n">
        <v>2107</v>
      </c>
      <c r="F67" s="486" t="n">
        <v>1135</v>
      </c>
      <c r="G67" s="486" t="n">
        <v>223</v>
      </c>
      <c r="H67" s="486" t="n">
        <v>114</v>
      </c>
      <c r="I67" s="486" t="n">
        <v>576</v>
      </c>
      <c r="J67" s="486" t="n">
        <v>265</v>
      </c>
      <c r="K67" s="486" t="n">
        <v>1059</v>
      </c>
      <c r="L67" s="486" t="n">
        <v>596</v>
      </c>
      <c r="M67" s="486" t="n">
        <v>178</v>
      </c>
      <c r="N67" s="486" t="n">
        <v>112</v>
      </c>
      <c r="O67" s="486" t="n">
        <v>71</v>
      </c>
      <c r="P67" s="486" t="n">
        <v>48</v>
      </c>
      <c r="Q67" s="478" t="n">
        <v>47</v>
      </c>
    </row>
    <row r="68" customFormat="false" ht="15.75" hidden="false" customHeight="false" outlineLevel="0" collapsed="false">
      <c r="A68" s="298" t="n">
        <v>48</v>
      </c>
      <c r="C68" s="298"/>
      <c r="D68" s="479" t="s">
        <v>1388</v>
      </c>
      <c r="E68" s="486" t="n">
        <v>15291</v>
      </c>
      <c r="F68" s="486" t="n">
        <v>8542</v>
      </c>
      <c r="G68" s="486" t="n">
        <v>2072</v>
      </c>
      <c r="H68" s="486" t="n">
        <v>1013</v>
      </c>
      <c r="I68" s="486" t="n">
        <v>3950</v>
      </c>
      <c r="J68" s="486" t="n">
        <v>1951</v>
      </c>
      <c r="K68" s="486" t="n">
        <v>7383</v>
      </c>
      <c r="L68" s="486" t="n">
        <v>4476</v>
      </c>
      <c r="M68" s="486" t="n">
        <v>1362</v>
      </c>
      <c r="N68" s="486" t="n">
        <v>803</v>
      </c>
      <c r="O68" s="486" t="n">
        <v>524</v>
      </c>
      <c r="P68" s="486" t="n">
        <v>299</v>
      </c>
      <c r="Q68" s="478" t="n">
        <v>48</v>
      </c>
    </row>
    <row r="69" customFormat="false" ht="15.75" hidden="false" customHeight="false" outlineLevel="0" collapsed="false">
      <c r="A69" s="298" t="n">
        <v>49</v>
      </c>
      <c r="C69" s="298"/>
      <c r="D69" s="479" t="s">
        <v>1260</v>
      </c>
      <c r="E69" s="422" t="n">
        <v>4950</v>
      </c>
      <c r="F69" s="422" t="n">
        <v>2150</v>
      </c>
      <c r="G69" s="422" t="n">
        <v>579</v>
      </c>
      <c r="H69" s="422" t="n">
        <v>307</v>
      </c>
      <c r="I69" s="422" t="n">
        <v>1169</v>
      </c>
      <c r="J69" s="422" t="n">
        <v>447</v>
      </c>
      <c r="K69" s="422" t="n">
        <v>2904</v>
      </c>
      <c r="L69" s="422" t="n">
        <v>1288</v>
      </c>
      <c r="M69" s="422" t="n">
        <v>224</v>
      </c>
      <c r="N69" s="422" t="n">
        <v>93</v>
      </c>
      <c r="O69" s="422" t="n">
        <v>74</v>
      </c>
      <c r="P69" s="422" t="n">
        <v>15</v>
      </c>
      <c r="Q69" s="478" t="n">
        <v>49</v>
      </c>
    </row>
    <row r="70" customFormat="false" ht="15.75" hidden="false" customHeight="false" outlineLevel="0" collapsed="false">
      <c r="A70" s="298"/>
      <c r="C70" s="298"/>
      <c r="D70" s="295"/>
      <c r="E70" s="422"/>
      <c r="F70" s="422"/>
      <c r="G70" s="422"/>
      <c r="H70" s="422"/>
      <c r="I70" s="422"/>
      <c r="J70" s="422"/>
      <c r="K70" s="422"/>
      <c r="L70" s="422"/>
      <c r="M70" s="422"/>
      <c r="N70" s="422"/>
      <c r="O70" s="422"/>
      <c r="P70" s="422"/>
      <c r="Q70" s="478"/>
    </row>
    <row r="71" customFormat="false" ht="15.75" hidden="false" customHeight="false" outlineLevel="0" collapsed="false">
      <c r="A71" s="298" t="n">
        <v>50</v>
      </c>
      <c r="C71" s="298" t="s">
        <v>1262</v>
      </c>
      <c r="D71" s="295"/>
      <c r="E71" s="486" t="n">
        <v>61404</v>
      </c>
      <c r="F71" s="486" t="n">
        <v>40182</v>
      </c>
      <c r="G71" s="486" t="n">
        <v>8105</v>
      </c>
      <c r="H71" s="486" t="n">
        <v>4481</v>
      </c>
      <c r="I71" s="486" t="n">
        <v>9574</v>
      </c>
      <c r="J71" s="486" t="n">
        <v>6111</v>
      </c>
      <c r="K71" s="486" t="n">
        <v>38613</v>
      </c>
      <c r="L71" s="486" t="n">
        <v>27055</v>
      </c>
      <c r="M71" s="486" t="n">
        <v>3675</v>
      </c>
      <c r="N71" s="486" t="n">
        <v>1921</v>
      </c>
      <c r="O71" s="486" t="n">
        <v>1437</v>
      </c>
      <c r="P71" s="486" t="n">
        <v>614</v>
      </c>
      <c r="Q71" s="478" t="n">
        <v>50</v>
      </c>
    </row>
    <row r="72" customFormat="false" ht="15.75" hidden="false" customHeight="false" outlineLevel="0" collapsed="false">
      <c r="A72" s="298"/>
      <c r="C72" s="298"/>
      <c r="D72" s="295"/>
      <c r="E72" s="487"/>
      <c r="F72" s="487"/>
      <c r="G72" s="487"/>
      <c r="H72" s="487"/>
      <c r="I72" s="487"/>
      <c r="J72" s="487"/>
      <c r="K72" s="487"/>
      <c r="L72" s="487"/>
      <c r="M72" s="487"/>
      <c r="N72" s="487"/>
      <c r="O72" s="487"/>
      <c r="P72" s="487"/>
      <c r="Q72" s="478"/>
    </row>
    <row r="73" customFormat="false" ht="15.75" hidden="false" customHeight="false" outlineLevel="0" collapsed="false">
      <c r="A73" s="298" t="n">
        <v>51</v>
      </c>
      <c r="C73" s="298"/>
      <c r="D73" s="479" t="s">
        <v>1389</v>
      </c>
      <c r="E73" s="486" t="n">
        <v>2273</v>
      </c>
      <c r="F73" s="486" t="n">
        <v>1610</v>
      </c>
      <c r="G73" s="486" t="n">
        <v>784</v>
      </c>
      <c r="H73" s="486" t="n">
        <v>507</v>
      </c>
      <c r="I73" s="486" t="n">
        <v>483</v>
      </c>
      <c r="J73" s="486" t="n">
        <v>381</v>
      </c>
      <c r="K73" s="486" t="n">
        <v>877</v>
      </c>
      <c r="L73" s="486" t="n">
        <v>663</v>
      </c>
      <c r="M73" s="486" t="n">
        <v>86</v>
      </c>
      <c r="N73" s="486" t="n">
        <v>42</v>
      </c>
      <c r="O73" s="486" t="n">
        <v>43</v>
      </c>
      <c r="P73" s="486" t="n">
        <v>17</v>
      </c>
      <c r="Q73" s="478" t="n">
        <v>51</v>
      </c>
    </row>
    <row r="74" customFormat="false" ht="15.75" hidden="false" customHeight="false" outlineLevel="0" collapsed="false">
      <c r="A74" s="298" t="n">
        <v>52</v>
      </c>
      <c r="C74" s="298"/>
      <c r="D74" s="479" t="s">
        <v>1390</v>
      </c>
      <c r="E74" s="486" t="n">
        <v>744</v>
      </c>
      <c r="F74" s="486" t="n">
        <v>690</v>
      </c>
      <c r="G74" s="486" t="n">
        <v>50</v>
      </c>
      <c r="H74" s="486" t="n">
        <v>37</v>
      </c>
      <c r="I74" s="486" t="n">
        <v>161</v>
      </c>
      <c r="J74" s="486" t="n">
        <v>152</v>
      </c>
      <c r="K74" s="486" t="n">
        <v>509</v>
      </c>
      <c r="L74" s="486" t="n">
        <v>482</v>
      </c>
      <c r="M74" s="486" t="n">
        <v>21</v>
      </c>
      <c r="N74" s="486" t="n">
        <v>18</v>
      </c>
      <c r="O74" s="486" t="n">
        <v>3</v>
      </c>
      <c r="P74" s="486" t="n">
        <v>1</v>
      </c>
      <c r="Q74" s="478" t="n">
        <v>52</v>
      </c>
    </row>
    <row r="75" customFormat="false" ht="15.75" hidden="false" customHeight="false" outlineLevel="0" collapsed="false">
      <c r="A75" s="298" t="n">
        <v>53</v>
      </c>
      <c r="C75" s="298"/>
      <c r="D75" s="479" t="s">
        <v>1391</v>
      </c>
      <c r="E75" s="486" t="n">
        <v>4630</v>
      </c>
      <c r="F75" s="486" t="n">
        <v>3843</v>
      </c>
      <c r="G75" s="486" t="n">
        <v>310</v>
      </c>
      <c r="H75" s="486" t="n">
        <v>197</v>
      </c>
      <c r="I75" s="486" t="n">
        <v>835</v>
      </c>
      <c r="J75" s="486" t="n">
        <v>726</v>
      </c>
      <c r="K75" s="486" t="n">
        <v>3189</v>
      </c>
      <c r="L75" s="486" t="n">
        <v>2728</v>
      </c>
      <c r="M75" s="486" t="n">
        <v>231</v>
      </c>
      <c r="N75" s="486" t="n">
        <v>149</v>
      </c>
      <c r="O75" s="486" t="n">
        <v>65</v>
      </c>
      <c r="P75" s="486" t="n">
        <v>43</v>
      </c>
      <c r="Q75" s="478" t="n">
        <v>53</v>
      </c>
    </row>
    <row r="76" customFormat="false" ht="15.75" hidden="false" customHeight="false" outlineLevel="0" collapsed="false">
      <c r="A76" s="298" t="n">
        <v>54</v>
      </c>
      <c r="C76" s="298"/>
      <c r="D76" s="479" t="s">
        <v>1392</v>
      </c>
      <c r="E76" s="486" t="n">
        <v>4233</v>
      </c>
      <c r="F76" s="486" t="n">
        <v>2719</v>
      </c>
      <c r="G76" s="486" t="n">
        <v>600</v>
      </c>
      <c r="H76" s="486" t="n">
        <v>317</v>
      </c>
      <c r="I76" s="486" t="n">
        <v>404</v>
      </c>
      <c r="J76" s="486" t="n">
        <v>262</v>
      </c>
      <c r="K76" s="486" t="n">
        <v>2522</v>
      </c>
      <c r="L76" s="486" t="n">
        <v>1820</v>
      </c>
      <c r="M76" s="486" t="n">
        <v>403</v>
      </c>
      <c r="N76" s="486" t="n">
        <v>198</v>
      </c>
      <c r="O76" s="486" t="n">
        <v>304</v>
      </c>
      <c r="P76" s="486" t="n">
        <v>122</v>
      </c>
      <c r="Q76" s="478" t="n">
        <v>54</v>
      </c>
    </row>
    <row r="77" customFormat="false" ht="15.75" hidden="false" customHeight="false" outlineLevel="0" collapsed="false">
      <c r="A77" s="298" t="n">
        <v>55</v>
      </c>
      <c r="C77" s="298"/>
      <c r="D77" s="479" t="s">
        <v>1393</v>
      </c>
      <c r="E77" s="486" t="n">
        <v>753</v>
      </c>
      <c r="F77" s="486" t="n">
        <v>499</v>
      </c>
      <c r="G77" s="486" t="n">
        <v>106</v>
      </c>
      <c r="H77" s="486" t="n">
        <v>49</v>
      </c>
      <c r="I77" s="486" t="n">
        <v>92</v>
      </c>
      <c r="J77" s="486" t="n">
        <v>73</v>
      </c>
      <c r="K77" s="486" t="n">
        <v>450</v>
      </c>
      <c r="L77" s="486" t="n">
        <v>315</v>
      </c>
      <c r="M77" s="486" t="n">
        <v>54</v>
      </c>
      <c r="N77" s="486" t="n">
        <v>31</v>
      </c>
      <c r="O77" s="486" t="n">
        <v>51</v>
      </c>
      <c r="P77" s="486" t="n">
        <v>31</v>
      </c>
      <c r="Q77" s="478" t="n">
        <v>55</v>
      </c>
    </row>
    <row r="78" customFormat="false" ht="15.75" hidden="false" customHeight="false" outlineLevel="0" collapsed="false">
      <c r="A78" s="298" t="n">
        <v>56</v>
      </c>
      <c r="C78" s="298"/>
      <c r="D78" s="479" t="s">
        <v>1394</v>
      </c>
      <c r="E78" s="486" t="n">
        <v>4800</v>
      </c>
      <c r="F78" s="486" t="n">
        <v>2448</v>
      </c>
      <c r="G78" s="486" t="n">
        <v>911</v>
      </c>
      <c r="H78" s="486" t="n">
        <v>480</v>
      </c>
      <c r="I78" s="486" t="n">
        <v>618</v>
      </c>
      <c r="J78" s="486" t="n">
        <v>241</v>
      </c>
      <c r="K78" s="486" t="n">
        <v>2859</v>
      </c>
      <c r="L78" s="486" t="n">
        <v>1455</v>
      </c>
      <c r="M78" s="486" t="n">
        <v>368</v>
      </c>
      <c r="N78" s="486" t="n">
        <v>244</v>
      </c>
      <c r="O78" s="486" t="n">
        <v>44</v>
      </c>
      <c r="P78" s="486" t="n">
        <v>28</v>
      </c>
      <c r="Q78" s="478" t="n">
        <v>56</v>
      </c>
    </row>
    <row r="79" customFormat="false" ht="15.75" hidden="false" customHeight="false" outlineLevel="0" collapsed="false">
      <c r="A79" s="298" t="n">
        <v>57</v>
      </c>
      <c r="C79" s="298"/>
      <c r="D79" s="479" t="s">
        <v>1395</v>
      </c>
      <c r="E79" s="486" t="n">
        <v>1823</v>
      </c>
      <c r="F79" s="486" t="n">
        <v>1407</v>
      </c>
      <c r="G79" s="486" t="n">
        <v>295</v>
      </c>
      <c r="H79" s="486" t="n">
        <v>155</v>
      </c>
      <c r="I79" s="486" t="n">
        <v>398</v>
      </c>
      <c r="J79" s="486" t="n">
        <v>312</v>
      </c>
      <c r="K79" s="486" t="n">
        <v>1005</v>
      </c>
      <c r="L79" s="486" t="n">
        <v>869</v>
      </c>
      <c r="M79" s="486" t="n">
        <v>89</v>
      </c>
      <c r="N79" s="486" t="n">
        <v>54</v>
      </c>
      <c r="O79" s="486" t="n">
        <v>36</v>
      </c>
      <c r="P79" s="486" t="n">
        <v>17</v>
      </c>
      <c r="Q79" s="478" t="n">
        <v>57</v>
      </c>
    </row>
    <row r="80" customFormat="false" ht="15.75" hidden="false" customHeight="false" outlineLevel="0" collapsed="false">
      <c r="A80" s="298" t="n">
        <v>58</v>
      </c>
      <c r="C80" s="298"/>
      <c r="D80" s="479" t="s">
        <v>1396</v>
      </c>
      <c r="E80" s="486" t="n">
        <v>2468</v>
      </c>
      <c r="F80" s="486" t="n">
        <v>2154</v>
      </c>
      <c r="G80" s="486" t="n">
        <v>217</v>
      </c>
      <c r="H80" s="486" t="n">
        <v>125</v>
      </c>
      <c r="I80" s="486" t="n">
        <v>392</v>
      </c>
      <c r="J80" s="486" t="n">
        <v>359</v>
      </c>
      <c r="K80" s="486" t="n">
        <v>1727</v>
      </c>
      <c r="L80" s="486" t="n">
        <v>1573</v>
      </c>
      <c r="M80" s="486" t="n">
        <v>106</v>
      </c>
      <c r="N80" s="486" t="n">
        <v>83</v>
      </c>
      <c r="O80" s="486" t="n">
        <v>26</v>
      </c>
      <c r="P80" s="486" t="n">
        <v>14</v>
      </c>
      <c r="Q80" s="478" t="n">
        <v>58</v>
      </c>
    </row>
    <row r="81" customFormat="false" ht="15.75" hidden="false" customHeight="false" outlineLevel="0" collapsed="false">
      <c r="A81" s="298" t="n">
        <v>59</v>
      </c>
      <c r="C81" s="298"/>
      <c r="D81" s="479" t="s">
        <v>1397</v>
      </c>
      <c r="E81" s="486" t="n">
        <v>3340</v>
      </c>
      <c r="F81" s="486" t="n">
        <v>2548</v>
      </c>
      <c r="G81" s="486" t="n">
        <v>478</v>
      </c>
      <c r="H81" s="486" t="n">
        <v>265</v>
      </c>
      <c r="I81" s="486" t="n">
        <v>623</v>
      </c>
      <c r="J81" s="486" t="n">
        <v>514</v>
      </c>
      <c r="K81" s="486" t="n">
        <v>2065</v>
      </c>
      <c r="L81" s="486" t="n">
        <v>1686</v>
      </c>
      <c r="M81" s="486" t="n">
        <v>129</v>
      </c>
      <c r="N81" s="486" t="n">
        <v>69</v>
      </c>
      <c r="O81" s="486" t="n">
        <v>45</v>
      </c>
      <c r="P81" s="486" t="n">
        <v>14</v>
      </c>
      <c r="Q81" s="478" t="n">
        <v>59</v>
      </c>
    </row>
    <row r="82" customFormat="false" ht="15.75" hidden="false" customHeight="false" outlineLevel="0" collapsed="false">
      <c r="A82" s="298" t="n">
        <v>60</v>
      </c>
      <c r="C82" s="298"/>
      <c r="D82" s="479" t="s">
        <v>1309</v>
      </c>
      <c r="E82" s="422" t="n">
        <v>36340</v>
      </c>
      <c r="F82" s="422" t="n">
        <v>22264</v>
      </c>
      <c r="G82" s="422" t="n">
        <v>4354</v>
      </c>
      <c r="H82" s="422" t="n">
        <v>2349</v>
      </c>
      <c r="I82" s="422" t="n">
        <v>5568</v>
      </c>
      <c r="J82" s="422" t="n">
        <v>3091</v>
      </c>
      <c r="K82" s="422" t="n">
        <v>23410</v>
      </c>
      <c r="L82" s="422" t="n">
        <v>15464</v>
      </c>
      <c r="M82" s="422" t="n">
        <v>2188</v>
      </c>
      <c r="N82" s="422" t="n">
        <v>1033</v>
      </c>
      <c r="O82" s="422" t="n">
        <v>820</v>
      </c>
      <c r="P82" s="422" t="n">
        <v>327</v>
      </c>
      <c r="Q82" s="478" t="n">
        <v>60</v>
      </c>
    </row>
    <row r="83" customFormat="false" ht="15.75" hidden="false" customHeight="false" outlineLevel="0" collapsed="false">
      <c r="A83" s="298"/>
      <c r="C83" s="298"/>
      <c r="D83" s="295"/>
      <c r="E83" s="422"/>
      <c r="F83" s="422"/>
      <c r="G83" s="422"/>
      <c r="H83" s="422"/>
      <c r="I83" s="422"/>
      <c r="J83" s="422"/>
      <c r="K83" s="422"/>
      <c r="L83" s="422"/>
      <c r="M83" s="422"/>
      <c r="N83" s="422"/>
      <c r="O83" s="422"/>
      <c r="P83" s="422"/>
      <c r="Q83" s="478"/>
    </row>
    <row r="84" customFormat="false" ht="15.75" hidden="false" customHeight="false" outlineLevel="0" collapsed="false">
      <c r="A84" s="298" t="n">
        <v>61</v>
      </c>
      <c r="C84" s="482" t="s">
        <v>1311</v>
      </c>
      <c r="D84" s="482"/>
      <c r="E84" s="486" t="n">
        <v>2055</v>
      </c>
      <c r="F84" s="486" t="n">
        <v>1311</v>
      </c>
      <c r="G84" s="486" t="n">
        <v>159</v>
      </c>
      <c r="H84" s="486" t="n">
        <v>58</v>
      </c>
      <c r="I84" s="486" t="n">
        <v>396</v>
      </c>
      <c r="J84" s="486" t="n">
        <v>199</v>
      </c>
      <c r="K84" s="486" t="n">
        <v>1288</v>
      </c>
      <c r="L84" s="486" t="n">
        <v>931</v>
      </c>
      <c r="M84" s="486" t="n">
        <v>149</v>
      </c>
      <c r="N84" s="486" t="n">
        <v>89</v>
      </c>
      <c r="O84" s="486" t="n">
        <v>63</v>
      </c>
      <c r="P84" s="486" t="n">
        <v>34</v>
      </c>
      <c r="Q84" s="478" t="n">
        <v>61</v>
      </c>
    </row>
    <row r="85" customFormat="false" ht="15.75" hidden="false" customHeight="false" outlineLevel="0" collapsed="false">
      <c r="A85" s="298"/>
      <c r="C85" s="298"/>
      <c r="D85" s="295"/>
      <c r="E85" s="487"/>
      <c r="F85" s="487"/>
      <c r="G85" s="487"/>
      <c r="H85" s="487"/>
      <c r="I85" s="487"/>
      <c r="J85" s="487"/>
      <c r="K85" s="487"/>
      <c r="L85" s="487"/>
      <c r="M85" s="487"/>
      <c r="N85" s="487"/>
      <c r="O85" s="487"/>
      <c r="P85" s="487"/>
      <c r="Q85" s="478"/>
    </row>
    <row r="86" customFormat="false" ht="15.75" hidden="false" customHeight="false" outlineLevel="0" collapsed="false">
      <c r="A86" s="298" t="n">
        <v>62</v>
      </c>
      <c r="C86" s="298"/>
      <c r="D86" s="481" t="s">
        <v>1312</v>
      </c>
      <c r="E86" s="486" t="n">
        <v>1206</v>
      </c>
      <c r="F86" s="486" t="n">
        <v>586</v>
      </c>
      <c r="G86" s="486" t="n">
        <v>138</v>
      </c>
      <c r="H86" s="486" t="n">
        <v>51</v>
      </c>
      <c r="I86" s="486" t="n">
        <v>266</v>
      </c>
      <c r="J86" s="486" t="n">
        <v>103</v>
      </c>
      <c r="K86" s="486" t="n">
        <v>629</v>
      </c>
      <c r="L86" s="486" t="n">
        <v>338</v>
      </c>
      <c r="M86" s="486" t="n">
        <v>116</v>
      </c>
      <c r="N86" s="486" t="n">
        <v>64</v>
      </c>
      <c r="O86" s="486" t="n">
        <v>57</v>
      </c>
      <c r="P86" s="486" t="n">
        <v>30</v>
      </c>
      <c r="Q86" s="478" t="n">
        <v>62</v>
      </c>
    </row>
    <row r="87" customFormat="false" ht="15.75" hidden="false" customHeight="false" outlineLevel="0" collapsed="false">
      <c r="A87" s="298" t="n">
        <v>63</v>
      </c>
      <c r="C87" s="298"/>
      <c r="D87" s="481" t="s">
        <v>1318</v>
      </c>
      <c r="E87" s="486" t="n">
        <v>215</v>
      </c>
      <c r="F87" s="486" t="n">
        <v>109</v>
      </c>
      <c r="G87" s="486" t="n">
        <v>18</v>
      </c>
      <c r="H87" s="486" t="n">
        <v>6</v>
      </c>
      <c r="I87" s="486" t="n">
        <v>53</v>
      </c>
      <c r="J87" s="486" t="n">
        <v>26</v>
      </c>
      <c r="K87" s="486" t="n">
        <v>126</v>
      </c>
      <c r="L87" s="486" t="n">
        <v>67</v>
      </c>
      <c r="M87" s="486" t="n">
        <v>12</v>
      </c>
      <c r="N87" s="486" t="n">
        <v>6</v>
      </c>
      <c r="O87" s="486" t="n">
        <v>6</v>
      </c>
      <c r="P87" s="486" t="n">
        <v>4</v>
      </c>
      <c r="Q87" s="478" t="n">
        <v>63</v>
      </c>
    </row>
    <row r="88" customFormat="false" ht="15.75" hidden="false" customHeight="false" outlineLevel="0" collapsed="false">
      <c r="A88" s="298" t="n">
        <v>64</v>
      </c>
      <c r="C88" s="298"/>
      <c r="D88" s="481" t="s">
        <v>1327</v>
      </c>
      <c r="E88" s="486" t="n">
        <v>634</v>
      </c>
      <c r="F88" s="486" t="n">
        <v>616</v>
      </c>
      <c r="G88" s="486" t="n">
        <v>3</v>
      </c>
      <c r="H88" s="486" t="n">
        <v>1</v>
      </c>
      <c r="I88" s="486" t="n">
        <v>77</v>
      </c>
      <c r="J88" s="486" t="n">
        <v>70</v>
      </c>
      <c r="K88" s="486" t="n">
        <v>533</v>
      </c>
      <c r="L88" s="486" t="n">
        <v>526</v>
      </c>
      <c r="M88" s="486" t="n">
        <v>21</v>
      </c>
      <c r="N88" s="486" t="n">
        <v>19</v>
      </c>
      <c r="O88" s="486" t="n">
        <v>0</v>
      </c>
      <c r="P88" s="486" t="n">
        <v>0</v>
      </c>
      <c r="Q88" s="478" t="n">
        <v>64</v>
      </c>
    </row>
    <row r="89" customFormat="false" ht="15.75" hidden="false" customHeight="false" outlineLevel="0" collapsed="false">
      <c r="A89" s="298"/>
      <c r="C89" s="298"/>
      <c r="D89" s="481"/>
      <c r="E89" s="486"/>
      <c r="F89" s="486"/>
      <c r="G89" s="486"/>
      <c r="H89" s="486"/>
      <c r="I89" s="486"/>
      <c r="J89" s="486"/>
      <c r="K89" s="486"/>
      <c r="L89" s="486"/>
      <c r="M89" s="486"/>
      <c r="N89" s="486"/>
      <c r="O89" s="486"/>
      <c r="P89" s="486"/>
      <c r="Q89" s="478"/>
    </row>
    <row r="90" customFormat="false" ht="15.75" hidden="false" customHeight="false" outlineLevel="0" collapsed="false">
      <c r="A90" s="298" t="n">
        <v>65</v>
      </c>
      <c r="C90" s="482" t="s">
        <v>1329</v>
      </c>
      <c r="D90" s="482"/>
      <c r="E90" s="422" t="n">
        <v>3744</v>
      </c>
      <c r="F90" s="422" t="n">
        <v>2676</v>
      </c>
      <c r="G90" s="422" t="n">
        <v>752</v>
      </c>
      <c r="H90" s="422" t="n">
        <v>398</v>
      </c>
      <c r="I90" s="422" t="n">
        <v>785</v>
      </c>
      <c r="J90" s="422" t="n">
        <v>598</v>
      </c>
      <c r="K90" s="422" t="n">
        <v>1854</v>
      </c>
      <c r="L90" s="422" t="n">
        <v>1483</v>
      </c>
      <c r="M90" s="422" t="n">
        <v>205</v>
      </c>
      <c r="N90" s="422" t="n">
        <v>131</v>
      </c>
      <c r="O90" s="422" t="n">
        <v>148</v>
      </c>
      <c r="P90" s="422" t="n">
        <v>66</v>
      </c>
      <c r="Q90" s="478" t="n">
        <v>65</v>
      </c>
    </row>
    <row r="91" customFormat="false" ht="15.75" hidden="false" customHeight="false" outlineLevel="0" collapsed="false">
      <c r="A91" s="298"/>
      <c r="C91" s="298"/>
      <c r="D91" s="295"/>
      <c r="E91" s="422"/>
      <c r="F91" s="422"/>
      <c r="G91" s="422"/>
      <c r="H91" s="422"/>
      <c r="I91" s="422"/>
      <c r="J91" s="422"/>
      <c r="K91" s="422"/>
      <c r="L91" s="422"/>
      <c r="M91" s="422"/>
      <c r="N91" s="422"/>
      <c r="O91" s="422"/>
      <c r="P91" s="422"/>
      <c r="Q91" s="478"/>
    </row>
    <row r="92" customFormat="false" ht="15.75" hidden="false" customHeight="false" outlineLevel="0" collapsed="false">
      <c r="A92" s="294" t="n">
        <v>66</v>
      </c>
      <c r="C92" s="298"/>
      <c r="D92" s="480" t="s">
        <v>1398</v>
      </c>
      <c r="E92" s="486" t="n">
        <v>674038</v>
      </c>
      <c r="F92" s="486" t="n">
        <v>426798</v>
      </c>
      <c r="G92" s="486" t="n">
        <v>99022</v>
      </c>
      <c r="H92" s="486" t="n">
        <v>51905</v>
      </c>
      <c r="I92" s="486" t="n">
        <v>122635</v>
      </c>
      <c r="J92" s="486" t="n">
        <v>69019</v>
      </c>
      <c r="K92" s="486" t="n">
        <v>374911</v>
      </c>
      <c r="L92" s="486" t="n">
        <v>259881</v>
      </c>
      <c r="M92" s="486" t="n">
        <v>57683</v>
      </c>
      <c r="N92" s="486" t="n">
        <v>36428</v>
      </c>
      <c r="O92" s="486" t="n">
        <v>19787</v>
      </c>
      <c r="P92" s="486" t="n">
        <v>9565</v>
      </c>
      <c r="Q92" s="478" t="n">
        <v>66</v>
      </c>
    </row>
    <row r="93" s="251" customFormat="true" ht="15.75" hidden="false" customHeight="false" outlineLevel="0" collapsed="false">
      <c r="A93" s="294"/>
      <c r="C93" s="294"/>
      <c r="D93" s="294"/>
      <c r="E93" s="483"/>
      <c r="F93" s="483"/>
      <c r="G93" s="483"/>
      <c r="I93" s="483"/>
      <c r="K93" s="483"/>
      <c r="L93" s="483"/>
      <c r="M93" s="483"/>
      <c r="N93" s="483"/>
      <c r="O93" s="483"/>
      <c r="P93" s="483"/>
      <c r="Q93" s="294"/>
    </row>
    <row r="94" s="251" customFormat="true" ht="15.75" hidden="false" customHeight="false" outlineLevel="0" collapsed="false">
      <c r="A94" s="70"/>
      <c r="C94" s="294"/>
      <c r="D94" s="294"/>
      <c r="E94" s="483"/>
      <c r="F94" s="483"/>
      <c r="G94" s="483"/>
      <c r="H94" s="483"/>
      <c r="I94" s="483"/>
      <c r="J94" s="483"/>
      <c r="K94" s="483"/>
      <c r="L94" s="483"/>
      <c r="M94" s="483"/>
      <c r="N94" s="483"/>
      <c r="O94" s="483"/>
      <c r="P94" s="483"/>
      <c r="Q94" s="294"/>
    </row>
    <row r="95" customFormat="false" ht="12.75" hidden="false" customHeight="false" outlineLevel="0" collapsed="false">
      <c r="A95" s="70" t="s">
        <v>1399</v>
      </c>
    </row>
    <row r="96" customFormat="false" ht="12.75" hidden="false" customHeight="false" outlineLevel="0" collapsed="false">
      <c r="E96" s="322"/>
      <c r="F96" s="322"/>
    </row>
    <row r="97" customFormat="false" ht="15.75" hidden="false" customHeight="false" outlineLevel="0" collapsed="false">
      <c r="A97" s="70" t="s">
        <v>1400</v>
      </c>
      <c r="F97" s="485" t="s">
        <v>95</v>
      </c>
      <c r="G97" s="485"/>
      <c r="H97" s="485"/>
      <c r="I97" s="485" t="s">
        <v>95</v>
      </c>
      <c r="J97" s="485"/>
      <c r="K97" s="485"/>
    </row>
    <row r="98" customFormat="false" ht="12.75" hidden="false" customHeight="false" outlineLevel="0" collapsed="false">
      <c r="E98" s="484"/>
    </row>
  </sheetData>
  <mergeCells count="22">
    <mergeCell ref="E8:F10"/>
    <mergeCell ref="G9:H10"/>
    <mergeCell ref="I9:J10"/>
    <mergeCell ref="K9:L10"/>
    <mergeCell ref="M9:N10"/>
    <mergeCell ref="O9:P10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C84:D84"/>
    <mergeCell ref="C90:D90"/>
    <mergeCell ref="F97:H97"/>
    <mergeCell ref="I97:K97"/>
  </mergeCells>
  <hyperlinks>
    <hyperlink ref="A1" location="Inhalt!A1" display="Inhalt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4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11.0546875" defaultRowHeight="12.75" zeroHeight="true" outlineLevelRow="0" outlineLevelCol="0"/>
  <cols>
    <col collapsed="false" customWidth="true" hidden="false" outlineLevel="0" max="1" min="1" style="70" width="9.85"/>
    <col collapsed="false" customWidth="true" hidden="false" outlineLevel="0" max="2" min="2" style="70" width="3.7"/>
    <col collapsed="false" customWidth="true" hidden="false" outlineLevel="0" max="3" min="3" style="70" width="2.28"/>
    <col collapsed="false" customWidth="true" hidden="false" outlineLevel="0" max="4" min="4" style="70" width="75.56"/>
    <col collapsed="false" customWidth="true" hidden="false" outlineLevel="0" max="5" min="5" style="70" width="23.85"/>
    <col collapsed="false" customWidth="true" hidden="false" outlineLevel="0" max="6" min="6" style="70" width="21.99"/>
    <col collapsed="false" customWidth="true" hidden="false" outlineLevel="0" max="7" min="7" style="70" width="23.99"/>
    <col collapsed="false" customWidth="true" hidden="false" outlineLevel="0" max="8" min="8" style="70" width="22.42"/>
    <col collapsed="false" customWidth="true" hidden="false" outlineLevel="0" max="10" min="9" style="70" width="25.85"/>
    <col collapsed="false" customWidth="true" hidden="false" outlineLevel="0" max="11" min="11" style="70" width="23.28"/>
    <col collapsed="false" customWidth="true" hidden="false" outlineLevel="0" max="12" min="12" style="70" width="23.99"/>
    <col collapsed="false" customWidth="true" hidden="false" outlineLevel="0" max="13" min="13" style="70" width="23.56"/>
    <col collapsed="false" customWidth="true" hidden="false" outlineLevel="0" max="14" min="14" style="70" width="20.41"/>
    <col collapsed="false" customWidth="true" hidden="false" outlineLevel="0" max="15" min="15" style="70" width="23.14"/>
    <col collapsed="false" customWidth="true" hidden="false" outlineLevel="0" max="16" min="16" style="70" width="21.42"/>
    <col collapsed="false" customWidth="true" hidden="false" outlineLevel="0" max="17" min="17" style="70" width="5.13"/>
    <col collapsed="false" customWidth="true" hidden="true" outlineLevel="0" max="18" min="18" style="70" width="4.28"/>
    <col collapsed="false" customWidth="false" hidden="true" outlineLevel="0" max="257" min="19" style="70" width="11.05"/>
    <col collapsed="false" customWidth="false" hidden="true" outlineLevel="0" max="16384" min="258" style="0" width="11.05"/>
  </cols>
  <sheetData>
    <row r="1" s="16" customFormat="true" ht="18" hidden="false" customHeight="false" outlineLevel="0" collapsed="false">
      <c r="A1" s="69" t="s">
        <v>10</v>
      </c>
      <c r="H1" s="461" t="s">
        <v>1334</v>
      </c>
      <c r="I1" s="24" t="s">
        <v>213</v>
      </c>
    </row>
    <row r="2" s="16" customFormat="true" ht="12.75" hidden="false" customHeight="false" outlineLevel="0" collapsed="false"/>
    <row r="3" s="16" customFormat="true" ht="18" hidden="false" customHeight="false" outlineLevel="0" collapsed="false">
      <c r="H3" s="462" t="s">
        <v>1335</v>
      </c>
      <c r="I3" s="463" t="s">
        <v>1336</v>
      </c>
    </row>
    <row r="4" s="16" customFormat="true" ht="12.75" hidden="false" customHeight="false" outlineLevel="0" collapsed="false"/>
    <row r="5" s="16" customFormat="true" ht="18" hidden="false" customHeight="false" outlineLevel="0" collapsed="false">
      <c r="H5" s="462" t="s">
        <v>971</v>
      </c>
      <c r="I5" s="463" t="s">
        <v>972</v>
      </c>
    </row>
    <row r="6" s="16" customFormat="true" ht="12.75" hidden="false" customHeight="false" outlineLevel="0" collapsed="false"/>
    <row r="7" s="16" customFormat="true" ht="12.75" hidden="false" customHeight="false" outlineLevel="0" collapsed="false">
      <c r="A7" s="333"/>
      <c r="B7" s="333"/>
      <c r="C7" s="333"/>
      <c r="D7" s="333"/>
      <c r="E7" s="333"/>
      <c r="F7" s="333"/>
      <c r="G7" s="333"/>
      <c r="H7" s="333"/>
      <c r="I7" s="333"/>
      <c r="J7" s="333"/>
      <c r="K7" s="333"/>
      <c r="L7" s="333"/>
      <c r="M7" s="333"/>
      <c r="N7" s="333"/>
      <c r="O7" s="333"/>
      <c r="P7" s="333"/>
      <c r="Q7" s="333"/>
      <c r="R7" s="333"/>
    </row>
    <row r="8" s="16" customFormat="true" ht="15.75" hidden="false" customHeight="false" outlineLevel="0" collapsed="false">
      <c r="B8" s="464"/>
      <c r="C8" s="465"/>
      <c r="D8" s="464"/>
      <c r="E8" s="406" t="s">
        <v>309</v>
      </c>
      <c r="F8" s="406"/>
      <c r="G8" s="466"/>
      <c r="H8" s="467" t="s">
        <v>1339</v>
      </c>
      <c r="I8" s="468" t="s">
        <v>1340</v>
      </c>
      <c r="J8" s="469"/>
      <c r="K8" s="469"/>
      <c r="L8" s="469"/>
      <c r="M8" s="469"/>
      <c r="N8" s="469"/>
      <c r="O8" s="469"/>
      <c r="P8" s="470"/>
      <c r="Q8" s="471"/>
      <c r="R8" s="471"/>
    </row>
    <row r="9" s="16" customFormat="true" ht="15.75" hidden="false" customHeight="false" outlineLevel="0" collapsed="false">
      <c r="A9" s="334" t="s">
        <v>1341</v>
      </c>
      <c r="B9" s="299"/>
      <c r="C9" s="365"/>
      <c r="D9" s="299" t="s">
        <v>1342</v>
      </c>
      <c r="E9" s="406"/>
      <c r="F9" s="406"/>
      <c r="G9" s="417" t="s">
        <v>1075</v>
      </c>
      <c r="H9" s="417"/>
      <c r="I9" s="405" t="s">
        <v>1343</v>
      </c>
      <c r="J9" s="405"/>
      <c r="K9" s="406" t="s">
        <v>1344</v>
      </c>
      <c r="L9" s="406"/>
      <c r="M9" s="406" t="s">
        <v>1345</v>
      </c>
      <c r="N9" s="406"/>
      <c r="O9" s="406" t="s">
        <v>320</v>
      </c>
      <c r="P9" s="406"/>
      <c r="Q9" s="342" t="s">
        <v>1341</v>
      </c>
      <c r="R9" s="342"/>
    </row>
    <row r="10" s="16" customFormat="true" ht="15.75" hidden="false" customHeight="false" outlineLevel="0" collapsed="false">
      <c r="A10" s="334" t="s">
        <v>1346</v>
      </c>
      <c r="B10" s="299"/>
      <c r="C10" s="365"/>
      <c r="D10" s="472"/>
      <c r="E10" s="406"/>
      <c r="F10" s="406"/>
      <c r="G10" s="417"/>
      <c r="H10" s="417"/>
      <c r="I10" s="405"/>
      <c r="J10" s="405"/>
      <c r="K10" s="406"/>
      <c r="L10" s="406"/>
      <c r="M10" s="406"/>
      <c r="N10" s="406"/>
      <c r="O10" s="406"/>
      <c r="P10" s="406"/>
      <c r="Q10" s="342" t="s">
        <v>1346</v>
      </c>
      <c r="R10" s="342"/>
    </row>
    <row r="11" s="16" customFormat="true" ht="15.75" hidden="false" customHeight="false" outlineLevel="0" collapsed="false">
      <c r="B11" s="472"/>
      <c r="C11" s="473"/>
      <c r="D11" s="299" t="s">
        <v>1117</v>
      </c>
      <c r="E11" s="406" t="s">
        <v>104</v>
      </c>
      <c r="F11" s="405" t="s">
        <v>225</v>
      </c>
      <c r="G11" s="406" t="s">
        <v>187</v>
      </c>
      <c r="H11" s="417" t="s">
        <v>225</v>
      </c>
      <c r="I11" s="405" t="s">
        <v>187</v>
      </c>
      <c r="J11" s="406" t="s">
        <v>225</v>
      </c>
      <c r="K11" s="405" t="s">
        <v>187</v>
      </c>
      <c r="L11" s="406" t="s">
        <v>225</v>
      </c>
      <c r="M11" s="406" t="s">
        <v>187</v>
      </c>
      <c r="N11" s="406" t="s">
        <v>225</v>
      </c>
      <c r="O11" s="406" t="s">
        <v>187</v>
      </c>
      <c r="P11" s="405" t="s">
        <v>225</v>
      </c>
    </row>
    <row r="12" s="16" customFormat="true" ht="15" hidden="false" customHeight="true" outlineLevel="0" collapsed="false">
      <c r="A12" s="333"/>
      <c r="B12" s="474"/>
      <c r="C12" s="475"/>
      <c r="D12" s="474"/>
      <c r="E12" s="406"/>
      <c r="F12" s="405"/>
      <c r="G12" s="406"/>
      <c r="H12" s="417"/>
      <c r="I12" s="405"/>
      <c r="J12" s="406"/>
      <c r="K12" s="405"/>
      <c r="L12" s="406"/>
      <c r="M12" s="406"/>
      <c r="N12" s="406"/>
      <c r="O12" s="406"/>
      <c r="P12" s="405"/>
      <c r="Q12" s="333"/>
      <c r="R12" s="333"/>
    </row>
    <row r="13" s="16" customFormat="true" ht="12.75" hidden="false" customHeight="false" outlineLevel="0" collapsed="false">
      <c r="G13" s="476"/>
    </row>
    <row r="14" customFormat="false" ht="15.75" hidden="false" customHeight="false" outlineLevel="0" collapsed="false">
      <c r="A14" s="298" t="n">
        <v>1</v>
      </c>
      <c r="C14" s="298" t="s">
        <v>1118</v>
      </c>
      <c r="D14" s="295"/>
      <c r="E14" s="486" t="n">
        <v>95433</v>
      </c>
      <c r="F14" s="486" t="n">
        <v>29132</v>
      </c>
      <c r="G14" s="486" t="n">
        <v>15383</v>
      </c>
      <c r="H14" s="486" t="n">
        <v>6924</v>
      </c>
      <c r="I14" s="486" t="n">
        <v>53346</v>
      </c>
      <c r="J14" s="486" t="n">
        <v>19582</v>
      </c>
      <c r="K14" s="486" t="n">
        <v>21408</v>
      </c>
      <c r="L14" s="486" t="n">
        <v>3806</v>
      </c>
      <c r="M14" s="486" t="n">
        <v>3043</v>
      </c>
      <c r="N14" s="486" t="n">
        <v>-926</v>
      </c>
      <c r="O14" s="486" t="n">
        <v>2253</v>
      </c>
      <c r="P14" s="486" t="n">
        <v>-254</v>
      </c>
      <c r="Q14" s="478" t="n">
        <v>1</v>
      </c>
      <c r="R14" s="298"/>
    </row>
    <row r="15" customFormat="false" ht="15.75" hidden="false" customHeight="false" outlineLevel="0" collapsed="false">
      <c r="A15" s="298"/>
      <c r="C15" s="298"/>
      <c r="D15" s="295"/>
      <c r="E15" s="486"/>
      <c r="F15" s="486"/>
      <c r="G15" s="486"/>
      <c r="H15" s="486"/>
      <c r="I15" s="486"/>
      <c r="J15" s="486"/>
      <c r="K15" s="486"/>
      <c r="L15" s="486"/>
      <c r="M15" s="486"/>
      <c r="N15" s="486"/>
      <c r="O15" s="486"/>
      <c r="P15" s="486"/>
      <c r="Q15" s="478"/>
      <c r="R15" s="298"/>
    </row>
    <row r="16" customFormat="false" ht="15.75" hidden="false" customHeight="false" outlineLevel="0" collapsed="false">
      <c r="A16" s="298" t="n">
        <v>2</v>
      </c>
      <c r="C16" s="298"/>
      <c r="D16" s="479" t="s">
        <v>893</v>
      </c>
      <c r="E16" s="486" t="n">
        <v>80665</v>
      </c>
      <c r="F16" s="486" t="n">
        <v>42055</v>
      </c>
      <c r="G16" s="486" t="n">
        <v>27296</v>
      </c>
      <c r="H16" s="486" t="n">
        <v>13655</v>
      </c>
      <c r="I16" s="486" t="n">
        <v>14952</v>
      </c>
      <c r="J16" s="486" t="n">
        <v>8458</v>
      </c>
      <c r="K16" s="486" t="n">
        <v>23292</v>
      </c>
      <c r="L16" s="486" t="n">
        <v>13048</v>
      </c>
      <c r="M16" s="486" t="n">
        <v>9686</v>
      </c>
      <c r="N16" s="486" t="n">
        <v>4712</v>
      </c>
      <c r="O16" s="486" t="n">
        <v>5439</v>
      </c>
      <c r="P16" s="486" t="n">
        <v>2182</v>
      </c>
      <c r="Q16" s="478" t="n">
        <v>2</v>
      </c>
    </row>
    <row r="17" customFormat="false" ht="15.75" hidden="false" customHeight="false" outlineLevel="0" collapsed="false">
      <c r="A17" s="298" t="n">
        <v>3</v>
      </c>
      <c r="C17" s="298"/>
      <c r="D17" s="479" t="s">
        <v>1347</v>
      </c>
      <c r="E17" s="486" t="n">
        <v>298</v>
      </c>
      <c r="F17" s="486" t="n">
        <v>199</v>
      </c>
      <c r="G17" s="486" t="n">
        <v>-10</v>
      </c>
      <c r="H17" s="486" t="n">
        <v>8</v>
      </c>
      <c r="I17" s="486" t="n">
        <v>298</v>
      </c>
      <c r="J17" s="486" t="n">
        <v>143</v>
      </c>
      <c r="K17" s="486" t="n">
        <v>50</v>
      </c>
      <c r="L17" s="486" t="n">
        <v>60</v>
      </c>
      <c r="M17" s="486" t="n">
        <v>-33</v>
      </c>
      <c r="N17" s="486" t="n">
        <v>-16</v>
      </c>
      <c r="O17" s="486" t="n">
        <v>-7</v>
      </c>
      <c r="P17" s="486" t="n">
        <v>4</v>
      </c>
      <c r="Q17" s="478" t="n">
        <v>3</v>
      </c>
    </row>
    <row r="18" customFormat="false" ht="15.75" hidden="false" customHeight="false" outlineLevel="0" collapsed="false">
      <c r="A18" s="298" t="n">
        <v>4</v>
      </c>
      <c r="C18" s="298"/>
      <c r="D18" s="479" t="s">
        <v>1348</v>
      </c>
      <c r="E18" s="486" t="n">
        <v>384</v>
      </c>
      <c r="F18" s="486" t="n">
        <v>234</v>
      </c>
      <c r="G18" s="486" t="n">
        <v>50</v>
      </c>
      <c r="H18" s="486" t="n">
        <v>14</v>
      </c>
      <c r="I18" s="486" t="n">
        <v>242</v>
      </c>
      <c r="J18" s="486" t="n">
        <v>96</v>
      </c>
      <c r="K18" s="486" t="n">
        <v>120</v>
      </c>
      <c r="L18" s="486" t="n">
        <v>144</v>
      </c>
      <c r="M18" s="486" t="n">
        <v>-19</v>
      </c>
      <c r="N18" s="486" t="n">
        <v>-18</v>
      </c>
      <c r="O18" s="486" t="n">
        <v>-9</v>
      </c>
      <c r="P18" s="486" t="n">
        <v>-2</v>
      </c>
      <c r="Q18" s="478" t="n">
        <v>4</v>
      </c>
    </row>
    <row r="19" customFormat="false" ht="15.75" hidden="false" customHeight="false" outlineLevel="0" collapsed="false">
      <c r="A19" s="298" t="n">
        <v>5</v>
      </c>
      <c r="C19" s="298"/>
      <c r="D19" s="479" t="s">
        <v>1349</v>
      </c>
      <c r="E19" s="486" t="n">
        <v>203</v>
      </c>
      <c r="F19" s="486" t="n">
        <v>80</v>
      </c>
      <c r="G19" s="486" t="n">
        <v>-3</v>
      </c>
      <c r="H19" s="486" t="n">
        <v>-22</v>
      </c>
      <c r="I19" s="486" t="n">
        <v>238</v>
      </c>
      <c r="J19" s="486" t="n">
        <v>77</v>
      </c>
      <c r="K19" s="486" t="n">
        <v>-20</v>
      </c>
      <c r="L19" s="486" t="n">
        <v>38</v>
      </c>
      <c r="M19" s="486" t="n">
        <v>-8</v>
      </c>
      <c r="N19" s="486" t="n">
        <v>-10</v>
      </c>
      <c r="O19" s="486" t="n">
        <v>-4</v>
      </c>
      <c r="P19" s="486" t="n">
        <v>-3</v>
      </c>
      <c r="Q19" s="478" t="n">
        <v>5</v>
      </c>
    </row>
    <row r="20" customFormat="false" ht="15.75" hidden="false" customHeight="false" outlineLevel="0" collapsed="false">
      <c r="A20" s="298" t="n">
        <v>6</v>
      </c>
      <c r="C20" s="298"/>
      <c r="D20" s="479" t="s">
        <v>1350</v>
      </c>
      <c r="E20" s="486" t="n">
        <v>2459</v>
      </c>
      <c r="F20" s="486" t="n">
        <v>1460</v>
      </c>
      <c r="G20" s="486" t="n">
        <v>294</v>
      </c>
      <c r="H20" s="486" t="n">
        <v>162</v>
      </c>
      <c r="I20" s="486" t="n">
        <v>2638</v>
      </c>
      <c r="J20" s="486" t="n">
        <v>1385</v>
      </c>
      <c r="K20" s="486" t="n">
        <v>-196</v>
      </c>
      <c r="L20" s="486" t="n">
        <v>55</v>
      </c>
      <c r="M20" s="486" t="n">
        <v>-214</v>
      </c>
      <c r="N20" s="486" t="n">
        <v>-103</v>
      </c>
      <c r="O20" s="486" t="n">
        <v>-63</v>
      </c>
      <c r="P20" s="486" t="n">
        <v>-39</v>
      </c>
      <c r="Q20" s="478" t="n">
        <v>6</v>
      </c>
    </row>
    <row r="21" customFormat="false" ht="15.75" hidden="false" customHeight="false" outlineLevel="0" collapsed="false">
      <c r="A21" s="298" t="n">
        <v>7</v>
      </c>
      <c r="C21" s="298"/>
      <c r="D21" s="479" t="s">
        <v>1351</v>
      </c>
      <c r="E21" s="486" t="n">
        <v>-1463</v>
      </c>
      <c r="F21" s="486" t="n">
        <v>-659</v>
      </c>
      <c r="G21" s="486" t="n">
        <v>-41</v>
      </c>
      <c r="H21" s="486" t="n">
        <v>-46</v>
      </c>
      <c r="I21" s="486" t="n">
        <v>1426</v>
      </c>
      <c r="J21" s="486" t="n">
        <v>971</v>
      </c>
      <c r="K21" s="486" t="n">
        <v>-948</v>
      </c>
      <c r="L21" s="486" t="n">
        <v>-513</v>
      </c>
      <c r="M21" s="486" t="n">
        <v>-1198</v>
      </c>
      <c r="N21" s="486" t="n">
        <v>-621</v>
      </c>
      <c r="O21" s="486" t="n">
        <v>-702</v>
      </c>
      <c r="P21" s="486" t="n">
        <v>-450</v>
      </c>
      <c r="Q21" s="478" t="n">
        <v>7</v>
      </c>
    </row>
    <row r="22" customFormat="false" ht="15.75" hidden="false" customHeight="false" outlineLevel="0" collapsed="false">
      <c r="A22" s="298" t="n">
        <v>8</v>
      </c>
      <c r="C22" s="298"/>
      <c r="D22" s="479" t="s">
        <v>1352</v>
      </c>
      <c r="E22" s="486" t="n">
        <v>1168</v>
      </c>
      <c r="F22" s="486" t="n">
        <v>914</v>
      </c>
      <c r="G22" s="486" t="n">
        <v>44</v>
      </c>
      <c r="H22" s="486" t="n">
        <v>-21</v>
      </c>
      <c r="I22" s="486" t="n">
        <v>844</v>
      </c>
      <c r="J22" s="486" t="n">
        <v>402</v>
      </c>
      <c r="K22" s="486" t="n">
        <v>448</v>
      </c>
      <c r="L22" s="486" t="n">
        <v>629</v>
      </c>
      <c r="M22" s="486" t="n">
        <v>-147</v>
      </c>
      <c r="N22" s="486" t="n">
        <v>-63</v>
      </c>
      <c r="O22" s="486" t="n">
        <v>-21</v>
      </c>
      <c r="P22" s="486" t="n">
        <v>-33</v>
      </c>
      <c r="Q22" s="478" t="n">
        <v>8</v>
      </c>
    </row>
    <row r="23" customFormat="false" ht="15.75" hidden="false" customHeight="false" outlineLevel="0" collapsed="false">
      <c r="A23" s="298" t="n">
        <v>9</v>
      </c>
      <c r="C23" s="298"/>
      <c r="D23" s="479" t="s">
        <v>1353</v>
      </c>
      <c r="E23" s="486" t="n">
        <v>-104</v>
      </c>
      <c r="F23" s="486" t="n">
        <v>-46</v>
      </c>
      <c r="G23" s="486" t="n">
        <v>-10</v>
      </c>
      <c r="H23" s="486" t="n">
        <v>-9</v>
      </c>
      <c r="I23" s="486" t="n">
        <v>316</v>
      </c>
      <c r="J23" s="486" t="n">
        <v>174</v>
      </c>
      <c r="K23" s="486" t="n">
        <v>-377</v>
      </c>
      <c r="L23" s="486" t="n">
        <v>-190</v>
      </c>
      <c r="M23" s="486" t="n">
        <v>-30</v>
      </c>
      <c r="N23" s="486" t="n">
        <v>-19</v>
      </c>
      <c r="O23" s="486" t="n">
        <v>-3</v>
      </c>
      <c r="P23" s="486" t="n">
        <v>-2</v>
      </c>
      <c r="Q23" s="478" t="n">
        <v>9</v>
      </c>
    </row>
    <row r="24" customFormat="false" ht="15.75" hidden="false" customHeight="false" outlineLevel="0" collapsed="false">
      <c r="A24" s="298" t="n">
        <v>10</v>
      </c>
      <c r="C24" s="298"/>
      <c r="D24" s="479" t="s">
        <v>1354</v>
      </c>
      <c r="E24" s="486" t="n">
        <v>-1025</v>
      </c>
      <c r="F24" s="486" t="n">
        <v>-956</v>
      </c>
      <c r="G24" s="486" t="n">
        <v>-598</v>
      </c>
      <c r="H24" s="486" t="n">
        <v>-150</v>
      </c>
      <c r="I24" s="486" t="n">
        <v>3088</v>
      </c>
      <c r="J24" s="486" t="n">
        <v>1983</v>
      </c>
      <c r="K24" s="486" t="n">
        <v>-1711</v>
      </c>
      <c r="L24" s="486" t="n">
        <v>-1431</v>
      </c>
      <c r="M24" s="486" t="n">
        <v>-1373</v>
      </c>
      <c r="N24" s="486" t="n">
        <v>-974</v>
      </c>
      <c r="O24" s="486" t="n">
        <v>-431</v>
      </c>
      <c r="P24" s="486" t="n">
        <v>-384</v>
      </c>
      <c r="Q24" s="478" t="n">
        <v>10</v>
      </c>
    </row>
    <row r="25" customFormat="false" ht="15.75" hidden="false" customHeight="false" outlineLevel="0" collapsed="false">
      <c r="A25" s="298" t="n">
        <v>11</v>
      </c>
      <c r="C25" s="298"/>
      <c r="D25" s="479" t="s">
        <v>1355</v>
      </c>
      <c r="E25" s="486" t="n">
        <v>197</v>
      </c>
      <c r="F25" s="486" t="n">
        <v>96</v>
      </c>
      <c r="G25" s="486" t="n">
        <v>26</v>
      </c>
      <c r="H25" s="486" t="n">
        <v>14</v>
      </c>
      <c r="I25" s="486" t="n">
        <v>255</v>
      </c>
      <c r="J25" s="486" t="n">
        <v>156</v>
      </c>
      <c r="K25" s="486" t="n">
        <v>-85</v>
      </c>
      <c r="L25" s="486" t="n">
        <v>-63</v>
      </c>
      <c r="M25" s="486" t="n">
        <v>0</v>
      </c>
      <c r="N25" s="486" t="n">
        <v>-6</v>
      </c>
      <c r="O25" s="486" t="n">
        <v>1</v>
      </c>
      <c r="P25" s="486" t="n">
        <v>-5</v>
      </c>
      <c r="Q25" s="478" t="n">
        <v>11</v>
      </c>
    </row>
    <row r="26" customFormat="false" ht="15.75" hidden="false" customHeight="false" outlineLevel="0" collapsed="false">
      <c r="A26" s="298" t="n">
        <v>12</v>
      </c>
      <c r="C26" s="298"/>
      <c r="D26" s="479" t="s">
        <v>1356</v>
      </c>
      <c r="E26" s="486" t="n">
        <v>1302</v>
      </c>
      <c r="F26" s="486" t="n">
        <v>860</v>
      </c>
      <c r="G26" s="486" t="n">
        <v>232</v>
      </c>
      <c r="H26" s="486" t="n">
        <v>97</v>
      </c>
      <c r="I26" s="486" t="n">
        <v>478</v>
      </c>
      <c r="J26" s="486" t="n">
        <v>291</v>
      </c>
      <c r="K26" s="486" t="n">
        <v>638</v>
      </c>
      <c r="L26" s="486" t="n">
        <v>511</v>
      </c>
      <c r="M26" s="486" t="n">
        <v>-50</v>
      </c>
      <c r="N26" s="486" t="n">
        <v>-42</v>
      </c>
      <c r="O26" s="486" t="n">
        <v>4</v>
      </c>
      <c r="P26" s="486" t="n">
        <v>3</v>
      </c>
      <c r="Q26" s="478" t="n">
        <v>12</v>
      </c>
    </row>
    <row r="27" customFormat="false" ht="15.75" hidden="false" customHeight="false" outlineLevel="0" collapsed="false">
      <c r="A27" s="298" t="n">
        <v>13</v>
      </c>
      <c r="C27" s="298"/>
      <c r="D27" s="479" t="s">
        <v>1357</v>
      </c>
      <c r="E27" s="486" t="n">
        <v>2172</v>
      </c>
      <c r="F27" s="486" t="n">
        <v>710</v>
      </c>
      <c r="G27" s="486" t="n">
        <v>432</v>
      </c>
      <c r="H27" s="486" t="n">
        <v>226</v>
      </c>
      <c r="I27" s="486" t="n">
        <v>1309</v>
      </c>
      <c r="J27" s="486" t="n">
        <v>630</v>
      </c>
      <c r="K27" s="486" t="n">
        <v>782</v>
      </c>
      <c r="L27" s="486" t="n">
        <v>164</v>
      </c>
      <c r="M27" s="486" t="n">
        <v>-303</v>
      </c>
      <c r="N27" s="486" t="n">
        <v>-263</v>
      </c>
      <c r="O27" s="486" t="n">
        <v>-48</v>
      </c>
      <c r="P27" s="486" t="n">
        <v>-47</v>
      </c>
      <c r="Q27" s="478" t="n">
        <v>13</v>
      </c>
    </row>
    <row r="28" customFormat="false" ht="15.75" hidden="false" customHeight="false" outlineLevel="0" collapsed="false">
      <c r="A28" s="298" t="n">
        <v>14</v>
      </c>
      <c r="C28" s="298"/>
      <c r="D28" s="479" t="s">
        <v>1358</v>
      </c>
      <c r="E28" s="486" t="n">
        <v>-1492</v>
      </c>
      <c r="F28" s="486" t="n">
        <v>-1472</v>
      </c>
      <c r="G28" s="486" t="n">
        <v>8</v>
      </c>
      <c r="H28" s="486" t="n">
        <v>15</v>
      </c>
      <c r="I28" s="486" t="n">
        <v>720</v>
      </c>
      <c r="J28" s="486" t="n">
        <v>380</v>
      </c>
      <c r="K28" s="486" t="n">
        <v>-1408</v>
      </c>
      <c r="L28" s="486" t="n">
        <v>-1318</v>
      </c>
      <c r="M28" s="486" t="n">
        <v>-655</v>
      </c>
      <c r="N28" s="486" t="n">
        <v>-437</v>
      </c>
      <c r="O28" s="486" t="n">
        <v>-157</v>
      </c>
      <c r="P28" s="486" t="n">
        <v>-112</v>
      </c>
      <c r="Q28" s="478" t="n">
        <v>14</v>
      </c>
    </row>
    <row r="29" customFormat="false" ht="15.75" hidden="false" customHeight="false" outlineLevel="0" collapsed="false">
      <c r="A29" s="298" t="n">
        <v>15</v>
      </c>
      <c r="C29" s="298"/>
      <c r="D29" s="479" t="s">
        <v>1359</v>
      </c>
      <c r="E29" s="486" t="n">
        <v>430</v>
      </c>
      <c r="F29" s="486" t="n">
        <v>156</v>
      </c>
      <c r="G29" s="486" t="n">
        <v>70</v>
      </c>
      <c r="H29" s="486" t="n">
        <v>25</v>
      </c>
      <c r="I29" s="486" t="n">
        <v>373</v>
      </c>
      <c r="J29" s="486" t="n">
        <v>140</v>
      </c>
      <c r="K29" s="486" t="n">
        <v>7</v>
      </c>
      <c r="L29" s="486" t="n">
        <v>6</v>
      </c>
      <c r="M29" s="486" t="n">
        <v>-35</v>
      </c>
      <c r="N29" s="486" t="n">
        <v>-23</v>
      </c>
      <c r="O29" s="486" t="n">
        <v>15</v>
      </c>
      <c r="P29" s="486" t="n">
        <v>8</v>
      </c>
      <c r="Q29" s="478" t="n">
        <v>15</v>
      </c>
    </row>
    <row r="30" customFormat="false" ht="15.75" hidden="false" customHeight="false" outlineLevel="0" collapsed="false">
      <c r="A30" s="298" t="n">
        <v>16</v>
      </c>
      <c r="C30" s="298"/>
      <c r="D30" s="479" t="s">
        <v>1360</v>
      </c>
      <c r="E30" s="486" t="n">
        <v>-206</v>
      </c>
      <c r="F30" s="486" t="n">
        <v>-332</v>
      </c>
      <c r="G30" s="486" t="n">
        <v>-86</v>
      </c>
      <c r="H30" s="486" t="n">
        <v>-54</v>
      </c>
      <c r="I30" s="486" t="n">
        <v>1612</v>
      </c>
      <c r="J30" s="486" t="n">
        <v>692</v>
      </c>
      <c r="K30" s="486" t="n">
        <v>-346</v>
      </c>
      <c r="L30" s="486" t="n">
        <v>-169</v>
      </c>
      <c r="M30" s="486" t="n">
        <v>-858</v>
      </c>
      <c r="N30" s="486" t="n">
        <v>-480</v>
      </c>
      <c r="O30" s="486" t="n">
        <v>-528</v>
      </c>
      <c r="P30" s="486" t="n">
        <v>-321</v>
      </c>
      <c r="Q30" s="478" t="n">
        <v>16</v>
      </c>
    </row>
    <row r="31" customFormat="false" ht="15.75" hidden="false" customHeight="false" outlineLevel="0" collapsed="false">
      <c r="A31" s="298"/>
      <c r="C31" s="298"/>
      <c r="D31" s="480"/>
      <c r="E31" s="486"/>
      <c r="F31" s="486"/>
      <c r="G31" s="486"/>
      <c r="H31" s="486"/>
      <c r="I31" s="486"/>
      <c r="J31" s="486"/>
      <c r="K31" s="486"/>
      <c r="L31" s="486"/>
      <c r="M31" s="486"/>
      <c r="N31" s="486"/>
      <c r="O31" s="486"/>
      <c r="P31" s="486"/>
      <c r="Q31" s="478"/>
    </row>
    <row r="32" customFormat="false" ht="15.75" hidden="false" customHeight="false" outlineLevel="0" collapsed="false">
      <c r="A32" s="298" t="n">
        <v>17</v>
      </c>
      <c r="C32" s="298"/>
      <c r="D32" s="480" t="s">
        <v>1361</v>
      </c>
      <c r="E32" s="486" t="n">
        <v>84988</v>
      </c>
      <c r="F32" s="486" t="n">
        <v>43299</v>
      </c>
      <c r="G32" s="486" t="n">
        <v>27704</v>
      </c>
      <c r="H32" s="486" t="n">
        <v>13914</v>
      </c>
      <c r="I32" s="486" t="n">
        <v>28789</v>
      </c>
      <c r="J32" s="486" t="n">
        <v>15978</v>
      </c>
      <c r="K32" s="486" t="n">
        <v>20246</v>
      </c>
      <c r="L32" s="486" t="n">
        <v>10971</v>
      </c>
      <c r="M32" s="486" t="n">
        <v>4763</v>
      </c>
      <c r="N32" s="486" t="n">
        <v>1637</v>
      </c>
      <c r="O32" s="486" t="n">
        <v>3486</v>
      </c>
      <c r="P32" s="486" t="n">
        <v>799</v>
      </c>
      <c r="Q32" s="478" t="n">
        <v>17</v>
      </c>
    </row>
    <row r="33" customFormat="false" ht="15.75" hidden="false" customHeight="false" outlineLevel="0" collapsed="false">
      <c r="A33" s="298"/>
      <c r="C33" s="298"/>
      <c r="D33" s="295"/>
      <c r="E33" s="486" t="n">
        <v>0</v>
      </c>
      <c r="F33" s="486" t="n">
        <v>0</v>
      </c>
      <c r="G33" s="486" t="n">
        <v>0</v>
      </c>
      <c r="H33" s="486" t="n">
        <v>0</v>
      </c>
      <c r="I33" s="486" t="n">
        <v>0</v>
      </c>
      <c r="J33" s="486" t="n">
        <v>0</v>
      </c>
      <c r="K33" s="486" t="n">
        <v>0</v>
      </c>
      <c r="L33" s="486" t="n">
        <v>0</v>
      </c>
      <c r="M33" s="486" t="n">
        <v>0</v>
      </c>
      <c r="N33" s="486" t="n">
        <v>0</v>
      </c>
      <c r="O33" s="486" t="n">
        <v>0</v>
      </c>
      <c r="P33" s="486" t="n">
        <v>0</v>
      </c>
      <c r="Q33" s="478"/>
    </row>
    <row r="34" customFormat="false" ht="15.75" hidden="false" customHeight="false" outlineLevel="0" collapsed="false">
      <c r="A34" s="298" t="n">
        <v>18</v>
      </c>
      <c r="C34" s="298"/>
      <c r="D34" s="479" t="s">
        <v>1362</v>
      </c>
      <c r="E34" s="486" t="n">
        <v>-381</v>
      </c>
      <c r="F34" s="486" t="n">
        <v>-342</v>
      </c>
      <c r="G34" s="486" t="n">
        <v>-212</v>
      </c>
      <c r="H34" s="486" t="n">
        <v>-115</v>
      </c>
      <c r="I34" s="486" t="n">
        <v>62</v>
      </c>
      <c r="J34" s="486" t="n">
        <v>-32</v>
      </c>
      <c r="K34" s="486" t="n">
        <v>-201</v>
      </c>
      <c r="L34" s="486" t="n">
        <v>-172</v>
      </c>
      <c r="M34" s="486" t="n">
        <v>-19</v>
      </c>
      <c r="N34" s="486" t="n">
        <v>-16</v>
      </c>
      <c r="O34" s="486" t="n">
        <v>-11</v>
      </c>
      <c r="P34" s="486" t="n">
        <v>-7</v>
      </c>
      <c r="Q34" s="478" t="n">
        <v>18</v>
      </c>
    </row>
    <row r="35" customFormat="false" ht="15.75" hidden="false" customHeight="false" outlineLevel="0" collapsed="false">
      <c r="A35" s="298" t="n">
        <v>19</v>
      </c>
      <c r="C35" s="298"/>
      <c r="D35" s="479" t="s">
        <v>1363</v>
      </c>
      <c r="E35" s="486" t="n">
        <v>-11887</v>
      </c>
      <c r="F35" s="486" t="n">
        <v>-6288</v>
      </c>
      <c r="G35" s="486" t="n">
        <v>-4224</v>
      </c>
      <c r="H35" s="486" t="n">
        <v>-2100</v>
      </c>
      <c r="I35" s="486" t="n">
        <v>-786</v>
      </c>
      <c r="J35" s="486" t="n">
        <v>-558</v>
      </c>
      <c r="K35" s="486" t="n">
        <v>-5391</v>
      </c>
      <c r="L35" s="486" t="n">
        <v>-2857</v>
      </c>
      <c r="M35" s="486" t="n">
        <v>-1030</v>
      </c>
      <c r="N35" s="486" t="n">
        <v>-577</v>
      </c>
      <c r="O35" s="486" t="n">
        <v>-456</v>
      </c>
      <c r="P35" s="486" t="n">
        <v>-196</v>
      </c>
      <c r="Q35" s="478" t="n">
        <v>19</v>
      </c>
    </row>
    <row r="36" customFormat="false" ht="15.75" hidden="false" customHeight="false" outlineLevel="0" collapsed="false">
      <c r="A36" s="298" t="n">
        <v>20</v>
      </c>
      <c r="C36" s="298"/>
      <c r="D36" s="479" t="s">
        <v>1364</v>
      </c>
      <c r="E36" s="486" t="n">
        <v>3628</v>
      </c>
      <c r="F36" s="486" t="n">
        <v>1405</v>
      </c>
      <c r="G36" s="486" t="n">
        <v>131</v>
      </c>
      <c r="H36" s="486" t="n">
        <v>69</v>
      </c>
      <c r="I36" s="486" t="n">
        <v>2588</v>
      </c>
      <c r="J36" s="486" t="n">
        <v>1033</v>
      </c>
      <c r="K36" s="486" t="n">
        <v>1020</v>
      </c>
      <c r="L36" s="486" t="n">
        <v>417</v>
      </c>
      <c r="M36" s="486" t="n">
        <v>-97</v>
      </c>
      <c r="N36" s="486" t="n">
        <v>-109</v>
      </c>
      <c r="O36" s="486" t="n">
        <v>-14</v>
      </c>
      <c r="P36" s="486" t="n">
        <v>-5</v>
      </c>
      <c r="Q36" s="478" t="n">
        <v>20</v>
      </c>
    </row>
    <row r="37" customFormat="false" ht="18" hidden="false" customHeight="false" outlineLevel="0" collapsed="false">
      <c r="A37" s="298" t="n">
        <v>21</v>
      </c>
      <c r="C37" s="298"/>
      <c r="D37" s="479" t="s">
        <v>1365</v>
      </c>
      <c r="E37" s="486" t="n">
        <v>-60797</v>
      </c>
      <c r="F37" s="486" t="n">
        <v>-39809</v>
      </c>
      <c r="G37" s="486" t="n">
        <v>-20967</v>
      </c>
      <c r="H37" s="486" t="n">
        <v>-11150</v>
      </c>
      <c r="I37" s="486" t="n">
        <v>-9296</v>
      </c>
      <c r="J37" s="486" t="n">
        <v>-8076</v>
      </c>
      <c r="K37" s="486" t="n">
        <v>-27056</v>
      </c>
      <c r="L37" s="486" t="n">
        <v>-18524</v>
      </c>
      <c r="M37" s="486" t="n">
        <v>-2244</v>
      </c>
      <c r="N37" s="486" t="n">
        <v>-1395</v>
      </c>
      <c r="O37" s="486" t="n">
        <v>-1234</v>
      </c>
      <c r="P37" s="486" t="n">
        <v>-664</v>
      </c>
      <c r="Q37" s="478" t="n">
        <v>21</v>
      </c>
    </row>
    <row r="38" customFormat="false" ht="15.75" hidden="false" customHeight="false" outlineLevel="0" collapsed="false">
      <c r="A38" s="298" t="n">
        <v>22</v>
      </c>
      <c r="C38" s="298"/>
      <c r="D38" s="479" t="s">
        <v>1366</v>
      </c>
      <c r="E38" s="486" t="n">
        <v>1931</v>
      </c>
      <c r="F38" s="486" t="n">
        <v>1310</v>
      </c>
      <c r="G38" s="486" t="n">
        <v>72</v>
      </c>
      <c r="H38" s="486" t="n">
        <v>35</v>
      </c>
      <c r="I38" s="486" t="n">
        <v>996</v>
      </c>
      <c r="J38" s="486" t="n">
        <v>533</v>
      </c>
      <c r="K38" s="486" t="n">
        <v>2219</v>
      </c>
      <c r="L38" s="486" t="n">
        <v>1650</v>
      </c>
      <c r="M38" s="486" t="n">
        <v>-743</v>
      </c>
      <c r="N38" s="486" t="n">
        <v>-502</v>
      </c>
      <c r="O38" s="486" t="n">
        <v>-613</v>
      </c>
      <c r="P38" s="486" t="n">
        <v>-406</v>
      </c>
      <c r="Q38" s="478" t="n">
        <v>22</v>
      </c>
    </row>
    <row r="39" customFormat="false" ht="15.75" hidden="false" customHeight="false" outlineLevel="0" collapsed="false">
      <c r="A39" s="298" t="n">
        <v>23</v>
      </c>
      <c r="C39" s="298"/>
      <c r="D39" s="479" t="s">
        <v>1367</v>
      </c>
      <c r="E39" s="486" t="n">
        <v>914</v>
      </c>
      <c r="F39" s="486" t="n">
        <v>411</v>
      </c>
      <c r="G39" s="486" t="n">
        <v>100</v>
      </c>
      <c r="H39" s="486" t="n">
        <v>59</v>
      </c>
      <c r="I39" s="486" t="n">
        <v>493</v>
      </c>
      <c r="J39" s="486" t="n">
        <v>179</v>
      </c>
      <c r="K39" s="486" t="n">
        <v>455</v>
      </c>
      <c r="L39" s="486" t="n">
        <v>292</v>
      </c>
      <c r="M39" s="486" t="n">
        <v>-68</v>
      </c>
      <c r="N39" s="486" t="n">
        <v>-73</v>
      </c>
      <c r="O39" s="486" t="n">
        <v>-66</v>
      </c>
      <c r="P39" s="486" t="n">
        <v>-46</v>
      </c>
      <c r="Q39" s="478" t="n">
        <v>23</v>
      </c>
    </row>
    <row r="40" customFormat="false" ht="15.75" hidden="false" customHeight="false" outlineLevel="0" collapsed="false">
      <c r="A40" s="298" t="n">
        <v>24</v>
      </c>
      <c r="C40" s="298"/>
      <c r="D40" s="479" t="s">
        <v>1368</v>
      </c>
      <c r="E40" s="486" t="n">
        <v>13529</v>
      </c>
      <c r="F40" s="486" t="n">
        <v>4786</v>
      </c>
      <c r="G40" s="486" t="n">
        <v>1853</v>
      </c>
      <c r="H40" s="486" t="n">
        <v>975</v>
      </c>
      <c r="I40" s="486" t="n">
        <v>5978</v>
      </c>
      <c r="J40" s="486" t="n">
        <v>1977</v>
      </c>
      <c r="K40" s="486" t="n">
        <v>6104</v>
      </c>
      <c r="L40" s="486" t="n">
        <v>2337</v>
      </c>
      <c r="M40" s="486" t="n">
        <v>-241</v>
      </c>
      <c r="N40" s="486" t="n">
        <v>-404</v>
      </c>
      <c r="O40" s="486" t="n">
        <v>-165</v>
      </c>
      <c r="P40" s="486" t="n">
        <v>-99</v>
      </c>
      <c r="Q40" s="478" t="n">
        <v>24</v>
      </c>
    </row>
    <row r="41" customFormat="false" ht="15.75" hidden="false" customHeight="false" outlineLevel="0" collapsed="false">
      <c r="A41" s="298" t="n">
        <v>25</v>
      </c>
      <c r="C41" s="298"/>
      <c r="D41" s="479" t="s">
        <v>1369</v>
      </c>
      <c r="E41" s="486" t="n">
        <v>7446</v>
      </c>
      <c r="F41" s="486" t="n">
        <v>3367</v>
      </c>
      <c r="G41" s="486" t="n">
        <v>601</v>
      </c>
      <c r="H41" s="486" t="n">
        <v>267</v>
      </c>
      <c r="I41" s="486" t="n">
        <v>2628</v>
      </c>
      <c r="J41" s="486" t="n">
        <v>783</v>
      </c>
      <c r="K41" s="486" t="n">
        <v>4142</v>
      </c>
      <c r="L41" s="486" t="n">
        <v>2264</v>
      </c>
      <c r="M41" s="486" t="n">
        <v>130</v>
      </c>
      <c r="N41" s="486" t="n">
        <v>76</v>
      </c>
      <c r="O41" s="486" t="n">
        <v>-55</v>
      </c>
      <c r="P41" s="486" t="n">
        <v>-23</v>
      </c>
      <c r="Q41" s="478" t="n">
        <v>25</v>
      </c>
    </row>
    <row r="42" customFormat="false" ht="15.75" hidden="false" customHeight="false" outlineLevel="0" collapsed="false">
      <c r="A42" s="298" t="n">
        <v>26</v>
      </c>
      <c r="C42" s="298"/>
      <c r="D42" s="479" t="s">
        <v>1370</v>
      </c>
      <c r="E42" s="486" t="n">
        <v>20520</v>
      </c>
      <c r="F42" s="486" t="n">
        <v>8578</v>
      </c>
      <c r="G42" s="486" t="n">
        <v>3877</v>
      </c>
      <c r="H42" s="486" t="n">
        <v>1986</v>
      </c>
      <c r="I42" s="486" t="n">
        <v>4867</v>
      </c>
      <c r="J42" s="486" t="n">
        <v>1457</v>
      </c>
      <c r="K42" s="486" t="n">
        <v>9252</v>
      </c>
      <c r="L42" s="486" t="n">
        <v>4063</v>
      </c>
      <c r="M42" s="486" t="n">
        <v>1697</v>
      </c>
      <c r="N42" s="486" t="n">
        <v>721</v>
      </c>
      <c r="O42" s="486" t="n">
        <v>827</v>
      </c>
      <c r="P42" s="486" t="n">
        <v>351</v>
      </c>
      <c r="Q42" s="478" t="n">
        <v>26</v>
      </c>
    </row>
    <row r="43" customFormat="false" ht="15.75" hidden="false" customHeight="false" outlineLevel="0" collapsed="false">
      <c r="A43" s="298" t="n">
        <v>27</v>
      </c>
      <c r="C43" s="298"/>
      <c r="D43" s="479" t="s">
        <v>1371</v>
      </c>
      <c r="E43" s="486" t="n">
        <v>701</v>
      </c>
      <c r="F43" s="486" t="n">
        <v>309</v>
      </c>
      <c r="G43" s="486" t="n">
        <v>76</v>
      </c>
      <c r="H43" s="486" t="n">
        <v>36</v>
      </c>
      <c r="I43" s="486" t="n">
        <v>379</v>
      </c>
      <c r="J43" s="486" t="n">
        <v>142</v>
      </c>
      <c r="K43" s="486" t="n">
        <v>272</v>
      </c>
      <c r="L43" s="486" t="n">
        <v>133</v>
      </c>
      <c r="M43" s="486" t="n">
        <v>-23</v>
      </c>
      <c r="N43" s="486" t="n">
        <v>-3</v>
      </c>
      <c r="O43" s="486" t="n">
        <v>-3</v>
      </c>
      <c r="P43" s="486" t="n">
        <v>1</v>
      </c>
      <c r="Q43" s="478" t="n">
        <v>27</v>
      </c>
    </row>
    <row r="44" customFormat="false" ht="15.75" hidden="false" customHeight="false" outlineLevel="0" collapsed="false">
      <c r="A44" s="298" t="n">
        <v>28</v>
      </c>
      <c r="C44" s="298"/>
      <c r="D44" s="479" t="s">
        <v>1372</v>
      </c>
      <c r="E44" s="486" t="n">
        <v>2097</v>
      </c>
      <c r="F44" s="486" t="n">
        <v>799</v>
      </c>
      <c r="G44" s="486" t="n">
        <v>101</v>
      </c>
      <c r="H44" s="486" t="n">
        <v>34</v>
      </c>
      <c r="I44" s="486" t="n">
        <v>1456</v>
      </c>
      <c r="J44" s="486" t="n">
        <v>527</v>
      </c>
      <c r="K44" s="486" t="n">
        <v>564</v>
      </c>
      <c r="L44" s="486" t="n">
        <v>270</v>
      </c>
      <c r="M44" s="486" t="n">
        <v>-20</v>
      </c>
      <c r="N44" s="486" t="n">
        <v>-32</v>
      </c>
      <c r="O44" s="486" t="n">
        <v>-4</v>
      </c>
      <c r="P44" s="486" t="n">
        <v>0</v>
      </c>
      <c r="Q44" s="478" t="n">
        <v>28</v>
      </c>
    </row>
    <row r="45" customFormat="false" ht="15.75" hidden="false" customHeight="false" outlineLevel="0" collapsed="false">
      <c r="A45" s="298" t="n">
        <v>29</v>
      </c>
      <c r="C45" s="298"/>
      <c r="D45" s="479" t="s">
        <v>1373</v>
      </c>
      <c r="E45" s="486" t="n">
        <v>-38</v>
      </c>
      <c r="F45" s="486" t="n">
        <v>-146</v>
      </c>
      <c r="G45" s="486" t="n">
        <v>17</v>
      </c>
      <c r="H45" s="486" t="n">
        <v>5</v>
      </c>
      <c r="I45" s="486" t="n">
        <v>138</v>
      </c>
      <c r="J45" s="486" t="n">
        <v>27</v>
      </c>
      <c r="K45" s="486" t="n">
        <v>-80</v>
      </c>
      <c r="L45" s="486" t="n">
        <v>-94</v>
      </c>
      <c r="M45" s="486" t="n">
        <v>-90</v>
      </c>
      <c r="N45" s="486" t="n">
        <v>-65</v>
      </c>
      <c r="O45" s="486" t="n">
        <v>-23</v>
      </c>
      <c r="P45" s="486" t="n">
        <v>-19</v>
      </c>
      <c r="Q45" s="478" t="n">
        <v>29</v>
      </c>
    </row>
    <row r="46" customFormat="false" ht="15.75" hidden="false" customHeight="false" outlineLevel="0" collapsed="false">
      <c r="A46" s="298" t="n">
        <v>30</v>
      </c>
      <c r="C46" s="298"/>
      <c r="D46" s="479" t="s">
        <v>1374</v>
      </c>
      <c r="E46" s="486" t="n">
        <v>2413</v>
      </c>
      <c r="F46" s="486" t="n">
        <v>844</v>
      </c>
      <c r="G46" s="486" t="n">
        <v>370</v>
      </c>
      <c r="H46" s="486" t="n">
        <v>146</v>
      </c>
      <c r="I46" s="486" t="n">
        <v>1317</v>
      </c>
      <c r="J46" s="486" t="n">
        <v>485</v>
      </c>
      <c r="K46" s="486" t="n">
        <v>793</v>
      </c>
      <c r="L46" s="486" t="n">
        <v>288</v>
      </c>
      <c r="M46" s="486" t="n">
        <v>-40</v>
      </c>
      <c r="N46" s="486" t="n">
        <v>-66</v>
      </c>
      <c r="O46" s="486" t="n">
        <v>-27</v>
      </c>
      <c r="P46" s="486" t="n">
        <v>-9</v>
      </c>
      <c r="Q46" s="478" t="n">
        <v>30</v>
      </c>
    </row>
    <row r="47" customFormat="false" ht="15.75" hidden="false" customHeight="false" outlineLevel="0" collapsed="false">
      <c r="A47" s="298" t="n">
        <v>31</v>
      </c>
      <c r="C47" s="298"/>
      <c r="D47" s="479" t="s">
        <v>1375</v>
      </c>
      <c r="E47" s="486" t="n">
        <v>9763</v>
      </c>
      <c r="F47" s="486" t="n">
        <v>2844</v>
      </c>
      <c r="G47" s="486" t="n">
        <v>2471</v>
      </c>
      <c r="H47" s="486" t="n">
        <v>1040</v>
      </c>
      <c r="I47" s="486" t="n">
        <v>7449</v>
      </c>
      <c r="J47" s="486" t="n">
        <v>3196</v>
      </c>
      <c r="K47" s="486" t="n">
        <v>1862</v>
      </c>
      <c r="L47" s="486" t="n">
        <v>172</v>
      </c>
      <c r="M47" s="486" t="n">
        <v>-1319</v>
      </c>
      <c r="N47" s="486" t="n">
        <v>-1055</v>
      </c>
      <c r="O47" s="486" t="n">
        <v>-700</v>
      </c>
      <c r="P47" s="486" t="n">
        <v>-509</v>
      </c>
      <c r="Q47" s="478" t="n">
        <v>31</v>
      </c>
    </row>
    <row r="48" customFormat="false" ht="15.75" hidden="false" customHeight="false" outlineLevel="0" collapsed="false">
      <c r="A48" s="298" t="n">
        <v>32</v>
      </c>
      <c r="C48" s="298"/>
      <c r="D48" s="479" t="s">
        <v>1376</v>
      </c>
      <c r="E48" s="486" t="n">
        <v>13577</v>
      </c>
      <c r="F48" s="486" t="n">
        <v>5277</v>
      </c>
      <c r="G48" s="486" t="n">
        <v>2268</v>
      </c>
      <c r="H48" s="486" t="n">
        <v>1149</v>
      </c>
      <c r="I48" s="486" t="n">
        <v>2951</v>
      </c>
      <c r="J48" s="486" t="n">
        <v>739</v>
      </c>
      <c r="K48" s="486" t="n">
        <v>5037</v>
      </c>
      <c r="L48" s="486" t="n">
        <v>1931</v>
      </c>
      <c r="M48" s="486" t="n">
        <v>2140</v>
      </c>
      <c r="N48" s="486" t="n">
        <v>943</v>
      </c>
      <c r="O48" s="486" t="n">
        <v>1181</v>
      </c>
      <c r="P48" s="486" t="n">
        <v>515</v>
      </c>
      <c r="Q48" s="478" t="n">
        <v>32</v>
      </c>
    </row>
    <row r="49" customFormat="false" ht="15.75" hidden="false" customHeight="false" outlineLevel="0" collapsed="false">
      <c r="A49" s="298" t="n">
        <v>33</v>
      </c>
      <c r="C49" s="298"/>
      <c r="D49" s="479" t="s">
        <v>1377</v>
      </c>
      <c r="E49" s="486" t="n">
        <v>1649</v>
      </c>
      <c r="F49" s="486" t="n">
        <v>566</v>
      </c>
      <c r="G49" s="486" t="n">
        <v>173</v>
      </c>
      <c r="H49" s="486" t="n">
        <v>82</v>
      </c>
      <c r="I49" s="486" t="n">
        <v>1201</v>
      </c>
      <c r="J49" s="486" t="n">
        <v>593</v>
      </c>
      <c r="K49" s="486" t="n">
        <v>417</v>
      </c>
      <c r="L49" s="486" t="n">
        <v>26</v>
      </c>
      <c r="M49" s="486" t="n">
        <v>-118</v>
      </c>
      <c r="N49" s="486" t="n">
        <v>-130</v>
      </c>
      <c r="O49" s="486" t="n">
        <v>-24</v>
      </c>
      <c r="P49" s="486" t="n">
        <v>-5</v>
      </c>
      <c r="Q49" s="478" t="n">
        <v>33</v>
      </c>
    </row>
    <row r="50" customFormat="false" ht="15.75" hidden="false" customHeight="false" outlineLevel="0" collapsed="false">
      <c r="A50" s="298" t="n">
        <v>34</v>
      </c>
      <c r="C50" s="298"/>
      <c r="D50" s="479" t="s">
        <v>1378</v>
      </c>
      <c r="E50" s="486" t="n">
        <v>1778</v>
      </c>
      <c r="F50" s="486" t="n">
        <v>616</v>
      </c>
      <c r="G50" s="486" t="n">
        <v>279</v>
      </c>
      <c r="H50" s="486" t="n">
        <v>153</v>
      </c>
      <c r="I50" s="486" t="n">
        <v>636</v>
      </c>
      <c r="J50" s="486" t="n">
        <v>158</v>
      </c>
      <c r="K50" s="486" t="n">
        <v>718</v>
      </c>
      <c r="L50" s="486" t="n">
        <v>256</v>
      </c>
      <c r="M50" s="486" t="n">
        <v>100</v>
      </c>
      <c r="N50" s="486" t="n">
        <v>32</v>
      </c>
      <c r="O50" s="486" t="n">
        <v>45</v>
      </c>
      <c r="P50" s="486" t="n">
        <v>17</v>
      </c>
      <c r="Q50" s="478" t="n">
        <v>34</v>
      </c>
    </row>
    <row r="51" customFormat="false" ht="15.75" hidden="false" customHeight="false" outlineLevel="0" collapsed="false">
      <c r="A51" s="298" t="n">
        <v>35</v>
      </c>
      <c r="C51" s="298"/>
      <c r="D51" s="479" t="s">
        <v>1166</v>
      </c>
      <c r="E51" s="486" t="n">
        <v>3602</v>
      </c>
      <c r="F51" s="486" t="n">
        <v>1306</v>
      </c>
      <c r="G51" s="486" t="n">
        <v>693</v>
      </c>
      <c r="H51" s="486" t="n">
        <v>339</v>
      </c>
      <c r="I51" s="486" t="n">
        <v>1500</v>
      </c>
      <c r="J51" s="486" t="n">
        <v>441</v>
      </c>
      <c r="K51" s="486" t="n">
        <v>1035</v>
      </c>
      <c r="L51" s="486" t="n">
        <v>383</v>
      </c>
      <c r="M51" s="486" t="n">
        <v>265</v>
      </c>
      <c r="N51" s="486" t="n">
        <v>92</v>
      </c>
      <c r="O51" s="486" t="n">
        <v>109</v>
      </c>
      <c r="P51" s="486" t="n">
        <v>51</v>
      </c>
      <c r="Q51" s="478" t="n">
        <v>35</v>
      </c>
    </row>
    <row r="52" customFormat="false" ht="15.75" hidden="false" customHeight="false" outlineLevel="0" collapsed="false">
      <c r="A52" s="298"/>
      <c r="C52" s="298"/>
      <c r="D52" s="295"/>
      <c r="E52" s="486"/>
      <c r="F52" s="486"/>
      <c r="G52" s="486"/>
      <c r="H52" s="486"/>
      <c r="I52" s="486"/>
      <c r="J52" s="486"/>
      <c r="K52" s="486"/>
      <c r="L52" s="486"/>
      <c r="M52" s="486"/>
      <c r="N52" s="486"/>
      <c r="O52" s="486"/>
      <c r="P52" s="486"/>
      <c r="Q52" s="478"/>
    </row>
    <row r="53" customFormat="false" ht="15.75" hidden="false" customHeight="false" outlineLevel="0" collapsed="false">
      <c r="A53" s="298" t="n">
        <v>36</v>
      </c>
      <c r="C53" s="298" t="s">
        <v>1168</v>
      </c>
      <c r="D53" s="295"/>
      <c r="E53" s="486" t="n">
        <v>8249</v>
      </c>
      <c r="F53" s="486" t="n">
        <v>3657</v>
      </c>
      <c r="G53" s="486" t="n">
        <v>2413</v>
      </c>
      <c r="H53" s="486" t="n">
        <v>1768</v>
      </c>
      <c r="I53" s="486" t="n">
        <v>3483</v>
      </c>
      <c r="J53" s="486" t="n">
        <v>1635</v>
      </c>
      <c r="K53" s="486" t="n">
        <v>2461</v>
      </c>
      <c r="L53" s="486" t="n">
        <v>438</v>
      </c>
      <c r="M53" s="486" t="n">
        <v>-79</v>
      </c>
      <c r="N53" s="486" t="n">
        <v>-140</v>
      </c>
      <c r="O53" s="486" t="n">
        <v>-29</v>
      </c>
      <c r="P53" s="486" t="n">
        <v>-44</v>
      </c>
      <c r="Q53" s="478" t="n">
        <v>36</v>
      </c>
    </row>
    <row r="54" customFormat="false" ht="15.75" hidden="false" customHeight="false" outlineLevel="0" collapsed="false">
      <c r="A54" s="298"/>
      <c r="C54" s="298"/>
      <c r="D54" s="295"/>
      <c r="E54" s="486"/>
      <c r="F54" s="486"/>
      <c r="G54" s="486"/>
      <c r="H54" s="486"/>
      <c r="I54" s="486"/>
      <c r="J54" s="486"/>
      <c r="K54" s="486"/>
      <c r="L54" s="486"/>
      <c r="M54" s="486"/>
      <c r="N54" s="486"/>
      <c r="O54" s="486"/>
      <c r="P54" s="486"/>
      <c r="Q54" s="478"/>
    </row>
    <row r="55" customFormat="false" ht="15.75" hidden="false" customHeight="false" outlineLevel="0" collapsed="false">
      <c r="A55" s="298" t="n">
        <v>37</v>
      </c>
      <c r="C55" s="298"/>
      <c r="D55" s="479" t="s">
        <v>1379</v>
      </c>
      <c r="E55" s="486" t="n">
        <v>134</v>
      </c>
      <c r="F55" s="486" t="n">
        <v>1</v>
      </c>
      <c r="G55" s="486" t="n">
        <v>94</v>
      </c>
      <c r="H55" s="486" t="n">
        <v>31</v>
      </c>
      <c r="I55" s="486" t="n">
        <v>28</v>
      </c>
      <c r="J55" s="486" t="n">
        <v>2</v>
      </c>
      <c r="K55" s="486" t="n">
        <v>9</v>
      </c>
      <c r="L55" s="486" t="n">
        <v>-31</v>
      </c>
      <c r="M55" s="486" t="n">
        <v>3</v>
      </c>
      <c r="N55" s="486" t="n">
        <v>1</v>
      </c>
      <c r="O55" s="486" t="n">
        <v>0</v>
      </c>
      <c r="P55" s="486" t="n">
        <v>-2</v>
      </c>
      <c r="Q55" s="478" t="n">
        <v>37</v>
      </c>
    </row>
    <row r="56" customFormat="false" ht="15.75" hidden="false" customHeight="false" outlineLevel="0" collapsed="false">
      <c r="A56" s="298" t="n">
        <v>38</v>
      </c>
      <c r="C56" s="298"/>
      <c r="D56" s="479" t="s">
        <v>1380</v>
      </c>
      <c r="E56" s="486" t="n">
        <v>756</v>
      </c>
      <c r="F56" s="486" t="n">
        <v>240</v>
      </c>
      <c r="G56" s="486" t="n">
        <v>170</v>
      </c>
      <c r="H56" s="486" t="n">
        <v>68</v>
      </c>
      <c r="I56" s="486" t="n">
        <v>112</v>
      </c>
      <c r="J56" s="486" t="n">
        <v>30</v>
      </c>
      <c r="K56" s="486" t="n">
        <v>484</v>
      </c>
      <c r="L56" s="486" t="n">
        <v>154</v>
      </c>
      <c r="M56" s="486" t="n">
        <v>-10</v>
      </c>
      <c r="N56" s="486" t="n">
        <v>-11</v>
      </c>
      <c r="O56" s="486" t="n">
        <v>0</v>
      </c>
      <c r="P56" s="486" t="n">
        <v>-1</v>
      </c>
      <c r="Q56" s="478" t="n">
        <v>38</v>
      </c>
    </row>
    <row r="57" customFormat="false" ht="15.75" hidden="false" customHeight="false" outlineLevel="0" collapsed="false">
      <c r="A57" s="298" t="n">
        <v>39</v>
      </c>
      <c r="C57" s="298"/>
      <c r="D57" s="479" t="s">
        <v>1381</v>
      </c>
      <c r="E57" s="486" t="n">
        <v>2669</v>
      </c>
      <c r="F57" s="486" t="n">
        <v>1425</v>
      </c>
      <c r="G57" s="486" t="n">
        <v>225</v>
      </c>
      <c r="H57" s="486" t="n">
        <v>102</v>
      </c>
      <c r="I57" s="486" t="n">
        <v>1524</v>
      </c>
      <c r="J57" s="486" t="n">
        <v>907</v>
      </c>
      <c r="K57" s="486" t="n">
        <v>993</v>
      </c>
      <c r="L57" s="486" t="n">
        <v>509</v>
      </c>
      <c r="M57" s="486" t="n">
        <v>-37</v>
      </c>
      <c r="N57" s="486" t="n">
        <v>-53</v>
      </c>
      <c r="O57" s="486" t="n">
        <v>-36</v>
      </c>
      <c r="P57" s="486" t="n">
        <v>-40</v>
      </c>
      <c r="Q57" s="478" t="n">
        <v>39</v>
      </c>
    </row>
    <row r="58" customFormat="false" ht="15.75" hidden="false" customHeight="false" outlineLevel="0" collapsed="false">
      <c r="A58" s="298" t="n">
        <v>40</v>
      </c>
      <c r="C58" s="298"/>
      <c r="D58" s="479" t="s">
        <v>1382</v>
      </c>
      <c r="E58" s="486" t="n">
        <v>397</v>
      </c>
      <c r="F58" s="486" t="n">
        <v>186</v>
      </c>
      <c r="G58" s="486" t="n">
        <v>48</v>
      </c>
      <c r="H58" s="486" t="n">
        <v>21</v>
      </c>
      <c r="I58" s="486" t="n">
        <v>142</v>
      </c>
      <c r="J58" s="486" t="n">
        <v>43</v>
      </c>
      <c r="K58" s="486" t="n">
        <v>194</v>
      </c>
      <c r="L58" s="486" t="n">
        <v>112</v>
      </c>
      <c r="M58" s="486" t="n">
        <v>16</v>
      </c>
      <c r="N58" s="486" t="n">
        <v>11</v>
      </c>
      <c r="O58" s="486" t="n">
        <v>-3</v>
      </c>
      <c r="P58" s="486" t="n">
        <v>-1</v>
      </c>
      <c r="Q58" s="478" t="n">
        <v>40</v>
      </c>
    </row>
    <row r="59" customFormat="false" ht="15.75" hidden="false" customHeight="false" outlineLevel="0" collapsed="false">
      <c r="A59" s="298" t="n">
        <v>41</v>
      </c>
      <c r="C59" s="298"/>
      <c r="D59" s="479" t="s">
        <v>1383</v>
      </c>
      <c r="E59" s="486" t="n">
        <v>1189</v>
      </c>
      <c r="F59" s="486" t="n">
        <v>886</v>
      </c>
      <c r="G59" s="486" t="n">
        <v>104</v>
      </c>
      <c r="H59" s="486" t="n">
        <v>72</v>
      </c>
      <c r="I59" s="486" t="n">
        <v>538</v>
      </c>
      <c r="J59" s="486" t="n">
        <v>431</v>
      </c>
      <c r="K59" s="486" t="n">
        <v>570</v>
      </c>
      <c r="L59" s="486" t="n">
        <v>403</v>
      </c>
      <c r="M59" s="486" t="n">
        <v>-20</v>
      </c>
      <c r="N59" s="486" t="n">
        <v>-19</v>
      </c>
      <c r="O59" s="486" t="n">
        <v>-3</v>
      </c>
      <c r="P59" s="486" t="n">
        <v>-1</v>
      </c>
      <c r="Q59" s="478" t="n">
        <v>41</v>
      </c>
    </row>
    <row r="60" customFormat="false" ht="15.75" hidden="false" customHeight="false" outlineLevel="0" collapsed="false">
      <c r="A60" s="298" t="n">
        <v>42</v>
      </c>
      <c r="C60" s="298"/>
      <c r="D60" s="479" t="s">
        <v>1223</v>
      </c>
      <c r="E60" s="486" t="n">
        <v>3104</v>
      </c>
      <c r="F60" s="486" t="n">
        <v>919</v>
      </c>
      <c r="G60" s="486" t="n">
        <v>1772</v>
      </c>
      <c r="H60" s="486" t="n">
        <v>1474</v>
      </c>
      <c r="I60" s="486" t="n">
        <v>1139</v>
      </c>
      <c r="J60" s="486" t="n">
        <v>222</v>
      </c>
      <c r="K60" s="486" t="n">
        <v>211</v>
      </c>
      <c r="L60" s="486" t="n">
        <v>-709</v>
      </c>
      <c r="M60" s="486" t="n">
        <v>-31</v>
      </c>
      <c r="N60" s="486" t="n">
        <v>-69</v>
      </c>
      <c r="O60" s="486" t="n">
        <v>13</v>
      </c>
      <c r="P60" s="486" t="n">
        <v>1</v>
      </c>
      <c r="Q60" s="478" t="n">
        <v>42</v>
      </c>
    </row>
    <row r="61" customFormat="false" ht="15.75" hidden="false" customHeight="false" outlineLevel="0" collapsed="false">
      <c r="A61" s="298"/>
      <c r="C61" s="298"/>
      <c r="D61" s="295"/>
      <c r="E61" s="486"/>
      <c r="F61" s="486"/>
      <c r="G61" s="486"/>
      <c r="H61" s="486"/>
      <c r="I61" s="486"/>
      <c r="J61" s="486"/>
      <c r="K61" s="486"/>
      <c r="L61" s="486"/>
      <c r="M61" s="486"/>
      <c r="N61" s="486"/>
      <c r="O61" s="486"/>
      <c r="P61" s="486"/>
      <c r="Q61" s="478"/>
    </row>
    <row r="62" customFormat="false" ht="15.75" hidden="false" customHeight="false" outlineLevel="0" collapsed="false">
      <c r="A62" s="298" t="n">
        <v>43</v>
      </c>
      <c r="C62" s="298" t="s">
        <v>1225</v>
      </c>
      <c r="D62" s="295"/>
      <c r="E62" s="486" t="n">
        <v>8987</v>
      </c>
      <c r="F62" s="486" t="n">
        <v>3120</v>
      </c>
      <c r="G62" s="486" t="n">
        <v>2320</v>
      </c>
      <c r="H62" s="486" t="n">
        <v>1106</v>
      </c>
      <c r="I62" s="486" t="n">
        <v>3134</v>
      </c>
      <c r="J62" s="486" t="n">
        <v>1219</v>
      </c>
      <c r="K62" s="486" t="n">
        <v>3752</v>
      </c>
      <c r="L62" s="486" t="n">
        <v>946</v>
      </c>
      <c r="M62" s="486" t="n">
        <v>-114</v>
      </c>
      <c r="N62" s="486" t="n">
        <v>-91</v>
      </c>
      <c r="O62" s="486" t="n">
        <v>-105</v>
      </c>
      <c r="P62" s="486" t="n">
        <v>-60</v>
      </c>
      <c r="Q62" s="478" t="n">
        <v>43</v>
      </c>
    </row>
    <row r="63" customFormat="false" ht="15.75" hidden="false" customHeight="false" outlineLevel="0" collapsed="false">
      <c r="A63" s="298"/>
      <c r="C63" s="298"/>
      <c r="D63" s="295"/>
      <c r="E63" s="486"/>
      <c r="F63" s="486"/>
      <c r="G63" s="486"/>
      <c r="H63" s="486"/>
      <c r="I63" s="486"/>
      <c r="J63" s="486"/>
      <c r="K63" s="486"/>
      <c r="L63" s="486"/>
      <c r="M63" s="486"/>
      <c r="N63" s="486"/>
      <c r="O63" s="486"/>
      <c r="P63" s="486"/>
      <c r="Q63" s="478"/>
    </row>
    <row r="64" customFormat="false" ht="15.75" hidden="false" customHeight="false" outlineLevel="0" collapsed="false">
      <c r="A64" s="298" t="n">
        <v>44</v>
      </c>
      <c r="C64" s="298"/>
      <c r="D64" s="479" t="s">
        <v>1384</v>
      </c>
      <c r="E64" s="486" t="n">
        <v>308</v>
      </c>
      <c r="F64" s="486" t="n">
        <v>106</v>
      </c>
      <c r="G64" s="486" t="n">
        <v>64</v>
      </c>
      <c r="H64" s="486" t="n">
        <v>29</v>
      </c>
      <c r="I64" s="486" t="n">
        <v>80</v>
      </c>
      <c r="J64" s="486" t="n">
        <v>24</v>
      </c>
      <c r="K64" s="486" t="n">
        <v>164</v>
      </c>
      <c r="L64" s="486" t="n">
        <v>51</v>
      </c>
      <c r="M64" s="486" t="n">
        <v>-2</v>
      </c>
      <c r="N64" s="486" t="n">
        <v>1</v>
      </c>
      <c r="O64" s="486" t="n">
        <v>2</v>
      </c>
      <c r="P64" s="486" t="n">
        <v>1</v>
      </c>
      <c r="Q64" s="478" t="n">
        <v>44</v>
      </c>
    </row>
    <row r="65" customFormat="false" ht="15.75" hidden="false" customHeight="false" outlineLevel="0" collapsed="false">
      <c r="A65" s="298" t="n">
        <v>45</v>
      </c>
      <c r="C65" s="298"/>
      <c r="D65" s="479" t="s">
        <v>1385</v>
      </c>
      <c r="E65" s="486" t="n">
        <v>1813</v>
      </c>
      <c r="F65" s="486" t="n">
        <v>444</v>
      </c>
      <c r="G65" s="486" t="n">
        <v>407</v>
      </c>
      <c r="H65" s="486" t="n">
        <v>197</v>
      </c>
      <c r="I65" s="486" t="n">
        <v>592</v>
      </c>
      <c r="J65" s="486" t="n">
        <v>187</v>
      </c>
      <c r="K65" s="486" t="n">
        <v>820</v>
      </c>
      <c r="L65" s="486" t="n">
        <v>74</v>
      </c>
      <c r="M65" s="486" t="n">
        <v>5</v>
      </c>
      <c r="N65" s="486" t="n">
        <v>-11</v>
      </c>
      <c r="O65" s="486" t="n">
        <v>-11</v>
      </c>
      <c r="P65" s="486" t="n">
        <v>-3</v>
      </c>
      <c r="Q65" s="478" t="n">
        <v>45</v>
      </c>
    </row>
    <row r="66" customFormat="false" ht="15.75" hidden="false" customHeight="false" outlineLevel="0" collapsed="false">
      <c r="A66" s="298" t="n">
        <v>46</v>
      </c>
      <c r="C66" s="298"/>
      <c r="D66" s="479" t="s">
        <v>1386</v>
      </c>
      <c r="E66" s="486" t="n">
        <v>256</v>
      </c>
      <c r="F66" s="486" t="n">
        <v>78</v>
      </c>
      <c r="G66" s="486" t="n">
        <v>62</v>
      </c>
      <c r="H66" s="486" t="n">
        <v>29</v>
      </c>
      <c r="I66" s="486" t="n">
        <v>52</v>
      </c>
      <c r="J66" s="486" t="n">
        <v>8</v>
      </c>
      <c r="K66" s="486" t="n">
        <v>141</v>
      </c>
      <c r="L66" s="486" t="n">
        <v>47</v>
      </c>
      <c r="M66" s="486" t="n">
        <v>2</v>
      </c>
      <c r="N66" s="486" t="n">
        <v>-4</v>
      </c>
      <c r="O66" s="486" t="n">
        <v>-1</v>
      </c>
      <c r="P66" s="486" t="n">
        <v>-2</v>
      </c>
      <c r="Q66" s="478" t="n">
        <v>46</v>
      </c>
    </row>
    <row r="67" customFormat="false" ht="15.75" hidden="false" customHeight="false" outlineLevel="0" collapsed="false">
      <c r="A67" s="298" t="n">
        <v>47</v>
      </c>
      <c r="C67" s="298"/>
      <c r="D67" s="479" t="s">
        <v>1387</v>
      </c>
      <c r="E67" s="486" t="n">
        <v>468</v>
      </c>
      <c r="F67" s="486" t="n">
        <v>220</v>
      </c>
      <c r="G67" s="486" t="n">
        <v>52</v>
      </c>
      <c r="H67" s="486" t="n">
        <v>19</v>
      </c>
      <c r="I67" s="486" t="n">
        <v>194</v>
      </c>
      <c r="J67" s="486" t="n">
        <v>83</v>
      </c>
      <c r="K67" s="486" t="n">
        <v>237</v>
      </c>
      <c r="L67" s="486" t="n">
        <v>136</v>
      </c>
      <c r="M67" s="486" t="n">
        <v>-21</v>
      </c>
      <c r="N67" s="486" t="n">
        <v>-18</v>
      </c>
      <c r="O67" s="486" t="n">
        <v>6</v>
      </c>
      <c r="P67" s="486" t="n">
        <v>0</v>
      </c>
      <c r="Q67" s="478" t="n">
        <v>47</v>
      </c>
    </row>
    <row r="68" customFormat="false" ht="15.75" hidden="false" customHeight="false" outlineLevel="0" collapsed="false">
      <c r="A68" s="298" t="n">
        <v>48</v>
      </c>
      <c r="C68" s="298"/>
      <c r="D68" s="479" t="s">
        <v>1388</v>
      </c>
      <c r="E68" s="486" t="n">
        <v>1232</v>
      </c>
      <c r="F68" s="486" t="n">
        <v>731</v>
      </c>
      <c r="G68" s="486" t="n">
        <v>548</v>
      </c>
      <c r="H68" s="486" t="n">
        <v>260</v>
      </c>
      <c r="I68" s="486" t="n">
        <v>816</v>
      </c>
      <c r="J68" s="486" t="n">
        <v>505</v>
      </c>
      <c r="K68" s="486" t="n">
        <v>108</v>
      </c>
      <c r="L68" s="486" t="n">
        <v>80</v>
      </c>
      <c r="M68" s="486" t="n">
        <v>-135</v>
      </c>
      <c r="N68" s="486" t="n">
        <v>-51</v>
      </c>
      <c r="O68" s="486" t="n">
        <v>-105</v>
      </c>
      <c r="P68" s="486" t="n">
        <v>-63</v>
      </c>
      <c r="Q68" s="478" t="n">
        <v>48</v>
      </c>
    </row>
    <row r="69" customFormat="false" ht="15.75" hidden="false" customHeight="false" outlineLevel="0" collapsed="false">
      <c r="A69" s="298" t="n">
        <v>49</v>
      </c>
      <c r="C69" s="298"/>
      <c r="D69" s="479" t="s">
        <v>1260</v>
      </c>
      <c r="E69" s="486" t="n">
        <v>4910</v>
      </c>
      <c r="F69" s="486" t="n">
        <v>1541</v>
      </c>
      <c r="G69" s="486" t="n">
        <v>1187</v>
      </c>
      <c r="H69" s="486" t="n">
        <v>572</v>
      </c>
      <c r="I69" s="486" t="n">
        <v>1400</v>
      </c>
      <c r="J69" s="486" t="n">
        <v>412</v>
      </c>
      <c r="K69" s="486" t="n">
        <v>2282</v>
      </c>
      <c r="L69" s="486" t="n">
        <v>558</v>
      </c>
      <c r="M69" s="486" t="n">
        <v>37</v>
      </c>
      <c r="N69" s="486" t="n">
        <v>-8</v>
      </c>
      <c r="O69" s="486" t="n">
        <v>4</v>
      </c>
      <c r="P69" s="486" t="n">
        <v>7</v>
      </c>
      <c r="Q69" s="478" t="n">
        <v>49</v>
      </c>
    </row>
    <row r="70" customFormat="false" ht="15.75" hidden="false" customHeight="false" outlineLevel="0" collapsed="false">
      <c r="A70" s="298"/>
      <c r="C70" s="298"/>
      <c r="D70" s="295"/>
      <c r="E70" s="486"/>
      <c r="F70" s="486"/>
      <c r="G70" s="486"/>
      <c r="H70" s="486"/>
      <c r="I70" s="486"/>
      <c r="J70" s="486"/>
      <c r="K70" s="486"/>
      <c r="L70" s="486"/>
      <c r="M70" s="486"/>
      <c r="N70" s="486"/>
      <c r="O70" s="486"/>
      <c r="P70" s="486"/>
      <c r="Q70" s="478"/>
    </row>
    <row r="71" customFormat="false" ht="15.75" hidden="false" customHeight="false" outlineLevel="0" collapsed="false">
      <c r="A71" s="298" t="n">
        <v>50</v>
      </c>
      <c r="C71" s="298" t="s">
        <v>1262</v>
      </c>
      <c r="D71" s="295"/>
      <c r="E71" s="486" t="n">
        <v>54035</v>
      </c>
      <c r="F71" s="486" t="n">
        <v>25060</v>
      </c>
      <c r="G71" s="486" t="n">
        <v>12500</v>
      </c>
      <c r="H71" s="486" t="n">
        <v>6973</v>
      </c>
      <c r="I71" s="486" t="n">
        <v>17699</v>
      </c>
      <c r="J71" s="486" t="n">
        <v>8423</v>
      </c>
      <c r="K71" s="486" t="n">
        <v>22421</v>
      </c>
      <c r="L71" s="486" t="n">
        <v>9296</v>
      </c>
      <c r="M71" s="486" t="n">
        <v>1021</v>
      </c>
      <c r="N71" s="486" t="n">
        <v>242</v>
      </c>
      <c r="O71" s="486" t="n">
        <v>394</v>
      </c>
      <c r="P71" s="486" t="n">
        <v>126</v>
      </c>
      <c r="Q71" s="478" t="n">
        <v>50</v>
      </c>
    </row>
    <row r="72" customFormat="false" ht="15.75" hidden="false" customHeight="false" outlineLevel="0" collapsed="false">
      <c r="A72" s="298"/>
      <c r="C72" s="298"/>
      <c r="D72" s="295"/>
      <c r="E72" s="486"/>
      <c r="F72" s="486"/>
      <c r="G72" s="486"/>
      <c r="H72" s="486"/>
      <c r="I72" s="486"/>
      <c r="J72" s="486"/>
      <c r="K72" s="486"/>
      <c r="L72" s="486"/>
      <c r="M72" s="486"/>
      <c r="N72" s="486"/>
      <c r="O72" s="486"/>
      <c r="P72" s="486"/>
      <c r="Q72" s="478"/>
    </row>
    <row r="73" customFormat="false" ht="15.75" hidden="false" customHeight="false" outlineLevel="0" collapsed="false">
      <c r="A73" s="298" t="n">
        <v>51</v>
      </c>
      <c r="C73" s="298"/>
      <c r="D73" s="479" t="s">
        <v>1389</v>
      </c>
      <c r="E73" s="486" t="n">
        <v>4161</v>
      </c>
      <c r="F73" s="486" t="n">
        <v>2311</v>
      </c>
      <c r="G73" s="486" t="n">
        <v>2109</v>
      </c>
      <c r="H73" s="486" t="n">
        <v>1248</v>
      </c>
      <c r="I73" s="486" t="n">
        <v>580</v>
      </c>
      <c r="J73" s="486" t="n">
        <v>272</v>
      </c>
      <c r="K73" s="486" t="n">
        <v>1176</v>
      </c>
      <c r="L73" s="486" t="n">
        <v>647</v>
      </c>
      <c r="M73" s="486" t="n">
        <v>191</v>
      </c>
      <c r="N73" s="486" t="n">
        <v>96</v>
      </c>
      <c r="O73" s="486" t="n">
        <v>105</v>
      </c>
      <c r="P73" s="486" t="n">
        <v>48</v>
      </c>
      <c r="Q73" s="478" t="n">
        <v>51</v>
      </c>
    </row>
    <row r="74" customFormat="false" ht="15.75" hidden="false" customHeight="false" outlineLevel="0" collapsed="false">
      <c r="A74" s="298" t="n">
        <v>52</v>
      </c>
      <c r="C74" s="298"/>
      <c r="D74" s="479" t="s">
        <v>1390</v>
      </c>
      <c r="E74" s="486" t="n">
        <v>-120</v>
      </c>
      <c r="F74" s="486" t="n">
        <v>-231</v>
      </c>
      <c r="G74" s="486" t="n">
        <v>25</v>
      </c>
      <c r="H74" s="486" t="n">
        <v>22</v>
      </c>
      <c r="I74" s="486" t="n">
        <v>12</v>
      </c>
      <c r="J74" s="486" t="n">
        <v>-49</v>
      </c>
      <c r="K74" s="486" t="n">
        <v>-148</v>
      </c>
      <c r="L74" s="486" t="n">
        <v>-191</v>
      </c>
      <c r="M74" s="486" t="n">
        <v>-9</v>
      </c>
      <c r="N74" s="486" t="n">
        <v>-13</v>
      </c>
      <c r="O74" s="486" t="n">
        <v>0</v>
      </c>
      <c r="P74" s="486" t="n">
        <v>0</v>
      </c>
      <c r="Q74" s="478" t="n">
        <v>52</v>
      </c>
    </row>
    <row r="75" customFormat="false" ht="15.75" hidden="false" customHeight="false" outlineLevel="0" collapsed="false">
      <c r="A75" s="298" t="n">
        <v>53</v>
      </c>
      <c r="C75" s="298"/>
      <c r="D75" s="479" t="s">
        <v>1391</v>
      </c>
      <c r="E75" s="486" t="n">
        <v>1914</v>
      </c>
      <c r="F75" s="486" t="n">
        <v>1178</v>
      </c>
      <c r="G75" s="486" t="n">
        <v>284</v>
      </c>
      <c r="H75" s="486" t="n">
        <v>194</v>
      </c>
      <c r="I75" s="486" t="n">
        <v>894</v>
      </c>
      <c r="J75" s="486" t="n">
        <v>678</v>
      </c>
      <c r="K75" s="486" t="n">
        <v>790</v>
      </c>
      <c r="L75" s="486" t="n">
        <v>357</v>
      </c>
      <c r="M75" s="486" t="n">
        <v>-51</v>
      </c>
      <c r="N75" s="486" t="n">
        <v>-46</v>
      </c>
      <c r="O75" s="486" t="n">
        <v>-3</v>
      </c>
      <c r="P75" s="486" t="n">
        <v>-5</v>
      </c>
      <c r="Q75" s="478" t="n">
        <v>53</v>
      </c>
    </row>
    <row r="76" customFormat="false" ht="15.75" hidden="false" customHeight="false" outlineLevel="0" collapsed="false">
      <c r="A76" s="298" t="n">
        <v>54</v>
      </c>
      <c r="C76" s="298"/>
      <c r="D76" s="479" t="s">
        <v>1392</v>
      </c>
      <c r="E76" s="486" t="n">
        <v>3520</v>
      </c>
      <c r="F76" s="486" t="n">
        <v>1942</v>
      </c>
      <c r="G76" s="486" t="n">
        <v>804</v>
      </c>
      <c r="H76" s="486" t="n">
        <v>429</v>
      </c>
      <c r="I76" s="486" t="n">
        <v>766</v>
      </c>
      <c r="J76" s="486" t="n">
        <v>431</v>
      </c>
      <c r="K76" s="486" t="n">
        <v>1929</v>
      </c>
      <c r="L76" s="486" t="n">
        <v>1089</v>
      </c>
      <c r="M76" s="486" t="n">
        <v>71</v>
      </c>
      <c r="N76" s="486" t="n">
        <v>16</v>
      </c>
      <c r="O76" s="486" t="n">
        <v>-50</v>
      </c>
      <c r="P76" s="486" t="n">
        <v>-23</v>
      </c>
      <c r="Q76" s="478" t="n">
        <v>54</v>
      </c>
    </row>
    <row r="77" customFormat="false" ht="15.75" hidden="false" customHeight="false" outlineLevel="0" collapsed="false">
      <c r="A77" s="298" t="n">
        <v>55</v>
      </c>
      <c r="C77" s="298"/>
      <c r="D77" s="479" t="s">
        <v>1393</v>
      </c>
      <c r="E77" s="486" t="n">
        <v>183</v>
      </c>
      <c r="F77" s="486" t="n">
        <v>99</v>
      </c>
      <c r="G77" s="486" t="n">
        <v>3</v>
      </c>
      <c r="H77" s="486" t="n">
        <v>0</v>
      </c>
      <c r="I77" s="486" t="n">
        <v>153</v>
      </c>
      <c r="J77" s="486" t="n">
        <v>87</v>
      </c>
      <c r="K77" s="486" t="n">
        <v>24</v>
      </c>
      <c r="L77" s="486" t="n">
        <v>7</v>
      </c>
      <c r="M77" s="486" t="n">
        <v>12</v>
      </c>
      <c r="N77" s="486" t="n">
        <v>8</v>
      </c>
      <c r="O77" s="486" t="n">
        <v>-9</v>
      </c>
      <c r="P77" s="486" t="n">
        <v>-3</v>
      </c>
      <c r="Q77" s="478" t="n">
        <v>55</v>
      </c>
    </row>
    <row r="78" customFormat="false" ht="15.75" hidden="false" customHeight="false" outlineLevel="0" collapsed="false">
      <c r="A78" s="298" t="n">
        <v>56</v>
      </c>
      <c r="C78" s="298"/>
      <c r="D78" s="479" t="s">
        <v>1394</v>
      </c>
      <c r="E78" s="486" t="n">
        <v>846</v>
      </c>
      <c r="F78" s="486" t="n">
        <v>238</v>
      </c>
      <c r="G78" s="486" t="n">
        <v>76</v>
      </c>
      <c r="H78" s="486" t="n">
        <v>2</v>
      </c>
      <c r="I78" s="486" t="n">
        <v>407</v>
      </c>
      <c r="J78" s="486" t="n">
        <v>131</v>
      </c>
      <c r="K78" s="486" t="n">
        <v>509</v>
      </c>
      <c r="L78" s="486" t="n">
        <v>202</v>
      </c>
      <c r="M78" s="486" t="n">
        <v>-127</v>
      </c>
      <c r="N78" s="486" t="n">
        <v>-88</v>
      </c>
      <c r="O78" s="486" t="n">
        <v>-19</v>
      </c>
      <c r="P78" s="486" t="n">
        <v>-9</v>
      </c>
      <c r="Q78" s="478" t="n">
        <v>56</v>
      </c>
    </row>
    <row r="79" customFormat="false" ht="15.75" hidden="false" customHeight="false" outlineLevel="0" collapsed="false">
      <c r="A79" s="298" t="n">
        <v>57</v>
      </c>
      <c r="C79" s="298"/>
      <c r="D79" s="479" t="s">
        <v>1395</v>
      </c>
      <c r="E79" s="486" t="n">
        <v>1144</v>
      </c>
      <c r="F79" s="486" t="n">
        <v>693</v>
      </c>
      <c r="G79" s="486" t="n">
        <v>305</v>
      </c>
      <c r="H79" s="486" t="n">
        <v>172</v>
      </c>
      <c r="I79" s="486" t="n">
        <v>482</v>
      </c>
      <c r="J79" s="486" t="n">
        <v>318</v>
      </c>
      <c r="K79" s="486" t="n">
        <v>392</v>
      </c>
      <c r="L79" s="486" t="n">
        <v>226</v>
      </c>
      <c r="M79" s="486" t="n">
        <v>-28</v>
      </c>
      <c r="N79" s="486" t="n">
        <v>-18</v>
      </c>
      <c r="O79" s="486" t="n">
        <v>-7</v>
      </c>
      <c r="P79" s="486" t="n">
        <v>-5</v>
      </c>
      <c r="Q79" s="478" t="n">
        <v>57</v>
      </c>
    </row>
    <row r="80" customFormat="false" ht="15.75" hidden="false" customHeight="false" outlineLevel="0" collapsed="false">
      <c r="A80" s="298" t="n">
        <v>58</v>
      </c>
      <c r="C80" s="298"/>
      <c r="D80" s="479" t="s">
        <v>1396</v>
      </c>
      <c r="E80" s="486" t="n">
        <v>941</v>
      </c>
      <c r="F80" s="486" t="n">
        <v>337</v>
      </c>
      <c r="G80" s="486" t="n">
        <v>299</v>
      </c>
      <c r="H80" s="486" t="n">
        <v>191</v>
      </c>
      <c r="I80" s="486" t="n">
        <v>445</v>
      </c>
      <c r="J80" s="486" t="n">
        <v>214</v>
      </c>
      <c r="K80" s="486" t="n">
        <v>212</v>
      </c>
      <c r="L80" s="486" t="n">
        <v>-41</v>
      </c>
      <c r="M80" s="486" t="n">
        <v>-15</v>
      </c>
      <c r="N80" s="486" t="n">
        <v>-27</v>
      </c>
      <c r="O80" s="486" t="n">
        <v>0</v>
      </c>
      <c r="P80" s="486" t="n">
        <v>0</v>
      </c>
      <c r="Q80" s="478" t="n">
        <v>58</v>
      </c>
    </row>
    <row r="81" customFormat="false" ht="15.75" hidden="false" customHeight="false" outlineLevel="0" collapsed="false">
      <c r="A81" s="298" t="n">
        <v>59</v>
      </c>
      <c r="C81" s="298"/>
      <c r="D81" s="479" t="s">
        <v>1397</v>
      </c>
      <c r="E81" s="486" t="n">
        <v>-865</v>
      </c>
      <c r="F81" s="486" t="n">
        <v>-1364</v>
      </c>
      <c r="G81" s="486" t="n">
        <v>-47</v>
      </c>
      <c r="H81" s="486" t="n">
        <v>-15</v>
      </c>
      <c r="I81" s="486" t="n">
        <v>14</v>
      </c>
      <c r="J81" s="486" t="n">
        <v>-232</v>
      </c>
      <c r="K81" s="486" t="n">
        <v>-793</v>
      </c>
      <c r="L81" s="486" t="n">
        <v>-1079</v>
      </c>
      <c r="M81" s="486" t="n">
        <v>-34</v>
      </c>
      <c r="N81" s="486" t="n">
        <v>-44</v>
      </c>
      <c r="O81" s="486" t="n">
        <v>-5</v>
      </c>
      <c r="P81" s="486" t="n">
        <v>6</v>
      </c>
      <c r="Q81" s="478" t="n">
        <v>59</v>
      </c>
    </row>
    <row r="82" customFormat="false" ht="15.75" hidden="false" customHeight="false" outlineLevel="0" collapsed="false">
      <c r="A82" s="298" t="n">
        <v>60</v>
      </c>
      <c r="C82" s="298"/>
      <c r="D82" s="479" t="s">
        <v>1309</v>
      </c>
      <c r="E82" s="486" t="n">
        <v>42311</v>
      </c>
      <c r="F82" s="486" t="n">
        <v>19857</v>
      </c>
      <c r="G82" s="486" t="n">
        <v>8642</v>
      </c>
      <c r="H82" s="486" t="n">
        <v>4730</v>
      </c>
      <c r="I82" s="486" t="n">
        <v>13946</v>
      </c>
      <c r="J82" s="486" t="n">
        <v>6573</v>
      </c>
      <c r="K82" s="486" t="n">
        <v>18330</v>
      </c>
      <c r="L82" s="486" t="n">
        <v>8079</v>
      </c>
      <c r="M82" s="486" t="n">
        <v>1011</v>
      </c>
      <c r="N82" s="486" t="n">
        <v>358</v>
      </c>
      <c r="O82" s="486" t="n">
        <v>382</v>
      </c>
      <c r="P82" s="486" t="n">
        <v>117</v>
      </c>
      <c r="Q82" s="478" t="n">
        <v>60</v>
      </c>
    </row>
    <row r="83" customFormat="false" ht="15.75" hidden="false" customHeight="false" outlineLevel="0" collapsed="false">
      <c r="A83" s="298"/>
      <c r="C83" s="298"/>
      <c r="D83" s="295"/>
      <c r="E83" s="486"/>
      <c r="F83" s="486"/>
      <c r="G83" s="486"/>
      <c r="H83" s="486"/>
      <c r="I83" s="486"/>
      <c r="J83" s="486"/>
      <c r="K83" s="486"/>
      <c r="L83" s="486"/>
      <c r="M83" s="486"/>
      <c r="N83" s="486"/>
      <c r="O83" s="486"/>
      <c r="P83" s="486"/>
      <c r="Q83" s="478"/>
    </row>
    <row r="84" customFormat="false" ht="15.75" hidden="false" customHeight="false" outlineLevel="0" collapsed="false">
      <c r="A84" s="298" t="n">
        <v>61</v>
      </c>
      <c r="C84" s="482" t="s">
        <v>1311</v>
      </c>
      <c r="D84" s="482"/>
      <c r="E84" s="486" t="n">
        <v>264</v>
      </c>
      <c r="F84" s="486" t="n">
        <v>75</v>
      </c>
      <c r="G84" s="486" t="n">
        <v>70</v>
      </c>
      <c r="H84" s="486" t="n">
        <v>33</v>
      </c>
      <c r="I84" s="486" t="n">
        <v>149</v>
      </c>
      <c r="J84" s="486" t="n">
        <v>59</v>
      </c>
      <c r="K84" s="486" t="n">
        <v>70</v>
      </c>
      <c r="L84" s="486" t="n">
        <v>4</v>
      </c>
      <c r="M84" s="486" t="n">
        <v>-20</v>
      </c>
      <c r="N84" s="486" t="n">
        <v>-16</v>
      </c>
      <c r="O84" s="486" t="n">
        <v>-5</v>
      </c>
      <c r="P84" s="486" t="n">
        <v>-5</v>
      </c>
      <c r="Q84" s="478" t="n">
        <v>61</v>
      </c>
    </row>
    <row r="85" customFormat="false" ht="15.75" hidden="false" customHeight="false" outlineLevel="0" collapsed="false">
      <c r="A85" s="298"/>
      <c r="C85" s="298"/>
      <c r="D85" s="295"/>
      <c r="E85" s="486"/>
      <c r="F85" s="486"/>
      <c r="G85" s="486"/>
      <c r="H85" s="486"/>
      <c r="I85" s="486"/>
      <c r="J85" s="486"/>
      <c r="K85" s="486"/>
      <c r="L85" s="486"/>
      <c r="M85" s="486"/>
      <c r="N85" s="486"/>
      <c r="O85" s="486"/>
      <c r="P85" s="486"/>
      <c r="Q85" s="478"/>
    </row>
    <row r="86" customFormat="false" ht="15.75" hidden="false" customHeight="false" outlineLevel="0" collapsed="false">
      <c r="A86" s="298" t="n">
        <v>62</v>
      </c>
      <c r="C86" s="298"/>
      <c r="D86" s="481" t="s">
        <v>1312</v>
      </c>
      <c r="E86" s="486" t="n">
        <v>259</v>
      </c>
      <c r="F86" s="486" t="n">
        <v>137</v>
      </c>
      <c r="G86" s="486" t="n">
        <v>34</v>
      </c>
      <c r="H86" s="486" t="n">
        <v>17</v>
      </c>
      <c r="I86" s="486" t="n">
        <v>110</v>
      </c>
      <c r="J86" s="486" t="n">
        <v>45</v>
      </c>
      <c r="K86" s="486" t="n">
        <v>133</v>
      </c>
      <c r="L86" s="486" t="n">
        <v>85</v>
      </c>
      <c r="M86" s="486" t="n">
        <v>-14</v>
      </c>
      <c r="N86" s="486" t="n">
        <v>-6</v>
      </c>
      <c r="O86" s="486" t="n">
        <v>-4</v>
      </c>
      <c r="P86" s="486" t="n">
        <v>-4</v>
      </c>
      <c r="Q86" s="478" t="n">
        <v>62</v>
      </c>
    </row>
    <row r="87" customFormat="false" ht="15.75" hidden="false" customHeight="false" outlineLevel="0" collapsed="false">
      <c r="A87" s="298" t="n">
        <v>63</v>
      </c>
      <c r="C87" s="298"/>
      <c r="D87" s="481" t="s">
        <v>1318</v>
      </c>
      <c r="E87" s="486" t="n">
        <v>118</v>
      </c>
      <c r="F87" s="486" t="n">
        <v>70</v>
      </c>
      <c r="G87" s="486" t="n">
        <v>30</v>
      </c>
      <c r="H87" s="486" t="n">
        <v>12</v>
      </c>
      <c r="I87" s="486" t="n">
        <v>36</v>
      </c>
      <c r="J87" s="486" t="n">
        <v>16</v>
      </c>
      <c r="K87" s="486" t="n">
        <v>50</v>
      </c>
      <c r="L87" s="486" t="n">
        <v>43</v>
      </c>
      <c r="M87" s="486" t="n">
        <v>3</v>
      </c>
      <c r="N87" s="486" t="n">
        <v>0</v>
      </c>
      <c r="O87" s="486" t="n">
        <v>-1</v>
      </c>
      <c r="P87" s="486" t="n">
        <v>-1</v>
      </c>
      <c r="Q87" s="478" t="n">
        <v>63</v>
      </c>
    </row>
    <row r="88" customFormat="false" ht="15.75" hidden="false" customHeight="false" outlineLevel="0" collapsed="false">
      <c r="A88" s="298" t="n">
        <v>64</v>
      </c>
      <c r="C88" s="298"/>
      <c r="D88" s="481" t="s">
        <v>1327</v>
      </c>
      <c r="E88" s="486" t="n">
        <v>-113</v>
      </c>
      <c r="F88" s="486" t="n">
        <v>-132</v>
      </c>
      <c r="G88" s="486" t="n">
        <v>6</v>
      </c>
      <c r="H88" s="486" t="n">
        <v>4</v>
      </c>
      <c r="I88" s="486" t="n">
        <v>3</v>
      </c>
      <c r="J88" s="486" t="n">
        <v>-2</v>
      </c>
      <c r="K88" s="486" t="n">
        <v>-113</v>
      </c>
      <c r="L88" s="486" t="n">
        <v>-124</v>
      </c>
      <c r="M88" s="486" t="n">
        <v>-9</v>
      </c>
      <c r="N88" s="486" t="n">
        <v>-10</v>
      </c>
      <c r="O88" s="486" t="n">
        <v>0</v>
      </c>
      <c r="P88" s="486" t="n">
        <v>0</v>
      </c>
      <c r="Q88" s="478" t="n">
        <v>64</v>
      </c>
    </row>
    <row r="89" customFormat="false" ht="15.75" hidden="false" customHeight="false" outlineLevel="0" collapsed="false">
      <c r="A89" s="298"/>
      <c r="C89" s="298"/>
      <c r="D89" s="481"/>
      <c r="E89" s="486"/>
      <c r="F89" s="486"/>
      <c r="G89" s="486"/>
      <c r="H89" s="486"/>
      <c r="I89" s="486"/>
      <c r="J89" s="486"/>
      <c r="K89" s="486"/>
      <c r="L89" s="486"/>
      <c r="M89" s="486"/>
      <c r="N89" s="486"/>
      <c r="O89" s="486"/>
      <c r="P89" s="486"/>
      <c r="Q89" s="478"/>
    </row>
    <row r="90" customFormat="false" ht="15.75" hidden="false" customHeight="false" outlineLevel="0" collapsed="false">
      <c r="A90" s="298" t="n">
        <v>65</v>
      </c>
      <c r="C90" s="482" t="s">
        <v>1329</v>
      </c>
      <c r="D90" s="482"/>
      <c r="E90" s="486" t="n">
        <v>152</v>
      </c>
      <c r="F90" s="486" t="n">
        <v>-3</v>
      </c>
      <c r="G90" s="486" t="n">
        <v>352</v>
      </c>
      <c r="H90" s="486" t="n">
        <v>212</v>
      </c>
      <c r="I90" s="486" t="n">
        <v>104</v>
      </c>
      <c r="J90" s="486" t="n">
        <v>61</v>
      </c>
      <c r="K90" s="486" t="n">
        <v>-192</v>
      </c>
      <c r="L90" s="486" t="n">
        <v>-204</v>
      </c>
      <c r="M90" s="486" t="n">
        <v>-69</v>
      </c>
      <c r="N90" s="486" t="n">
        <v>-48</v>
      </c>
      <c r="O90" s="486" t="n">
        <v>-43</v>
      </c>
      <c r="P90" s="486" t="n">
        <v>-24</v>
      </c>
      <c r="Q90" s="478" t="n">
        <v>65</v>
      </c>
    </row>
    <row r="91" customFormat="false" ht="15.75" hidden="false" customHeight="false" outlineLevel="0" collapsed="false">
      <c r="A91" s="298"/>
      <c r="C91" s="298"/>
      <c r="D91" s="295"/>
      <c r="E91" s="486"/>
      <c r="F91" s="486"/>
      <c r="G91" s="486"/>
      <c r="H91" s="486"/>
      <c r="I91" s="486"/>
      <c r="J91" s="486"/>
      <c r="K91" s="486"/>
      <c r="L91" s="486"/>
      <c r="M91" s="486"/>
      <c r="N91" s="486"/>
      <c r="O91" s="486"/>
      <c r="P91" s="486"/>
      <c r="Q91" s="478"/>
    </row>
    <row r="92" customFormat="false" ht="15.75" hidden="false" customHeight="false" outlineLevel="0" collapsed="false">
      <c r="A92" s="294" t="n">
        <v>66</v>
      </c>
      <c r="C92" s="298"/>
      <c r="D92" s="480" t="s">
        <v>1398</v>
      </c>
      <c r="E92" s="486" t="n">
        <v>167120</v>
      </c>
      <c r="F92" s="486" t="n">
        <v>61041</v>
      </c>
      <c r="G92" s="486" t="n">
        <v>33038</v>
      </c>
      <c r="H92" s="486" t="n">
        <v>17016</v>
      </c>
      <c r="I92" s="486" t="n">
        <v>77915</v>
      </c>
      <c r="J92" s="486" t="n">
        <v>30979</v>
      </c>
      <c r="K92" s="486" t="n">
        <v>49920</v>
      </c>
      <c r="L92" s="486" t="n">
        <v>14286</v>
      </c>
      <c r="M92" s="486" t="n">
        <v>3782</v>
      </c>
      <c r="N92" s="486" t="n">
        <v>-979</v>
      </c>
      <c r="O92" s="486" t="n">
        <v>2465</v>
      </c>
      <c r="P92" s="486" t="n">
        <v>-261</v>
      </c>
      <c r="Q92" s="478" t="n">
        <v>66</v>
      </c>
    </row>
    <row r="93" s="251" customFormat="true" ht="15.75" hidden="false" customHeight="false" outlineLevel="0" collapsed="false">
      <c r="A93" s="294"/>
      <c r="C93" s="294"/>
      <c r="D93" s="294"/>
      <c r="E93" s="483"/>
      <c r="F93" s="483"/>
      <c r="G93" s="483"/>
      <c r="I93" s="483"/>
      <c r="K93" s="483"/>
      <c r="L93" s="483"/>
      <c r="M93" s="483"/>
      <c r="N93" s="483"/>
      <c r="O93" s="483"/>
      <c r="P93" s="483"/>
      <c r="Q93" s="294"/>
    </row>
    <row r="94" s="251" customFormat="true" ht="15.75" hidden="false" customHeight="false" outlineLevel="0" collapsed="false">
      <c r="A94" s="70"/>
      <c r="C94" s="294"/>
      <c r="D94" s="294"/>
      <c r="E94" s="483"/>
      <c r="F94" s="483"/>
      <c r="G94" s="483"/>
      <c r="H94" s="483"/>
      <c r="I94" s="483"/>
      <c r="J94" s="483"/>
      <c r="K94" s="483"/>
      <c r="L94" s="483"/>
      <c r="M94" s="483"/>
      <c r="N94" s="483"/>
      <c r="O94" s="483"/>
      <c r="P94" s="483"/>
      <c r="Q94" s="294"/>
    </row>
    <row r="95" customFormat="false" ht="12.75" hidden="false" customHeight="false" outlineLevel="0" collapsed="false">
      <c r="A95" s="70" t="s">
        <v>1399</v>
      </c>
    </row>
    <row r="96" customFormat="false" ht="12.75" hidden="false" customHeight="false" outlineLevel="0" collapsed="false">
      <c r="E96" s="322"/>
      <c r="F96" s="322"/>
    </row>
    <row r="97" customFormat="false" ht="12.75" hidden="false" customHeight="false" outlineLevel="0" collapsed="false">
      <c r="A97" s="70" t="s">
        <v>1400</v>
      </c>
    </row>
    <row r="98" customFormat="false" ht="15.75" hidden="false" customHeight="false" outlineLevel="0" collapsed="false">
      <c r="E98" s="484"/>
      <c r="F98" s="485" t="s">
        <v>95</v>
      </c>
      <c r="G98" s="485"/>
      <c r="H98" s="485"/>
      <c r="I98" s="485" t="s">
        <v>95</v>
      </c>
      <c r="J98" s="485"/>
      <c r="K98" s="485"/>
    </row>
    <row r="99" customFormat="false" ht="12.75" hidden="false" customHeight="false" outlineLevel="0" collapsed="false"/>
  </sheetData>
  <mergeCells count="22">
    <mergeCell ref="E8:F10"/>
    <mergeCell ref="G9:H10"/>
    <mergeCell ref="I9:J10"/>
    <mergeCell ref="K9:L10"/>
    <mergeCell ref="M9:N10"/>
    <mergeCell ref="O9:P10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C84:D84"/>
    <mergeCell ref="C90:D90"/>
    <mergeCell ref="F98:H98"/>
    <mergeCell ref="I98:K98"/>
  </mergeCells>
  <hyperlinks>
    <hyperlink ref="A1" location="Inhalt!A1" display="Inhalt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4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488" width="13.56"/>
    <col collapsed="false" customWidth="true" hidden="false" outlineLevel="0" max="7" min="2" style="488" width="9.28"/>
    <col collapsed="false" customWidth="true" hidden="false" outlineLevel="0" max="8" min="8" style="488" width="8.85"/>
    <col collapsed="false" customWidth="true" hidden="false" outlineLevel="0" max="9" min="9" style="488" width="8.7"/>
    <col collapsed="false" customWidth="true" hidden="false" outlineLevel="0" max="10" min="10" style="488" width="8.85"/>
    <col collapsed="false" customWidth="true" hidden="false" outlineLevel="0" max="11" min="11" style="488" width="1.85"/>
    <col collapsed="false" customWidth="false" hidden="true" outlineLevel="0" max="257" min="12" style="488" width="11.42"/>
  </cols>
  <sheetData>
    <row r="1" customFormat="false" ht="12.75" hidden="false" customHeight="false" outlineLevel="0" collapsed="false">
      <c r="A1" s="69" t="s">
        <v>10</v>
      </c>
    </row>
    <row r="2" customFormat="false" ht="12.75" hidden="false" customHeight="false" outlineLevel="0" collapsed="false">
      <c r="A2" s="489" t="s">
        <v>34</v>
      </c>
      <c r="B2" s="489"/>
      <c r="C2" s="489"/>
      <c r="D2" s="489"/>
      <c r="E2" s="489"/>
      <c r="F2" s="489"/>
      <c r="G2" s="489"/>
      <c r="H2" s="489"/>
      <c r="I2" s="489"/>
      <c r="J2" s="489"/>
    </row>
    <row r="3" customFormat="false" ht="14.25" hidden="false" customHeight="true" outlineLevel="0" collapsed="false">
      <c r="A3" s="490" t="s">
        <v>1402</v>
      </c>
      <c r="B3" s="490"/>
      <c r="C3" s="490"/>
      <c r="D3" s="490"/>
      <c r="E3" s="490"/>
      <c r="F3" s="490"/>
      <c r="G3" s="490"/>
      <c r="H3" s="490"/>
      <c r="I3" s="490"/>
      <c r="J3" s="490"/>
    </row>
    <row r="4" customFormat="false" ht="12.75" hidden="false" customHeight="true" outlineLevel="0" collapsed="false">
      <c r="A4" s="490" t="s">
        <v>0</v>
      </c>
      <c r="B4" s="491"/>
      <c r="C4" s="490" t="s">
        <v>0</v>
      </c>
      <c r="D4" s="490" t="s">
        <v>0</v>
      </c>
      <c r="E4" s="491"/>
      <c r="F4" s="490" t="s">
        <v>0</v>
      </c>
      <c r="G4" s="490" t="s">
        <v>0</v>
      </c>
      <c r="H4" s="491"/>
      <c r="I4" s="490" t="s">
        <v>0</v>
      </c>
      <c r="J4" s="490" t="s">
        <v>0</v>
      </c>
    </row>
    <row r="5" customFormat="false" ht="12.75" hidden="false" customHeight="true" outlineLevel="0" collapsed="false">
      <c r="A5" s="492" t="s">
        <v>1403</v>
      </c>
      <c r="B5" s="493" t="s">
        <v>221</v>
      </c>
      <c r="C5" s="493"/>
      <c r="D5" s="493"/>
      <c r="E5" s="493" t="s">
        <v>222</v>
      </c>
      <c r="F5" s="493"/>
      <c r="G5" s="493"/>
      <c r="H5" s="494" t="s">
        <v>223</v>
      </c>
      <c r="I5" s="494"/>
      <c r="J5" s="494"/>
    </row>
    <row r="6" customFormat="false" ht="12.75" hidden="false" customHeight="true" outlineLevel="0" collapsed="false">
      <c r="A6" s="495" t="s">
        <v>1404</v>
      </c>
      <c r="B6" s="493"/>
      <c r="C6" s="493"/>
      <c r="D6" s="493"/>
      <c r="E6" s="493"/>
      <c r="F6" s="493"/>
      <c r="G6" s="493"/>
      <c r="H6" s="494"/>
      <c r="I6" s="494"/>
      <c r="J6" s="494"/>
    </row>
    <row r="7" customFormat="false" ht="12.75" hidden="false" customHeight="true" outlineLevel="0" collapsed="false">
      <c r="A7" s="496" t="s">
        <v>1405</v>
      </c>
      <c r="B7" s="497" t="s">
        <v>104</v>
      </c>
      <c r="C7" s="498" t="s">
        <v>225</v>
      </c>
      <c r="D7" s="499" t="s">
        <v>226</v>
      </c>
      <c r="E7" s="498" t="s">
        <v>104</v>
      </c>
      <c r="F7" s="498" t="s">
        <v>225</v>
      </c>
      <c r="G7" s="499" t="s">
        <v>226</v>
      </c>
      <c r="H7" s="498" t="s">
        <v>104</v>
      </c>
      <c r="I7" s="500" t="s">
        <v>225</v>
      </c>
      <c r="J7" s="497" t="s">
        <v>226</v>
      </c>
    </row>
    <row r="8" customFormat="false" ht="12.75" hidden="false" customHeight="false" outlineLevel="0" collapsed="false">
      <c r="A8" s="490" t="s">
        <v>0</v>
      </c>
      <c r="B8" s="490"/>
    </row>
    <row r="9" customFormat="false" ht="12.75" hidden="false" customHeight="true" outlineLevel="0" collapsed="false">
      <c r="A9" s="490" t="s">
        <v>1406</v>
      </c>
      <c r="B9" s="490"/>
      <c r="C9" s="490"/>
      <c r="D9" s="490"/>
      <c r="E9" s="490"/>
      <c r="F9" s="490"/>
      <c r="G9" s="490"/>
      <c r="H9" s="490"/>
      <c r="I9" s="490"/>
      <c r="J9" s="490"/>
    </row>
    <row r="10" customFormat="false" ht="12.75" hidden="false" customHeight="true" outlineLevel="0" collapsed="false">
      <c r="A10" s="490" t="s">
        <v>0</v>
      </c>
      <c r="B10" s="490" t="s">
        <v>0</v>
      </c>
      <c r="C10" s="490" t="s">
        <v>0</v>
      </c>
      <c r="D10" s="490" t="s">
        <v>0</v>
      </c>
      <c r="E10" s="490" t="s">
        <v>0</v>
      </c>
      <c r="F10" s="490" t="s">
        <v>0</v>
      </c>
      <c r="G10" s="490" t="s">
        <v>0</v>
      </c>
      <c r="H10" s="490" t="s">
        <v>0</v>
      </c>
      <c r="I10" s="490" t="s">
        <v>0</v>
      </c>
      <c r="J10" s="490" t="s">
        <v>0</v>
      </c>
    </row>
    <row r="11" s="503" customFormat="true" ht="12.75" hidden="false" customHeight="true" outlineLevel="0" collapsed="false">
      <c r="A11" s="501" t="s">
        <v>1407</v>
      </c>
      <c r="B11" s="502" t="n">
        <v>5476</v>
      </c>
      <c r="C11" s="502" t="n">
        <v>2908</v>
      </c>
      <c r="D11" s="502" t="n">
        <v>2568</v>
      </c>
      <c r="E11" s="502" t="n">
        <v>2536</v>
      </c>
      <c r="F11" s="502" t="n">
        <v>1374</v>
      </c>
      <c r="G11" s="502" t="n">
        <v>1162</v>
      </c>
      <c r="H11" s="502" t="n">
        <v>2940</v>
      </c>
      <c r="I11" s="502" t="n">
        <v>1534</v>
      </c>
      <c r="J11" s="502" t="n">
        <v>1406</v>
      </c>
    </row>
    <row r="12" s="503" customFormat="true" ht="12.75" hidden="false" customHeight="true" outlineLevel="0" collapsed="false">
      <c r="A12" s="504" t="s">
        <v>1408</v>
      </c>
      <c r="B12" s="502" t="n">
        <v>8631</v>
      </c>
      <c r="C12" s="502" t="n">
        <v>4479</v>
      </c>
      <c r="D12" s="502" t="n">
        <v>4152</v>
      </c>
      <c r="E12" s="502" t="n">
        <v>6998</v>
      </c>
      <c r="F12" s="502" t="n">
        <v>3661</v>
      </c>
      <c r="G12" s="502" t="n">
        <v>3337</v>
      </c>
      <c r="H12" s="502" t="n">
        <v>1633</v>
      </c>
      <c r="I12" s="502" t="n">
        <v>818</v>
      </c>
      <c r="J12" s="502" t="n">
        <v>815</v>
      </c>
    </row>
    <row r="13" s="503" customFormat="true" ht="12.75" hidden="false" customHeight="true" outlineLevel="0" collapsed="false">
      <c r="A13" s="504" t="s">
        <v>1409</v>
      </c>
      <c r="B13" s="502" t="n">
        <v>7870</v>
      </c>
      <c r="C13" s="502" t="n">
        <v>4017</v>
      </c>
      <c r="D13" s="502" t="n">
        <v>3853</v>
      </c>
      <c r="E13" s="502" t="n">
        <v>6737</v>
      </c>
      <c r="F13" s="502" t="n">
        <v>3461</v>
      </c>
      <c r="G13" s="502" t="n">
        <v>3276</v>
      </c>
      <c r="H13" s="502" t="n">
        <v>1133</v>
      </c>
      <c r="I13" s="502" t="n">
        <v>556</v>
      </c>
      <c r="J13" s="502" t="n">
        <v>577</v>
      </c>
    </row>
    <row r="14" s="503" customFormat="true" ht="12.75" hidden="false" customHeight="true" outlineLevel="0" collapsed="false">
      <c r="A14" s="504" t="s">
        <v>1410</v>
      </c>
      <c r="B14" s="502" t="n">
        <v>7553</v>
      </c>
      <c r="C14" s="502" t="n">
        <v>3866</v>
      </c>
      <c r="D14" s="502" t="n">
        <v>3687</v>
      </c>
      <c r="E14" s="502" t="n">
        <v>7167</v>
      </c>
      <c r="F14" s="502" t="n">
        <v>3694</v>
      </c>
      <c r="G14" s="502" t="n">
        <v>3473</v>
      </c>
      <c r="H14" s="502" t="n">
        <v>386</v>
      </c>
      <c r="I14" s="502" t="n">
        <v>172</v>
      </c>
      <c r="J14" s="502" t="n">
        <v>214</v>
      </c>
    </row>
    <row r="15" s="503" customFormat="true" ht="12.75" hidden="false" customHeight="true" outlineLevel="0" collapsed="false">
      <c r="A15" s="504" t="s">
        <v>1411</v>
      </c>
      <c r="B15" s="502" t="n">
        <v>7201</v>
      </c>
      <c r="C15" s="502" t="n">
        <v>3616</v>
      </c>
      <c r="D15" s="502" t="n">
        <v>3585</v>
      </c>
      <c r="E15" s="502" t="n">
        <v>6923</v>
      </c>
      <c r="F15" s="502" t="n">
        <v>3540</v>
      </c>
      <c r="G15" s="502" t="n">
        <v>3383</v>
      </c>
      <c r="H15" s="502" t="n">
        <v>278</v>
      </c>
      <c r="I15" s="502" t="n">
        <v>76</v>
      </c>
      <c r="J15" s="502" t="n">
        <v>202</v>
      </c>
    </row>
    <row r="16" s="503" customFormat="true" ht="12.75" hidden="false" customHeight="true" outlineLevel="0" collapsed="false">
      <c r="A16" s="501"/>
      <c r="B16" s="502" t="s">
        <v>0</v>
      </c>
      <c r="C16" s="502" t="s">
        <v>0</v>
      </c>
      <c r="D16" s="502" t="s">
        <v>0</v>
      </c>
      <c r="E16" s="502" t="s">
        <v>0</v>
      </c>
      <c r="F16" s="502" t="s">
        <v>0</v>
      </c>
      <c r="G16" s="502" t="s">
        <v>0</v>
      </c>
      <c r="H16" s="502" t="s">
        <v>0</v>
      </c>
      <c r="I16" s="502" t="s">
        <v>0</v>
      </c>
      <c r="J16" s="502" t="s">
        <v>0</v>
      </c>
    </row>
    <row r="17" s="503" customFormat="true" ht="12.75" hidden="false" customHeight="true" outlineLevel="0" collapsed="false">
      <c r="A17" s="505" t="s">
        <v>187</v>
      </c>
      <c r="B17" s="502" t="n">
        <f aca="false">SUM(B11:B15)</f>
        <v>36731</v>
      </c>
      <c r="C17" s="502" t="n">
        <f aca="false">SUM(C11:C15)</f>
        <v>18886</v>
      </c>
      <c r="D17" s="502" t="n">
        <f aca="false">SUM(D11:D15)</f>
        <v>17845</v>
      </c>
      <c r="E17" s="502" t="n">
        <f aca="false">SUM(E11:E15)</f>
        <v>30361</v>
      </c>
      <c r="F17" s="502" t="n">
        <f aca="false">SUM(F11:F15)</f>
        <v>15730</v>
      </c>
      <c r="G17" s="502" t="n">
        <f aca="false">SUM(G11:G15)</f>
        <v>14631</v>
      </c>
      <c r="H17" s="502" t="n">
        <f aca="false">SUM(H11:H15)</f>
        <v>6370</v>
      </c>
      <c r="I17" s="502" t="n">
        <f aca="false">SUM(I11:I15)</f>
        <v>3156</v>
      </c>
      <c r="J17" s="502" t="n">
        <f aca="false">SUM(J11:J15)</f>
        <v>3214</v>
      </c>
    </row>
    <row r="18" s="503" customFormat="true" ht="12.75" hidden="false" customHeight="true" outlineLevel="0" collapsed="false">
      <c r="A18" s="501"/>
      <c r="B18" s="502" t="s">
        <v>0</v>
      </c>
      <c r="C18" s="502" t="s">
        <v>0</v>
      </c>
      <c r="D18" s="502" t="s">
        <v>0</v>
      </c>
      <c r="E18" s="502" t="s">
        <v>0</v>
      </c>
      <c r="F18" s="502" t="s">
        <v>0</v>
      </c>
      <c r="G18" s="502" t="s">
        <v>0</v>
      </c>
      <c r="H18" s="502" t="s">
        <v>0</v>
      </c>
      <c r="I18" s="502" t="s">
        <v>0</v>
      </c>
      <c r="J18" s="502" t="s">
        <v>0</v>
      </c>
    </row>
    <row r="19" s="503" customFormat="true" ht="12.75" hidden="false" customHeight="true" outlineLevel="0" collapsed="false">
      <c r="A19" s="504" t="s">
        <v>1412</v>
      </c>
      <c r="B19" s="502" t="n">
        <v>7102</v>
      </c>
      <c r="C19" s="502" t="n">
        <v>3613</v>
      </c>
      <c r="D19" s="502" t="n">
        <v>3489</v>
      </c>
      <c r="E19" s="502" t="n">
        <v>6556</v>
      </c>
      <c r="F19" s="502" t="n">
        <v>3276</v>
      </c>
      <c r="G19" s="502" t="n">
        <v>3280</v>
      </c>
      <c r="H19" s="502" t="n">
        <v>546</v>
      </c>
      <c r="I19" s="502" t="n">
        <v>337</v>
      </c>
      <c r="J19" s="502" t="n">
        <v>209</v>
      </c>
    </row>
    <row r="20" s="503" customFormat="true" ht="12.75" hidden="false" customHeight="true" outlineLevel="0" collapsed="false">
      <c r="A20" s="504" t="s">
        <v>1413</v>
      </c>
      <c r="B20" s="502" t="n">
        <v>7168</v>
      </c>
      <c r="C20" s="502" t="n">
        <v>3619</v>
      </c>
      <c r="D20" s="502" t="n">
        <v>3549</v>
      </c>
      <c r="E20" s="502" t="n">
        <v>7037</v>
      </c>
      <c r="F20" s="502" t="n">
        <v>3690</v>
      </c>
      <c r="G20" s="502" t="n">
        <v>3347</v>
      </c>
      <c r="H20" s="502" t="n">
        <v>131</v>
      </c>
      <c r="I20" s="502" t="n">
        <v>-71</v>
      </c>
      <c r="J20" s="502" t="n">
        <v>202</v>
      </c>
    </row>
    <row r="21" s="503" customFormat="true" ht="12.75" hidden="false" customHeight="true" outlineLevel="0" collapsed="false">
      <c r="A21" s="504" t="s">
        <v>1414</v>
      </c>
      <c r="B21" s="502" t="n">
        <v>6766</v>
      </c>
      <c r="C21" s="502" t="n">
        <v>3448</v>
      </c>
      <c r="D21" s="502" t="n">
        <v>3318</v>
      </c>
      <c r="E21" s="502" t="n">
        <v>6701</v>
      </c>
      <c r="F21" s="502" t="n">
        <v>3372</v>
      </c>
      <c r="G21" s="502" t="n">
        <v>3329</v>
      </c>
      <c r="H21" s="502" t="n">
        <v>65</v>
      </c>
      <c r="I21" s="502" t="n">
        <v>76</v>
      </c>
      <c r="J21" s="502" t="n">
        <v>-11</v>
      </c>
    </row>
    <row r="22" s="503" customFormat="true" ht="12.75" hidden="false" customHeight="true" outlineLevel="0" collapsed="false">
      <c r="A22" s="504" t="s">
        <v>1415</v>
      </c>
      <c r="B22" s="502" t="n">
        <v>6853</v>
      </c>
      <c r="C22" s="502" t="n">
        <v>3502</v>
      </c>
      <c r="D22" s="502" t="n">
        <v>3351</v>
      </c>
      <c r="E22" s="502" t="n">
        <v>5794</v>
      </c>
      <c r="F22" s="502" t="n">
        <v>3007</v>
      </c>
      <c r="G22" s="502" t="n">
        <v>2787</v>
      </c>
      <c r="H22" s="502" t="n">
        <v>1059</v>
      </c>
      <c r="I22" s="502" t="n">
        <v>495</v>
      </c>
      <c r="J22" s="502" t="n">
        <v>564</v>
      </c>
    </row>
    <row r="23" s="503" customFormat="true" ht="12.75" hidden="false" customHeight="true" outlineLevel="0" collapsed="false">
      <c r="A23" s="504" t="s">
        <v>1416</v>
      </c>
      <c r="B23" s="502" t="n">
        <v>6589</v>
      </c>
      <c r="C23" s="502" t="n">
        <v>3363</v>
      </c>
      <c r="D23" s="502" t="n">
        <v>3226</v>
      </c>
      <c r="E23" s="502" t="n">
        <v>5341</v>
      </c>
      <c r="F23" s="502" t="n">
        <v>2805</v>
      </c>
      <c r="G23" s="502" t="n">
        <v>2536</v>
      </c>
      <c r="H23" s="502" t="n">
        <v>1248</v>
      </c>
      <c r="I23" s="502" t="n">
        <v>558</v>
      </c>
      <c r="J23" s="502" t="n">
        <v>690</v>
      </c>
    </row>
    <row r="24" s="503" customFormat="true" ht="12.75" hidden="false" customHeight="true" outlineLevel="0" collapsed="false">
      <c r="A24" s="501"/>
      <c r="B24" s="502" t="s">
        <v>0</v>
      </c>
      <c r="C24" s="502" t="s">
        <v>0</v>
      </c>
      <c r="D24" s="502" t="s">
        <v>0</v>
      </c>
      <c r="E24" s="502" t="s">
        <v>0</v>
      </c>
      <c r="F24" s="502" t="s">
        <v>0</v>
      </c>
      <c r="G24" s="502" t="s">
        <v>0</v>
      </c>
      <c r="H24" s="502" t="s">
        <v>0</v>
      </c>
      <c r="I24" s="502" t="s">
        <v>0</v>
      </c>
      <c r="J24" s="502" t="s">
        <v>0</v>
      </c>
    </row>
    <row r="25" s="503" customFormat="true" ht="12.75" hidden="false" customHeight="true" outlineLevel="0" collapsed="false">
      <c r="A25" s="505" t="s">
        <v>187</v>
      </c>
      <c r="B25" s="502" t="n">
        <f aca="false">SUM(B19:B23)</f>
        <v>34478</v>
      </c>
      <c r="C25" s="502" t="n">
        <f aca="false">SUM(C19:C23)</f>
        <v>17545</v>
      </c>
      <c r="D25" s="502" t="n">
        <f aca="false">SUM(D19:D23)</f>
        <v>16933</v>
      </c>
      <c r="E25" s="502" t="n">
        <f aca="false">SUM(E19:E23)</f>
        <v>31429</v>
      </c>
      <c r="F25" s="502" t="n">
        <f aca="false">SUM(F19:F23)</f>
        <v>16150</v>
      </c>
      <c r="G25" s="502" t="n">
        <f aca="false">SUM(G19:G23)</f>
        <v>15279</v>
      </c>
      <c r="H25" s="502" t="n">
        <f aca="false">SUM(H19:H23)</f>
        <v>3049</v>
      </c>
      <c r="I25" s="502" t="n">
        <f aca="false">SUM(I19:I23)</f>
        <v>1395</v>
      </c>
      <c r="J25" s="502" t="n">
        <f aca="false">SUM(J19:J23)</f>
        <v>1654</v>
      </c>
    </row>
    <row r="26" s="503" customFormat="true" ht="12.75" hidden="false" customHeight="true" outlineLevel="0" collapsed="false">
      <c r="A26" s="501"/>
      <c r="B26" s="506"/>
      <c r="C26" s="506"/>
      <c r="D26" s="506"/>
      <c r="E26" s="506"/>
      <c r="F26" s="506"/>
      <c r="G26" s="506"/>
      <c r="H26" s="506"/>
      <c r="I26" s="506"/>
      <c r="J26" s="506"/>
    </row>
    <row r="27" s="503" customFormat="true" ht="12.75" hidden="false" customHeight="true" outlineLevel="0" collapsed="false">
      <c r="A27" s="504" t="s">
        <v>238</v>
      </c>
      <c r="B27" s="502" t="n">
        <v>6746</v>
      </c>
      <c r="C27" s="502" t="n">
        <v>3506</v>
      </c>
      <c r="D27" s="502" t="n">
        <v>3240</v>
      </c>
      <c r="E27" s="502" t="n">
        <v>5227</v>
      </c>
      <c r="F27" s="502" t="n">
        <v>2763</v>
      </c>
      <c r="G27" s="502" t="n">
        <v>2464</v>
      </c>
      <c r="H27" s="502" t="n">
        <v>1519</v>
      </c>
      <c r="I27" s="502" t="n">
        <v>743</v>
      </c>
      <c r="J27" s="502" t="n">
        <v>776</v>
      </c>
    </row>
    <row r="28" s="503" customFormat="true" ht="12.75" hidden="false" customHeight="true" outlineLevel="0" collapsed="false">
      <c r="A28" s="504" t="s">
        <v>239</v>
      </c>
      <c r="B28" s="502" t="n">
        <v>6664</v>
      </c>
      <c r="C28" s="502" t="n">
        <v>3422</v>
      </c>
      <c r="D28" s="502" t="n">
        <v>3242</v>
      </c>
      <c r="E28" s="502" t="n">
        <v>4770</v>
      </c>
      <c r="F28" s="502" t="n">
        <v>2490</v>
      </c>
      <c r="G28" s="502" t="n">
        <v>2280</v>
      </c>
      <c r="H28" s="502" t="n">
        <v>1894</v>
      </c>
      <c r="I28" s="502" t="n">
        <v>932</v>
      </c>
      <c r="J28" s="502" t="n">
        <v>962</v>
      </c>
    </row>
    <row r="29" s="503" customFormat="true" ht="12.75" hidden="false" customHeight="true" outlineLevel="0" collapsed="false">
      <c r="A29" s="504" t="s">
        <v>240</v>
      </c>
      <c r="B29" s="502" t="n">
        <v>6729</v>
      </c>
      <c r="C29" s="502" t="n">
        <v>3578</v>
      </c>
      <c r="D29" s="502" t="n">
        <v>3151</v>
      </c>
      <c r="E29" s="502" t="n">
        <v>4571</v>
      </c>
      <c r="F29" s="502" t="n">
        <v>2390</v>
      </c>
      <c r="G29" s="502" t="n">
        <v>2181</v>
      </c>
      <c r="H29" s="502" t="n">
        <v>2158</v>
      </c>
      <c r="I29" s="502" t="n">
        <v>1188</v>
      </c>
      <c r="J29" s="502" t="n">
        <v>970</v>
      </c>
    </row>
    <row r="30" s="503" customFormat="true" ht="12.75" hidden="false" customHeight="true" outlineLevel="0" collapsed="false">
      <c r="A30" s="504" t="s">
        <v>241</v>
      </c>
      <c r="B30" s="502" t="n">
        <v>6828</v>
      </c>
      <c r="C30" s="502" t="n">
        <v>3524</v>
      </c>
      <c r="D30" s="502" t="n">
        <v>3304</v>
      </c>
      <c r="E30" s="502" t="n">
        <v>4232</v>
      </c>
      <c r="F30" s="502" t="n">
        <v>2223</v>
      </c>
      <c r="G30" s="502" t="n">
        <v>2009</v>
      </c>
      <c r="H30" s="502" t="n">
        <v>2596</v>
      </c>
      <c r="I30" s="502" t="n">
        <v>1301</v>
      </c>
      <c r="J30" s="502" t="n">
        <v>1295</v>
      </c>
    </row>
    <row r="31" s="503" customFormat="true" ht="12.75" hidden="false" customHeight="true" outlineLevel="0" collapsed="false">
      <c r="A31" s="504" t="s">
        <v>242</v>
      </c>
      <c r="B31" s="502" t="n">
        <v>6569</v>
      </c>
      <c r="C31" s="502" t="n">
        <v>3468</v>
      </c>
      <c r="D31" s="502" t="n">
        <v>3101</v>
      </c>
      <c r="E31" s="502" t="n">
        <v>3890</v>
      </c>
      <c r="F31" s="502" t="n">
        <v>2059</v>
      </c>
      <c r="G31" s="502" t="n">
        <v>1831</v>
      </c>
      <c r="H31" s="502" t="n">
        <v>2679</v>
      </c>
      <c r="I31" s="502" t="n">
        <v>1409</v>
      </c>
      <c r="J31" s="502" t="n">
        <v>1270</v>
      </c>
    </row>
    <row r="32" s="503" customFormat="true" ht="12.75" hidden="false" customHeight="true" outlineLevel="0" collapsed="false">
      <c r="A32" s="501"/>
      <c r="B32" s="502" t="s">
        <v>0</v>
      </c>
      <c r="C32" s="502" t="s">
        <v>0</v>
      </c>
      <c r="D32" s="502" t="s">
        <v>0</v>
      </c>
      <c r="E32" s="502" t="s">
        <v>0</v>
      </c>
      <c r="F32" s="502" t="s">
        <v>0</v>
      </c>
      <c r="G32" s="502" t="s">
        <v>0</v>
      </c>
      <c r="H32" s="502" t="s">
        <v>0</v>
      </c>
      <c r="I32" s="502" t="s">
        <v>0</v>
      </c>
      <c r="J32" s="502" t="s">
        <v>0</v>
      </c>
    </row>
    <row r="33" s="503" customFormat="true" ht="12.75" hidden="false" customHeight="true" outlineLevel="0" collapsed="false">
      <c r="A33" s="505" t="s">
        <v>187</v>
      </c>
      <c r="B33" s="502" t="n">
        <f aca="false">SUM(B27:B31)</f>
        <v>33536</v>
      </c>
      <c r="C33" s="502" t="n">
        <f aca="false">SUM(C27:C31)</f>
        <v>17498</v>
      </c>
      <c r="D33" s="502" t="n">
        <f aca="false">SUM(D27:D31)</f>
        <v>16038</v>
      </c>
      <c r="E33" s="502" t="n">
        <f aca="false">SUM(E27:E31)</f>
        <v>22690</v>
      </c>
      <c r="F33" s="502" t="n">
        <f aca="false">SUM(F27:F31)</f>
        <v>11925</v>
      </c>
      <c r="G33" s="502" t="n">
        <f aca="false">SUM(G27:G31)</f>
        <v>10765</v>
      </c>
      <c r="H33" s="502" t="n">
        <f aca="false">SUM(H27:H31)</f>
        <v>10846</v>
      </c>
      <c r="I33" s="502" t="n">
        <f aca="false">SUM(I27:I31)</f>
        <v>5573</v>
      </c>
      <c r="J33" s="502" t="n">
        <f aca="false">SUM(J27:J31)</f>
        <v>5273</v>
      </c>
    </row>
    <row r="34" s="503" customFormat="true" ht="12.75" hidden="false" customHeight="true" outlineLevel="0" collapsed="false">
      <c r="A34" s="501"/>
      <c r="B34" s="502" t="s">
        <v>0</v>
      </c>
      <c r="C34" s="502" t="s">
        <v>0</v>
      </c>
      <c r="D34" s="502" t="s">
        <v>0</v>
      </c>
      <c r="E34" s="502" t="s">
        <v>0</v>
      </c>
      <c r="F34" s="502" t="s">
        <v>0</v>
      </c>
      <c r="G34" s="502" t="s">
        <v>0</v>
      </c>
      <c r="H34" s="502" t="s">
        <v>0</v>
      </c>
      <c r="I34" s="502" t="s">
        <v>0</v>
      </c>
      <c r="J34" s="502" t="s">
        <v>0</v>
      </c>
    </row>
    <row r="35" s="503" customFormat="true" ht="12.75" hidden="false" customHeight="true" outlineLevel="0" collapsed="false">
      <c r="A35" s="504" t="s">
        <v>243</v>
      </c>
      <c r="B35" s="502" t="n">
        <v>7293</v>
      </c>
      <c r="C35" s="502" t="n">
        <v>3814</v>
      </c>
      <c r="D35" s="502" t="n">
        <v>3479</v>
      </c>
      <c r="E35" s="502" t="n">
        <v>3960</v>
      </c>
      <c r="F35" s="502" t="n">
        <v>2094</v>
      </c>
      <c r="G35" s="502" t="n">
        <v>1866</v>
      </c>
      <c r="H35" s="502" t="n">
        <v>3333</v>
      </c>
      <c r="I35" s="502" t="n">
        <v>1720</v>
      </c>
      <c r="J35" s="502" t="n">
        <v>1613</v>
      </c>
    </row>
    <row r="36" s="503" customFormat="true" ht="12.75" hidden="false" customHeight="true" outlineLevel="0" collapsed="false">
      <c r="A36" s="504" t="s">
        <v>244</v>
      </c>
      <c r="B36" s="502" t="n">
        <v>9133</v>
      </c>
      <c r="C36" s="502" t="n">
        <v>5008</v>
      </c>
      <c r="D36" s="502" t="n">
        <v>4125</v>
      </c>
      <c r="E36" s="502" t="n">
        <v>4685</v>
      </c>
      <c r="F36" s="502" t="n">
        <v>2476</v>
      </c>
      <c r="G36" s="502" t="n">
        <v>2209</v>
      </c>
      <c r="H36" s="502" t="n">
        <v>4448</v>
      </c>
      <c r="I36" s="502" t="n">
        <v>2532</v>
      </c>
      <c r="J36" s="502" t="n">
        <v>1916</v>
      </c>
    </row>
    <row r="37" s="503" customFormat="true" ht="12.75" hidden="false" customHeight="true" outlineLevel="0" collapsed="false">
      <c r="A37" s="504" t="s">
        <v>245</v>
      </c>
      <c r="B37" s="502" t="n">
        <v>10889</v>
      </c>
      <c r="C37" s="502" t="n">
        <v>6170</v>
      </c>
      <c r="D37" s="502" t="n">
        <v>4719</v>
      </c>
      <c r="E37" s="502" t="n">
        <v>5897</v>
      </c>
      <c r="F37" s="502" t="n">
        <v>3530</v>
      </c>
      <c r="G37" s="502" t="n">
        <v>2367</v>
      </c>
      <c r="H37" s="502" t="n">
        <v>4992</v>
      </c>
      <c r="I37" s="502" t="n">
        <v>2640</v>
      </c>
      <c r="J37" s="502" t="n">
        <v>2352</v>
      </c>
    </row>
    <row r="38" s="503" customFormat="true" ht="12.75" hidden="false" customHeight="true" outlineLevel="0" collapsed="false">
      <c r="A38" s="504" t="s">
        <v>247</v>
      </c>
      <c r="B38" s="502" t="n">
        <v>14517</v>
      </c>
      <c r="C38" s="502" t="n">
        <v>7209</v>
      </c>
      <c r="D38" s="502" t="n">
        <v>7308</v>
      </c>
      <c r="E38" s="502" t="n">
        <v>7937</v>
      </c>
      <c r="F38" s="502" t="n">
        <v>4770</v>
      </c>
      <c r="G38" s="502" t="n">
        <v>3167</v>
      </c>
      <c r="H38" s="502" t="n">
        <v>6580</v>
      </c>
      <c r="I38" s="502" t="n">
        <v>2439</v>
      </c>
      <c r="J38" s="502" t="n">
        <v>4141</v>
      </c>
    </row>
    <row r="39" s="503" customFormat="true" ht="12.75" hidden="false" customHeight="true" outlineLevel="0" collapsed="false">
      <c r="A39" s="504" t="s">
        <v>248</v>
      </c>
      <c r="B39" s="502" t="n">
        <v>21699</v>
      </c>
      <c r="C39" s="502" t="n">
        <v>9732</v>
      </c>
      <c r="D39" s="502" t="n">
        <v>11967</v>
      </c>
      <c r="E39" s="502" t="n">
        <v>11106</v>
      </c>
      <c r="F39" s="502" t="n">
        <v>6286</v>
      </c>
      <c r="G39" s="502" t="n">
        <v>4820</v>
      </c>
      <c r="H39" s="502" t="n">
        <v>10593</v>
      </c>
      <c r="I39" s="502" t="n">
        <v>3446</v>
      </c>
      <c r="J39" s="502" t="n">
        <v>7147</v>
      </c>
    </row>
    <row r="40" s="503" customFormat="true" ht="12.75" hidden="false" customHeight="true" outlineLevel="0" collapsed="false">
      <c r="A40" s="501"/>
      <c r="B40" s="502" t="s">
        <v>0</v>
      </c>
      <c r="C40" s="502" t="s">
        <v>0</v>
      </c>
      <c r="D40" s="502" t="s">
        <v>0</v>
      </c>
      <c r="E40" s="502" t="s">
        <v>0</v>
      </c>
      <c r="F40" s="502" t="s">
        <v>0</v>
      </c>
      <c r="G40" s="502" t="s">
        <v>0</v>
      </c>
      <c r="H40" s="502" t="s">
        <v>0</v>
      </c>
      <c r="I40" s="502" t="s">
        <v>0</v>
      </c>
      <c r="J40" s="502" t="s">
        <v>0</v>
      </c>
    </row>
    <row r="41" s="503" customFormat="true" ht="12.75" hidden="false" customHeight="true" outlineLevel="0" collapsed="false">
      <c r="A41" s="505" t="s">
        <v>187</v>
      </c>
      <c r="B41" s="502" t="n">
        <f aca="false">SUM(B35:B39)</f>
        <v>63531</v>
      </c>
      <c r="C41" s="502" t="n">
        <f aca="false">SUM(C35:C39)</f>
        <v>31933</v>
      </c>
      <c r="D41" s="502" t="n">
        <f aca="false">SUM(D35:D39)</f>
        <v>31598</v>
      </c>
      <c r="E41" s="502" t="n">
        <f aca="false">SUM(E35:E39)</f>
        <v>33585</v>
      </c>
      <c r="F41" s="502" t="n">
        <f aca="false">SUM(F35:F39)</f>
        <v>19156</v>
      </c>
      <c r="G41" s="502" t="n">
        <f aca="false">SUM(G35:G39)</f>
        <v>14429</v>
      </c>
      <c r="H41" s="502" t="n">
        <f aca="false">SUM(H35:H39)</f>
        <v>29946</v>
      </c>
      <c r="I41" s="502" t="n">
        <f aca="false">SUM(I35:I39)</f>
        <v>12777</v>
      </c>
      <c r="J41" s="502" t="n">
        <f aca="false">SUM(J35:J39)</f>
        <v>17169</v>
      </c>
    </row>
    <row r="42" s="503" customFormat="true" ht="12.75" hidden="false" customHeight="true" outlineLevel="0" collapsed="false">
      <c r="A42" s="501"/>
      <c r="B42" s="502" t="s">
        <v>0</v>
      </c>
      <c r="C42" s="502" t="s">
        <v>0</v>
      </c>
      <c r="D42" s="502" t="s">
        <v>0</v>
      </c>
      <c r="E42" s="502" t="s">
        <v>0</v>
      </c>
      <c r="F42" s="502" t="s">
        <v>0</v>
      </c>
      <c r="G42" s="502" t="s">
        <v>0</v>
      </c>
      <c r="H42" s="502" t="s">
        <v>0</v>
      </c>
      <c r="I42" s="502" t="s">
        <v>0</v>
      </c>
      <c r="J42" s="502" t="s">
        <v>0</v>
      </c>
    </row>
    <row r="43" s="503" customFormat="true" ht="12.75" hidden="false" customHeight="true" outlineLevel="0" collapsed="false">
      <c r="A43" s="504" t="s">
        <v>249</v>
      </c>
      <c r="B43" s="502" t="n">
        <v>28590</v>
      </c>
      <c r="C43" s="502" t="n">
        <v>13202</v>
      </c>
      <c r="D43" s="502" t="n">
        <v>15388</v>
      </c>
      <c r="E43" s="502" t="n">
        <v>15164</v>
      </c>
      <c r="F43" s="502" t="n">
        <v>8080</v>
      </c>
      <c r="G43" s="502" t="n">
        <v>7084</v>
      </c>
      <c r="H43" s="502" t="n">
        <v>13426</v>
      </c>
      <c r="I43" s="502" t="n">
        <v>5122</v>
      </c>
      <c r="J43" s="502" t="n">
        <v>8304</v>
      </c>
    </row>
    <row r="44" s="503" customFormat="true" ht="12.75" hidden="false" customHeight="true" outlineLevel="0" collapsed="false">
      <c r="A44" s="504" t="s">
        <v>250</v>
      </c>
      <c r="B44" s="502" t="n">
        <v>31503</v>
      </c>
      <c r="C44" s="502" t="n">
        <v>14927</v>
      </c>
      <c r="D44" s="502" t="n">
        <v>16576</v>
      </c>
      <c r="E44" s="502" t="n">
        <v>19892</v>
      </c>
      <c r="F44" s="502" t="n">
        <v>10570</v>
      </c>
      <c r="G44" s="502" t="n">
        <v>9322</v>
      </c>
      <c r="H44" s="502" t="n">
        <v>11611</v>
      </c>
      <c r="I44" s="502" t="n">
        <v>4357</v>
      </c>
      <c r="J44" s="502" t="n">
        <v>7254</v>
      </c>
    </row>
    <row r="45" s="503" customFormat="true" ht="12.75" hidden="false" customHeight="true" outlineLevel="0" collapsed="false">
      <c r="A45" s="504" t="s">
        <v>251</v>
      </c>
      <c r="B45" s="502" t="n">
        <v>34643</v>
      </c>
      <c r="C45" s="502" t="n">
        <v>17295</v>
      </c>
      <c r="D45" s="502" t="n">
        <v>17348</v>
      </c>
      <c r="E45" s="502" t="n">
        <v>21895</v>
      </c>
      <c r="F45" s="502" t="n">
        <v>12018</v>
      </c>
      <c r="G45" s="502" t="n">
        <v>9877</v>
      </c>
      <c r="H45" s="502" t="n">
        <v>12748</v>
      </c>
      <c r="I45" s="502" t="n">
        <v>5277</v>
      </c>
      <c r="J45" s="502" t="n">
        <v>7471</v>
      </c>
    </row>
    <row r="46" s="503" customFormat="true" ht="12.75" hidden="false" customHeight="true" outlineLevel="0" collapsed="false">
      <c r="A46" s="504" t="s">
        <v>252</v>
      </c>
      <c r="B46" s="502" t="n">
        <v>35275</v>
      </c>
      <c r="C46" s="502" t="n">
        <v>18561</v>
      </c>
      <c r="D46" s="502" t="n">
        <v>16714</v>
      </c>
      <c r="E46" s="502" t="n">
        <v>23225</v>
      </c>
      <c r="F46" s="502" t="n">
        <v>13234</v>
      </c>
      <c r="G46" s="502" t="n">
        <v>9991</v>
      </c>
      <c r="H46" s="502" t="n">
        <v>12050</v>
      </c>
      <c r="I46" s="502" t="n">
        <v>5327</v>
      </c>
      <c r="J46" s="502" t="n">
        <v>6723</v>
      </c>
    </row>
    <row r="47" s="503" customFormat="true" ht="12.75" hidden="false" customHeight="true" outlineLevel="0" collapsed="false">
      <c r="A47" s="504" t="s">
        <v>253</v>
      </c>
      <c r="B47" s="502" t="n">
        <v>34323</v>
      </c>
      <c r="C47" s="502" t="n">
        <v>19072</v>
      </c>
      <c r="D47" s="502" t="n">
        <v>15251</v>
      </c>
      <c r="E47" s="502" t="n">
        <v>23416</v>
      </c>
      <c r="F47" s="502" t="n">
        <v>14061</v>
      </c>
      <c r="G47" s="502" t="n">
        <v>9355</v>
      </c>
      <c r="H47" s="502" t="n">
        <v>10907</v>
      </c>
      <c r="I47" s="502" t="n">
        <v>5011</v>
      </c>
      <c r="J47" s="502" t="n">
        <v>5896</v>
      </c>
    </row>
    <row r="48" s="503" customFormat="true" ht="12.75" hidden="false" customHeight="true" outlineLevel="0" collapsed="false">
      <c r="A48" s="501"/>
      <c r="B48" s="502" t="s">
        <v>0</v>
      </c>
      <c r="C48" s="502" t="s">
        <v>0</v>
      </c>
      <c r="D48" s="502" t="s">
        <v>0</v>
      </c>
      <c r="E48" s="502" t="s">
        <v>0</v>
      </c>
      <c r="F48" s="502" t="s">
        <v>0</v>
      </c>
      <c r="G48" s="502" t="s">
        <v>0</v>
      </c>
      <c r="H48" s="502" t="s">
        <v>0</v>
      </c>
      <c r="I48" s="502" t="s">
        <v>0</v>
      </c>
      <c r="J48" s="502" t="s">
        <v>0</v>
      </c>
    </row>
    <row r="49" s="503" customFormat="true" ht="12.75" hidden="false" customHeight="true" outlineLevel="0" collapsed="false">
      <c r="A49" s="505" t="s">
        <v>187</v>
      </c>
      <c r="B49" s="502" t="n">
        <f aca="false">SUM(B43:B47)</f>
        <v>164334</v>
      </c>
      <c r="C49" s="502" t="n">
        <f aca="false">SUM(C43:C47)</f>
        <v>83057</v>
      </c>
      <c r="D49" s="502" t="n">
        <f aca="false">SUM(D43:D47)</f>
        <v>81277</v>
      </c>
      <c r="E49" s="502" t="n">
        <f aca="false">SUM(E43:E47)</f>
        <v>103592</v>
      </c>
      <c r="F49" s="502" t="n">
        <f aca="false">SUM(F43:F47)</f>
        <v>57963</v>
      </c>
      <c r="G49" s="502" t="n">
        <f aca="false">SUM(G43:G47)</f>
        <v>45629</v>
      </c>
      <c r="H49" s="502" t="n">
        <f aca="false">SUM(H43:H47)</f>
        <v>60742</v>
      </c>
      <c r="I49" s="502" t="n">
        <f aca="false">SUM(I43:I47)</f>
        <v>25094</v>
      </c>
      <c r="J49" s="502" t="n">
        <f aca="false">SUM(J43:J47)</f>
        <v>35648</v>
      </c>
    </row>
    <row r="50" s="503" customFormat="true" ht="12.75" hidden="false" customHeight="true" outlineLevel="0" collapsed="false">
      <c r="A50" s="501"/>
      <c r="B50" s="502"/>
      <c r="C50" s="502"/>
      <c r="D50" s="502"/>
      <c r="E50" s="502"/>
      <c r="F50" s="502"/>
      <c r="G50" s="502"/>
      <c r="H50" s="502"/>
      <c r="I50" s="502"/>
      <c r="J50" s="502"/>
    </row>
    <row r="51" s="503" customFormat="true" ht="12.75" hidden="false" customHeight="true" outlineLevel="0" collapsed="false">
      <c r="A51" s="504" t="s">
        <v>255</v>
      </c>
      <c r="B51" s="502" t="n">
        <v>32176</v>
      </c>
      <c r="C51" s="502" t="n">
        <v>18796</v>
      </c>
      <c r="D51" s="502" t="n">
        <v>13380</v>
      </c>
      <c r="E51" s="502" t="n">
        <v>23456</v>
      </c>
      <c r="F51" s="502" t="n">
        <v>14632</v>
      </c>
      <c r="G51" s="502" t="n">
        <v>8824</v>
      </c>
      <c r="H51" s="502" t="n">
        <v>8720</v>
      </c>
      <c r="I51" s="502" t="n">
        <v>4164</v>
      </c>
      <c r="J51" s="502" t="n">
        <v>4556</v>
      </c>
    </row>
    <row r="52" s="503" customFormat="true" ht="12.75" hidden="false" customHeight="true" outlineLevel="0" collapsed="false">
      <c r="A52" s="504" t="s">
        <v>256</v>
      </c>
      <c r="B52" s="502" t="n">
        <v>29019</v>
      </c>
      <c r="C52" s="502" t="n">
        <v>17438</v>
      </c>
      <c r="D52" s="502" t="n">
        <v>11581</v>
      </c>
      <c r="E52" s="502" t="n">
        <v>22603</v>
      </c>
      <c r="F52" s="502" t="n">
        <v>14404</v>
      </c>
      <c r="G52" s="502" t="n">
        <v>8199</v>
      </c>
      <c r="H52" s="502" t="n">
        <v>6416</v>
      </c>
      <c r="I52" s="502" t="n">
        <v>3034</v>
      </c>
      <c r="J52" s="502" t="n">
        <v>3382</v>
      </c>
    </row>
    <row r="53" s="503" customFormat="true" ht="12.75" hidden="false" customHeight="true" outlineLevel="0" collapsed="false">
      <c r="A53" s="504" t="s">
        <v>257</v>
      </c>
      <c r="B53" s="502" t="n">
        <v>26713</v>
      </c>
      <c r="C53" s="502" t="n">
        <v>16192</v>
      </c>
      <c r="D53" s="502" t="n">
        <v>10521</v>
      </c>
      <c r="E53" s="502" t="n">
        <v>21383</v>
      </c>
      <c r="F53" s="502" t="n">
        <v>14025</v>
      </c>
      <c r="G53" s="502" t="n">
        <v>7358</v>
      </c>
      <c r="H53" s="502" t="n">
        <v>5330</v>
      </c>
      <c r="I53" s="502" t="n">
        <v>2167</v>
      </c>
      <c r="J53" s="502" t="n">
        <v>3163</v>
      </c>
    </row>
    <row r="54" s="503" customFormat="true" ht="12.75" hidden="false" customHeight="true" outlineLevel="0" collapsed="false">
      <c r="A54" s="504" t="s">
        <v>258</v>
      </c>
      <c r="B54" s="502" t="n">
        <v>25668</v>
      </c>
      <c r="C54" s="502" t="n">
        <v>15897</v>
      </c>
      <c r="D54" s="502" t="n">
        <v>9771</v>
      </c>
      <c r="E54" s="502" t="n">
        <v>21454</v>
      </c>
      <c r="F54" s="502" t="n">
        <v>14181</v>
      </c>
      <c r="G54" s="502" t="n">
        <v>7273</v>
      </c>
      <c r="H54" s="502" t="n">
        <v>4214</v>
      </c>
      <c r="I54" s="502" t="n">
        <v>1716</v>
      </c>
      <c r="J54" s="502" t="n">
        <v>2498</v>
      </c>
    </row>
    <row r="55" s="503" customFormat="true" ht="12.75" hidden="false" customHeight="true" outlineLevel="0" collapsed="false">
      <c r="A55" s="504" t="s">
        <v>259</v>
      </c>
      <c r="B55" s="502" t="n">
        <v>23978</v>
      </c>
      <c r="C55" s="502" t="n">
        <v>14975</v>
      </c>
      <c r="D55" s="502" t="n">
        <v>9003</v>
      </c>
      <c r="E55" s="502" t="n">
        <v>20677</v>
      </c>
      <c r="F55" s="502" t="n">
        <v>13691</v>
      </c>
      <c r="G55" s="502" t="n">
        <v>6986</v>
      </c>
      <c r="H55" s="502" t="n">
        <v>3301</v>
      </c>
      <c r="I55" s="502" t="n">
        <v>1284</v>
      </c>
      <c r="J55" s="502" t="n">
        <v>2017</v>
      </c>
    </row>
    <row r="56" s="503" customFormat="true" ht="12.75" hidden="false" customHeight="true" outlineLevel="0" collapsed="false">
      <c r="A56" s="501"/>
      <c r="B56" s="502" t="s">
        <v>0</v>
      </c>
      <c r="C56" s="502" t="s">
        <v>0</v>
      </c>
      <c r="D56" s="502" t="s">
        <v>0</v>
      </c>
      <c r="E56" s="502" t="s">
        <v>0</v>
      </c>
      <c r="F56" s="502" t="s">
        <v>0</v>
      </c>
      <c r="G56" s="502" t="s">
        <v>0</v>
      </c>
      <c r="H56" s="502" t="s">
        <v>0</v>
      </c>
      <c r="I56" s="502" t="s">
        <v>0</v>
      </c>
      <c r="J56" s="502" t="s">
        <v>0</v>
      </c>
    </row>
    <row r="57" s="503" customFormat="true" ht="12.75" hidden="false" customHeight="true" outlineLevel="0" collapsed="false">
      <c r="A57" s="505" t="s">
        <v>187</v>
      </c>
      <c r="B57" s="502" t="n">
        <f aca="false">SUM(B51:B55)</f>
        <v>137554</v>
      </c>
      <c r="C57" s="502" t="n">
        <f aca="false">SUM(C51:C55)</f>
        <v>83298</v>
      </c>
      <c r="D57" s="502" t="n">
        <f aca="false">SUM(D51:D55)</f>
        <v>54256</v>
      </c>
      <c r="E57" s="502" t="n">
        <f aca="false">SUM(E51:E55)</f>
        <v>109573</v>
      </c>
      <c r="F57" s="502" t="n">
        <f aca="false">SUM(F51:F55)</f>
        <v>70933</v>
      </c>
      <c r="G57" s="502" t="n">
        <f aca="false">SUM(G51:G55)</f>
        <v>38640</v>
      </c>
      <c r="H57" s="502" t="n">
        <f aca="false">SUM(H51:H55)</f>
        <v>27981</v>
      </c>
      <c r="I57" s="502" t="n">
        <f aca="false">SUM(I51:I55)</f>
        <v>12365</v>
      </c>
      <c r="J57" s="502" t="n">
        <f aca="false">SUM(J51:J55)</f>
        <v>15616</v>
      </c>
    </row>
    <row r="58" s="503" customFormat="true" ht="12.75" hidden="false" customHeight="true" outlineLevel="0" collapsed="false">
      <c r="A58" s="507"/>
      <c r="B58" s="508"/>
      <c r="C58" s="508"/>
      <c r="D58" s="508"/>
      <c r="E58" s="508"/>
      <c r="F58" s="508"/>
      <c r="G58" s="508"/>
      <c r="H58" s="508"/>
      <c r="I58" s="508"/>
      <c r="J58" s="508"/>
    </row>
    <row r="59" s="503" customFormat="true" ht="12.75" hidden="false" customHeight="true" outlineLevel="0" collapsed="false">
      <c r="A59" s="507"/>
      <c r="B59" s="508"/>
      <c r="C59" s="508"/>
      <c r="D59" s="508"/>
      <c r="E59" s="508"/>
      <c r="F59" s="508"/>
      <c r="G59" s="87" t="s">
        <v>150</v>
      </c>
      <c r="H59" s="87"/>
      <c r="I59" s="87"/>
      <c r="J59" s="87"/>
    </row>
    <row r="60" s="503" customFormat="true" ht="12.75" hidden="false" customHeight="false" outlineLevel="0" collapsed="false">
      <c r="A60" s="488"/>
    </row>
    <row r="61" s="503" customFormat="true" ht="12.75" hidden="false" customHeight="true" outlineLevel="0" collapsed="false">
      <c r="A61" s="504" t="s">
        <v>260</v>
      </c>
      <c r="B61" s="502" t="n">
        <v>23160</v>
      </c>
      <c r="C61" s="502" t="n">
        <v>14812</v>
      </c>
      <c r="D61" s="502" t="n">
        <v>8348</v>
      </c>
      <c r="E61" s="502" t="n">
        <v>20872</v>
      </c>
      <c r="F61" s="502" t="n">
        <v>14316</v>
      </c>
      <c r="G61" s="502" t="n">
        <v>6556</v>
      </c>
      <c r="H61" s="502" t="n">
        <v>2288</v>
      </c>
      <c r="I61" s="502" t="n">
        <v>496</v>
      </c>
      <c r="J61" s="502" t="n">
        <v>1792</v>
      </c>
    </row>
    <row r="62" s="503" customFormat="true" ht="12.75" hidden="false" customHeight="true" outlineLevel="0" collapsed="false">
      <c r="A62" s="504" t="s">
        <v>261</v>
      </c>
      <c r="B62" s="502" t="n">
        <v>21203</v>
      </c>
      <c r="C62" s="502" t="n">
        <v>13703</v>
      </c>
      <c r="D62" s="502" t="n">
        <v>7500</v>
      </c>
      <c r="E62" s="502" t="n">
        <v>19774</v>
      </c>
      <c r="F62" s="502" t="n">
        <v>13449</v>
      </c>
      <c r="G62" s="502" t="n">
        <v>6325</v>
      </c>
      <c r="H62" s="502" t="n">
        <v>1429</v>
      </c>
      <c r="I62" s="502" t="n">
        <v>254</v>
      </c>
      <c r="J62" s="502" t="n">
        <v>1175</v>
      </c>
    </row>
    <row r="63" s="503" customFormat="true" ht="12.75" hidden="false" customHeight="true" outlineLevel="0" collapsed="false">
      <c r="A63" s="504" t="s">
        <v>262</v>
      </c>
      <c r="B63" s="502" t="n">
        <v>20257</v>
      </c>
      <c r="C63" s="502" t="n">
        <v>13096</v>
      </c>
      <c r="D63" s="502" t="n">
        <v>7161</v>
      </c>
      <c r="E63" s="502" t="n">
        <v>19478</v>
      </c>
      <c r="F63" s="502" t="n">
        <v>13325</v>
      </c>
      <c r="G63" s="502" t="n">
        <v>6153</v>
      </c>
      <c r="H63" s="502" t="n">
        <v>779</v>
      </c>
      <c r="I63" s="502" t="n">
        <v>-229</v>
      </c>
      <c r="J63" s="502" t="n">
        <v>1008</v>
      </c>
    </row>
    <row r="64" s="503" customFormat="true" ht="12.75" hidden="false" customHeight="true" outlineLevel="0" collapsed="false">
      <c r="A64" s="504" t="s">
        <v>263</v>
      </c>
      <c r="B64" s="502" t="n">
        <v>18744</v>
      </c>
      <c r="C64" s="502" t="n">
        <v>12154</v>
      </c>
      <c r="D64" s="502" t="n">
        <v>6590</v>
      </c>
      <c r="E64" s="502" t="n">
        <v>18183</v>
      </c>
      <c r="F64" s="502" t="n">
        <v>12514</v>
      </c>
      <c r="G64" s="502" t="n">
        <v>5669</v>
      </c>
      <c r="H64" s="502" t="n">
        <v>561</v>
      </c>
      <c r="I64" s="502" t="n">
        <v>-360</v>
      </c>
      <c r="J64" s="502" t="n">
        <v>921</v>
      </c>
    </row>
    <row r="65" s="503" customFormat="true" ht="12.75" hidden="false" customHeight="true" outlineLevel="0" collapsed="false">
      <c r="A65" s="504" t="s">
        <v>264</v>
      </c>
      <c r="B65" s="502" t="n">
        <v>17649</v>
      </c>
      <c r="C65" s="502" t="n">
        <v>11610</v>
      </c>
      <c r="D65" s="502" t="n">
        <v>6039</v>
      </c>
      <c r="E65" s="502" t="n">
        <v>17083</v>
      </c>
      <c r="F65" s="502" t="n">
        <v>11915</v>
      </c>
      <c r="G65" s="502" t="n">
        <v>5168</v>
      </c>
      <c r="H65" s="502" t="n">
        <v>566</v>
      </c>
      <c r="I65" s="502" t="n">
        <v>-305</v>
      </c>
      <c r="J65" s="502" t="n">
        <v>871</v>
      </c>
    </row>
    <row r="66" s="503" customFormat="true" ht="12.75" hidden="false" customHeight="true" outlineLevel="0" collapsed="false">
      <c r="A66" s="501"/>
      <c r="B66" s="502" t="s">
        <v>0</v>
      </c>
      <c r="C66" s="502" t="s">
        <v>0</v>
      </c>
      <c r="D66" s="502" t="s">
        <v>0</v>
      </c>
      <c r="E66" s="502" t="s">
        <v>0</v>
      </c>
      <c r="F66" s="502" t="s">
        <v>0</v>
      </c>
      <c r="G66" s="502" t="s">
        <v>0</v>
      </c>
      <c r="H66" s="502" t="s">
        <v>0</v>
      </c>
      <c r="I66" s="502" t="s">
        <v>0</v>
      </c>
      <c r="J66" s="502" t="s">
        <v>0</v>
      </c>
    </row>
    <row r="67" s="503" customFormat="true" ht="12.75" hidden="false" customHeight="true" outlineLevel="0" collapsed="false">
      <c r="A67" s="505" t="s">
        <v>187</v>
      </c>
      <c r="B67" s="502" t="n">
        <f aca="false">SUM(B61:B65)</f>
        <v>101013</v>
      </c>
      <c r="C67" s="502" t="n">
        <f aca="false">SUM(C61:C65)</f>
        <v>65375</v>
      </c>
      <c r="D67" s="502" t="n">
        <f aca="false">SUM(D61:D65)</f>
        <v>35638</v>
      </c>
      <c r="E67" s="502" t="n">
        <f aca="false">SUM(E61:E65)</f>
        <v>95390</v>
      </c>
      <c r="F67" s="502" t="n">
        <f aca="false">SUM(F61:F65)</f>
        <v>65519</v>
      </c>
      <c r="G67" s="502" t="n">
        <f aca="false">SUM(G61:G65)</f>
        <v>29871</v>
      </c>
      <c r="H67" s="502" t="n">
        <f aca="false">SUM(H61:H65)</f>
        <v>5623</v>
      </c>
      <c r="I67" s="502" t="n">
        <f aca="false">SUM(I61:I65)</f>
        <v>-144</v>
      </c>
      <c r="J67" s="502" t="n">
        <f aca="false">SUM(J61:J65)</f>
        <v>5767</v>
      </c>
    </row>
    <row r="68" s="503" customFormat="true" ht="12.75" hidden="false" customHeight="true" outlineLevel="0" collapsed="false">
      <c r="A68" s="501"/>
      <c r="B68" s="502" t="s">
        <v>0</v>
      </c>
      <c r="C68" s="502" t="s">
        <v>0</v>
      </c>
      <c r="D68" s="502" t="s">
        <v>0</v>
      </c>
      <c r="E68" s="502" t="s">
        <v>0</v>
      </c>
      <c r="F68" s="502" t="s">
        <v>0</v>
      </c>
      <c r="G68" s="502" t="s">
        <v>0</v>
      </c>
      <c r="H68" s="502" t="s">
        <v>0</v>
      </c>
      <c r="I68" s="502" t="s">
        <v>0</v>
      </c>
      <c r="J68" s="502" t="s">
        <v>0</v>
      </c>
    </row>
    <row r="69" s="503" customFormat="true" ht="12.75" hidden="false" customHeight="true" outlineLevel="0" collapsed="false">
      <c r="A69" s="504" t="s">
        <v>265</v>
      </c>
      <c r="B69" s="502" t="n">
        <v>17154</v>
      </c>
      <c r="C69" s="502" t="n">
        <v>11331</v>
      </c>
      <c r="D69" s="502" t="n">
        <v>5823</v>
      </c>
      <c r="E69" s="502" t="n">
        <v>16662</v>
      </c>
      <c r="F69" s="502" t="n">
        <v>11595</v>
      </c>
      <c r="G69" s="502" t="n">
        <v>5067</v>
      </c>
      <c r="H69" s="502" t="n">
        <v>492</v>
      </c>
      <c r="I69" s="502" t="n">
        <v>-264</v>
      </c>
      <c r="J69" s="502" t="n">
        <v>756</v>
      </c>
    </row>
    <row r="70" s="503" customFormat="true" ht="12.75" hidden="false" customHeight="true" outlineLevel="0" collapsed="false">
      <c r="A70" s="504" t="s">
        <v>266</v>
      </c>
      <c r="B70" s="502" t="n">
        <v>16369</v>
      </c>
      <c r="C70" s="502" t="n">
        <v>10853</v>
      </c>
      <c r="D70" s="502" t="n">
        <v>5516</v>
      </c>
      <c r="E70" s="502" t="n">
        <v>15653</v>
      </c>
      <c r="F70" s="502" t="n">
        <v>11059</v>
      </c>
      <c r="G70" s="502" t="n">
        <v>4594</v>
      </c>
      <c r="H70" s="502" t="n">
        <v>716</v>
      </c>
      <c r="I70" s="502" t="n">
        <v>-206</v>
      </c>
      <c r="J70" s="502" t="n">
        <v>922</v>
      </c>
    </row>
    <row r="71" s="503" customFormat="true" ht="12.75" hidden="false" customHeight="true" outlineLevel="0" collapsed="false">
      <c r="A71" s="504" t="s">
        <v>267</v>
      </c>
      <c r="B71" s="502" t="n">
        <v>15510</v>
      </c>
      <c r="C71" s="502" t="n">
        <v>10333</v>
      </c>
      <c r="D71" s="502" t="n">
        <v>5177</v>
      </c>
      <c r="E71" s="502" t="n">
        <v>14853</v>
      </c>
      <c r="F71" s="502" t="n">
        <v>10560</v>
      </c>
      <c r="G71" s="502" t="n">
        <v>4293</v>
      </c>
      <c r="H71" s="502" t="n">
        <v>657</v>
      </c>
      <c r="I71" s="502" t="n">
        <v>-227</v>
      </c>
      <c r="J71" s="502" t="n">
        <v>884</v>
      </c>
    </row>
    <row r="72" s="503" customFormat="true" ht="12.75" hidden="false" customHeight="true" outlineLevel="0" collapsed="false">
      <c r="A72" s="504" t="s">
        <v>268</v>
      </c>
      <c r="B72" s="502" t="n">
        <v>15002</v>
      </c>
      <c r="C72" s="502" t="n">
        <v>10080</v>
      </c>
      <c r="D72" s="502" t="n">
        <v>4922</v>
      </c>
      <c r="E72" s="502" t="n">
        <v>14126</v>
      </c>
      <c r="F72" s="502" t="n">
        <v>10121</v>
      </c>
      <c r="G72" s="502" t="n">
        <v>4005</v>
      </c>
      <c r="H72" s="502" t="n">
        <v>876</v>
      </c>
      <c r="I72" s="502" t="n">
        <v>-41</v>
      </c>
      <c r="J72" s="502" t="n">
        <v>917</v>
      </c>
    </row>
    <row r="73" s="503" customFormat="true" ht="12.75" hidden="false" customHeight="true" outlineLevel="0" collapsed="false">
      <c r="A73" s="504" t="s">
        <v>269</v>
      </c>
      <c r="B73" s="502" t="n">
        <v>14038</v>
      </c>
      <c r="C73" s="502" t="n">
        <v>9479</v>
      </c>
      <c r="D73" s="502" t="n">
        <v>4559</v>
      </c>
      <c r="E73" s="502" t="n">
        <v>12956</v>
      </c>
      <c r="F73" s="502" t="n">
        <v>9366</v>
      </c>
      <c r="G73" s="502" t="n">
        <v>3590</v>
      </c>
      <c r="H73" s="502" t="n">
        <v>1082</v>
      </c>
      <c r="I73" s="502" t="n">
        <v>113</v>
      </c>
      <c r="J73" s="502" t="n">
        <v>969</v>
      </c>
    </row>
    <row r="74" s="503" customFormat="true" ht="12.75" hidden="false" customHeight="true" outlineLevel="0" collapsed="false">
      <c r="A74" s="501"/>
      <c r="B74" s="502" t="s">
        <v>0</v>
      </c>
      <c r="C74" s="502" t="s">
        <v>0</v>
      </c>
      <c r="D74" s="502" t="s">
        <v>0</v>
      </c>
      <c r="E74" s="502" t="s">
        <v>0</v>
      </c>
      <c r="F74" s="502" t="s">
        <v>0</v>
      </c>
      <c r="G74" s="502" t="s">
        <v>0</v>
      </c>
      <c r="H74" s="502" t="s">
        <v>0</v>
      </c>
      <c r="I74" s="502" t="s">
        <v>0</v>
      </c>
      <c r="J74" s="502" t="s">
        <v>0</v>
      </c>
    </row>
    <row r="75" s="503" customFormat="true" ht="12.75" hidden="false" customHeight="true" outlineLevel="0" collapsed="false">
      <c r="A75" s="505" t="s">
        <v>187</v>
      </c>
      <c r="B75" s="502" t="n">
        <f aca="false">SUM(B69:B73)</f>
        <v>78073</v>
      </c>
      <c r="C75" s="502" t="n">
        <f aca="false">SUM(C69:C73)</f>
        <v>52076</v>
      </c>
      <c r="D75" s="502" t="n">
        <f aca="false">SUM(D69:D73)</f>
        <v>25997</v>
      </c>
      <c r="E75" s="502" t="n">
        <f aca="false">SUM(E69:E73)</f>
        <v>74250</v>
      </c>
      <c r="F75" s="502" t="n">
        <f aca="false">SUM(F69:F73)</f>
        <v>52701</v>
      </c>
      <c r="G75" s="502" t="n">
        <f aca="false">SUM(G69:G73)</f>
        <v>21549</v>
      </c>
      <c r="H75" s="502" t="n">
        <f aca="false">SUM(H69:H73)</f>
        <v>3823</v>
      </c>
      <c r="I75" s="502" t="n">
        <f aca="false">SUM(I69:I73)</f>
        <v>-625</v>
      </c>
      <c r="J75" s="502" t="n">
        <f aca="false">SUM(J69:J73)</f>
        <v>4448</v>
      </c>
    </row>
    <row r="76" s="503" customFormat="true" ht="12.75" hidden="false" customHeight="true" outlineLevel="0" collapsed="false">
      <c r="A76" s="501"/>
      <c r="B76" s="506"/>
      <c r="C76" s="506"/>
      <c r="D76" s="506"/>
      <c r="E76" s="506"/>
      <c r="F76" s="506"/>
      <c r="G76" s="506"/>
      <c r="H76" s="506"/>
      <c r="I76" s="506"/>
      <c r="J76" s="506"/>
    </row>
    <row r="77" s="503" customFormat="true" ht="12.75" hidden="false" customHeight="true" outlineLevel="0" collapsed="false">
      <c r="A77" s="504" t="s">
        <v>271</v>
      </c>
      <c r="B77" s="502" t="n">
        <v>14058</v>
      </c>
      <c r="C77" s="502" t="n">
        <v>9527</v>
      </c>
      <c r="D77" s="502" t="n">
        <v>4531</v>
      </c>
      <c r="E77" s="502" t="n">
        <v>12829</v>
      </c>
      <c r="F77" s="502" t="n">
        <v>9524</v>
      </c>
      <c r="G77" s="502" t="n">
        <v>3305</v>
      </c>
      <c r="H77" s="502" t="n">
        <v>1229</v>
      </c>
      <c r="I77" s="502" t="n">
        <v>3</v>
      </c>
      <c r="J77" s="502" t="n">
        <v>1226</v>
      </c>
    </row>
    <row r="78" s="503" customFormat="true" ht="12.75" hidden="false" customHeight="true" outlineLevel="0" collapsed="false">
      <c r="A78" s="504" t="s">
        <v>272</v>
      </c>
      <c r="B78" s="502" t="n">
        <v>13186</v>
      </c>
      <c r="C78" s="502" t="n">
        <v>8985</v>
      </c>
      <c r="D78" s="502" t="n">
        <v>4201</v>
      </c>
      <c r="E78" s="502" t="n">
        <v>11811</v>
      </c>
      <c r="F78" s="502" t="n">
        <v>8648</v>
      </c>
      <c r="G78" s="502" t="n">
        <v>3163</v>
      </c>
      <c r="H78" s="502" t="n">
        <v>1375</v>
      </c>
      <c r="I78" s="502" t="n">
        <v>337</v>
      </c>
      <c r="J78" s="502" t="n">
        <v>1038</v>
      </c>
    </row>
    <row r="79" s="503" customFormat="true" ht="12.75" hidden="false" customHeight="true" outlineLevel="0" collapsed="false">
      <c r="A79" s="504" t="s">
        <v>273</v>
      </c>
      <c r="B79" s="502" t="n">
        <v>12356</v>
      </c>
      <c r="C79" s="502" t="n">
        <v>8392</v>
      </c>
      <c r="D79" s="502" t="n">
        <v>3964</v>
      </c>
      <c r="E79" s="502" t="n">
        <v>11074</v>
      </c>
      <c r="F79" s="502" t="n">
        <v>8221</v>
      </c>
      <c r="G79" s="502" t="n">
        <v>2853</v>
      </c>
      <c r="H79" s="502" t="n">
        <v>1282</v>
      </c>
      <c r="I79" s="502" t="n">
        <v>171</v>
      </c>
      <c r="J79" s="502" t="n">
        <v>1111</v>
      </c>
    </row>
    <row r="80" s="503" customFormat="true" ht="12.75" hidden="false" customHeight="true" outlineLevel="0" collapsed="false">
      <c r="A80" s="504" t="s">
        <v>274</v>
      </c>
      <c r="B80" s="502" t="n">
        <v>11570</v>
      </c>
      <c r="C80" s="502" t="n">
        <v>7929</v>
      </c>
      <c r="D80" s="502" t="n">
        <v>3641</v>
      </c>
      <c r="E80" s="502" t="n">
        <v>10122</v>
      </c>
      <c r="F80" s="502" t="n">
        <v>7490</v>
      </c>
      <c r="G80" s="502" t="n">
        <v>2632</v>
      </c>
      <c r="H80" s="502" t="n">
        <v>1448</v>
      </c>
      <c r="I80" s="502" t="n">
        <v>439</v>
      </c>
      <c r="J80" s="502" t="n">
        <v>1009</v>
      </c>
    </row>
    <row r="81" s="503" customFormat="true" ht="12.75" hidden="false" customHeight="true" outlineLevel="0" collapsed="false">
      <c r="A81" s="504" t="s">
        <v>275</v>
      </c>
      <c r="B81" s="502" t="n">
        <v>11187</v>
      </c>
      <c r="C81" s="502" t="n">
        <v>7718</v>
      </c>
      <c r="D81" s="502" t="n">
        <v>3469</v>
      </c>
      <c r="E81" s="502" t="n">
        <v>10101</v>
      </c>
      <c r="F81" s="502" t="n">
        <v>7610</v>
      </c>
      <c r="G81" s="502" t="n">
        <v>2491</v>
      </c>
      <c r="H81" s="502" t="n">
        <v>1086</v>
      </c>
      <c r="I81" s="502" t="n">
        <v>108</v>
      </c>
      <c r="J81" s="502" t="n">
        <v>978</v>
      </c>
    </row>
    <row r="82" s="503" customFormat="true" ht="12.75" hidden="false" customHeight="true" outlineLevel="0" collapsed="false">
      <c r="A82" s="501"/>
      <c r="B82" s="502" t="s">
        <v>0</v>
      </c>
      <c r="C82" s="502" t="s">
        <v>0</v>
      </c>
      <c r="D82" s="502" t="s">
        <v>0</v>
      </c>
      <c r="E82" s="502" t="s">
        <v>0</v>
      </c>
      <c r="F82" s="502" t="s">
        <v>0</v>
      </c>
      <c r="G82" s="502" t="s">
        <v>0</v>
      </c>
      <c r="H82" s="502" t="s">
        <v>0</v>
      </c>
      <c r="I82" s="502" t="s">
        <v>0</v>
      </c>
      <c r="J82" s="502" t="s">
        <v>0</v>
      </c>
    </row>
    <row r="83" s="503" customFormat="true" ht="12.75" hidden="false" customHeight="true" outlineLevel="0" collapsed="false">
      <c r="A83" s="505" t="s">
        <v>187</v>
      </c>
      <c r="B83" s="502" t="n">
        <f aca="false">SUM(B77:B81)</f>
        <v>62357</v>
      </c>
      <c r="C83" s="502" t="n">
        <f aca="false">SUM(C77:C81)</f>
        <v>42551</v>
      </c>
      <c r="D83" s="502" t="n">
        <f aca="false">SUM(D77:D81)</f>
        <v>19806</v>
      </c>
      <c r="E83" s="502" t="n">
        <f aca="false">SUM(E77:E81)</f>
        <v>55937</v>
      </c>
      <c r="F83" s="502" t="n">
        <f aca="false">SUM(F77:F81)</f>
        <v>41493</v>
      </c>
      <c r="G83" s="502" t="n">
        <f aca="false">SUM(G77:G81)</f>
        <v>14444</v>
      </c>
      <c r="H83" s="502" t="n">
        <f aca="false">SUM(H77:H81)</f>
        <v>6420</v>
      </c>
      <c r="I83" s="502" t="n">
        <f aca="false">SUM(I77:I81)</f>
        <v>1058</v>
      </c>
      <c r="J83" s="502" t="n">
        <f aca="false">SUM(J77:J81)</f>
        <v>5362</v>
      </c>
    </row>
    <row r="84" s="503" customFormat="true" ht="12.75" hidden="false" customHeight="true" outlineLevel="0" collapsed="false">
      <c r="A84" s="501"/>
      <c r="B84" s="502" t="s">
        <v>0</v>
      </c>
      <c r="C84" s="502" t="s">
        <v>0</v>
      </c>
      <c r="D84" s="502" t="s">
        <v>0</v>
      </c>
      <c r="E84" s="502" t="s">
        <v>0</v>
      </c>
      <c r="F84" s="502" t="s">
        <v>0</v>
      </c>
      <c r="G84" s="502" t="s">
        <v>0</v>
      </c>
      <c r="H84" s="502" t="s">
        <v>0</v>
      </c>
      <c r="I84" s="502" t="s">
        <v>0</v>
      </c>
      <c r="J84" s="502" t="s">
        <v>0</v>
      </c>
    </row>
    <row r="85" s="503" customFormat="true" ht="12.75" hidden="false" customHeight="true" outlineLevel="0" collapsed="false">
      <c r="A85" s="504" t="s">
        <v>276</v>
      </c>
      <c r="B85" s="502" t="n">
        <v>10727</v>
      </c>
      <c r="C85" s="502" t="n">
        <v>7377</v>
      </c>
      <c r="D85" s="502" t="n">
        <v>3350</v>
      </c>
      <c r="E85" s="502" t="n">
        <v>9411</v>
      </c>
      <c r="F85" s="502" t="n">
        <v>7014</v>
      </c>
      <c r="G85" s="502" t="n">
        <v>2397</v>
      </c>
      <c r="H85" s="502" t="n">
        <v>1316</v>
      </c>
      <c r="I85" s="502" t="n">
        <v>363</v>
      </c>
      <c r="J85" s="502" t="n">
        <v>953</v>
      </c>
    </row>
    <row r="86" s="503" customFormat="true" ht="12.75" hidden="false" customHeight="true" outlineLevel="0" collapsed="false">
      <c r="A86" s="504" t="s">
        <v>277</v>
      </c>
      <c r="B86" s="502" t="n">
        <v>9921</v>
      </c>
      <c r="C86" s="502" t="n">
        <v>6796</v>
      </c>
      <c r="D86" s="502" t="n">
        <v>3125</v>
      </c>
      <c r="E86" s="502" t="n">
        <v>8647</v>
      </c>
      <c r="F86" s="502" t="n">
        <v>6466</v>
      </c>
      <c r="G86" s="502" t="n">
        <v>2181</v>
      </c>
      <c r="H86" s="502" t="n">
        <v>1274</v>
      </c>
      <c r="I86" s="502" t="n">
        <v>330</v>
      </c>
      <c r="J86" s="502" t="n">
        <v>944</v>
      </c>
    </row>
    <row r="87" s="503" customFormat="true" ht="12.75" hidden="false" customHeight="true" outlineLevel="0" collapsed="false">
      <c r="A87" s="504" t="s">
        <v>278</v>
      </c>
      <c r="B87" s="502" t="n">
        <v>8893</v>
      </c>
      <c r="C87" s="502" t="n">
        <v>6014</v>
      </c>
      <c r="D87" s="502" t="n">
        <v>2879</v>
      </c>
      <c r="E87" s="502" t="n">
        <v>7816</v>
      </c>
      <c r="F87" s="502" t="n">
        <v>5723</v>
      </c>
      <c r="G87" s="502" t="n">
        <v>2093</v>
      </c>
      <c r="H87" s="502" t="n">
        <v>1077</v>
      </c>
      <c r="I87" s="502" t="n">
        <v>291</v>
      </c>
      <c r="J87" s="502" t="n">
        <v>786</v>
      </c>
    </row>
    <row r="88" s="503" customFormat="true" ht="12.75" hidden="false" customHeight="true" outlineLevel="0" collapsed="false">
      <c r="A88" s="504" t="s">
        <v>279</v>
      </c>
      <c r="B88" s="502" t="n">
        <v>8505</v>
      </c>
      <c r="C88" s="502" t="n">
        <v>5676</v>
      </c>
      <c r="D88" s="502" t="n">
        <v>2829</v>
      </c>
      <c r="E88" s="502" t="n">
        <v>7318</v>
      </c>
      <c r="F88" s="502" t="n">
        <v>5304</v>
      </c>
      <c r="G88" s="502" t="n">
        <v>2014</v>
      </c>
      <c r="H88" s="502" t="n">
        <v>1187</v>
      </c>
      <c r="I88" s="502" t="n">
        <v>372</v>
      </c>
      <c r="J88" s="502" t="n">
        <v>815</v>
      </c>
    </row>
    <row r="89" s="503" customFormat="true" ht="12.75" hidden="false" customHeight="true" outlineLevel="0" collapsed="false">
      <c r="A89" s="504" t="s">
        <v>280</v>
      </c>
      <c r="B89" s="502" t="n">
        <v>7788</v>
      </c>
      <c r="C89" s="502" t="n">
        <v>5004</v>
      </c>
      <c r="D89" s="502" t="n">
        <v>2784</v>
      </c>
      <c r="E89" s="502" t="n">
        <v>6569</v>
      </c>
      <c r="F89" s="502" t="n">
        <v>4728</v>
      </c>
      <c r="G89" s="502" t="n">
        <v>1841</v>
      </c>
      <c r="H89" s="502" t="n">
        <v>1219</v>
      </c>
      <c r="I89" s="502" t="n">
        <v>276</v>
      </c>
      <c r="J89" s="502" t="n">
        <v>943</v>
      </c>
    </row>
    <row r="90" s="503" customFormat="true" ht="12.75" hidden="false" customHeight="true" outlineLevel="0" collapsed="false">
      <c r="A90" s="501"/>
      <c r="B90" s="502" t="s">
        <v>0</v>
      </c>
      <c r="C90" s="502" t="s">
        <v>0</v>
      </c>
      <c r="D90" s="502" t="s">
        <v>0</v>
      </c>
      <c r="E90" s="502" t="s">
        <v>0</v>
      </c>
      <c r="F90" s="502" t="s">
        <v>0</v>
      </c>
      <c r="G90" s="502" t="s">
        <v>0</v>
      </c>
      <c r="H90" s="502" t="s">
        <v>0</v>
      </c>
      <c r="I90" s="502" t="s">
        <v>0</v>
      </c>
      <c r="J90" s="502" t="s">
        <v>0</v>
      </c>
    </row>
    <row r="91" s="503" customFormat="true" ht="12.75" hidden="false" customHeight="true" outlineLevel="0" collapsed="false">
      <c r="A91" s="505" t="s">
        <v>187</v>
      </c>
      <c r="B91" s="502" t="n">
        <f aca="false">SUM(B85:B89)</f>
        <v>45834</v>
      </c>
      <c r="C91" s="502" t="n">
        <f aca="false">SUM(C85:C89)</f>
        <v>30867</v>
      </c>
      <c r="D91" s="502" t="n">
        <f aca="false">SUM(D85:D89)</f>
        <v>14967</v>
      </c>
      <c r="E91" s="502" t="n">
        <f aca="false">SUM(E85:E89)</f>
        <v>39761</v>
      </c>
      <c r="F91" s="502" t="n">
        <f aca="false">SUM(F85:F89)</f>
        <v>29235</v>
      </c>
      <c r="G91" s="502" t="n">
        <f aca="false">SUM(G85:G89)</f>
        <v>10526</v>
      </c>
      <c r="H91" s="502" t="n">
        <f aca="false">SUM(H85:H89)</f>
        <v>6073</v>
      </c>
      <c r="I91" s="502" t="n">
        <f aca="false">SUM(I85:I89)</f>
        <v>1632</v>
      </c>
      <c r="J91" s="502" t="n">
        <f aca="false">SUM(J85:J89)</f>
        <v>4441</v>
      </c>
    </row>
    <row r="92" s="503" customFormat="true" ht="12.75" hidden="false" customHeight="true" outlineLevel="0" collapsed="false">
      <c r="A92" s="501"/>
      <c r="B92" s="502"/>
      <c r="C92" s="502"/>
      <c r="D92" s="502"/>
      <c r="E92" s="502"/>
      <c r="F92" s="502"/>
      <c r="G92" s="502"/>
      <c r="H92" s="502"/>
      <c r="I92" s="502"/>
      <c r="J92" s="502"/>
    </row>
    <row r="93" s="503" customFormat="true" ht="12.75" hidden="false" customHeight="true" outlineLevel="0" collapsed="false">
      <c r="A93" s="504" t="s">
        <v>282</v>
      </c>
      <c r="B93" s="502" t="n">
        <v>7490</v>
      </c>
      <c r="C93" s="502" t="n">
        <v>4809</v>
      </c>
      <c r="D93" s="502" t="n">
        <v>2681</v>
      </c>
      <c r="E93" s="502" t="n">
        <v>6426</v>
      </c>
      <c r="F93" s="502" t="n">
        <v>4596</v>
      </c>
      <c r="G93" s="502" t="n">
        <v>1830</v>
      </c>
      <c r="H93" s="502" t="n">
        <v>1064</v>
      </c>
      <c r="I93" s="502" t="n">
        <v>213</v>
      </c>
      <c r="J93" s="502" t="n">
        <v>851</v>
      </c>
    </row>
    <row r="94" s="503" customFormat="true" ht="12.75" hidden="false" customHeight="true" outlineLevel="0" collapsed="false">
      <c r="A94" s="504" t="s">
        <v>283</v>
      </c>
      <c r="B94" s="502" t="n">
        <v>6561</v>
      </c>
      <c r="C94" s="502" t="n">
        <v>4145</v>
      </c>
      <c r="D94" s="502" t="n">
        <v>2416</v>
      </c>
      <c r="E94" s="502" t="n">
        <v>5844</v>
      </c>
      <c r="F94" s="502" t="n">
        <v>4031</v>
      </c>
      <c r="G94" s="502" t="n">
        <v>1813</v>
      </c>
      <c r="H94" s="502" t="n">
        <v>717</v>
      </c>
      <c r="I94" s="502" t="n">
        <v>114</v>
      </c>
      <c r="J94" s="502" t="n">
        <v>603</v>
      </c>
    </row>
    <row r="95" s="503" customFormat="true" ht="12.75" hidden="false" customHeight="true" outlineLevel="0" collapsed="false">
      <c r="A95" s="504" t="s">
        <v>284</v>
      </c>
      <c r="B95" s="502" t="n">
        <v>5811</v>
      </c>
      <c r="C95" s="502" t="n">
        <v>3622</v>
      </c>
      <c r="D95" s="502" t="n">
        <v>2189</v>
      </c>
      <c r="E95" s="502" t="n">
        <v>5223</v>
      </c>
      <c r="F95" s="502" t="n">
        <v>3514</v>
      </c>
      <c r="G95" s="502" t="n">
        <v>1709</v>
      </c>
      <c r="H95" s="502" t="n">
        <v>588</v>
      </c>
      <c r="I95" s="502" t="n">
        <v>108</v>
      </c>
      <c r="J95" s="502" t="n">
        <v>480</v>
      </c>
    </row>
    <row r="96" s="503" customFormat="true" ht="12.75" hidden="false" customHeight="true" outlineLevel="0" collapsed="false">
      <c r="A96" s="504" t="s">
        <v>285</v>
      </c>
      <c r="B96" s="502" t="n">
        <v>5221</v>
      </c>
      <c r="C96" s="502" t="n">
        <v>3173</v>
      </c>
      <c r="D96" s="502" t="n">
        <v>2048</v>
      </c>
      <c r="E96" s="502" t="n">
        <v>4721</v>
      </c>
      <c r="F96" s="502" t="n">
        <v>3169</v>
      </c>
      <c r="G96" s="502" t="n">
        <v>1552</v>
      </c>
      <c r="H96" s="502" t="n">
        <v>500</v>
      </c>
      <c r="I96" s="502" t="n">
        <v>4</v>
      </c>
      <c r="J96" s="502" t="n">
        <v>496</v>
      </c>
    </row>
    <row r="97" s="503" customFormat="true" ht="12.75" hidden="false" customHeight="true" outlineLevel="0" collapsed="false">
      <c r="A97" s="504" t="s">
        <v>286</v>
      </c>
      <c r="B97" s="502" t="n">
        <v>4259</v>
      </c>
      <c r="C97" s="502" t="n">
        <v>2555</v>
      </c>
      <c r="D97" s="502" t="n">
        <v>1704</v>
      </c>
      <c r="E97" s="502" t="n">
        <v>4097</v>
      </c>
      <c r="F97" s="502" t="n">
        <v>2667</v>
      </c>
      <c r="G97" s="502" t="n">
        <v>1430</v>
      </c>
      <c r="H97" s="502" t="n">
        <v>162</v>
      </c>
      <c r="I97" s="502" t="n">
        <v>-112</v>
      </c>
      <c r="J97" s="502" t="n">
        <v>274</v>
      </c>
    </row>
    <row r="98" s="503" customFormat="true" ht="12.75" hidden="false" customHeight="true" outlineLevel="0" collapsed="false">
      <c r="A98" s="501"/>
      <c r="B98" s="502" t="s">
        <v>0</v>
      </c>
      <c r="C98" s="502" t="s">
        <v>0</v>
      </c>
      <c r="D98" s="502" t="s">
        <v>0</v>
      </c>
      <c r="E98" s="502" t="s">
        <v>0</v>
      </c>
      <c r="F98" s="502" t="s">
        <v>0</v>
      </c>
      <c r="G98" s="502" t="s">
        <v>0</v>
      </c>
      <c r="H98" s="502" t="s">
        <v>0</v>
      </c>
      <c r="I98" s="502" t="s">
        <v>0</v>
      </c>
      <c r="J98" s="502" t="s">
        <v>0</v>
      </c>
    </row>
    <row r="99" s="503" customFormat="true" ht="12.75" hidden="false" customHeight="true" outlineLevel="0" collapsed="false">
      <c r="A99" s="505" t="s">
        <v>187</v>
      </c>
      <c r="B99" s="502" t="n">
        <f aca="false">SUM(B93:B97)</f>
        <v>29342</v>
      </c>
      <c r="C99" s="502" t="n">
        <f aca="false">SUM(C93:C97)</f>
        <v>18304</v>
      </c>
      <c r="D99" s="502" t="n">
        <f aca="false">SUM(D93:D97)</f>
        <v>11038</v>
      </c>
      <c r="E99" s="502" t="n">
        <f aca="false">SUM(E93:E97)</f>
        <v>26311</v>
      </c>
      <c r="F99" s="502" t="n">
        <f aca="false">SUM(F93:F97)</f>
        <v>17977</v>
      </c>
      <c r="G99" s="502" t="n">
        <f aca="false">SUM(G93:G97)</f>
        <v>8334</v>
      </c>
      <c r="H99" s="502" t="n">
        <f aca="false">SUM(H93:H97)</f>
        <v>3031</v>
      </c>
      <c r="I99" s="502" t="n">
        <f aca="false">SUM(I93:I97)</f>
        <v>327</v>
      </c>
      <c r="J99" s="502" t="n">
        <f aca="false">SUM(J93:J97)</f>
        <v>2704</v>
      </c>
    </row>
    <row r="100" s="503" customFormat="true" ht="12.75" hidden="false" customHeight="true" outlineLevel="0" collapsed="false">
      <c r="A100" s="501"/>
      <c r="B100" s="502" t="s">
        <v>0</v>
      </c>
      <c r="C100" s="502" t="s">
        <v>0</v>
      </c>
      <c r="D100" s="502" t="s">
        <v>0</v>
      </c>
      <c r="E100" s="502" t="s">
        <v>0</v>
      </c>
      <c r="F100" s="502" t="s">
        <v>0</v>
      </c>
      <c r="G100" s="502" t="s">
        <v>0</v>
      </c>
      <c r="H100" s="502" t="s">
        <v>0</v>
      </c>
      <c r="I100" s="502" t="s">
        <v>0</v>
      </c>
      <c r="J100" s="502" t="s">
        <v>0</v>
      </c>
    </row>
    <row r="101" s="503" customFormat="true" ht="12.75" hidden="false" customHeight="true" outlineLevel="0" collapsed="false">
      <c r="A101" s="504" t="s">
        <v>287</v>
      </c>
      <c r="B101" s="502" t="n">
        <v>3405</v>
      </c>
      <c r="C101" s="502" t="n">
        <v>1999</v>
      </c>
      <c r="D101" s="502" t="n">
        <v>1406</v>
      </c>
      <c r="E101" s="502" t="n">
        <v>3430</v>
      </c>
      <c r="F101" s="502" t="n">
        <v>2151</v>
      </c>
      <c r="G101" s="502" t="n">
        <v>1279</v>
      </c>
      <c r="H101" s="502" t="n">
        <v>-25</v>
      </c>
      <c r="I101" s="502" t="n">
        <v>-152</v>
      </c>
      <c r="J101" s="502" t="n">
        <v>127</v>
      </c>
    </row>
    <row r="102" s="503" customFormat="true" ht="12.75" hidden="false" customHeight="true" outlineLevel="0" collapsed="false">
      <c r="A102" s="504" t="s">
        <v>288</v>
      </c>
      <c r="B102" s="502" t="n">
        <v>3177</v>
      </c>
      <c r="C102" s="502" t="n">
        <v>1901</v>
      </c>
      <c r="D102" s="502" t="n">
        <v>1276</v>
      </c>
      <c r="E102" s="502" t="n">
        <v>3368</v>
      </c>
      <c r="F102" s="502" t="n">
        <v>2094</v>
      </c>
      <c r="G102" s="502" t="n">
        <v>1274</v>
      </c>
      <c r="H102" s="502" t="n">
        <v>-191</v>
      </c>
      <c r="I102" s="502" t="n">
        <v>-193</v>
      </c>
      <c r="J102" s="502" t="n">
        <v>2</v>
      </c>
    </row>
    <row r="103" s="503" customFormat="true" ht="12.75" hidden="false" customHeight="true" outlineLevel="0" collapsed="false">
      <c r="A103" s="504" t="s">
        <v>289</v>
      </c>
      <c r="B103" s="502" t="n">
        <v>2957</v>
      </c>
      <c r="C103" s="502" t="n">
        <v>1731</v>
      </c>
      <c r="D103" s="502" t="n">
        <v>1226</v>
      </c>
      <c r="E103" s="502" t="n">
        <v>3011</v>
      </c>
      <c r="F103" s="502" t="n">
        <v>1809</v>
      </c>
      <c r="G103" s="502" t="n">
        <v>1202</v>
      </c>
      <c r="H103" s="502" t="n">
        <v>-54</v>
      </c>
      <c r="I103" s="502" t="n">
        <v>-78</v>
      </c>
      <c r="J103" s="502" t="n">
        <v>24</v>
      </c>
    </row>
    <row r="104" s="503" customFormat="true" ht="12.75" hidden="false" customHeight="true" outlineLevel="0" collapsed="false">
      <c r="A104" s="504" t="s">
        <v>290</v>
      </c>
      <c r="B104" s="502" t="n">
        <v>3117</v>
      </c>
      <c r="C104" s="502" t="n">
        <v>1656</v>
      </c>
      <c r="D104" s="502" t="n">
        <v>1461</v>
      </c>
      <c r="E104" s="502" t="n">
        <v>3048</v>
      </c>
      <c r="F104" s="502" t="n">
        <v>1761</v>
      </c>
      <c r="G104" s="502" t="n">
        <v>1287</v>
      </c>
      <c r="H104" s="502" t="n">
        <v>69</v>
      </c>
      <c r="I104" s="502" t="n">
        <v>-105</v>
      </c>
      <c r="J104" s="502" t="n">
        <v>174</v>
      </c>
    </row>
    <row r="105" s="503" customFormat="true" ht="12.75" hidden="false" customHeight="true" outlineLevel="0" collapsed="false">
      <c r="A105" s="504" t="s">
        <v>291</v>
      </c>
      <c r="B105" s="502" t="n">
        <v>3335</v>
      </c>
      <c r="C105" s="502" t="n">
        <v>1717</v>
      </c>
      <c r="D105" s="502" t="n">
        <v>1618</v>
      </c>
      <c r="E105" s="502" t="n">
        <v>2819</v>
      </c>
      <c r="F105" s="502" t="n">
        <v>1630</v>
      </c>
      <c r="G105" s="502" t="n">
        <v>1189</v>
      </c>
      <c r="H105" s="502" t="n">
        <v>516</v>
      </c>
      <c r="I105" s="502" t="n">
        <v>87</v>
      </c>
      <c r="J105" s="502" t="n">
        <v>429</v>
      </c>
    </row>
    <row r="106" s="503" customFormat="true" ht="12.75" hidden="false" customHeight="true" outlineLevel="0" collapsed="false">
      <c r="A106" s="501"/>
      <c r="B106" s="502" t="s">
        <v>0</v>
      </c>
      <c r="C106" s="502" t="s">
        <v>0</v>
      </c>
      <c r="D106" s="502" t="s">
        <v>0</v>
      </c>
      <c r="E106" s="502" t="s">
        <v>0</v>
      </c>
      <c r="F106" s="502" t="s">
        <v>0</v>
      </c>
      <c r="G106" s="502" t="s">
        <v>0</v>
      </c>
      <c r="H106" s="502" t="s">
        <v>0</v>
      </c>
      <c r="I106" s="502" t="s">
        <v>0</v>
      </c>
      <c r="J106" s="502" t="s">
        <v>0</v>
      </c>
    </row>
    <row r="107" s="503" customFormat="true" ht="12.75" hidden="false" customHeight="true" outlineLevel="0" collapsed="false">
      <c r="A107" s="505" t="s">
        <v>187</v>
      </c>
      <c r="B107" s="502" t="n">
        <f aca="false">SUM(B101:B105)</f>
        <v>15991</v>
      </c>
      <c r="C107" s="502" t="n">
        <f aca="false">SUM(C101:C105)</f>
        <v>9004</v>
      </c>
      <c r="D107" s="502" t="n">
        <f aca="false">SUM(D101:D105)</f>
        <v>6987</v>
      </c>
      <c r="E107" s="502" t="n">
        <f aca="false">SUM(E101:E105)</f>
        <v>15676</v>
      </c>
      <c r="F107" s="502" t="n">
        <f aca="false">SUM(F101:F105)</f>
        <v>9445</v>
      </c>
      <c r="G107" s="502" t="n">
        <f aca="false">SUM(G101:G105)</f>
        <v>6231</v>
      </c>
      <c r="H107" s="502" t="n">
        <f aca="false">SUM(H101:H105)</f>
        <v>315</v>
      </c>
      <c r="I107" s="502" t="n">
        <f aca="false">SUM(I101:I105)</f>
        <v>-441</v>
      </c>
      <c r="J107" s="502" t="n">
        <f aca="false">SUM(J101:J105)</f>
        <v>756</v>
      </c>
    </row>
    <row r="108" s="503" customFormat="true" ht="12.75" hidden="false" customHeight="true" outlineLevel="0" collapsed="false">
      <c r="A108" s="507"/>
      <c r="B108" s="508" t="n">
        <v>0</v>
      </c>
      <c r="C108" s="508" t="n">
        <v>0</v>
      </c>
      <c r="D108" s="508" t="n">
        <v>0</v>
      </c>
      <c r="E108" s="508" t="n">
        <v>0</v>
      </c>
      <c r="F108" s="508" t="n">
        <v>0</v>
      </c>
      <c r="G108" s="508" t="n">
        <v>0</v>
      </c>
      <c r="H108" s="508" t="n">
        <v>0</v>
      </c>
      <c r="I108" s="508" t="n">
        <v>0</v>
      </c>
      <c r="J108" s="508" t="n">
        <v>0</v>
      </c>
    </row>
    <row r="109" s="503" customFormat="true" ht="12.75" hidden="false" customHeight="true" outlineLevel="0" collapsed="false">
      <c r="A109" s="507"/>
      <c r="B109" s="508"/>
      <c r="C109" s="508"/>
      <c r="D109" s="508"/>
      <c r="E109" s="508"/>
      <c r="F109" s="508"/>
      <c r="G109" s="87" t="s">
        <v>150</v>
      </c>
      <c r="H109" s="87"/>
      <c r="I109" s="87"/>
      <c r="J109" s="87"/>
    </row>
    <row r="110" s="503" customFormat="true" ht="12.75" hidden="false" customHeight="true" outlineLevel="0" collapsed="false">
      <c r="A110" s="507"/>
      <c r="B110" s="508"/>
      <c r="C110" s="508"/>
      <c r="D110" s="508"/>
      <c r="E110" s="508"/>
      <c r="F110" s="508"/>
      <c r="G110" s="509"/>
      <c r="H110" s="509"/>
      <c r="I110" s="509"/>
      <c r="J110" s="509"/>
    </row>
    <row r="111" s="503" customFormat="true" ht="12.75" hidden="false" customHeight="true" outlineLevel="0" collapsed="false">
      <c r="A111" s="504" t="s">
        <v>292</v>
      </c>
      <c r="B111" s="502" t="n">
        <v>3513</v>
      </c>
      <c r="C111" s="502" t="n">
        <v>1816</v>
      </c>
      <c r="D111" s="502" t="n">
        <v>1697</v>
      </c>
      <c r="E111" s="502" t="n">
        <v>3727</v>
      </c>
      <c r="F111" s="502" t="n">
        <v>2142</v>
      </c>
      <c r="G111" s="502" t="n">
        <v>1585</v>
      </c>
      <c r="H111" s="502" t="n">
        <v>-214</v>
      </c>
      <c r="I111" s="502" t="n">
        <v>-326</v>
      </c>
      <c r="J111" s="502" t="n">
        <v>112</v>
      </c>
    </row>
    <row r="112" s="503" customFormat="true" ht="12.75" hidden="false" customHeight="true" outlineLevel="0" collapsed="false">
      <c r="A112" s="504" t="s">
        <v>293</v>
      </c>
      <c r="B112" s="502" t="n">
        <v>3458</v>
      </c>
      <c r="C112" s="502" t="n">
        <v>1748</v>
      </c>
      <c r="D112" s="502" t="n">
        <v>1710</v>
      </c>
      <c r="E112" s="502" t="n">
        <v>3452</v>
      </c>
      <c r="F112" s="502" t="n">
        <v>1972</v>
      </c>
      <c r="G112" s="502" t="n">
        <v>1480</v>
      </c>
      <c r="H112" s="502" t="n">
        <v>6</v>
      </c>
      <c r="I112" s="502" t="n">
        <v>-224</v>
      </c>
      <c r="J112" s="502" t="n">
        <v>230</v>
      </c>
    </row>
    <row r="113" s="503" customFormat="true" ht="12.75" hidden="false" customHeight="true" outlineLevel="0" collapsed="false">
      <c r="A113" s="504" t="s">
        <v>294</v>
      </c>
      <c r="B113" s="502" t="n">
        <v>3320</v>
      </c>
      <c r="C113" s="502" t="n">
        <v>1726</v>
      </c>
      <c r="D113" s="502" t="n">
        <v>1594</v>
      </c>
      <c r="E113" s="502" t="n">
        <v>3102</v>
      </c>
      <c r="F113" s="502" t="n">
        <v>1774</v>
      </c>
      <c r="G113" s="502" t="n">
        <v>1328</v>
      </c>
      <c r="H113" s="502" t="n">
        <v>218</v>
      </c>
      <c r="I113" s="502" t="n">
        <v>-48</v>
      </c>
      <c r="J113" s="502" t="n">
        <v>266</v>
      </c>
    </row>
    <row r="114" s="503" customFormat="true" ht="12.75" hidden="false" customHeight="true" outlineLevel="0" collapsed="false">
      <c r="A114" s="504" t="s">
        <v>295</v>
      </c>
      <c r="B114" s="502" t="n">
        <v>3202</v>
      </c>
      <c r="C114" s="502" t="n">
        <v>1583</v>
      </c>
      <c r="D114" s="502" t="n">
        <v>1619</v>
      </c>
      <c r="E114" s="502" t="n">
        <v>2864</v>
      </c>
      <c r="F114" s="502" t="n">
        <v>1687</v>
      </c>
      <c r="G114" s="502" t="n">
        <v>1177</v>
      </c>
      <c r="H114" s="502" t="n">
        <v>338</v>
      </c>
      <c r="I114" s="502" t="n">
        <v>-104</v>
      </c>
      <c r="J114" s="502" t="n">
        <v>442</v>
      </c>
    </row>
    <row r="115" s="503" customFormat="true" ht="12.75" hidden="false" customHeight="true" outlineLevel="0" collapsed="false">
      <c r="A115" s="504" t="s">
        <v>296</v>
      </c>
      <c r="B115" s="502" t="n">
        <v>2639</v>
      </c>
      <c r="C115" s="502" t="n">
        <v>1268</v>
      </c>
      <c r="D115" s="502" t="n">
        <v>1371</v>
      </c>
      <c r="E115" s="502" t="n">
        <v>2551</v>
      </c>
      <c r="F115" s="502" t="n">
        <v>1431</v>
      </c>
      <c r="G115" s="502" t="n">
        <v>1120</v>
      </c>
      <c r="H115" s="502" t="n">
        <v>88</v>
      </c>
      <c r="I115" s="502" t="n">
        <v>-163</v>
      </c>
      <c r="J115" s="502" t="n">
        <v>251</v>
      </c>
    </row>
    <row r="116" s="503" customFormat="true" ht="9.75" hidden="false" customHeight="true" outlineLevel="0" collapsed="false">
      <c r="A116" s="501"/>
      <c r="B116" s="502" t="s">
        <v>0</v>
      </c>
      <c r="C116" s="502" t="s">
        <v>0</v>
      </c>
      <c r="D116" s="502" t="s">
        <v>0</v>
      </c>
      <c r="E116" s="502" t="s">
        <v>0</v>
      </c>
      <c r="F116" s="502" t="s">
        <v>0</v>
      </c>
      <c r="G116" s="502" t="s">
        <v>0</v>
      </c>
      <c r="H116" s="502" t="s">
        <v>0</v>
      </c>
      <c r="I116" s="502" t="s">
        <v>0</v>
      </c>
      <c r="J116" s="502" t="s">
        <v>0</v>
      </c>
    </row>
    <row r="117" s="503" customFormat="true" ht="12.75" hidden="false" customHeight="true" outlineLevel="0" collapsed="false">
      <c r="A117" s="505" t="s">
        <v>187</v>
      </c>
      <c r="B117" s="502" t="n">
        <f aca="false">SUM(B111:B115)</f>
        <v>16132</v>
      </c>
      <c r="C117" s="502" t="n">
        <f aca="false">SUM(C111:C115)</f>
        <v>8141</v>
      </c>
      <c r="D117" s="502" t="n">
        <f aca="false">SUM(D111:D115)</f>
        <v>7991</v>
      </c>
      <c r="E117" s="502" t="n">
        <f aca="false">SUM(E111:E115)</f>
        <v>15696</v>
      </c>
      <c r="F117" s="502" t="n">
        <f aca="false">SUM(F111:F115)</f>
        <v>9006</v>
      </c>
      <c r="G117" s="502" t="n">
        <f aca="false">SUM(G111:G115)</f>
        <v>6690</v>
      </c>
      <c r="H117" s="502" t="n">
        <f aca="false">SUM(H111:H115)</f>
        <v>436</v>
      </c>
      <c r="I117" s="502" t="n">
        <f aca="false">SUM(I111:I115)</f>
        <v>-865</v>
      </c>
      <c r="J117" s="502" t="n">
        <f aca="false">SUM(J111:J115)</f>
        <v>1301</v>
      </c>
    </row>
    <row r="118" s="503" customFormat="true" ht="11.25" hidden="false" customHeight="true" outlineLevel="0" collapsed="false">
      <c r="A118" s="501"/>
      <c r="B118" s="502" t="s">
        <v>0</v>
      </c>
      <c r="C118" s="502" t="s">
        <v>0</v>
      </c>
      <c r="D118" s="502" t="s">
        <v>0</v>
      </c>
      <c r="E118" s="502" t="s">
        <v>0</v>
      </c>
      <c r="F118" s="502" t="s">
        <v>0</v>
      </c>
      <c r="G118" s="502" t="s">
        <v>0</v>
      </c>
      <c r="H118" s="502" t="s">
        <v>0</v>
      </c>
      <c r="I118" s="502" t="s">
        <v>0</v>
      </c>
      <c r="J118" s="502" t="s">
        <v>0</v>
      </c>
    </row>
    <row r="119" s="503" customFormat="true" ht="12.75" hidden="false" customHeight="true" outlineLevel="0" collapsed="false">
      <c r="A119" s="504" t="s">
        <v>298</v>
      </c>
      <c r="B119" s="502" t="n">
        <v>2527</v>
      </c>
      <c r="C119" s="502" t="n">
        <v>1271</v>
      </c>
      <c r="D119" s="502" t="n">
        <v>1256</v>
      </c>
      <c r="E119" s="502" t="n">
        <v>2543</v>
      </c>
      <c r="F119" s="502" t="n">
        <v>1494</v>
      </c>
      <c r="G119" s="502" t="n">
        <v>1049</v>
      </c>
      <c r="H119" s="502" t="n">
        <v>-16</v>
      </c>
      <c r="I119" s="502" t="n">
        <v>-223</v>
      </c>
      <c r="J119" s="502" t="n">
        <v>207</v>
      </c>
    </row>
    <row r="120" s="503" customFormat="true" ht="12.75" hidden="false" customHeight="true" outlineLevel="0" collapsed="false">
      <c r="A120" s="504" t="s">
        <v>299</v>
      </c>
      <c r="B120" s="502" t="n">
        <v>1989</v>
      </c>
      <c r="C120" s="502" t="n">
        <v>958</v>
      </c>
      <c r="D120" s="502" t="n">
        <v>1031</v>
      </c>
      <c r="E120" s="502" t="n">
        <v>2136</v>
      </c>
      <c r="F120" s="502" t="n">
        <v>1198</v>
      </c>
      <c r="G120" s="502" t="n">
        <v>938</v>
      </c>
      <c r="H120" s="502" t="n">
        <v>-147</v>
      </c>
      <c r="I120" s="502" t="n">
        <v>-240</v>
      </c>
      <c r="J120" s="502" t="n">
        <v>93</v>
      </c>
    </row>
    <row r="121" s="503" customFormat="true" ht="12.75" hidden="false" customHeight="true" outlineLevel="0" collapsed="false">
      <c r="A121" s="504" t="s">
        <v>300</v>
      </c>
      <c r="B121" s="502" t="n">
        <v>1742</v>
      </c>
      <c r="C121" s="502" t="n">
        <v>823</v>
      </c>
      <c r="D121" s="502" t="n">
        <v>919</v>
      </c>
      <c r="E121" s="502" t="n">
        <v>1853</v>
      </c>
      <c r="F121" s="502" t="n">
        <v>1048</v>
      </c>
      <c r="G121" s="502" t="n">
        <v>805</v>
      </c>
      <c r="H121" s="502" t="n">
        <v>-111</v>
      </c>
      <c r="I121" s="502" t="n">
        <v>-225</v>
      </c>
      <c r="J121" s="502" t="n">
        <v>114</v>
      </c>
    </row>
    <row r="122" s="503" customFormat="true" ht="12.75" hidden="false" customHeight="true" outlineLevel="0" collapsed="false">
      <c r="A122" s="504" t="s">
        <v>301</v>
      </c>
      <c r="B122" s="502" t="n">
        <v>1721</v>
      </c>
      <c r="C122" s="502" t="n">
        <v>786</v>
      </c>
      <c r="D122" s="502" t="n">
        <v>935</v>
      </c>
      <c r="E122" s="502" t="n">
        <v>1586</v>
      </c>
      <c r="F122" s="502" t="n">
        <v>873</v>
      </c>
      <c r="G122" s="502" t="n">
        <v>713</v>
      </c>
      <c r="H122" s="502" t="n">
        <v>135</v>
      </c>
      <c r="I122" s="502" t="n">
        <v>-87</v>
      </c>
      <c r="J122" s="502" t="n">
        <v>222</v>
      </c>
    </row>
    <row r="123" s="503" customFormat="true" ht="12.75" hidden="false" customHeight="true" outlineLevel="0" collapsed="false">
      <c r="A123" s="504" t="s">
        <v>302</v>
      </c>
      <c r="B123" s="502" t="n">
        <v>1451</v>
      </c>
      <c r="C123" s="502" t="n">
        <v>682</v>
      </c>
      <c r="D123" s="502" t="n">
        <v>769</v>
      </c>
      <c r="E123" s="502" t="n">
        <v>1339</v>
      </c>
      <c r="F123" s="502" t="n">
        <v>700</v>
      </c>
      <c r="G123" s="502" t="n">
        <v>639</v>
      </c>
      <c r="H123" s="502" t="n">
        <v>112</v>
      </c>
      <c r="I123" s="502" t="n">
        <v>-18</v>
      </c>
      <c r="J123" s="502" t="n">
        <v>130</v>
      </c>
    </row>
    <row r="124" s="503" customFormat="true" ht="9" hidden="false" customHeight="true" outlineLevel="0" collapsed="false">
      <c r="A124" s="501"/>
      <c r="B124" s="502" t="s">
        <v>0</v>
      </c>
      <c r="C124" s="502" t="s">
        <v>0</v>
      </c>
      <c r="D124" s="502" t="s">
        <v>0</v>
      </c>
      <c r="E124" s="502" t="s">
        <v>0</v>
      </c>
      <c r="F124" s="502" t="s">
        <v>0</v>
      </c>
      <c r="G124" s="502" t="s">
        <v>0</v>
      </c>
      <c r="H124" s="502" t="s">
        <v>0</v>
      </c>
      <c r="I124" s="502" t="s">
        <v>0</v>
      </c>
      <c r="J124" s="502" t="s">
        <v>0</v>
      </c>
    </row>
    <row r="125" s="503" customFormat="true" ht="12.75" hidden="false" customHeight="true" outlineLevel="0" collapsed="false">
      <c r="A125" s="505" t="s">
        <v>187</v>
      </c>
      <c r="B125" s="502" t="n">
        <f aca="false">SUM(B119:B123)</f>
        <v>9430</v>
      </c>
      <c r="C125" s="502" t="n">
        <f aca="false">SUM(C119:C123)</f>
        <v>4520</v>
      </c>
      <c r="D125" s="502" t="n">
        <f aca="false">SUM(D119:D123)</f>
        <v>4910</v>
      </c>
      <c r="E125" s="502" t="n">
        <f aca="false">SUM(E119:E123)</f>
        <v>9457</v>
      </c>
      <c r="F125" s="502" t="n">
        <f aca="false">SUM(F119:F123)</f>
        <v>5313</v>
      </c>
      <c r="G125" s="502" t="n">
        <f aca="false">SUM(G119:G123)</f>
        <v>4144</v>
      </c>
      <c r="H125" s="502" t="n">
        <f aca="false">SUM(H119:H123)</f>
        <v>-27</v>
      </c>
      <c r="I125" s="502" t="n">
        <f aca="false">SUM(I119:I123)</f>
        <v>-793</v>
      </c>
      <c r="J125" s="502" t="n">
        <f aca="false">SUM(J119:J123)</f>
        <v>766</v>
      </c>
    </row>
    <row r="126" s="503" customFormat="true" ht="10.5" hidden="false" customHeight="true" outlineLevel="0" collapsed="false">
      <c r="A126" s="501"/>
      <c r="B126" s="506"/>
      <c r="C126" s="506"/>
      <c r="D126" s="506"/>
      <c r="E126" s="506"/>
      <c r="F126" s="506"/>
      <c r="G126" s="506"/>
      <c r="H126" s="506"/>
      <c r="I126" s="506"/>
      <c r="J126" s="506"/>
    </row>
    <row r="127" s="503" customFormat="true" ht="12.75" hidden="false" customHeight="true" outlineLevel="0" collapsed="false">
      <c r="A127" s="504" t="s">
        <v>303</v>
      </c>
      <c r="B127" s="502" t="n">
        <v>1599</v>
      </c>
      <c r="C127" s="502" t="n">
        <v>713</v>
      </c>
      <c r="D127" s="502" t="n">
        <v>886</v>
      </c>
      <c r="E127" s="502" t="n">
        <v>1470</v>
      </c>
      <c r="F127" s="502" t="n">
        <v>752</v>
      </c>
      <c r="G127" s="502" t="n">
        <v>718</v>
      </c>
      <c r="H127" s="502" t="n">
        <v>129</v>
      </c>
      <c r="I127" s="502" t="n">
        <v>-39</v>
      </c>
      <c r="J127" s="502" t="n">
        <v>168</v>
      </c>
    </row>
    <row r="128" s="503" customFormat="true" ht="12.75" hidden="false" customHeight="true" outlineLevel="0" collapsed="false">
      <c r="A128" s="504" t="s">
        <v>304</v>
      </c>
      <c r="B128" s="502" t="n">
        <v>1439</v>
      </c>
      <c r="C128" s="502" t="n">
        <v>665</v>
      </c>
      <c r="D128" s="502" t="n">
        <v>774</v>
      </c>
      <c r="E128" s="502" t="n">
        <v>1087</v>
      </c>
      <c r="F128" s="502" t="n">
        <v>551</v>
      </c>
      <c r="G128" s="502" t="n">
        <v>536</v>
      </c>
      <c r="H128" s="502" t="n">
        <v>352</v>
      </c>
      <c r="I128" s="502" t="n">
        <v>114</v>
      </c>
      <c r="J128" s="502" t="n">
        <v>238</v>
      </c>
    </row>
    <row r="129" s="503" customFormat="true" ht="12.75" hidden="false" customHeight="true" outlineLevel="0" collapsed="false">
      <c r="A129" s="504" t="s">
        <v>305</v>
      </c>
      <c r="B129" s="502" t="n">
        <v>1341</v>
      </c>
      <c r="C129" s="502" t="n">
        <v>521</v>
      </c>
      <c r="D129" s="502" t="n">
        <v>820</v>
      </c>
      <c r="E129" s="502" t="n">
        <v>1074</v>
      </c>
      <c r="F129" s="502" t="n">
        <v>454</v>
      </c>
      <c r="G129" s="502" t="n">
        <v>620</v>
      </c>
      <c r="H129" s="502" t="n">
        <v>267</v>
      </c>
      <c r="I129" s="502" t="n">
        <v>67</v>
      </c>
      <c r="J129" s="502" t="n">
        <v>200</v>
      </c>
    </row>
    <row r="130" s="503" customFormat="true" ht="12.75" hidden="false" customHeight="true" outlineLevel="0" collapsed="false">
      <c r="A130" s="504" t="s">
        <v>306</v>
      </c>
      <c r="B130" s="502" t="n">
        <v>1189</v>
      </c>
      <c r="C130" s="502" t="n">
        <v>490</v>
      </c>
      <c r="D130" s="502" t="n">
        <v>699</v>
      </c>
      <c r="E130" s="502" t="n">
        <v>896</v>
      </c>
      <c r="F130" s="502" t="n">
        <v>392</v>
      </c>
      <c r="G130" s="502" t="n">
        <v>504</v>
      </c>
      <c r="H130" s="502" t="n">
        <v>293</v>
      </c>
      <c r="I130" s="502" t="n">
        <v>98</v>
      </c>
      <c r="J130" s="502" t="n">
        <v>195</v>
      </c>
    </row>
    <row r="131" s="503" customFormat="true" ht="12.75" hidden="false" customHeight="true" outlineLevel="0" collapsed="false">
      <c r="A131" s="504" t="s">
        <v>307</v>
      </c>
      <c r="B131" s="502" t="n">
        <v>1067</v>
      </c>
      <c r="C131" s="502" t="n">
        <v>401</v>
      </c>
      <c r="D131" s="502" t="n">
        <v>666</v>
      </c>
      <c r="E131" s="502" t="n">
        <v>780</v>
      </c>
      <c r="F131" s="502" t="n">
        <v>315</v>
      </c>
      <c r="G131" s="502" t="n">
        <v>465</v>
      </c>
      <c r="H131" s="502" t="n">
        <v>287</v>
      </c>
      <c r="I131" s="502" t="n">
        <v>86</v>
      </c>
      <c r="J131" s="502" t="n">
        <v>201</v>
      </c>
    </row>
    <row r="132" s="503" customFormat="true" ht="9" hidden="false" customHeight="true" outlineLevel="0" collapsed="false">
      <c r="A132" s="501"/>
      <c r="B132" s="502" t="s">
        <v>0</v>
      </c>
      <c r="C132" s="502" t="s">
        <v>0</v>
      </c>
      <c r="D132" s="502" t="s">
        <v>0</v>
      </c>
      <c r="E132" s="502" t="s">
        <v>0</v>
      </c>
      <c r="F132" s="502" t="s">
        <v>0</v>
      </c>
      <c r="G132" s="502" t="s">
        <v>0</v>
      </c>
      <c r="H132" s="502" t="s">
        <v>0</v>
      </c>
      <c r="I132" s="502" t="s">
        <v>0</v>
      </c>
      <c r="J132" s="502" t="s">
        <v>0</v>
      </c>
    </row>
    <row r="133" s="503" customFormat="true" ht="12.75" hidden="false" customHeight="true" outlineLevel="0" collapsed="false">
      <c r="A133" s="505" t="s">
        <v>187</v>
      </c>
      <c r="B133" s="502" t="n">
        <f aca="false">SUM(B127:B131)</f>
        <v>6635</v>
      </c>
      <c r="C133" s="502" t="n">
        <f aca="false">SUM(C127:C131)</f>
        <v>2790</v>
      </c>
      <c r="D133" s="502" t="n">
        <f aca="false">SUM(D127:D131)</f>
        <v>3845</v>
      </c>
      <c r="E133" s="502" t="n">
        <f aca="false">SUM(E127:E131)</f>
        <v>5307</v>
      </c>
      <c r="F133" s="502" t="n">
        <f aca="false">SUM(F127:F131)</f>
        <v>2464</v>
      </c>
      <c r="G133" s="502" t="n">
        <f aca="false">SUM(G127:G131)</f>
        <v>2843</v>
      </c>
      <c r="H133" s="502" t="n">
        <f aca="false">SUM(H127:H131)</f>
        <v>1328</v>
      </c>
      <c r="I133" s="502" t="n">
        <f aca="false">SUM(I127:I131)</f>
        <v>326</v>
      </c>
      <c r="J133" s="502" t="n">
        <f aca="false">SUM(J127:J131)</f>
        <v>1002</v>
      </c>
    </row>
    <row r="134" s="503" customFormat="true" ht="9" hidden="false" customHeight="true" outlineLevel="0" collapsed="false">
      <c r="A134" s="501"/>
      <c r="B134" s="502"/>
      <c r="C134" s="502"/>
      <c r="D134" s="502"/>
      <c r="E134" s="502"/>
      <c r="F134" s="502"/>
      <c r="G134" s="502"/>
      <c r="H134" s="502"/>
      <c r="I134" s="502"/>
      <c r="J134" s="502"/>
    </row>
    <row r="135" s="503" customFormat="true" ht="12.75" hidden="false" customHeight="true" outlineLevel="0" collapsed="false">
      <c r="A135" s="504" t="s">
        <v>1417</v>
      </c>
      <c r="B135" s="502" t="n">
        <v>948</v>
      </c>
      <c r="C135" s="502" t="n">
        <v>347</v>
      </c>
      <c r="D135" s="502" t="n">
        <v>601</v>
      </c>
      <c r="E135" s="502" t="n">
        <v>708</v>
      </c>
      <c r="F135" s="502" t="n">
        <v>284</v>
      </c>
      <c r="G135" s="502" t="n">
        <v>424</v>
      </c>
      <c r="H135" s="502" t="n">
        <v>240</v>
      </c>
      <c r="I135" s="502" t="n">
        <v>63</v>
      </c>
      <c r="J135" s="502" t="n">
        <v>177</v>
      </c>
    </row>
    <row r="136" s="503" customFormat="true" ht="12.75" hidden="false" customHeight="true" outlineLevel="0" collapsed="false">
      <c r="A136" s="504" t="s">
        <v>1418</v>
      </c>
      <c r="B136" s="502" t="n">
        <v>796</v>
      </c>
      <c r="C136" s="502" t="n">
        <v>264</v>
      </c>
      <c r="D136" s="502" t="n">
        <v>532</v>
      </c>
      <c r="E136" s="502" t="n">
        <v>528</v>
      </c>
      <c r="F136" s="502" t="n">
        <v>202</v>
      </c>
      <c r="G136" s="502" t="n">
        <v>326</v>
      </c>
      <c r="H136" s="502" t="n">
        <v>268</v>
      </c>
      <c r="I136" s="502" t="n">
        <v>62</v>
      </c>
      <c r="J136" s="502" t="n">
        <v>206</v>
      </c>
    </row>
    <row r="137" s="503" customFormat="true" ht="12.75" hidden="false" customHeight="true" outlineLevel="0" collapsed="false">
      <c r="A137" s="504" t="s">
        <v>1419</v>
      </c>
      <c r="B137" s="502" t="n">
        <v>723</v>
      </c>
      <c r="C137" s="502" t="n">
        <v>241</v>
      </c>
      <c r="D137" s="502" t="n">
        <v>482</v>
      </c>
      <c r="E137" s="502" t="n">
        <v>514</v>
      </c>
      <c r="F137" s="502" t="n">
        <v>197</v>
      </c>
      <c r="G137" s="502" t="n">
        <v>317</v>
      </c>
      <c r="H137" s="502" t="n">
        <v>209</v>
      </c>
      <c r="I137" s="502" t="n">
        <v>44</v>
      </c>
      <c r="J137" s="502" t="n">
        <v>165</v>
      </c>
    </row>
    <row r="138" s="503" customFormat="true" ht="12.75" hidden="false" customHeight="true" outlineLevel="0" collapsed="false">
      <c r="A138" s="504" t="s">
        <v>1420</v>
      </c>
      <c r="B138" s="502" t="n">
        <v>545</v>
      </c>
      <c r="C138" s="502" t="n">
        <v>190</v>
      </c>
      <c r="D138" s="502" t="n">
        <v>355</v>
      </c>
      <c r="E138" s="502" t="n">
        <v>468</v>
      </c>
      <c r="F138" s="502" t="n">
        <v>160</v>
      </c>
      <c r="G138" s="502" t="n">
        <v>308</v>
      </c>
      <c r="H138" s="502" t="n">
        <v>77</v>
      </c>
      <c r="I138" s="502" t="n">
        <v>30</v>
      </c>
      <c r="J138" s="502" t="n">
        <v>47</v>
      </c>
    </row>
    <row r="139" s="503" customFormat="true" ht="12.75" hidden="false" customHeight="true" outlineLevel="0" collapsed="false">
      <c r="A139" s="504" t="s">
        <v>1421</v>
      </c>
      <c r="B139" s="502" t="n">
        <v>473</v>
      </c>
      <c r="C139" s="502" t="n">
        <v>164</v>
      </c>
      <c r="D139" s="502" t="n">
        <v>309</v>
      </c>
      <c r="E139" s="502" t="n">
        <v>418</v>
      </c>
      <c r="F139" s="502" t="n">
        <v>156</v>
      </c>
      <c r="G139" s="502" t="n">
        <v>262</v>
      </c>
      <c r="H139" s="502" t="n">
        <v>55</v>
      </c>
      <c r="I139" s="502" t="n">
        <v>8</v>
      </c>
      <c r="J139" s="502" t="n">
        <v>47</v>
      </c>
    </row>
    <row r="140" s="503" customFormat="true" ht="11.25" hidden="false" customHeight="true" outlineLevel="0" collapsed="false">
      <c r="A140" s="501"/>
      <c r="B140" s="502" t="s">
        <v>0</v>
      </c>
      <c r="C140" s="502" t="s">
        <v>0</v>
      </c>
      <c r="D140" s="502" t="s">
        <v>0</v>
      </c>
      <c r="E140" s="502" t="s">
        <v>0</v>
      </c>
      <c r="F140" s="502" t="s">
        <v>0</v>
      </c>
      <c r="G140" s="502" t="s">
        <v>0</v>
      </c>
      <c r="H140" s="502" t="s">
        <v>0</v>
      </c>
      <c r="I140" s="502" t="s">
        <v>0</v>
      </c>
      <c r="J140" s="502" t="s">
        <v>0</v>
      </c>
    </row>
    <row r="141" s="503" customFormat="true" ht="12.75" hidden="false" customHeight="true" outlineLevel="0" collapsed="false">
      <c r="A141" s="505" t="s">
        <v>187</v>
      </c>
      <c r="B141" s="502" t="n">
        <f aca="false">SUM(B135:B139)</f>
        <v>3485</v>
      </c>
      <c r="C141" s="502" t="n">
        <f aca="false">SUM(C135:C139)</f>
        <v>1206</v>
      </c>
      <c r="D141" s="502" t="n">
        <f aca="false">SUM(D135:D139)</f>
        <v>2279</v>
      </c>
      <c r="E141" s="502" t="n">
        <f aca="false">SUM(E135:E139)</f>
        <v>2636</v>
      </c>
      <c r="F141" s="502" t="n">
        <f aca="false">SUM(F135:F139)</f>
        <v>999</v>
      </c>
      <c r="G141" s="502" t="n">
        <f aca="false">SUM(G135:G139)</f>
        <v>1637</v>
      </c>
      <c r="H141" s="502" t="n">
        <f aca="false">SUM(H135:H139)</f>
        <v>849</v>
      </c>
      <c r="I141" s="502" t="n">
        <f aca="false">SUM(I135:I139)</f>
        <v>207</v>
      </c>
      <c r="J141" s="502" t="n">
        <f aca="false">SUM(J135:J139)</f>
        <v>642</v>
      </c>
    </row>
    <row r="142" s="503" customFormat="true" ht="9" hidden="false" customHeight="true" outlineLevel="0" collapsed="false">
      <c r="A142" s="501"/>
      <c r="B142" s="502" t="s">
        <v>0</v>
      </c>
      <c r="C142" s="502" t="s">
        <v>0</v>
      </c>
      <c r="D142" s="502" t="s">
        <v>0</v>
      </c>
      <c r="E142" s="502" t="s">
        <v>0</v>
      </c>
      <c r="F142" s="502" t="s">
        <v>0</v>
      </c>
      <c r="G142" s="502" t="s">
        <v>0</v>
      </c>
      <c r="H142" s="502" t="s">
        <v>0</v>
      </c>
      <c r="I142" s="502" t="s">
        <v>0</v>
      </c>
      <c r="J142" s="502" t="s">
        <v>0</v>
      </c>
    </row>
    <row r="143" s="503" customFormat="true" ht="12.75" hidden="false" customHeight="true" outlineLevel="0" collapsed="false">
      <c r="A143" s="504" t="s">
        <v>1422</v>
      </c>
      <c r="B143" s="502" t="n">
        <v>449</v>
      </c>
      <c r="C143" s="502" t="n">
        <v>162</v>
      </c>
      <c r="D143" s="502" t="n">
        <v>287</v>
      </c>
      <c r="E143" s="502" t="n">
        <v>414</v>
      </c>
      <c r="F143" s="502" t="n">
        <v>162</v>
      </c>
      <c r="G143" s="502" t="n">
        <v>252</v>
      </c>
      <c r="H143" s="502" t="n">
        <v>35</v>
      </c>
      <c r="I143" s="502" t="s">
        <v>112</v>
      </c>
      <c r="J143" s="502" t="n">
        <v>35</v>
      </c>
    </row>
    <row r="144" s="503" customFormat="true" ht="12.75" hidden="false" customHeight="true" outlineLevel="0" collapsed="false">
      <c r="A144" s="504" t="s">
        <v>1423</v>
      </c>
      <c r="B144" s="502" t="n">
        <v>406</v>
      </c>
      <c r="C144" s="502" t="n">
        <v>123</v>
      </c>
      <c r="D144" s="502" t="n">
        <v>283</v>
      </c>
      <c r="E144" s="502" t="n">
        <v>294</v>
      </c>
      <c r="F144" s="502" t="n">
        <v>100</v>
      </c>
      <c r="G144" s="502" t="n">
        <v>194</v>
      </c>
      <c r="H144" s="502" t="n">
        <v>112</v>
      </c>
      <c r="I144" s="502" t="n">
        <v>23</v>
      </c>
      <c r="J144" s="502" t="n">
        <v>89</v>
      </c>
    </row>
    <row r="145" s="503" customFormat="true" ht="12.75" hidden="false" customHeight="true" outlineLevel="0" collapsed="false">
      <c r="A145" s="504" t="s">
        <v>1424</v>
      </c>
      <c r="B145" s="502" t="n">
        <v>285</v>
      </c>
      <c r="C145" s="502" t="n">
        <v>72</v>
      </c>
      <c r="D145" s="502" t="n">
        <v>213</v>
      </c>
      <c r="E145" s="502" t="n">
        <v>196</v>
      </c>
      <c r="F145" s="502" t="n">
        <v>73</v>
      </c>
      <c r="G145" s="502" t="n">
        <v>123</v>
      </c>
      <c r="H145" s="502" t="n">
        <v>89</v>
      </c>
      <c r="I145" s="502" t="n">
        <v>-1</v>
      </c>
      <c r="J145" s="502" t="n">
        <v>90</v>
      </c>
    </row>
    <row r="146" s="503" customFormat="true" ht="12.75" hidden="false" customHeight="true" outlineLevel="0" collapsed="false">
      <c r="A146" s="504" t="s">
        <v>1425</v>
      </c>
      <c r="B146" s="502" t="n">
        <v>188</v>
      </c>
      <c r="C146" s="502" t="n">
        <v>63</v>
      </c>
      <c r="D146" s="502" t="n">
        <v>125</v>
      </c>
      <c r="E146" s="502" t="n">
        <v>154</v>
      </c>
      <c r="F146" s="502" t="n">
        <v>50</v>
      </c>
      <c r="G146" s="502" t="n">
        <v>104</v>
      </c>
      <c r="H146" s="502" t="n">
        <v>34</v>
      </c>
      <c r="I146" s="502" t="n">
        <v>13</v>
      </c>
      <c r="J146" s="502" t="n">
        <v>21</v>
      </c>
    </row>
    <row r="147" s="503" customFormat="true" ht="12.75" hidden="false" customHeight="true" outlineLevel="0" collapsed="false">
      <c r="A147" s="504" t="s">
        <v>1426</v>
      </c>
      <c r="B147" s="502" t="n">
        <v>205</v>
      </c>
      <c r="C147" s="502" t="n">
        <v>64</v>
      </c>
      <c r="D147" s="502" t="n">
        <v>141</v>
      </c>
      <c r="E147" s="502" t="n">
        <v>162</v>
      </c>
      <c r="F147" s="502" t="n">
        <v>51</v>
      </c>
      <c r="G147" s="502" t="n">
        <v>111</v>
      </c>
      <c r="H147" s="502" t="n">
        <v>43</v>
      </c>
      <c r="I147" s="502" t="n">
        <v>13</v>
      </c>
      <c r="J147" s="502" t="n">
        <v>30</v>
      </c>
    </row>
    <row r="148" s="503" customFormat="true" ht="10.5" hidden="false" customHeight="true" outlineLevel="0" collapsed="false">
      <c r="A148" s="501"/>
      <c r="B148" s="502" t="s">
        <v>0</v>
      </c>
      <c r="C148" s="502" t="s">
        <v>0</v>
      </c>
      <c r="D148" s="502" t="s">
        <v>0</v>
      </c>
      <c r="E148" s="502" t="s">
        <v>0</v>
      </c>
      <c r="F148" s="502" t="s">
        <v>0</v>
      </c>
      <c r="G148" s="502" t="s">
        <v>0</v>
      </c>
      <c r="H148" s="502" t="s">
        <v>0</v>
      </c>
      <c r="I148" s="502" t="s">
        <v>0</v>
      </c>
      <c r="J148" s="502" t="s">
        <v>0</v>
      </c>
    </row>
    <row r="149" s="503" customFormat="true" ht="12.75" hidden="false" customHeight="true" outlineLevel="0" collapsed="false">
      <c r="A149" s="505" t="s">
        <v>187</v>
      </c>
      <c r="B149" s="502" t="n">
        <f aca="false">SUM(B143:B147)</f>
        <v>1533</v>
      </c>
      <c r="C149" s="502" t="n">
        <f aca="false">SUM(C143:C147)</f>
        <v>484</v>
      </c>
      <c r="D149" s="502" t="n">
        <f aca="false">SUM(D143:D147)</f>
        <v>1049</v>
      </c>
      <c r="E149" s="502" t="n">
        <f aca="false">SUM(E143:E147)</f>
        <v>1220</v>
      </c>
      <c r="F149" s="502" t="n">
        <f aca="false">SUM(F143:F147)</f>
        <v>436</v>
      </c>
      <c r="G149" s="502" t="n">
        <f aca="false">SUM(G143:G147)</f>
        <v>784</v>
      </c>
      <c r="H149" s="502" t="n">
        <f aca="false">SUM(H143:H147)</f>
        <v>313</v>
      </c>
      <c r="I149" s="502" t="n">
        <f aca="false">SUM(I143:I147)</f>
        <v>48</v>
      </c>
      <c r="J149" s="502" t="n">
        <f aca="false">SUM(J143:J147)</f>
        <v>265</v>
      </c>
    </row>
    <row r="150" s="503" customFormat="true" ht="9" hidden="false" customHeight="true" outlineLevel="0" collapsed="false">
      <c r="A150" s="501"/>
      <c r="B150" s="502" t="s">
        <v>0</v>
      </c>
      <c r="C150" s="502" t="s">
        <v>0</v>
      </c>
      <c r="D150" s="502" t="s">
        <v>0</v>
      </c>
      <c r="E150" s="502" t="s">
        <v>0</v>
      </c>
      <c r="F150" s="502" t="s">
        <v>0</v>
      </c>
      <c r="G150" s="502" t="s">
        <v>0</v>
      </c>
      <c r="H150" s="502" t="s">
        <v>0</v>
      </c>
      <c r="I150" s="502" t="s">
        <v>0</v>
      </c>
      <c r="J150" s="502" t="s">
        <v>0</v>
      </c>
    </row>
    <row r="151" s="503" customFormat="true" ht="12.75" hidden="false" customHeight="true" outlineLevel="0" collapsed="false">
      <c r="A151" s="504" t="s">
        <v>1427</v>
      </c>
      <c r="B151" s="502" t="n">
        <v>182</v>
      </c>
      <c r="C151" s="502" t="n">
        <v>61</v>
      </c>
      <c r="D151" s="502" t="n">
        <v>121</v>
      </c>
      <c r="E151" s="502" t="n">
        <v>176</v>
      </c>
      <c r="F151" s="502" t="n">
        <v>55</v>
      </c>
      <c r="G151" s="502" t="n">
        <v>121</v>
      </c>
      <c r="H151" s="502" t="n">
        <v>6</v>
      </c>
      <c r="I151" s="502" t="n">
        <v>6</v>
      </c>
      <c r="J151" s="502" t="s">
        <v>112</v>
      </c>
    </row>
    <row r="152" s="503" customFormat="true" ht="12.75" hidden="false" customHeight="true" outlineLevel="0" collapsed="false">
      <c r="A152" s="504" t="s">
        <v>1428</v>
      </c>
      <c r="B152" s="502" t="n">
        <v>200</v>
      </c>
      <c r="C152" s="502" t="n">
        <v>47</v>
      </c>
      <c r="D152" s="502" t="n">
        <v>153</v>
      </c>
      <c r="E152" s="502" t="n">
        <v>172</v>
      </c>
      <c r="F152" s="502" t="n">
        <v>48</v>
      </c>
      <c r="G152" s="502" t="n">
        <v>124</v>
      </c>
      <c r="H152" s="502" t="n">
        <v>28</v>
      </c>
      <c r="I152" s="502" t="n">
        <v>-1</v>
      </c>
      <c r="J152" s="502" t="n">
        <v>29</v>
      </c>
    </row>
    <row r="153" s="503" customFormat="true" ht="12.75" hidden="false" customHeight="true" outlineLevel="0" collapsed="false">
      <c r="A153" s="504" t="s">
        <v>1429</v>
      </c>
      <c r="B153" s="502" t="n">
        <v>161</v>
      </c>
      <c r="C153" s="502" t="n">
        <v>36</v>
      </c>
      <c r="D153" s="502" t="n">
        <v>125</v>
      </c>
      <c r="E153" s="502" t="n">
        <v>163</v>
      </c>
      <c r="F153" s="502" t="n">
        <v>51</v>
      </c>
      <c r="G153" s="502" t="n">
        <v>112</v>
      </c>
      <c r="H153" s="502" t="n">
        <v>-2</v>
      </c>
      <c r="I153" s="502" t="n">
        <v>-15</v>
      </c>
      <c r="J153" s="502" t="n">
        <v>13</v>
      </c>
    </row>
    <row r="154" s="503" customFormat="true" ht="12.75" hidden="false" customHeight="true" outlineLevel="0" collapsed="false">
      <c r="A154" s="504" t="s">
        <v>1430</v>
      </c>
      <c r="B154" s="502" t="n">
        <v>145</v>
      </c>
      <c r="C154" s="502" t="n">
        <v>40</v>
      </c>
      <c r="D154" s="502" t="n">
        <v>105</v>
      </c>
      <c r="E154" s="502" t="n">
        <v>141</v>
      </c>
      <c r="F154" s="502" t="n">
        <v>57</v>
      </c>
      <c r="G154" s="502" t="n">
        <v>84</v>
      </c>
      <c r="H154" s="502" t="n">
        <v>4</v>
      </c>
      <c r="I154" s="502" t="n">
        <v>-17</v>
      </c>
      <c r="J154" s="502" t="n">
        <v>21</v>
      </c>
    </row>
    <row r="155" s="503" customFormat="true" ht="12.75" hidden="false" customHeight="true" outlineLevel="0" collapsed="false">
      <c r="A155" s="504" t="s">
        <v>1431</v>
      </c>
      <c r="B155" s="502" t="n">
        <v>104</v>
      </c>
      <c r="C155" s="502" t="n">
        <v>30</v>
      </c>
      <c r="D155" s="502" t="n">
        <v>74</v>
      </c>
      <c r="E155" s="502" t="n">
        <v>97</v>
      </c>
      <c r="F155" s="502" t="n">
        <v>27</v>
      </c>
      <c r="G155" s="502" t="n">
        <v>70</v>
      </c>
      <c r="H155" s="502" t="n">
        <v>7</v>
      </c>
      <c r="I155" s="502" t="n">
        <v>3</v>
      </c>
      <c r="J155" s="502" t="n">
        <v>4</v>
      </c>
    </row>
    <row r="156" s="503" customFormat="true" ht="10.5" hidden="false" customHeight="true" outlineLevel="0" collapsed="false">
      <c r="A156" s="501"/>
      <c r="B156" s="508"/>
      <c r="C156" s="508"/>
      <c r="D156" s="508"/>
      <c r="E156" s="508"/>
      <c r="F156" s="508"/>
      <c r="G156" s="508"/>
      <c r="H156" s="508"/>
      <c r="I156" s="508"/>
      <c r="J156" s="508"/>
    </row>
    <row r="157" s="503" customFormat="true" ht="12.75" hidden="false" customHeight="true" outlineLevel="0" collapsed="false">
      <c r="A157" s="505" t="s">
        <v>187</v>
      </c>
      <c r="B157" s="508" t="n">
        <f aca="false">SUM(B151:B156)</f>
        <v>792</v>
      </c>
      <c r="C157" s="508" t="n">
        <f aca="false">SUM(C151:C156)</f>
        <v>214</v>
      </c>
      <c r="D157" s="508" t="n">
        <f aca="false">SUM(D151:D156)</f>
        <v>578</v>
      </c>
      <c r="E157" s="508" t="n">
        <f aca="false">SUM(E151:E156)</f>
        <v>749</v>
      </c>
      <c r="F157" s="508" t="n">
        <f aca="false">SUM(F151:F156)</f>
        <v>238</v>
      </c>
      <c r="G157" s="508" t="n">
        <f aca="false">SUM(G151:G156)</f>
        <v>511</v>
      </c>
      <c r="H157" s="508" t="n">
        <f aca="false">SUM(H151:H156)</f>
        <v>43</v>
      </c>
      <c r="I157" s="508" t="n">
        <f aca="false">SUM(I151:I156)</f>
        <v>-24</v>
      </c>
      <c r="J157" s="508" t="n">
        <f aca="false">SUM(J151:J156)</f>
        <v>67</v>
      </c>
    </row>
    <row r="158" s="503" customFormat="true" ht="9.75" hidden="false" customHeight="true" outlineLevel="0" collapsed="false">
      <c r="A158" s="501"/>
      <c r="B158" s="508"/>
      <c r="C158" s="508"/>
      <c r="D158" s="508"/>
      <c r="E158" s="508"/>
      <c r="F158" s="508"/>
      <c r="G158" s="508"/>
      <c r="H158" s="508"/>
      <c r="I158" s="508"/>
      <c r="J158" s="508"/>
    </row>
    <row r="159" s="503" customFormat="true" ht="14.25" hidden="false" customHeight="true" outlineLevel="0" collapsed="false">
      <c r="A159" s="504" t="s">
        <v>1432</v>
      </c>
      <c r="B159" s="508" t="n">
        <v>377</v>
      </c>
      <c r="C159" s="508" t="n">
        <v>90</v>
      </c>
      <c r="D159" s="508" t="n">
        <v>287</v>
      </c>
      <c r="E159" s="508" t="n">
        <v>418</v>
      </c>
      <c r="F159" s="508" t="n">
        <v>115</v>
      </c>
      <c r="G159" s="508" t="n">
        <v>303</v>
      </c>
      <c r="H159" s="508" t="n">
        <v>-41</v>
      </c>
      <c r="I159" s="508" t="n">
        <v>-25</v>
      </c>
      <c r="J159" s="508" t="n">
        <v>-16</v>
      </c>
      <c r="K159" s="508" t="n">
        <v>0</v>
      </c>
      <c r="L159" s="508" t="n">
        <v>0</v>
      </c>
      <c r="M159" s="508" t="n">
        <v>0</v>
      </c>
      <c r="N159" s="508" t="n">
        <v>0</v>
      </c>
      <c r="O159" s="508" t="n">
        <v>0</v>
      </c>
      <c r="P159" s="508" t="n">
        <v>0</v>
      </c>
      <c r="Q159" s="508" t="n">
        <v>0</v>
      </c>
      <c r="R159" s="508" t="n">
        <v>0</v>
      </c>
      <c r="S159" s="508" t="n">
        <v>0</v>
      </c>
      <c r="T159" s="508" t="n">
        <v>0</v>
      </c>
      <c r="U159" s="508" t="n">
        <v>0</v>
      </c>
      <c r="V159" s="508" t="n">
        <v>0</v>
      </c>
      <c r="W159" s="508" t="n">
        <v>0</v>
      </c>
      <c r="X159" s="508" t="n">
        <v>0</v>
      </c>
      <c r="Y159" s="508" t="n">
        <v>0</v>
      </c>
      <c r="Z159" s="508" t="n">
        <v>0</v>
      </c>
      <c r="AA159" s="508" t="n">
        <v>0</v>
      </c>
      <c r="AB159" s="508" t="n">
        <v>0</v>
      </c>
      <c r="AC159" s="508" t="n">
        <v>0</v>
      </c>
      <c r="AD159" s="508" t="n">
        <v>0</v>
      </c>
      <c r="AE159" s="508" t="n">
        <v>0</v>
      </c>
      <c r="AF159" s="508" t="n">
        <v>0</v>
      </c>
      <c r="AG159" s="508" t="n">
        <v>0</v>
      </c>
      <c r="AH159" s="508" t="n">
        <v>0</v>
      </c>
      <c r="AI159" s="508" t="n">
        <v>0</v>
      </c>
      <c r="AJ159" s="508" t="n">
        <v>0</v>
      </c>
      <c r="AK159" s="508" t="n">
        <v>0</v>
      </c>
      <c r="AL159" s="508" t="n">
        <v>0</v>
      </c>
      <c r="AM159" s="508" t="n">
        <v>0</v>
      </c>
      <c r="AN159" s="508" t="n">
        <v>0</v>
      </c>
      <c r="AO159" s="508" t="n">
        <v>0</v>
      </c>
      <c r="AP159" s="508" t="n">
        <v>0</v>
      </c>
      <c r="AQ159" s="508" t="n">
        <v>0</v>
      </c>
      <c r="AR159" s="508" t="n">
        <v>0</v>
      </c>
      <c r="AS159" s="508" t="n">
        <v>0</v>
      </c>
      <c r="AT159" s="508" t="n">
        <v>0</v>
      </c>
      <c r="AU159" s="508" t="n">
        <v>0</v>
      </c>
      <c r="AV159" s="508" t="n">
        <v>0</v>
      </c>
      <c r="AW159" s="508" t="n">
        <v>0</v>
      </c>
      <c r="AX159" s="508" t="n">
        <v>0</v>
      </c>
      <c r="AY159" s="508" t="n">
        <v>0</v>
      </c>
      <c r="AZ159" s="508" t="n">
        <v>0</v>
      </c>
      <c r="BA159" s="508" t="n">
        <v>0</v>
      </c>
      <c r="BB159" s="508" t="n">
        <v>0</v>
      </c>
      <c r="BC159" s="508" t="n">
        <v>0</v>
      </c>
      <c r="BD159" s="508" t="n">
        <v>0</v>
      </c>
      <c r="BE159" s="508" t="n">
        <v>0</v>
      </c>
      <c r="BF159" s="508" t="n">
        <v>0</v>
      </c>
      <c r="BG159" s="508" t="n">
        <v>0</v>
      </c>
      <c r="BH159" s="508" t="n">
        <v>0</v>
      </c>
      <c r="BI159" s="508" t="n">
        <v>0</v>
      </c>
      <c r="BJ159" s="508" t="n">
        <v>0</v>
      </c>
      <c r="BK159" s="508" t="n">
        <v>0</v>
      </c>
      <c r="BL159" s="508" t="n">
        <v>0</v>
      </c>
      <c r="BM159" s="508" t="n">
        <v>0</v>
      </c>
      <c r="BN159" s="508" t="n">
        <v>0</v>
      </c>
      <c r="BO159" s="508" t="n">
        <v>0</v>
      </c>
      <c r="BP159" s="508" t="n">
        <v>0</v>
      </c>
      <c r="BQ159" s="508" t="n">
        <v>0</v>
      </c>
      <c r="BR159" s="508" t="n">
        <v>0</v>
      </c>
      <c r="BS159" s="508" t="n">
        <v>0</v>
      </c>
      <c r="BT159" s="508" t="n">
        <v>0</v>
      </c>
      <c r="BU159" s="508" t="n">
        <v>0</v>
      </c>
      <c r="BV159" s="508" t="n">
        <v>0</v>
      </c>
      <c r="BW159" s="508" t="n">
        <v>0</v>
      </c>
      <c r="BX159" s="508" t="n">
        <v>0</v>
      </c>
      <c r="BY159" s="508" t="n">
        <v>0</v>
      </c>
      <c r="BZ159" s="508" t="n">
        <v>0</v>
      </c>
      <c r="CA159" s="508" t="n">
        <v>0</v>
      </c>
      <c r="CB159" s="508" t="n">
        <v>0</v>
      </c>
      <c r="CC159" s="508" t="n">
        <v>0</v>
      </c>
      <c r="CD159" s="508" t="n">
        <v>0</v>
      </c>
      <c r="CE159" s="508" t="n">
        <v>0</v>
      </c>
      <c r="CF159" s="508" t="n">
        <v>0</v>
      </c>
      <c r="CG159" s="508" t="n">
        <v>0</v>
      </c>
      <c r="CH159" s="508" t="n">
        <v>0</v>
      </c>
      <c r="CI159" s="508" t="n">
        <v>0</v>
      </c>
      <c r="CJ159" s="508" t="n">
        <v>0</v>
      </c>
      <c r="CK159" s="508" t="n">
        <v>0</v>
      </c>
      <c r="CL159" s="508" t="n">
        <v>0</v>
      </c>
      <c r="CM159" s="508" t="n">
        <v>0</v>
      </c>
      <c r="CN159" s="508" t="n">
        <v>0</v>
      </c>
      <c r="CO159" s="508" t="n">
        <v>0</v>
      </c>
      <c r="CP159" s="508" t="n">
        <v>0</v>
      </c>
      <c r="CQ159" s="508" t="n">
        <v>0</v>
      </c>
      <c r="CR159" s="508" t="n">
        <v>0</v>
      </c>
      <c r="CS159" s="508" t="n">
        <v>0</v>
      </c>
      <c r="CT159" s="508" t="n">
        <v>0</v>
      </c>
      <c r="CU159" s="508" t="n">
        <v>0</v>
      </c>
      <c r="CV159" s="508" t="n">
        <v>0</v>
      </c>
      <c r="CW159" s="508" t="n">
        <v>0</v>
      </c>
      <c r="CX159" s="508" t="n">
        <v>0</v>
      </c>
      <c r="CY159" s="508" t="n">
        <v>0</v>
      </c>
      <c r="CZ159" s="508" t="n">
        <v>0</v>
      </c>
      <c r="DA159" s="508" t="n">
        <v>0</v>
      </c>
      <c r="DB159" s="508" t="n">
        <v>0</v>
      </c>
      <c r="DC159" s="508" t="n">
        <v>0</v>
      </c>
      <c r="DD159" s="508" t="n">
        <v>0</v>
      </c>
      <c r="DE159" s="508" t="n">
        <v>0</v>
      </c>
      <c r="DF159" s="508" t="n">
        <v>0</v>
      </c>
      <c r="DG159" s="508" t="n">
        <v>0</v>
      </c>
      <c r="DH159" s="508" t="n">
        <v>0</v>
      </c>
      <c r="DI159" s="508" t="n">
        <v>0</v>
      </c>
      <c r="DJ159" s="508" t="n">
        <v>0</v>
      </c>
      <c r="DK159" s="508" t="n">
        <v>0</v>
      </c>
      <c r="DL159" s="508" t="n">
        <v>0</v>
      </c>
      <c r="DM159" s="508" t="n">
        <v>0</v>
      </c>
      <c r="DN159" s="508" t="n">
        <v>0</v>
      </c>
      <c r="DO159" s="508" t="n">
        <v>0</v>
      </c>
      <c r="DP159" s="508" t="n">
        <v>0</v>
      </c>
      <c r="DQ159" s="508" t="n">
        <v>0</v>
      </c>
      <c r="DR159" s="508" t="n">
        <v>0</v>
      </c>
      <c r="DS159" s="508" t="n">
        <v>0</v>
      </c>
      <c r="DT159" s="508" t="n">
        <v>0</v>
      </c>
      <c r="DU159" s="508" t="n">
        <v>0</v>
      </c>
      <c r="DV159" s="508" t="n">
        <v>0</v>
      </c>
      <c r="DW159" s="508" t="n">
        <v>0</v>
      </c>
      <c r="DX159" s="508" t="n">
        <v>0</v>
      </c>
      <c r="DY159" s="508" t="n">
        <v>0</v>
      </c>
      <c r="DZ159" s="508" t="n">
        <v>0</v>
      </c>
      <c r="EA159" s="508" t="n">
        <v>0</v>
      </c>
      <c r="EB159" s="508" t="n">
        <v>0</v>
      </c>
      <c r="EC159" s="508" t="n">
        <v>0</v>
      </c>
      <c r="ED159" s="508" t="n">
        <v>0</v>
      </c>
      <c r="EE159" s="508" t="n">
        <v>0</v>
      </c>
      <c r="EF159" s="508" t="n">
        <v>0</v>
      </c>
      <c r="EG159" s="508" t="n">
        <v>0</v>
      </c>
      <c r="EH159" s="508" t="n">
        <v>0</v>
      </c>
      <c r="EI159" s="508" t="n">
        <v>0</v>
      </c>
      <c r="EJ159" s="508" t="n">
        <v>0</v>
      </c>
      <c r="EK159" s="508" t="n">
        <v>0</v>
      </c>
      <c r="EL159" s="508" t="n">
        <v>0</v>
      </c>
      <c r="EM159" s="508" t="n">
        <v>0</v>
      </c>
      <c r="EN159" s="508" t="n">
        <v>0</v>
      </c>
      <c r="EO159" s="508" t="n">
        <v>0</v>
      </c>
      <c r="EP159" s="508" t="n">
        <v>0</v>
      </c>
      <c r="EQ159" s="508" t="n">
        <v>0</v>
      </c>
      <c r="ER159" s="508" t="n">
        <v>0</v>
      </c>
      <c r="ES159" s="508" t="n">
        <v>0</v>
      </c>
      <c r="ET159" s="508" t="n">
        <v>0</v>
      </c>
      <c r="EU159" s="508" t="n">
        <v>0</v>
      </c>
      <c r="EV159" s="508" t="n">
        <v>0</v>
      </c>
      <c r="EW159" s="508" t="n">
        <v>0</v>
      </c>
      <c r="EX159" s="508" t="n">
        <v>0</v>
      </c>
      <c r="EY159" s="508" t="n">
        <v>0</v>
      </c>
      <c r="EZ159" s="508" t="n">
        <v>0</v>
      </c>
      <c r="FA159" s="508" t="n">
        <v>0</v>
      </c>
      <c r="FB159" s="508" t="n">
        <v>0</v>
      </c>
      <c r="FC159" s="508" t="n">
        <v>0</v>
      </c>
      <c r="FD159" s="508" t="n">
        <v>0</v>
      </c>
      <c r="FE159" s="508" t="n">
        <v>0</v>
      </c>
      <c r="FF159" s="508" t="n">
        <v>0</v>
      </c>
      <c r="FG159" s="508" t="n">
        <v>0</v>
      </c>
      <c r="FH159" s="508" t="n">
        <v>0</v>
      </c>
      <c r="FI159" s="508" t="n">
        <v>0</v>
      </c>
      <c r="FJ159" s="508" t="n">
        <v>0</v>
      </c>
      <c r="FK159" s="508" t="n">
        <v>0</v>
      </c>
      <c r="FL159" s="508" t="n">
        <v>0</v>
      </c>
      <c r="FM159" s="508" t="n">
        <v>0</v>
      </c>
      <c r="FN159" s="508" t="n">
        <v>0</v>
      </c>
      <c r="FO159" s="508" t="n">
        <v>0</v>
      </c>
      <c r="FP159" s="508" t="n">
        <v>0</v>
      </c>
      <c r="FQ159" s="508" t="n">
        <v>0</v>
      </c>
      <c r="FR159" s="508" t="n">
        <v>0</v>
      </c>
      <c r="FS159" s="508" t="n">
        <v>0</v>
      </c>
      <c r="FT159" s="508" t="n">
        <v>0</v>
      </c>
      <c r="FU159" s="508" t="n">
        <v>0</v>
      </c>
      <c r="FV159" s="508" t="n">
        <v>0</v>
      </c>
      <c r="FW159" s="508" t="n">
        <v>0</v>
      </c>
      <c r="FX159" s="508" t="n">
        <v>0</v>
      </c>
      <c r="FY159" s="508" t="n">
        <v>0</v>
      </c>
      <c r="FZ159" s="508" t="n">
        <v>0</v>
      </c>
      <c r="GA159" s="508" t="n">
        <v>0</v>
      </c>
      <c r="GB159" s="508" t="n">
        <v>0</v>
      </c>
      <c r="GC159" s="508" t="n">
        <v>0</v>
      </c>
      <c r="GD159" s="508" t="n">
        <v>0</v>
      </c>
      <c r="GE159" s="508" t="n">
        <v>0</v>
      </c>
      <c r="GF159" s="508" t="n">
        <v>0</v>
      </c>
      <c r="GG159" s="508" t="n">
        <v>0</v>
      </c>
      <c r="GH159" s="508" t="n">
        <v>0</v>
      </c>
      <c r="GI159" s="508" t="n">
        <v>0</v>
      </c>
      <c r="GJ159" s="508" t="n">
        <v>0</v>
      </c>
      <c r="GK159" s="508" t="n">
        <v>0</v>
      </c>
      <c r="GL159" s="508" t="n">
        <v>0</v>
      </c>
      <c r="GM159" s="508" t="n">
        <v>0</v>
      </c>
      <c r="GN159" s="508" t="n">
        <v>0</v>
      </c>
      <c r="GO159" s="508" t="n">
        <v>0</v>
      </c>
      <c r="GP159" s="508" t="n">
        <v>0</v>
      </c>
      <c r="GQ159" s="508" t="n">
        <v>0</v>
      </c>
      <c r="GR159" s="508" t="n">
        <v>0</v>
      </c>
      <c r="GS159" s="508" t="n">
        <v>0</v>
      </c>
      <c r="GT159" s="508" t="n">
        <v>0</v>
      </c>
      <c r="GU159" s="508" t="n">
        <v>0</v>
      </c>
      <c r="GV159" s="508" t="n">
        <v>0</v>
      </c>
      <c r="GW159" s="508" t="n">
        <v>0</v>
      </c>
      <c r="GX159" s="508" t="n">
        <v>0</v>
      </c>
      <c r="GY159" s="508" t="n">
        <v>0</v>
      </c>
      <c r="GZ159" s="508" t="n">
        <v>0</v>
      </c>
      <c r="HA159" s="508" t="n">
        <v>0</v>
      </c>
      <c r="HB159" s="508" t="n">
        <v>0</v>
      </c>
      <c r="HC159" s="508" t="n">
        <v>0</v>
      </c>
      <c r="HD159" s="508" t="n">
        <v>0</v>
      </c>
      <c r="HE159" s="508" t="n">
        <v>0</v>
      </c>
      <c r="HF159" s="508" t="n">
        <v>0</v>
      </c>
      <c r="HG159" s="508" t="n">
        <v>0</v>
      </c>
      <c r="HH159" s="508" t="n">
        <v>0</v>
      </c>
      <c r="HI159" s="508" t="n">
        <v>0</v>
      </c>
      <c r="HJ159" s="508" t="n">
        <v>0</v>
      </c>
      <c r="HK159" s="508" t="n">
        <v>0</v>
      </c>
      <c r="HL159" s="508" t="n">
        <v>0</v>
      </c>
      <c r="HM159" s="508" t="n">
        <v>0</v>
      </c>
      <c r="HN159" s="508" t="n">
        <v>0</v>
      </c>
      <c r="HO159" s="508" t="n">
        <v>0</v>
      </c>
      <c r="HP159" s="508" t="n">
        <v>0</v>
      </c>
      <c r="HQ159" s="508" t="n">
        <v>0</v>
      </c>
      <c r="HR159" s="508" t="n">
        <v>0</v>
      </c>
      <c r="HS159" s="508" t="n">
        <v>0</v>
      </c>
      <c r="HT159" s="508" t="n">
        <v>0</v>
      </c>
      <c r="HU159" s="508" t="n">
        <v>0</v>
      </c>
      <c r="HV159" s="508" t="n">
        <v>0</v>
      </c>
      <c r="HW159" s="508" t="n">
        <v>0</v>
      </c>
      <c r="HX159" s="508" t="n">
        <v>0</v>
      </c>
      <c r="HY159" s="508" t="n">
        <v>0</v>
      </c>
      <c r="HZ159" s="508" t="n">
        <v>0</v>
      </c>
      <c r="IA159" s="508" t="n">
        <v>0</v>
      </c>
      <c r="IB159" s="508" t="n">
        <v>0</v>
      </c>
      <c r="IC159" s="508" t="n">
        <v>0</v>
      </c>
      <c r="ID159" s="508" t="n">
        <v>0</v>
      </c>
      <c r="IE159" s="508" t="n">
        <v>0</v>
      </c>
      <c r="IF159" s="508" t="n">
        <v>0</v>
      </c>
      <c r="IG159" s="508" t="n">
        <v>0</v>
      </c>
      <c r="IH159" s="508" t="n">
        <v>0</v>
      </c>
      <c r="II159" s="508" t="n">
        <v>0</v>
      </c>
      <c r="IJ159" s="508" t="n">
        <v>0</v>
      </c>
      <c r="IK159" s="508" t="n">
        <v>0</v>
      </c>
      <c r="IL159" s="508" t="n">
        <v>0</v>
      </c>
      <c r="IM159" s="508" t="n">
        <v>0</v>
      </c>
      <c r="IN159" s="508" t="n">
        <v>0</v>
      </c>
      <c r="IO159" s="508" t="n">
        <v>0</v>
      </c>
      <c r="IP159" s="508" t="n">
        <v>0</v>
      </c>
      <c r="IQ159" s="508" t="n">
        <v>0</v>
      </c>
      <c r="IR159" s="508" t="n">
        <v>0</v>
      </c>
      <c r="IS159" s="508" t="n">
        <v>0</v>
      </c>
      <c r="IT159" s="508" t="n">
        <v>0</v>
      </c>
      <c r="IU159" s="508" t="n">
        <v>0</v>
      </c>
      <c r="IV159" s="508" t="n">
        <v>0</v>
      </c>
    </row>
    <row r="160" s="503" customFormat="true" ht="12.75" hidden="false" customHeight="true" outlineLevel="0" collapsed="false">
      <c r="A160" s="501"/>
      <c r="B160" s="508"/>
      <c r="C160" s="508"/>
      <c r="D160" s="508"/>
      <c r="E160" s="508"/>
      <c r="F160" s="508"/>
      <c r="G160" s="508"/>
      <c r="H160" s="508"/>
      <c r="I160" s="508"/>
      <c r="J160" s="508"/>
    </row>
    <row r="161" s="503" customFormat="true" ht="12.75" hidden="false" customHeight="true" outlineLevel="0" collapsed="false">
      <c r="A161" s="505" t="s">
        <v>309</v>
      </c>
      <c r="B161" s="508" t="n">
        <v>841158</v>
      </c>
      <c r="C161" s="508" t="n">
        <v>487839</v>
      </c>
      <c r="D161" s="508" t="n">
        <v>353319</v>
      </c>
      <c r="E161" s="508" t="n">
        <v>674038</v>
      </c>
      <c r="F161" s="508" t="n">
        <v>426798</v>
      </c>
      <c r="G161" s="508" t="n">
        <v>247240</v>
      </c>
      <c r="H161" s="508" t="n">
        <v>167120</v>
      </c>
      <c r="I161" s="508" t="n">
        <v>61041</v>
      </c>
      <c r="J161" s="508" t="n">
        <v>106079</v>
      </c>
    </row>
    <row r="162" customFormat="false" ht="12.75" hidden="false" customHeight="true" outlineLevel="0" collapsed="false">
      <c r="A162" s="507"/>
      <c r="B162" s="510"/>
      <c r="C162" s="510"/>
      <c r="D162" s="510"/>
      <c r="E162" s="510"/>
      <c r="F162" s="510"/>
      <c r="G162" s="510"/>
      <c r="H162" s="510"/>
      <c r="I162" s="510"/>
      <c r="J162" s="510"/>
    </row>
    <row r="163" customFormat="false" ht="12.75" hidden="false" customHeight="true" outlineLevel="0" collapsed="false">
      <c r="A163" s="507"/>
      <c r="B163" s="510"/>
      <c r="C163" s="510"/>
      <c r="D163" s="510"/>
      <c r="E163" s="510"/>
      <c r="F163" s="510"/>
      <c r="G163" s="87" t="s">
        <v>150</v>
      </c>
      <c r="H163" s="87"/>
      <c r="I163" s="87"/>
      <c r="J163" s="87"/>
    </row>
    <row r="164" customFormat="false" ht="6.75" hidden="false" customHeight="true" outlineLevel="0" collapsed="false"/>
    <row r="165" customFormat="false" ht="12.75" hidden="true" customHeight="true" outlineLevel="0" collapsed="false">
      <c r="B165" s="511"/>
      <c r="C165" s="511"/>
      <c r="D165" s="511"/>
      <c r="E165" s="511"/>
      <c r="F165" s="511"/>
      <c r="G165" s="511"/>
      <c r="H165" s="511"/>
      <c r="I165" s="511"/>
    </row>
    <row r="166" customFormat="false" ht="12.75" hidden="true" customHeight="true" outlineLevel="0" collapsed="false">
      <c r="B166" s="511"/>
      <c r="C166" s="511"/>
      <c r="D166" s="511"/>
      <c r="E166" s="511"/>
      <c r="F166" s="511"/>
      <c r="G166" s="511"/>
      <c r="H166" s="511"/>
      <c r="I166" s="511"/>
    </row>
    <row r="167" customFormat="false" ht="12.75" hidden="true" customHeight="true" outlineLevel="0" collapsed="false">
      <c r="B167" s="511"/>
      <c r="C167" s="511"/>
      <c r="D167" s="511"/>
      <c r="E167" s="511"/>
      <c r="F167" s="511"/>
      <c r="G167" s="511"/>
      <c r="H167" s="511"/>
      <c r="I167" s="511"/>
    </row>
    <row r="168" customFormat="false" ht="12.75" hidden="true" customHeight="true" outlineLevel="0" collapsed="false">
      <c r="B168" s="511"/>
      <c r="C168" s="511"/>
      <c r="D168" s="511"/>
      <c r="E168" s="511"/>
      <c r="F168" s="511"/>
      <c r="G168" s="511"/>
      <c r="H168" s="511"/>
      <c r="I168" s="511"/>
    </row>
    <row r="169" customFormat="false" ht="12.75" hidden="true" customHeight="true" outlineLevel="0" collapsed="false">
      <c r="B169" s="511"/>
      <c r="C169" s="511"/>
      <c r="D169" s="511"/>
      <c r="E169" s="511"/>
      <c r="F169" s="511"/>
      <c r="G169" s="511"/>
      <c r="H169" s="511"/>
      <c r="I169" s="511"/>
    </row>
    <row r="170" customFormat="false" ht="12.75" hidden="true" customHeight="true" outlineLevel="0" collapsed="false">
      <c r="B170" s="511"/>
      <c r="C170" s="511"/>
      <c r="D170" s="511"/>
      <c r="E170" s="511"/>
      <c r="F170" s="511"/>
      <c r="G170" s="511"/>
      <c r="H170" s="511"/>
      <c r="I170" s="511"/>
    </row>
    <row r="171" customFormat="false" ht="12.75" hidden="true" customHeight="true" outlineLevel="0" collapsed="false">
      <c r="B171" s="511"/>
      <c r="C171" s="511"/>
      <c r="D171" s="511"/>
      <c r="E171" s="511"/>
      <c r="F171" s="511"/>
      <c r="G171" s="511"/>
      <c r="H171" s="511"/>
      <c r="I171" s="511"/>
    </row>
    <row r="172" customFormat="false" ht="12.75" hidden="true" customHeight="true" outlineLevel="0" collapsed="false">
      <c r="B172" s="511"/>
      <c r="C172" s="511"/>
      <c r="D172" s="511"/>
      <c r="E172" s="511"/>
      <c r="F172" s="511"/>
      <c r="G172" s="511"/>
      <c r="H172" s="511"/>
      <c r="I172" s="511"/>
    </row>
    <row r="173" customFormat="false" ht="12.75" hidden="true" customHeight="true" outlineLevel="0" collapsed="false">
      <c r="B173" s="511"/>
      <c r="C173" s="511"/>
      <c r="D173" s="511"/>
      <c r="E173" s="511"/>
      <c r="F173" s="511"/>
      <c r="G173" s="511"/>
      <c r="H173" s="511"/>
      <c r="I173" s="511"/>
    </row>
    <row r="174" customFormat="false" ht="12.75" hidden="true" customHeight="true" outlineLevel="0" collapsed="false">
      <c r="B174" s="511"/>
      <c r="C174" s="511"/>
      <c r="D174" s="511"/>
      <c r="E174" s="511"/>
      <c r="F174" s="511"/>
      <c r="G174" s="511"/>
      <c r="H174" s="511"/>
      <c r="I174" s="511"/>
    </row>
    <row r="175" customFormat="false" ht="12.75" hidden="true" customHeight="true" outlineLevel="0" collapsed="false">
      <c r="B175" s="511"/>
      <c r="C175" s="511"/>
      <c r="D175" s="511"/>
      <c r="E175" s="511"/>
      <c r="F175" s="511"/>
      <c r="G175" s="511"/>
      <c r="H175" s="511"/>
      <c r="I175" s="511"/>
    </row>
    <row r="176" customFormat="false" ht="12.75" hidden="true" customHeight="true" outlineLevel="0" collapsed="false">
      <c r="B176" s="511"/>
      <c r="C176" s="511"/>
      <c r="D176" s="511"/>
      <c r="E176" s="511"/>
      <c r="F176" s="511"/>
      <c r="G176" s="511"/>
      <c r="H176" s="511"/>
      <c r="I176" s="511"/>
    </row>
    <row r="177" customFormat="false" ht="12.75" hidden="true" customHeight="false" outlineLevel="0" collapsed="false">
      <c r="B177" s="511"/>
      <c r="C177" s="511"/>
      <c r="D177" s="511"/>
      <c r="E177" s="511"/>
      <c r="F177" s="511"/>
      <c r="G177" s="511"/>
      <c r="H177" s="511"/>
      <c r="I177" s="511"/>
    </row>
    <row r="178" customFormat="false" ht="12.75" hidden="true" customHeight="false" outlineLevel="0" collapsed="false">
      <c r="B178" s="511"/>
      <c r="C178" s="511"/>
      <c r="D178" s="511"/>
      <c r="E178" s="511"/>
      <c r="F178" s="511"/>
      <c r="G178" s="511"/>
      <c r="H178" s="511"/>
      <c r="I178" s="511"/>
    </row>
    <row r="179" customFormat="false" ht="12.75" hidden="true" customHeight="false" outlineLevel="0" collapsed="false">
      <c r="B179" s="511"/>
      <c r="C179" s="511"/>
      <c r="D179" s="511"/>
      <c r="E179" s="511"/>
      <c r="F179" s="511"/>
      <c r="G179" s="511"/>
      <c r="H179" s="511"/>
      <c r="I179" s="511"/>
    </row>
    <row r="180" customFormat="false" ht="12.75" hidden="true" customHeight="false" outlineLevel="0" collapsed="false">
      <c r="B180" s="511"/>
      <c r="C180" s="511"/>
      <c r="D180" s="511"/>
      <c r="E180" s="511"/>
      <c r="F180" s="511"/>
      <c r="G180" s="511"/>
      <c r="H180" s="511"/>
      <c r="I180" s="511"/>
    </row>
    <row r="181" customFormat="false" ht="12.75" hidden="true" customHeight="false" outlineLevel="0" collapsed="false">
      <c r="B181" s="511"/>
      <c r="C181" s="511"/>
      <c r="D181" s="511"/>
      <c r="E181" s="511"/>
      <c r="F181" s="511"/>
      <c r="G181" s="511"/>
      <c r="H181" s="511"/>
      <c r="I181" s="511"/>
    </row>
    <row r="182" customFormat="false" ht="12.75" hidden="true" customHeight="false" outlineLevel="0" collapsed="false">
      <c r="B182" s="511"/>
      <c r="C182" s="511"/>
      <c r="D182" s="511"/>
      <c r="E182" s="511"/>
      <c r="F182" s="511"/>
      <c r="G182" s="511"/>
      <c r="H182" s="511"/>
      <c r="I182" s="511"/>
    </row>
    <row r="183" customFormat="false" ht="12.75" hidden="true" customHeight="false" outlineLevel="0" collapsed="false">
      <c r="B183" s="511"/>
      <c r="C183" s="511"/>
      <c r="D183" s="511"/>
      <c r="E183" s="511"/>
      <c r="F183" s="511"/>
      <c r="G183" s="511"/>
      <c r="H183" s="511"/>
      <c r="I183" s="511"/>
    </row>
    <row r="184" customFormat="false" ht="12.75" hidden="true" customHeight="false" outlineLevel="0" collapsed="false">
      <c r="B184" s="511"/>
      <c r="C184" s="511"/>
      <c r="D184" s="511"/>
      <c r="E184" s="511"/>
      <c r="F184" s="511"/>
      <c r="G184" s="511"/>
      <c r="H184" s="511"/>
      <c r="I184" s="511"/>
    </row>
    <row r="185" customFormat="false" ht="12.75" hidden="true" customHeight="false" outlineLevel="0" collapsed="false">
      <c r="B185" s="511"/>
      <c r="C185" s="511"/>
      <c r="D185" s="511"/>
      <c r="E185" s="511"/>
      <c r="F185" s="511"/>
      <c r="G185" s="511"/>
      <c r="H185" s="511"/>
      <c r="I185" s="511"/>
    </row>
    <row r="186" customFormat="false" ht="12.75" hidden="true" customHeight="false" outlineLevel="0" collapsed="false">
      <c r="B186" s="511"/>
      <c r="C186" s="511"/>
      <c r="D186" s="511"/>
      <c r="E186" s="511"/>
      <c r="F186" s="511"/>
      <c r="G186" s="511"/>
      <c r="H186" s="511"/>
      <c r="I186" s="511"/>
    </row>
    <row r="187" customFormat="false" ht="12.75" hidden="true" customHeight="false" outlineLevel="0" collapsed="false">
      <c r="B187" s="511"/>
      <c r="C187" s="511"/>
      <c r="D187" s="511"/>
      <c r="E187" s="511"/>
      <c r="F187" s="511"/>
      <c r="G187" s="511"/>
      <c r="H187" s="511"/>
      <c r="I187" s="511"/>
    </row>
    <row r="188" customFormat="false" ht="12.75" hidden="true" customHeight="false" outlineLevel="0" collapsed="false">
      <c r="B188" s="511"/>
      <c r="C188" s="511"/>
      <c r="D188" s="511"/>
      <c r="E188" s="511"/>
      <c r="F188" s="511"/>
      <c r="G188" s="511"/>
      <c r="H188" s="511"/>
      <c r="I188" s="511"/>
    </row>
    <row r="189" customFormat="false" ht="12.75" hidden="true" customHeight="false" outlineLevel="0" collapsed="false">
      <c r="B189" s="511"/>
      <c r="C189" s="511"/>
      <c r="D189" s="511"/>
      <c r="E189" s="511"/>
      <c r="F189" s="511"/>
      <c r="G189" s="511"/>
      <c r="H189" s="511"/>
      <c r="I189" s="511"/>
    </row>
    <row r="190" customFormat="false" ht="12.75" hidden="true" customHeight="false" outlineLevel="0" collapsed="false">
      <c r="B190" s="511"/>
      <c r="C190" s="511"/>
      <c r="D190" s="511"/>
      <c r="E190" s="511"/>
      <c r="F190" s="511"/>
      <c r="G190" s="511"/>
      <c r="H190" s="511"/>
      <c r="I190" s="511"/>
    </row>
    <row r="191" customFormat="false" ht="12.75" hidden="true" customHeight="false" outlineLevel="0" collapsed="false">
      <c r="B191" s="511"/>
      <c r="C191" s="511"/>
      <c r="D191" s="511"/>
      <c r="E191" s="511"/>
      <c r="F191" s="511"/>
      <c r="G191" s="511"/>
      <c r="H191" s="511"/>
      <c r="I191" s="511"/>
    </row>
    <row r="192" customFormat="false" ht="12.75" hidden="true" customHeight="false" outlineLevel="0" collapsed="false">
      <c r="B192" s="511"/>
      <c r="C192" s="511"/>
      <c r="D192" s="511"/>
      <c r="E192" s="511"/>
      <c r="F192" s="511"/>
      <c r="G192" s="511"/>
      <c r="H192" s="511"/>
      <c r="I192" s="511"/>
    </row>
    <row r="193" customFormat="false" ht="12.75" hidden="true" customHeight="false" outlineLevel="0" collapsed="false">
      <c r="B193" s="511"/>
      <c r="C193" s="511"/>
      <c r="D193" s="511"/>
      <c r="E193" s="511"/>
      <c r="F193" s="511"/>
      <c r="G193" s="511"/>
      <c r="H193" s="511"/>
      <c r="I193" s="511"/>
    </row>
    <row r="194" customFormat="false" ht="12.75" hidden="true" customHeight="false" outlineLevel="0" collapsed="false">
      <c r="B194" s="511"/>
      <c r="C194" s="511"/>
      <c r="D194" s="511"/>
      <c r="E194" s="511"/>
      <c r="F194" s="511"/>
      <c r="G194" s="511"/>
      <c r="H194" s="511"/>
      <c r="I194" s="511"/>
    </row>
    <row r="195" customFormat="false" ht="12.75" hidden="true" customHeight="false" outlineLevel="0" collapsed="false">
      <c r="B195" s="511"/>
      <c r="C195" s="511"/>
      <c r="D195" s="511"/>
      <c r="E195" s="511"/>
      <c r="F195" s="511"/>
      <c r="G195" s="511"/>
      <c r="H195" s="511"/>
      <c r="I195" s="511"/>
    </row>
    <row r="196" customFormat="false" ht="12.75" hidden="true" customHeight="false" outlineLevel="0" collapsed="false">
      <c r="B196" s="511"/>
      <c r="C196" s="511"/>
      <c r="D196" s="511"/>
      <c r="E196" s="511"/>
      <c r="F196" s="511"/>
      <c r="G196" s="511"/>
      <c r="H196" s="511"/>
      <c r="I196" s="511"/>
    </row>
    <row r="197" customFormat="false" ht="12.75" hidden="true" customHeight="false" outlineLevel="0" collapsed="false">
      <c r="B197" s="511"/>
      <c r="C197" s="511"/>
      <c r="D197" s="511"/>
      <c r="E197" s="511"/>
      <c r="F197" s="511"/>
      <c r="G197" s="511"/>
      <c r="H197" s="511"/>
      <c r="I197" s="511"/>
    </row>
    <row r="198" customFormat="false" ht="12.75" hidden="true" customHeight="false" outlineLevel="0" collapsed="false">
      <c r="B198" s="511"/>
      <c r="C198" s="511"/>
      <c r="D198" s="511"/>
      <c r="E198" s="511"/>
      <c r="F198" s="511"/>
      <c r="G198" s="511"/>
      <c r="H198" s="511"/>
      <c r="I198" s="511"/>
    </row>
    <row r="199" customFormat="false" ht="12.75" hidden="true" customHeight="false" outlineLevel="0" collapsed="false">
      <c r="B199" s="511"/>
      <c r="C199" s="511"/>
      <c r="D199" s="511"/>
      <c r="E199" s="511"/>
      <c r="F199" s="511"/>
      <c r="G199" s="511"/>
      <c r="H199" s="511"/>
      <c r="I199" s="511"/>
    </row>
    <row r="200" customFormat="false" ht="12.75" hidden="true" customHeight="false" outlineLevel="0" collapsed="false">
      <c r="B200" s="511"/>
      <c r="C200" s="511"/>
      <c r="D200" s="511"/>
      <c r="E200" s="511"/>
      <c r="F200" s="511"/>
      <c r="G200" s="511"/>
      <c r="H200" s="511"/>
      <c r="I200" s="511"/>
    </row>
    <row r="201" customFormat="false" ht="12.75" hidden="true" customHeight="false" outlineLevel="0" collapsed="false">
      <c r="B201" s="511"/>
      <c r="C201" s="511"/>
      <c r="D201" s="511"/>
      <c r="E201" s="511"/>
      <c r="F201" s="511"/>
      <c r="G201" s="511"/>
      <c r="H201" s="511"/>
      <c r="I201" s="511"/>
    </row>
    <row r="202" customFormat="false" ht="12.75" hidden="true" customHeight="false" outlineLevel="0" collapsed="false">
      <c r="B202" s="511"/>
      <c r="C202" s="511"/>
      <c r="D202" s="511"/>
      <c r="E202" s="511"/>
      <c r="F202" s="511"/>
      <c r="G202" s="511"/>
      <c r="H202" s="511"/>
      <c r="I202" s="511"/>
    </row>
    <row r="203" customFormat="false" ht="12.75" hidden="true" customHeight="false" outlineLevel="0" collapsed="false">
      <c r="B203" s="511"/>
      <c r="C203" s="511"/>
      <c r="D203" s="511"/>
      <c r="E203" s="511"/>
      <c r="F203" s="511"/>
      <c r="G203" s="511"/>
      <c r="H203" s="511"/>
      <c r="I203" s="511"/>
    </row>
    <row r="204" customFormat="false" ht="12.75" hidden="true" customHeight="false" outlineLevel="0" collapsed="false">
      <c r="B204" s="511"/>
      <c r="C204" s="511"/>
      <c r="D204" s="511"/>
      <c r="E204" s="511"/>
      <c r="F204" s="511"/>
      <c r="G204" s="511"/>
      <c r="H204" s="511"/>
      <c r="I204" s="511"/>
    </row>
    <row r="205" customFormat="false" ht="12.75" hidden="true" customHeight="false" outlineLevel="0" collapsed="false">
      <c r="B205" s="511"/>
      <c r="C205" s="511"/>
      <c r="D205" s="511"/>
      <c r="E205" s="511"/>
      <c r="F205" s="511"/>
      <c r="G205" s="511"/>
      <c r="H205" s="511"/>
      <c r="I205" s="511"/>
    </row>
    <row r="206" customFormat="false" ht="12.75" hidden="true" customHeight="false" outlineLevel="0" collapsed="false">
      <c r="B206" s="511"/>
      <c r="C206" s="511"/>
      <c r="D206" s="511"/>
      <c r="E206" s="511"/>
      <c r="F206" s="511"/>
      <c r="G206" s="511"/>
      <c r="H206" s="511"/>
      <c r="I206" s="511"/>
    </row>
    <row r="207" customFormat="false" ht="12.75" hidden="true" customHeight="false" outlineLevel="0" collapsed="false">
      <c r="B207" s="511"/>
      <c r="C207" s="511"/>
      <c r="D207" s="511"/>
      <c r="E207" s="511"/>
      <c r="F207" s="511"/>
      <c r="G207" s="511"/>
      <c r="H207" s="511"/>
      <c r="I207" s="511"/>
    </row>
    <row r="208" customFormat="false" ht="12.75" hidden="true" customHeight="false" outlineLevel="0" collapsed="false">
      <c r="B208" s="511"/>
      <c r="C208" s="511"/>
      <c r="D208" s="511"/>
      <c r="E208" s="511"/>
      <c r="F208" s="511"/>
      <c r="G208" s="511"/>
      <c r="H208" s="511"/>
      <c r="I208" s="511"/>
    </row>
    <row r="209" customFormat="false" ht="12.75" hidden="true" customHeight="false" outlineLevel="0" collapsed="false">
      <c r="B209" s="511"/>
      <c r="C209" s="511"/>
      <c r="D209" s="511"/>
      <c r="E209" s="511"/>
      <c r="F209" s="511"/>
      <c r="G209" s="511"/>
      <c r="H209" s="511"/>
      <c r="I209" s="511"/>
    </row>
    <row r="210" customFormat="false" ht="12.75" hidden="true" customHeight="false" outlineLevel="0" collapsed="false">
      <c r="B210" s="511"/>
      <c r="C210" s="511"/>
      <c r="D210" s="511"/>
      <c r="E210" s="511"/>
      <c r="F210" s="511"/>
      <c r="G210" s="511"/>
      <c r="H210" s="511"/>
      <c r="I210" s="511"/>
    </row>
    <row r="211" customFormat="false" ht="12.75" hidden="true" customHeight="false" outlineLevel="0" collapsed="false">
      <c r="B211" s="511"/>
      <c r="C211" s="511"/>
      <c r="D211" s="511"/>
      <c r="E211" s="511"/>
      <c r="F211" s="511"/>
      <c r="G211" s="511"/>
      <c r="H211" s="511"/>
      <c r="I211" s="511"/>
    </row>
    <row r="212" customFormat="false" ht="12.75" hidden="true" customHeight="false" outlineLevel="0" collapsed="false">
      <c r="B212" s="511"/>
      <c r="C212" s="511"/>
      <c r="D212" s="511"/>
      <c r="E212" s="511"/>
      <c r="F212" s="511"/>
      <c r="G212" s="511"/>
      <c r="H212" s="511"/>
      <c r="I212" s="511"/>
    </row>
    <row r="213" customFormat="false" ht="12.75" hidden="true" customHeight="false" outlineLevel="0" collapsed="false">
      <c r="B213" s="511"/>
      <c r="C213" s="511"/>
      <c r="D213" s="511"/>
      <c r="E213" s="511"/>
      <c r="F213" s="511"/>
      <c r="G213" s="511"/>
      <c r="H213" s="511"/>
      <c r="I213" s="511"/>
    </row>
    <row r="214" customFormat="false" ht="12.75" hidden="true" customHeight="false" outlineLevel="0" collapsed="false">
      <c r="B214" s="511"/>
      <c r="C214" s="511"/>
      <c r="D214" s="511"/>
      <c r="E214" s="511"/>
      <c r="F214" s="511"/>
      <c r="G214" s="511"/>
      <c r="H214" s="511"/>
      <c r="I214" s="511"/>
    </row>
    <row r="215" customFormat="false" ht="12.75" hidden="true" customHeight="false" outlineLevel="0" collapsed="false">
      <c r="B215" s="511"/>
      <c r="C215" s="511"/>
      <c r="D215" s="511"/>
      <c r="E215" s="511"/>
      <c r="F215" s="511"/>
      <c r="G215" s="511"/>
      <c r="H215" s="511"/>
      <c r="I215" s="511"/>
    </row>
    <row r="216" customFormat="false" ht="12.75" hidden="true" customHeight="false" outlineLevel="0" collapsed="false">
      <c r="B216" s="511"/>
      <c r="C216" s="511"/>
      <c r="D216" s="511"/>
      <c r="E216" s="511"/>
      <c r="F216" s="511"/>
      <c r="G216" s="511"/>
      <c r="H216" s="511"/>
      <c r="I216" s="511"/>
    </row>
    <row r="217" customFormat="false" ht="12.75" hidden="true" customHeight="false" outlineLevel="0" collapsed="false">
      <c r="B217" s="511"/>
      <c r="C217" s="511"/>
      <c r="D217" s="511"/>
      <c r="E217" s="511"/>
      <c r="F217" s="511"/>
      <c r="G217" s="511"/>
      <c r="H217" s="511"/>
      <c r="I217" s="511"/>
    </row>
    <row r="218" customFormat="false" ht="12.75" hidden="true" customHeight="false" outlineLevel="0" collapsed="false">
      <c r="B218" s="511"/>
      <c r="C218" s="511"/>
      <c r="D218" s="511"/>
      <c r="E218" s="511"/>
      <c r="F218" s="511"/>
      <c r="G218" s="511"/>
      <c r="H218" s="511"/>
      <c r="I218" s="511"/>
    </row>
    <row r="219" customFormat="false" ht="12.75" hidden="true" customHeight="false" outlineLevel="0" collapsed="false">
      <c r="B219" s="511"/>
      <c r="C219" s="511"/>
      <c r="D219" s="511"/>
      <c r="E219" s="511"/>
      <c r="F219" s="511"/>
      <c r="G219" s="511"/>
      <c r="H219" s="511"/>
      <c r="I219" s="511"/>
    </row>
    <row r="220" customFormat="false" ht="12.75" hidden="true" customHeight="false" outlineLevel="0" collapsed="false">
      <c r="B220" s="511"/>
      <c r="C220" s="511"/>
      <c r="D220" s="511"/>
      <c r="E220" s="511"/>
      <c r="F220" s="511"/>
      <c r="G220" s="511"/>
      <c r="H220" s="511"/>
      <c r="I220" s="511"/>
    </row>
    <row r="221" customFormat="false" ht="12.75" hidden="true" customHeight="false" outlineLevel="0" collapsed="false">
      <c r="B221" s="511"/>
      <c r="C221" s="511"/>
      <c r="D221" s="511"/>
      <c r="E221" s="511"/>
      <c r="F221" s="511"/>
      <c r="G221" s="511"/>
      <c r="H221" s="511"/>
      <c r="I221" s="511"/>
    </row>
    <row r="222" customFormat="false" ht="12.75" hidden="true" customHeight="false" outlineLevel="0" collapsed="false">
      <c r="B222" s="511"/>
      <c r="C222" s="511"/>
      <c r="D222" s="511"/>
      <c r="E222" s="511"/>
      <c r="F222" s="511"/>
      <c r="G222" s="511"/>
      <c r="H222" s="511"/>
      <c r="I222" s="511"/>
    </row>
    <row r="223" customFormat="false" ht="12.75" hidden="true" customHeight="false" outlineLevel="0" collapsed="false">
      <c r="B223" s="511"/>
      <c r="C223" s="511"/>
      <c r="D223" s="511"/>
      <c r="E223" s="511"/>
      <c r="F223" s="511"/>
      <c r="G223" s="511"/>
      <c r="H223" s="511"/>
      <c r="I223" s="511"/>
    </row>
    <row r="224" customFormat="false" ht="12.75" hidden="true" customHeight="false" outlineLevel="0" collapsed="false">
      <c r="B224" s="511"/>
      <c r="C224" s="511"/>
      <c r="D224" s="511"/>
      <c r="E224" s="511"/>
      <c r="F224" s="511"/>
      <c r="G224" s="511"/>
      <c r="H224" s="511"/>
      <c r="I224" s="511"/>
    </row>
    <row r="225" customFormat="false" ht="12.75" hidden="true" customHeight="false" outlineLevel="0" collapsed="false">
      <c r="B225" s="511"/>
      <c r="C225" s="511"/>
      <c r="D225" s="511"/>
      <c r="E225" s="511"/>
      <c r="F225" s="511"/>
      <c r="G225" s="511"/>
      <c r="H225" s="511"/>
      <c r="I225" s="511"/>
    </row>
    <row r="226" customFormat="false" ht="12.75" hidden="true" customHeight="false" outlineLevel="0" collapsed="false">
      <c r="B226" s="511"/>
      <c r="C226" s="511"/>
      <c r="D226" s="511"/>
      <c r="E226" s="511"/>
      <c r="F226" s="511"/>
      <c r="G226" s="511"/>
      <c r="H226" s="511"/>
      <c r="I226" s="511"/>
    </row>
    <row r="227" customFormat="false" ht="12.75" hidden="true" customHeight="false" outlineLevel="0" collapsed="false">
      <c r="B227" s="511"/>
      <c r="C227" s="511"/>
      <c r="D227" s="511"/>
      <c r="E227" s="511"/>
      <c r="F227" s="511"/>
      <c r="G227" s="511"/>
      <c r="H227" s="511"/>
      <c r="I227" s="511"/>
    </row>
    <row r="228" customFormat="false" ht="12.75" hidden="true" customHeight="false" outlineLevel="0" collapsed="false">
      <c r="B228" s="511"/>
      <c r="C228" s="511"/>
      <c r="D228" s="511"/>
      <c r="E228" s="511"/>
      <c r="F228" s="511"/>
      <c r="G228" s="511"/>
      <c r="H228" s="511"/>
      <c r="I228" s="511"/>
    </row>
    <row r="229" customFormat="false" ht="12.75" hidden="true" customHeight="false" outlineLevel="0" collapsed="false">
      <c r="B229" s="511"/>
      <c r="C229" s="511"/>
      <c r="D229" s="511"/>
      <c r="E229" s="511"/>
      <c r="F229" s="511"/>
      <c r="G229" s="511"/>
      <c r="H229" s="511"/>
      <c r="I229" s="511"/>
    </row>
    <row r="230" customFormat="false" ht="12.75" hidden="true" customHeight="false" outlineLevel="0" collapsed="false">
      <c r="B230" s="511"/>
      <c r="C230" s="511"/>
      <c r="D230" s="511"/>
      <c r="E230" s="511"/>
      <c r="F230" s="511"/>
      <c r="G230" s="511"/>
      <c r="H230" s="511"/>
      <c r="I230" s="511"/>
    </row>
    <row r="231" customFormat="false" ht="12.75" hidden="true" customHeight="false" outlineLevel="0" collapsed="false">
      <c r="B231" s="511"/>
      <c r="C231" s="511"/>
      <c r="D231" s="511"/>
      <c r="E231" s="511"/>
      <c r="F231" s="511"/>
      <c r="G231" s="511"/>
      <c r="H231" s="511"/>
      <c r="I231" s="511"/>
    </row>
    <row r="232" customFormat="false" ht="12.75" hidden="true" customHeight="false" outlineLevel="0" collapsed="false">
      <c r="B232" s="511"/>
      <c r="C232" s="511"/>
      <c r="D232" s="511"/>
      <c r="E232" s="511"/>
      <c r="F232" s="511"/>
      <c r="G232" s="511"/>
      <c r="H232" s="511"/>
      <c r="I232" s="511"/>
    </row>
    <row r="233" customFormat="false" ht="12.75" hidden="true" customHeight="false" outlineLevel="0" collapsed="false">
      <c r="B233" s="511"/>
      <c r="C233" s="511"/>
      <c r="D233" s="511"/>
      <c r="E233" s="511"/>
      <c r="F233" s="511"/>
      <c r="G233" s="511"/>
      <c r="H233" s="511"/>
      <c r="I233" s="511"/>
    </row>
    <row r="234" customFormat="false" ht="12.75" hidden="true" customHeight="false" outlineLevel="0" collapsed="false">
      <c r="B234" s="511"/>
      <c r="C234" s="511"/>
      <c r="D234" s="511"/>
      <c r="E234" s="511"/>
      <c r="F234" s="511"/>
      <c r="G234" s="511"/>
      <c r="H234" s="511"/>
      <c r="I234" s="511"/>
    </row>
    <row r="235" customFormat="false" ht="12.75" hidden="true" customHeight="false" outlineLevel="0" collapsed="false">
      <c r="B235" s="511"/>
      <c r="C235" s="511"/>
      <c r="D235" s="511"/>
      <c r="E235" s="511"/>
      <c r="F235" s="511"/>
      <c r="G235" s="511"/>
      <c r="H235" s="511"/>
      <c r="I235" s="511"/>
    </row>
    <row r="236" customFormat="false" ht="12.75" hidden="true" customHeight="false" outlineLevel="0" collapsed="false">
      <c r="B236" s="511"/>
      <c r="C236" s="511"/>
      <c r="D236" s="511"/>
      <c r="E236" s="511"/>
      <c r="F236" s="511"/>
      <c r="G236" s="511"/>
      <c r="H236" s="511"/>
      <c r="I236" s="511"/>
    </row>
    <row r="237" customFormat="false" ht="12.75" hidden="true" customHeight="false" outlineLevel="0" collapsed="false">
      <c r="B237" s="511"/>
      <c r="C237" s="511"/>
      <c r="D237" s="511"/>
      <c r="E237" s="511"/>
      <c r="F237" s="511"/>
      <c r="G237" s="511"/>
      <c r="H237" s="511"/>
      <c r="I237" s="511"/>
    </row>
    <row r="238" customFormat="false" ht="12.75" hidden="true" customHeight="false" outlineLevel="0" collapsed="false">
      <c r="B238" s="511"/>
      <c r="C238" s="511"/>
      <c r="D238" s="511"/>
      <c r="E238" s="511"/>
      <c r="F238" s="511"/>
      <c r="G238" s="511"/>
      <c r="H238" s="511"/>
      <c r="I238" s="511"/>
    </row>
    <row r="239" customFormat="false" ht="12.75" hidden="true" customHeight="false" outlineLevel="0" collapsed="false">
      <c r="B239" s="511"/>
      <c r="C239" s="511"/>
      <c r="D239" s="511"/>
      <c r="E239" s="511"/>
      <c r="F239" s="511"/>
      <c r="G239" s="511"/>
      <c r="H239" s="511"/>
      <c r="I239" s="511"/>
    </row>
    <row r="240" customFormat="false" ht="12.75" hidden="true" customHeight="false" outlineLevel="0" collapsed="false">
      <c r="B240" s="511"/>
      <c r="C240" s="511"/>
      <c r="D240" s="511"/>
      <c r="E240" s="511"/>
      <c r="F240" s="511"/>
      <c r="G240" s="511"/>
      <c r="H240" s="511"/>
      <c r="I240" s="511"/>
    </row>
    <row r="241" customFormat="false" ht="12.75" hidden="true" customHeight="false" outlineLevel="0" collapsed="false">
      <c r="B241" s="511"/>
      <c r="C241" s="511"/>
      <c r="D241" s="511"/>
      <c r="E241" s="511"/>
      <c r="F241" s="511"/>
      <c r="G241" s="511"/>
      <c r="H241" s="511"/>
      <c r="I241" s="511"/>
    </row>
    <row r="242" customFormat="false" ht="12.75" hidden="true" customHeight="false" outlineLevel="0" collapsed="false">
      <c r="B242" s="511"/>
      <c r="C242" s="511"/>
      <c r="D242" s="511"/>
      <c r="E242" s="511"/>
      <c r="F242" s="511"/>
      <c r="G242" s="511"/>
      <c r="H242" s="511"/>
      <c r="I242" s="511"/>
    </row>
    <row r="243" customFormat="false" ht="12.75" hidden="true" customHeight="false" outlineLevel="0" collapsed="false">
      <c r="B243" s="511"/>
      <c r="C243" s="511"/>
      <c r="D243" s="511"/>
      <c r="E243" s="511"/>
      <c r="F243" s="511"/>
      <c r="G243" s="511"/>
      <c r="H243" s="511"/>
      <c r="I243" s="511"/>
    </row>
    <row r="244" customFormat="false" ht="12.75" hidden="true" customHeight="false" outlineLevel="0" collapsed="false">
      <c r="B244" s="511"/>
      <c r="C244" s="511"/>
      <c r="D244" s="511"/>
      <c r="E244" s="511"/>
      <c r="F244" s="511"/>
      <c r="G244" s="511"/>
      <c r="H244" s="511"/>
      <c r="I244" s="511"/>
    </row>
    <row r="245" customFormat="false" ht="12.75" hidden="true" customHeight="false" outlineLevel="0" collapsed="false">
      <c r="B245" s="511"/>
      <c r="C245" s="511"/>
      <c r="D245" s="511"/>
      <c r="E245" s="511"/>
      <c r="F245" s="511"/>
      <c r="G245" s="511"/>
      <c r="H245" s="511"/>
      <c r="I245" s="511"/>
    </row>
    <row r="246" customFormat="false" ht="12.75" hidden="true" customHeight="false" outlineLevel="0" collapsed="false">
      <c r="B246" s="511"/>
      <c r="C246" s="511"/>
      <c r="D246" s="511"/>
      <c r="E246" s="511"/>
      <c r="F246" s="511"/>
      <c r="G246" s="511"/>
      <c r="H246" s="511"/>
      <c r="I246" s="511"/>
    </row>
    <row r="247" customFormat="false" ht="12.75" hidden="true" customHeight="false" outlineLevel="0" collapsed="false">
      <c r="B247" s="511"/>
      <c r="C247" s="511"/>
      <c r="D247" s="511"/>
      <c r="E247" s="511"/>
      <c r="F247" s="511"/>
      <c r="G247" s="511"/>
      <c r="H247" s="511"/>
      <c r="I247" s="511"/>
    </row>
    <row r="248" customFormat="false" ht="12.75" hidden="true" customHeight="false" outlineLevel="0" collapsed="false">
      <c r="B248" s="511"/>
      <c r="C248" s="511"/>
      <c r="D248" s="511"/>
      <c r="E248" s="511"/>
      <c r="F248" s="511"/>
      <c r="G248" s="511"/>
      <c r="H248" s="511"/>
      <c r="I248" s="511"/>
    </row>
    <row r="249" customFormat="false" ht="12.75" hidden="true" customHeight="false" outlineLevel="0" collapsed="false">
      <c r="B249" s="511"/>
      <c r="C249" s="511"/>
      <c r="D249" s="511"/>
      <c r="E249" s="511"/>
      <c r="F249" s="511"/>
      <c r="G249" s="511"/>
      <c r="H249" s="511"/>
      <c r="I249" s="511"/>
    </row>
    <row r="250" customFormat="false" ht="12.75" hidden="true" customHeight="false" outlineLevel="0" collapsed="false">
      <c r="B250" s="511"/>
      <c r="C250" s="511"/>
      <c r="D250" s="511"/>
      <c r="E250" s="511"/>
      <c r="F250" s="511"/>
      <c r="G250" s="511"/>
      <c r="H250" s="511"/>
      <c r="I250" s="511"/>
    </row>
    <row r="251" customFormat="false" ht="12.75" hidden="true" customHeight="false" outlineLevel="0" collapsed="false">
      <c r="B251" s="511"/>
      <c r="C251" s="511"/>
      <c r="D251" s="511"/>
      <c r="E251" s="511"/>
      <c r="F251" s="511"/>
      <c r="G251" s="511"/>
      <c r="H251" s="511"/>
      <c r="I251" s="511"/>
    </row>
    <row r="252" customFormat="false" ht="12.75" hidden="true" customHeight="false" outlineLevel="0" collapsed="false">
      <c r="B252" s="511"/>
      <c r="C252" s="511"/>
      <c r="D252" s="511"/>
      <c r="E252" s="511"/>
      <c r="F252" s="511"/>
      <c r="G252" s="511"/>
      <c r="H252" s="511"/>
      <c r="I252" s="511"/>
    </row>
    <row r="253" customFormat="false" ht="12.75" hidden="true" customHeight="false" outlineLevel="0" collapsed="false">
      <c r="B253" s="511"/>
      <c r="C253" s="511"/>
      <c r="D253" s="511"/>
      <c r="E253" s="511"/>
      <c r="F253" s="511"/>
      <c r="G253" s="511"/>
      <c r="H253" s="511"/>
      <c r="I253" s="511"/>
    </row>
    <row r="254" customFormat="false" ht="12.75" hidden="true" customHeight="false" outlineLevel="0" collapsed="false">
      <c r="B254" s="511"/>
      <c r="C254" s="511"/>
      <c r="D254" s="511"/>
      <c r="E254" s="511"/>
      <c r="F254" s="511"/>
      <c r="G254" s="511"/>
      <c r="H254" s="511"/>
      <c r="I254" s="511"/>
    </row>
    <row r="255" customFormat="false" ht="12.75" hidden="true" customHeight="false" outlineLevel="0" collapsed="false">
      <c r="B255" s="511"/>
      <c r="C255" s="511"/>
      <c r="D255" s="511"/>
      <c r="E255" s="511"/>
      <c r="F255" s="511"/>
      <c r="G255" s="511"/>
      <c r="H255" s="511"/>
      <c r="I255" s="511"/>
    </row>
    <row r="256" customFormat="false" ht="12.75" hidden="true" customHeight="false" outlineLevel="0" collapsed="false">
      <c r="B256" s="511"/>
      <c r="C256" s="511"/>
      <c r="D256" s="511"/>
      <c r="E256" s="511"/>
      <c r="F256" s="511"/>
      <c r="G256" s="511"/>
      <c r="H256" s="511"/>
      <c r="I256" s="511"/>
    </row>
    <row r="257" customFormat="false" ht="12.75" hidden="true" customHeight="false" outlineLevel="0" collapsed="false">
      <c r="B257" s="511"/>
      <c r="C257" s="511"/>
      <c r="D257" s="511"/>
      <c r="E257" s="511"/>
      <c r="F257" s="511"/>
      <c r="G257" s="511"/>
      <c r="H257" s="511"/>
      <c r="I257" s="511"/>
    </row>
    <row r="258" customFormat="false" ht="12.75" hidden="true" customHeight="false" outlineLevel="0" collapsed="false">
      <c r="B258" s="511"/>
      <c r="C258" s="511"/>
      <c r="D258" s="511"/>
      <c r="E258" s="511"/>
      <c r="F258" s="511"/>
      <c r="G258" s="511"/>
      <c r="H258" s="511"/>
      <c r="I258" s="511"/>
    </row>
    <row r="259" customFormat="false" ht="12.75" hidden="true" customHeight="false" outlineLevel="0" collapsed="false">
      <c r="B259" s="511"/>
      <c r="C259" s="511"/>
      <c r="D259" s="511"/>
      <c r="E259" s="511"/>
      <c r="F259" s="511"/>
      <c r="G259" s="511"/>
      <c r="H259" s="511"/>
      <c r="I259" s="511"/>
    </row>
    <row r="260" customFormat="false" ht="12.75" hidden="true" customHeight="false" outlineLevel="0" collapsed="false">
      <c r="B260" s="511"/>
      <c r="C260" s="511"/>
      <c r="D260" s="511"/>
      <c r="E260" s="511"/>
      <c r="F260" s="511"/>
      <c r="G260" s="511"/>
      <c r="H260" s="511"/>
      <c r="I260" s="511"/>
    </row>
    <row r="261" customFormat="false" ht="12.75" hidden="true" customHeight="false" outlineLevel="0" collapsed="false">
      <c r="B261" s="511"/>
      <c r="C261" s="511"/>
      <c r="D261" s="511"/>
      <c r="E261" s="511"/>
      <c r="F261" s="511"/>
      <c r="G261" s="511"/>
      <c r="H261" s="511"/>
      <c r="I261" s="511"/>
    </row>
    <row r="262" customFormat="false" ht="12.75" hidden="true" customHeight="false" outlineLevel="0" collapsed="false">
      <c r="B262" s="511"/>
      <c r="C262" s="511"/>
      <c r="D262" s="511"/>
      <c r="E262" s="511"/>
      <c r="F262" s="511"/>
      <c r="G262" s="511"/>
      <c r="H262" s="511"/>
      <c r="I262" s="511"/>
    </row>
    <row r="263" customFormat="false" ht="12.75" hidden="true" customHeight="false" outlineLevel="0" collapsed="false">
      <c r="B263" s="511"/>
      <c r="C263" s="511"/>
      <c r="D263" s="511"/>
      <c r="E263" s="511"/>
      <c r="F263" s="511"/>
      <c r="G263" s="511"/>
      <c r="H263" s="511"/>
      <c r="I263" s="511"/>
    </row>
    <row r="264" customFormat="false" ht="12.75" hidden="true" customHeight="false" outlineLevel="0" collapsed="false">
      <c r="B264" s="511"/>
      <c r="C264" s="511"/>
      <c r="D264" s="511"/>
      <c r="E264" s="511"/>
      <c r="F264" s="511"/>
      <c r="G264" s="511"/>
      <c r="H264" s="511"/>
      <c r="I264" s="511"/>
    </row>
    <row r="265" customFormat="false" ht="12.75" hidden="true" customHeight="false" outlineLevel="0" collapsed="false">
      <c r="B265" s="511"/>
      <c r="C265" s="511"/>
      <c r="D265" s="511"/>
      <c r="E265" s="511"/>
      <c r="F265" s="511"/>
      <c r="G265" s="511"/>
      <c r="H265" s="511"/>
      <c r="I265" s="511"/>
    </row>
    <row r="266" customFormat="false" ht="12.75" hidden="true" customHeight="false" outlineLevel="0" collapsed="false">
      <c r="B266" s="511"/>
      <c r="C266" s="511"/>
      <c r="D266" s="511"/>
      <c r="E266" s="511"/>
      <c r="F266" s="511"/>
      <c r="G266" s="511"/>
      <c r="H266" s="511"/>
      <c r="I266" s="511"/>
    </row>
    <row r="267" customFormat="false" ht="12.75" hidden="true" customHeight="false" outlineLevel="0" collapsed="false">
      <c r="B267" s="511"/>
      <c r="C267" s="511"/>
      <c r="D267" s="511"/>
      <c r="E267" s="511"/>
      <c r="F267" s="511"/>
      <c r="G267" s="511"/>
      <c r="H267" s="511"/>
      <c r="I267" s="511"/>
    </row>
    <row r="268" customFormat="false" ht="12.75" hidden="true" customHeight="false" outlineLevel="0" collapsed="false">
      <c r="B268" s="511"/>
      <c r="C268" s="511"/>
      <c r="D268" s="511"/>
      <c r="E268" s="511"/>
      <c r="F268" s="511"/>
      <c r="G268" s="511"/>
      <c r="H268" s="511"/>
      <c r="I268" s="511"/>
    </row>
    <row r="269" customFormat="false" ht="12.75" hidden="true" customHeight="false" outlineLevel="0" collapsed="false">
      <c r="B269" s="511"/>
      <c r="C269" s="511"/>
      <c r="D269" s="511"/>
      <c r="E269" s="511"/>
      <c r="F269" s="511"/>
      <c r="G269" s="511"/>
      <c r="H269" s="511"/>
      <c r="I269" s="511"/>
    </row>
    <row r="270" customFormat="false" ht="12.75" hidden="true" customHeight="false" outlineLevel="0" collapsed="false">
      <c r="B270" s="511"/>
      <c r="C270" s="511"/>
      <c r="D270" s="511"/>
      <c r="E270" s="511"/>
      <c r="F270" s="511"/>
      <c r="G270" s="511"/>
      <c r="H270" s="511"/>
      <c r="I270" s="511"/>
    </row>
    <row r="271" customFormat="false" ht="12.75" hidden="true" customHeight="false" outlineLevel="0" collapsed="false">
      <c r="B271" s="511"/>
      <c r="C271" s="511"/>
      <c r="D271" s="511"/>
      <c r="E271" s="511"/>
      <c r="F271" s="511"/>
      <c r="G271" s="511"/>
      <c r="H271" s="511"/>
      <c r="I271" s="511"/>
    </row>
    <row r="272" customFormat="false" ht="12.75" hidden="true" customHeight="false" outlineLevel="0" collapsed="false">
      <c r="B272" s="511"/>
      <c r="C272" s="511"/>
      <c r="D272" s="511"/>
      <c r="E272" s="511"/>
      <c r="F272" s="511"/>
      <c r="G272" s="511"/>
      <c r="H272" s="511"/>
      <c r="I272" s="511"/>
    </row>
    <row r="273" customFormat="false" ht="12.75" hidden="true" customHeight="false" outlineLevel="0" collapsed="false">
      <c r="B273" s="511"/>
      <c r="C273" s="511"/>
      <c r="D273" s="511"/>
      <c r="E273" s="511"/>
      <c r="F273" s="511"/>
      <c r="G273" s="511"/>
      <c r="H273" s="511"/>
      <c r="I273" s="511"/>
    </row>
    <row r="274" customFormat="false" ht="12.75" hidden="true" customHeight="false" outlineLevel="0" collapsed="false">
      <c r="B274" s="511"/>
      <c r="C274" s="511"/>
      <c r="D274" s="511"/>
      <c r="E274" s="511"/>
      <c r="F274" s="511"/>
      <c r="G274" s="511"/>
      <c r="H274" s="511"/>
      <c r="I274" s="511"/>
    </row>
    <row r="275" customFormat="false" ht="12.75" hidden="true" customHeight="false" outlineLevel="0" collapsed="false">
      <c r="B275" s="511"/>
      <c r="C275" s="511"/>
      <c r="D275" s="511"/>
      <c r="E275" s="511"/>
      <c r="F275" s="511"/>
      <c r="G275" s="511"/>
      <c r="H275" s="511"/>
      <c r="I275" s="511"/>
    </row>
    <row r="276" customFormat="false" ht="12.75" hidden="true" customHeight="false" outlineLevel="0" collapsed="false">
      <c r="B276" s="511"/>
      <c r="C276" s="511"/>
      <c r="D276" s="511"/>
      <c r="E276" s="511"/>
      <c r="F276" s="511"/>
      <c r="G276" s="511"/>
      <c r="H276" s="511"/>
      <c r="I276" s="511"/>
    </row>
    <row r="277" customFormat="false" ht="12.75" hidden="true" customHeight="false" outlineLevel="0" collapsed="false">
      <c r="B277" s="511"/>
      <c r="C277" s="511"/>
      <c r="D277" s="511"/>
      <c r="E277" s="511"/>
      <c r="F277" s="511"/>
      <c r="G277" s="511"/>
      <c r="H277" s="511"/>
      <c r="I277" s="511"/>
    </row>
    <row r="278" customFormat="false" ht="12.75" hidden="true" customHeight="false" outlineLevel="0" collapsed="false">
      <c r="B278" s="511"/>
      <c r="C278" s="511"/>
      <c r="D278" s="511"/>
      <c r="E278" s="511"/>
      <c r="F278" s="511"/>
      <c r="G278" s="511"/>
      <c r="H278" s="511"/>
      <c r="I278" s="511"/>
    </row>
    <row r="279" customFormat="false" ht="12.75" hidden="true" customHeight="false" outlineLevel="0" collapsed="false">
      <c r="B279" s="511"/>
      <c r="C279" s="511"/>
      <c r="D279" s="511"/>
      <c r="E279" s="511"/>
      <c r="F279" s="511"/>
      <c r="G279" s="511"/>
      <c r="H279" s="511"/>
      <c r="I279" s="511"/>
    </row>
    <row r="280" customFormat="false" ht="12.75" hidden="true" customHeight="false" outlineLevel="0" collapsed="false">
      <c r="B280" s="511"/>
      <c r="C280" s="511"/>
      <c r="D280" s="511"/>
      <c r="E280" s="511"/>
      <c r="F280" s="511"/>
      <c r="G280" s="511"/>
      <c r="H280" s="511"/>
      <c r="I280" s="511"/>
    </row>
    <row r="281" customFormat="false" ht="12.75" hidden="true" customHeight="false" outlineLevel="0" collapsed="false">
      <c r="B281" s="511"/>
      <c r="C281" s="511"/>
      <c r="D281" s="511"/>
      <c r="E281" s="511"/>
      <c r="F281" s="511"/>
      <c r="G281" s="511"/>
      <c r="H281" s="511"/>
      <c r="I281" s="511"/>
    </row>
    <row r="282" customFormat="false" ht="12.75" hidden="true" customHeight="false" outlineLevel="0" collapsed="false">
      <c r="B282" s="511"/>
      <c r="C282" s="511"/>
      <c r="D282" s="511"/>
      <c r="E282" s="511"/>
      <c r="F282" s="511"/>
      <c r="G282" s="511"/>
      <c r="H282" s="511"/>
      <c r="I282" s="511"/>
    </row>
    <row r="283" customFormat="false" ht="12.75" hidden="true" customHeight="false" outlineLevel="0" collapsed="false">
      <c r="B283" s="511"/>
      <c r="C283" s="511"/>
      <c r="D283" s="511"/>
      <c r="E283" s="511"/>
      <c r="F283" s="511"/>
      <c r="G283" s="511"/>
      <c r="H283" s="511"/>
      <c r="I283" s="511"/>
    </row>
    <row r="284" customFormat="false" ht="12.75" hidden="true" customHeight="false" outlineLevel="0" collapsed="false">
      <c r="B284" s="511"/>
      <c r="C284" s="511"/>
      <c r="D284" s="511"/>
      <c r="E284" s="511"/>
      <c r="F284" s="511"/>
      <c r="G284" s="511"/>
      <c r="H284" s="511"/>
      <c r="I284" s="511"/>
    </row>
    <row r="285" customFormat="false" ht="12.75" hidden="true" customHeight="false" outlineLevel="0" collapsed="false">
      <c r="B285" s="511"/>
      <c r="C285" s="511"/>
      <c r="D285" s="511"/>
      <c r="E285" s="511"/>
      <c r="F285" s="511"/>
      <c r="G285" s="511"/>
      <c r="H285" s="511"/>
      <c r="I285" s="511"/>
    </row>
    <row r="286" customFormat="false" ht="12.75" hidden="true" customHeight="false" outlineLevel="0" collapsed="false">
      <c r="B286" s="511"/>
      <c r="C286" s="511"/>
      <c r="D286" s="511"/>
      <c r="E286" s="511"/>
      <c r="F286" s="511"/>
      <c r="G286" s="511"/>
      <c r="H286" s="511"/>
      <c r="I286" s="511"/>
    </row>
    <row r="287" customFormat="false" ht="12.75" hidden="true" customHeight="false" outlineLevel="0" collapsed="false">
      <c r="B287" s="511"/>
      <c r="C287" s="511"/>
      <c r="D287" s="511"/>
      <c r="E287" s="511"/>
      <c r="F287" s="511"/>
      <c r="G287" s="511"/>
      <c r="H287" s="511"/>
      <c r="I287" s="511"/>
    </row>
    <row r="288" customFormat="false" ht="12.75" hidden="true" customHeight="false" outlineLevel="0" collapsed="false">
      <c r="B288" s="511"/>
      <c r="C288" s="511"/>
      <c r="D288" s="511"/>
      <c r="E288" s="511"/>
      <c r="F288" s="511"/>
      <c r="G288" s="511"/>
      <c r="H288" s="511"/>
      <c r="I288" s="511"/>
    </row>
    <row r="289" customFormat="false" ht="12.75" hidden="true" customHeight="false" outlineLevel="0" collapsed="false">
      <c r="B289" s="511"/>
      <c r="C289" s="511"/>
      <c r="D289" s="511"/>
      <c r="E289" s="511"/>
      <c r="F289" s="511"/>
      <c r="G289" s="511"/>
      <c r="H289" s="511"/>
      <c r="I289" s="511"/>
    </row>
    <row r="290" customFormat="false" ht="12.75" hidden="true" customHeight="false" outlineLevel="0" collapsed="false">
      <c r="B290" s="511"/>
      <c r="C290" s="511"/>
      <c r="D290" s="511"/>
      <c r="E290" s="511"/>
      <c r="F290" s="511"/>
      <c r="G290" s="511"/>
      <c r="H290" s="511"/>
      <c r="I290" s="511"/>
    </row>
    <row r="291" customFormat="false" ht="12.75" hidden="true" customHeight="false" outlineLevel="0" collapsed="false">
      <c r="B291" s="511"/>
      <c r="C291" s="511"/>
      <c r="D291" s="511"/>
      <c r="E291" s="511"/>
      <c r="F291" s="511"/>
      <c r="G291" s="511"/>
      <c r="H291" s="511"/>
      <c r="I291" s="511"/>
    </row>
    <row r="292" customFormat="false" ht="12.75" hidden="true" customHeight="false" outlineLevel="0" collapsed="false">
      <c r="B292" s="511"/>
      <c r="C292" s="511"/>
      <c r="D292" s="511"/>
      <c r="E292" s="511"/>
      <c r="F292" s="511"/>
      <c r="G292" s="511"/>
      <c r="H292" s="511"/>
      <c r="I292" s="511"/>
    </row>
    <row r="293" customFormat="false" ht="12.75" hidden="true" customHeight="false" outlineLevel="0" collapsed="false">
      <c r="B293" s="511"/>
      <c r="C293" s="511"/>
      <c r="D293" s="511"/>
      <c r="E293" s="511"/>
      <c r="F293" s="511"/>
      <c r="G293" s="511"/>
      <c r="H293" s="511"/>
      <c r="I293" s="511"/>
    </row>
    <row r="294" customFormat="false" ht="12.75" hidden="true" customHeight="false" outlineLevel="0" collapsed="false">
      <c r="B294" s="511"/>
      <c r="C294" s="511"/>
      <c r="D294" s="511"/>
      <c r="E294" s="511"/>
      <c r="F294" s="511"/>
      <c r="G294" s="511"/>
      <c r="H294" s="511"/>
      <c r="I294" s="511"/>
    </row>
    <row r="295" customFormat="false" ht="12.75" hidden="true" customHeight="false" outlineLevel="0" collapsed="false">
      <c r="B295" s="511"/>
      <c r="C295" s="511"/>
      <c r="D295" s="511"/>
      <c r="E295" s="511"/>
      <c r="F295" s="511"/>
      <c r="G295" s="511"/>
      <c r="H295" s="511"/>
      <c r="I295" s="511"/>
    </row>
    <row r="296" customFormat="false" ht="12.75" hidden="true" customHeight="false" outlineLevel="0" collapsed="false">
      <c r="B296" s="511"/>
      <c r="C296" s="511"/>
      <c r="D296" s="511"/>
      <c r="E296" s="511"/>
      <c r="F296" s="511"/>
      <c r="G296" s="511"/>
      <c r="H296" s="511"/>
      <c r="I296" s="511"/>
    </row>
    <row r="297" customFormat="false" ht="12.75" hidden="true" customHeight="false" outlineLevel="0" collapsed="false">
      <c r="B297" s="511"/>
      <c r="C297" s="511"/>
      <c r="D297" s="511"/>
      <c r="E297" s="511"/>
      <c r="F297" s="511"/>
      <c r="G297" s="511"/>
      <c r="H297" s="511"/>
      <c r="I297" s="511"/>
    </row>
    <row r="298" customFormat="false" ht="12.75" hidden="true" customHeight="false" outlineLevel="0" collapsed="false">
      <c r="B298" s="511"/>
      <c r="C298" s="511"/>
      <c r="D298" s="511"/>
      <c r="E298" s="511"/>
      <c r="F298" s="511"/>
      <c r="G298" s="511"/>
      <c r="H298" s="511"/>
      <c r="I298" s="511"/>
    </row>
    <row r="299" customFormat="false" ht="12.75" hidden="true" customHeight="false" outlineLevel="0" collapsed="false">
      <c r="B299" s="511"/>
      <c r="C299" s="511"/>
      <c r="D299" s="511"/>
      <c r="E299" s="511"/>
      <c r="F299" s="511"/>
      <c r="G299" s="511"/>
      <c r="H299" s="511"/>
      <c r="I299" s="511"/>
    </row>
    <row r="300" customFormat="false" ht="12.75" hidden="true" customHeight="false" outlineLevel="0" collapsed="false">
      <c r="B300" s="511"/>
      <c r="C300" s="511"/>
      <c r="D300" s="511"/>
      <c r="E300" s="511"/>
      <c r="F300" s="511"/>
      <c r="G300" s="511"/>
      <c r="H300" s="511"/>
      <c r="I300" s="511"/>
    </row>
    <row r="301" customFormat="false" ht="12.75" hidden="true" customHeight="false" outlineLevel="0" collapsed="false">
      <c r="B301" s="511"/>
      <c r="C301" s="511"/>
      <c r="D301" s="511"/>
      <c r="E301" s="511"/>
      <c r="F301" s="511"/>
      <c r="G301" s="511"/>
      <c r="H301" s="511"/>
      <c r="I301" s="511"/>
    </row>
    <row r="302" customFormat="false" ht="12.75" hidden="true" customHeight="false" outlineLevel="0" collapsed="false">
      <c r="B302" s="511"/>
      <c r="C302" s="511"/>
      <c r="D302" s="511"/>
      <c r="E302" s="511"/>
      <c r="F302" s="511"/>
      <c r="G302" s="511"/>
      <c r="H302" s="511"/>
      <c r="I302" s="511"/>
    </row>
    <row r="303" customFormat="false" ht="12.75" hidden="true" customHeight="false" outlineLevel="0" collapsed="false">
      <c r="B303" s="511"/>
      <c r="C303" s="511"/>
      <c r="D303" s="511"/>
      <c r="E303" s="511"/>
      <c r="F303" s="511"/>
      <c r="G303" s="511"/>
      <c r="H303" s="511"/>
      <c r="I303" s="511"/>
    </row>
    <row r="304" customFormat="false" ht="12.75" hidden="true" customHeight="false" outlineLevel="0" collapsed="false">
      <c r="B304" s="511"/>
      <c r="C304" s="511"/>
      <c r="D304" s="511"/>
      <c r="E304" s="511"/>
      <c r="F304" s="511"/>
      <c r="G304" s="511"/>
      <c r="H304" s="511"/>
      <c r="I304" s="511"/>
    </row>
    <row r="305" customFormat="false" ht="12.75" hidden="true" customHeight="false" outlineLevel="0" collapsed="false">
      <c r="B305" s="511"/>
      <c r="C305" s="511"/>
      <c r="D305" s="511"/>
      <c r="E305" s="511"/>
      <c r="F305" s="511"/>
      <c r="G305" s="511"/>
      <c r="H305" s="511"/>
      <c r="I305" s="511"/>
    </row>
    <row r="306" customFormat="false" ht="12.75" hidden="true" customHeight="false" outlineLevel="0" collapsed="false">
      <c r="B306" s="511"/>
      <c r="C306" s="511"/>
      <c r="D306" s="511"/>
      <c r="E306" s="511"/>
      <c r="F306" s="511"/>
      <c r="G306" s="511"/>
      <c r="H306" s="511"/>
      <c r="I306" s="511"/>
    </row>
    <row r="307" customFormat="false" ht="12.75" hidden="true" customHeight="false" outlineLevel="0" collapsed="false">
      <c r="B307" s="511"/>
      <c r="C307" s="511"/>
      <c r="D307" s="511"/>
      <c r="E307" s="511"/>
      <c r="F307" s="511"/>
      <c r="G307" s="511"/>
      <c r="H307" s="511"/>
      <c r="I307" s="511"/>
    </row>
    <row r="308" customFormat="false" ht="12.75" hidden="true" customHeight="false" outlineLevel="0" collapsed="false">
      <c r="B308" s="511"/>
      <c r="C308" s="511"/>
      <c r="D308" s="511"/>
      <c r="E308" s="511"/>
      <c r="F308" s="511"/>
      <c r="G308" s="511"/>
      <c r="H308" s="511"/>
      <c r="I308" s="511"/>
    </row>
    <row r="309" customFormat="false" ht="12.75" hidden="true" customHeight="false" outlineLevel="0" collapsed="false">
      <c r="B309" s="511"/>
      <c r="C309" s="511"/>
      <c r="D309" s="511"/>
      <c r="E309" s="511"/>
      <c r="F309" s="511"/>
      <c r="G309" s="511"/>
      <c r="H309" s="511"/>
      <c r="I309" s="511"/>
    </row>
    <row r="310" customFormat="false" ht="12.75" hidden="true" customHeight="false" outlineLevel="0" collapsed="false">
      <c r="B310" s="511"/>
      <c r="C310" s="511"/>
      <c r="D310" s="511"/>
      <c r="E310" s="511"/>
      <c r="F310" s="511"/>
      <c r="G310" s="511"/>
      <c r="H310" s="511"/>
      <c r="I310" s="511"/>
    </row>
    <row r="311" customFormat="false" ht="12.75" hidden="true" customHeight="false" outlineLevel="0" collapsed="false">
      <c r="B311" s="511"/>
      <c r="C311" s="511"/>
      <c r="D311" s="511"/>
      <c r="E311" s="511"/>
      <c r="F311" s="511"/>
      <c r="G311" s="511"/>
      <c r="H311" s="511"/>
      <c r="I311" s="511"/>
    </row>
    <row r="312" customFormat="false" ht="12.75" hidden="true" customHeight="false" outlineLevel="0" collapsed="false">
      <c r="B312" s="511"/>
      <c r="C312" s="511"/>
      <c r="D312" s="511"/>
      <c r="E312" s="511"/>
      <c r="F312" s="511"/>
      <c r="G312" s="511"/>
      <c r="H312" s="511"/>
      <c r="I312" s="511"/>
    </row>
    <row r="313" customFormat="false" ht="12.75" hidden="true" customHeight="false" outlineLevel="0" collapsed="false">
      <c r="B313" s="511"/>
      <c r="C313" s="511"/>
      <c r="D313" s="511"/>
      <c r="E313" s="511"/>
      <c r="F313" s="511"/>
      <c r="G313" s="511"/>
      <c r="H313" s="511"/>
      <c r="I313" s="511"/>
    </row>
    <row r="314" customFormat="false" ht="12.75" hidden="true" customHeight="false" outlineLevel="0" collapsed="false">
      <c r="B314" s="511"/>
      <c r="C314" s="511"/>
      <c r="D314" s="511"/>
      <c r="E314" s="511"/>
      <c r="F314" s="511"/>
      <c r="G314" s="511"/>
      <c r="H314" s="511"/>
      <c r="I314" s="511"/>
    </row>
    <row r="315" customFormat="false" ht="12.75" hidden="true" customHeight="false" outlineLevel="0" collapsed="false">
      <c r="B315" s="511"/>
      <c r="C315" s="511"/>
      <c r="D315" s="511"/>
      <c r="E315" s="511"/>
      <c r="F315" s="511"/>
      <c r="G315" s="511"/>
      <c r="H315" s="511"/>
      <c r="I315" s="511"/>
    </row>
    <row r="316" customFormat="false" ht="12.75" hidden="true" customHeight="false" outlineLevel="0" collapsed="false">
      <c r="B316" s="511"/>
      <c r="C316" s="511"/>
      <c r="D316" s="511"/>
      <c r="E316" s="511"/>
      <c r="F316" s="511"/>
      <c r="G316" s="511"/>
      <c r="H316" s="511"/>
      <c r="I316" s="511"/>
    </row>
    <row r="317" customFormat="false" ht="12.75" hidden="true" customHeight="false" outlineLevel="0" collapsed="false">
      <c r="B317" s="511"/>
      <c r="C317" s="511"/>
      <c r="D317" s="511"/>
      <c r="E317" s="511"/>
      <c r="F317" s="511"/>
      <c r="G317" s="511"/>
      <c r="H317" s="511"/>
      <c r="I317" s="511"/>
    </row>
    <row r="318" customFormat="false" ht="12.75" hidden="true" customHeight="false" outlineLevel="0" collapsed="false">
      <c r="B318" s="511"/>
      <c r="C318" s="511"/>
      <c r="D318" s="511"/>
      <c r="E318" s="511"/>
      <c r="F318" s="511"/>
      <c r="G318" s="511"/>
      <c r="H318" s="511"/>
      <c r="I318" s="511"/>
    </row>
    <row r="319" customFormat="false" ht="12.75" hidden="true" customHeight="false" outlineLevel="0" collapsed="false">
      <c r="B319" s="511"/>
      <c r="C319" s="511"/>
      <c r="D319" s="511"/>
      <c r="E319" s="511"/>
      <c r="F319" s="511"/>
      <c r="G319" s="511"/>
      <c r="H319" s="511"/>
      <c r="I319" s="511"/>
    </row>
    <row r="320" customFormat="false" ht="12.75" hidden="true" customHeight="false" outlineLevel="0" collapsed="false">
      <c r="B320" s="511"/>
      <c r="C320" s="511"/>
      <c r="D320" s="511"/>
      <c r="E320" s="511"/>
      <c r="F320" s="511"/>
      <c r="G320" s="511"/>
      <c r="H320" s="511"/>
      <c r="I320" s="511"/>
    </row>
    <row r="321" customFormat="false" ht="12.75" hidden="true" customHeight="false" outlineLevel="0" collapsed="false">
      <c r="B321" s="511"/>
      <c r="C321" s="511"/>
      <c r="D321" s="511"/>
      <c r="E321" s="511"/>
      <c r="F321" s="511"/>
      <c r="G321" s="511"/>
      <c r="H321" s="511"/>
      <c r="I321" s="511"/>
    </row>
    <row r="322" customFormat="false" ht="12.75" hidden="true" customHeight="false" outlineLevel="0" collapsed="false">
      <c r="B322" s="511"/>
      <c r="C322" s="511"/>
      <c r="D322" s="511"/>
      <c r="E322" s="511"/>
      <c r="F322" s="511"/>
      <c r="G322" s="511"/>
      <c r="H322" s="511"/>
      <c r="I322" s="511"/>
    </row>
    <row r="323" customFormat="false" ht="12.75" hidden="true" customHeight="false" outlineLevel="0" collapsed="false">
      <c r="B323" s="511"/>
      <c r="C323" s="511"/>
      <c r="D323" s="511"/>
      <c r="E323" s="511"/>
      <c r="F323" s="511"/>
      <c r="G323" s="511"/>
      <c r="H323" s="511"/>
      <c r="I323" s="511"/>
    </row>
    <row r="324" customFormat="false" ht="12.75" hidden="true" customHeight="false" outlineLevel="0" collapsed="false">
      <c r="B324" s="511"/>
      <c r="C324" s="511"/>
      <c r="D324" s="511"/>
      <c r="E324" s="511"/>
      <c r="F324" s="511"/>
      <c r="G324" s="511"/>
      <c r="H324" s="511"/>
      <c r="I324" s="511"/>
    </row>
    <row r="325" customFormat="false" ht="12.75" hidden="true" customHeight="false" outlineLevel="0" collapsed="false">
      <c r="B325" s="511"/>
      <c r="C325" s="511"/>
      <c r="D325" s="511"/>
      <c r="E325" s="511"/>
      <c r="F325" s="511"/>
      <c r="G325" s="511"/>
      <c r="H325" s="511"/>
      <c r="I325" s="511"/>
    </row>
    <row r="326" customFormat="false" ht="12.75" hidden="true" customHeight="false" outlineLevel="0" collapsed="false">
      <c r="B326" s="511"/>
      <c r="C326" s="511"/>
      <c r="D326" s="511"/>
      <c r="E326" s="511"/>
      <c r="F326" s="511"/>
      <c r="G326" s="511"/>
      <c r="H326" s="511"/>
      <c r="I326" s="511"/>
    </row>
    <row r="327" customFormat="false" ht="12.75" hidden="true" customHeight="false" outlineLevel="0" collapsed="false">
      <c r="B327" s="511"/>
      <c r="C327" s="511"/>
      <c r="D327" s="511"/>
      <c r="E327" s="511"/>
      <c r="F327" s="511"/>
      <c r="G327" s="511"/>
      <c r="H327" s="511"/>
      <c r="I327" s="511"/>
    </row>
    <row r="328" customFormat="false" ht="12.75" hidden="true" customHeight="false" outlineLevel="0" collapsed="false">
      <c r="B328" s="511"/>
      <c r="C328" s="511"/>
      <c r="D328" s="511"/>
      <c r="E328" s="511"/>
      <c r="F328" s="511"/>
      <c r="G328" s="511"/>
      <c r="H328" s="511"/>
      <c r="I328" s="511"/>
    </row>
    <row r="329" customFormat="false" ht="12.75" hidden="true" customHeight="false" outlineLevel="0" collapsed="false">
      <c r="B329" s="511"/>
      <c r="C329" s="511"/>
      <c r="D329" s="511"/>
      <c r="E329" s="511"/>
      <c r="F329" s="511"/>
      <c r="G329" s="511"/>
      <c r="H329" s="511"/>
      <c r="I329" s="511"/>
    </row>
    <row r="330" customFormat="false" ht="12.75" hidden="true" customHeight="false" outlineLevel="0" collapsed="false">
      <c r="B330" s="511"/>
      <c r="C330" s="511"/>
      <c r="D330" s="511"/>
      <c r="E330" s="511"/>
      <c r="F330" s="511"/>
      <c r="G330" s="511"/>
      <c r="H330" s="511"/>
      <c r="I330" s="511"/>
    </row>
    <row r="331" customFormat="false" ht="12.75" hidden="true" customHeight="false" outlineLevel="0" collapsed="false">
      <c r="B331" s="511"/>
      <c r="C331" s="511"/>
      <c r="D331" s="511"/>
      <c r="E331" s="511"/>
      <c r="F331" s="511"/>
      <c r="G331" s="511"/>
      <c r="H331" s="511"/>
      <c r="I331" s="511"/>
    </row>
    <row r="332" customFormat="false" ht="12.75" hidden="true" customHeight="false" outlineLevel="0" collapsed="false">
      <c r="B332" s="511"/>
      <c r="C332" s="511"/>
      <c r="D332" s="511"/>
      <c r="E332" s="511"/>
      <c r="F332" s="511"/>
      <c r="G332" s="511"/>
      <c r="H332" s="511"/>
      <c r="I332" s="511"/>
    </row>
    <row r="333" customFormat="false" ht="12.75" hidden="true" customHeight="false" outlineLevel="0" collapsed="false">
      <c r="B333" s="511"/>
      <c r="C333" s="511"/>
      <c r="D333" s="511"/>
      <c r="E333" s="511"/>
      <c r="F333" s="511"/>
      <c r="G333" s="511"/>
      <c r="H333" s="511"/>
      <c r="I333" s="511"/>
    </row>
    <row r="334" customFormat="false" ht="12.75" hidden="true" customHeight="false" outlineLevel="0" collapsed="false">
      <c r="B334" s="511"/>
      <c r="C334" s="511"/>
      <c r="D334" s="511"/>
      <c r="E334" s="511"/>
      <c r="F334" s="511"/>
      <c r="G334" s="511"/>
      <c r="H334" s="511"/>
      <c r="I334" s="511"/>
    </row>
    <row r="335" customFormat="false" ht="12.75" hidden="true" customHeight="false" outlineLevel="0" collapsed="false">
      <c r="B335" s="511"/>
      <c r="C335" s="511"/>
      <c r="D335" s="511"/>
      <c r="E335" s="511"/>
      <c r="F335" s="511"/>
      <c r="G335" s="511"/>
      <c r="H335" s="511"/>
      <c r="I335" s="511"/>
    </row>
    <row r="336" customFormat="false" ht="12.75" hidden="true" customHeight="false" outlineLevel="0" collapsed="false">
      <c r="B336" s="511"/>
      <c r="C336" s="511"/>
      <c r="D336" s="511"/>
      <c r="E336" s="511"/>
      <c r="F336" s="511"/>
      <c r="G336" s="511"/>
      <c r="H336" s="511"/>
      <c r="I336" s="511"/>
    </row>
    <row r="337" customFormat="false" ht="12.75" hidden="true" customHeight="false" outlineLevel="0" collapsed="false">
      <c r="B337" s="511"/>
      <c r="C337" s="511"/>
      <c r="D337" s="511"/>
      <c r="E337" s="511"/>
      <c r="F337" s="511"/>
      <c r="G337" s="511"/>
      <c r="H337" s="511"/>
      <c r="I337" s="511"/>
    </row>
    <row r="338" customFormat="false" ht="12.75" hidden="true" customHeight="false" outlineLevel="0" collapsed="false">
      <c r="B338" s="511"/>
      <c r="C338" s="511"/>
      <c r="D338" s="511"/>
      <c r="E338" s="511"/>
      <c r="F338" s="511"/>
      <c r="G338" s="511"/>
      <c r="H338" s="511"/>
      <c r="I338" s="511"/>
    </row>
    <row r="339" customFormat="false" ht="12.75" hidden="true" customHeight="false" outlineLevel="0" collapsed="false">
      <c r="B339" s="511"/>
      <c r="C339" s="511"/>
      <c r="D339" s="511"/>
      <c r="E339" s="511"/>
      <c r="F339" s="511"/>
      <c r="G339" s="511"/>
      <c r="H339" s="511"/>
      <c r="I339" s="511"/>
    </row>
    <row r="340" customFormat="false" ht="12.75" hidden="true" customHeight="false" outlineLevel="0" collapsed="false">
      <c r="B340" s="511"/>
      <c r="C340" s="511"/>
      <c r="D340" s="511"/>
      <c r="E340" s="511"/>
      <c r="F340" s="511"/>
      <c r="G340" s="511"/>
      <c r="H340" s="511"/>
      <c r="I340" s="511"/>
    </row>
    <row r="341" customFormat="false" ht="12.75" hidden="true" customHeight="false" outlineLevel="0" collapsed="false">
      <c r="B341" s="511"/>
      <c r="C341" s="511"/>
      <c r="D341" s="511"/>
      <c r="E341" s="511"/>
      <c r="F341" s="511"/>
      <c r="G341" s="511"/>
      <c r="H341" s="511"/>
      <c r="I341" s="511"/>
    </row>
    <row r="342" customFormat="false" ht="12.75" hidden="true" customHeight="false" outlineLevel="0" collapsed="false">
      <c r="B342" s="511"/>
      <c r="C342" s="511"/>
      <c r="D342" s="511"/>
      <c r="E342" s="511"/>
      <c r="F342" s="511"/>
      <c r="G342" s="511"/>
      <c r="H342" s="511"/>
      <c r="I342" s="511"/>
    </row>
    <row r="343" customFormat="false" ht="12.75" hidden="true" customHeight="false" outlineLevel="0" collapsed="false">
      <c r="B343" s="511"/>
      <c r="C343" s="511"/>
      <c r="D343" s="511"/>
      <c r="E343" s="511"/>
      <c r="F343" s="511"/>
      <c r="G343" s="511"/>
      <c r="H343" s="511"/>
      <c r="I343" s="511"/>
    </row>
    <row r="344" customFormat="false" ht="12.75" hidden="true" customHeight="false" outlineLevel="0" collapsed="false">
      <c r="B344" s="511"/>
      <c r="C344" s="511"/>
      <c r="D344" s="511"/>
      <c r="E344" s="511"/>
      <c r="F344" s="511"/>
      <c r="G344" s="511"/>
      <c r="H344" s="511"/>
      <c r="I344" s="511"/>
    </row>
    <row r="345" customFormat="false" ht="12.75" hidden="true" customHeight="false" outlineLevel="0" collapsed="false">
      <c r="B345" s="511"/>
      <c r="C345" s="511"/>
      <c r="D345" s="511"/>
      <c r="E345" s="511"/>
      <c r="F345" s="511"/>
      <c r="G345" s="511"/>
      <c r="H345" s="511"/>
      <c r="I345" s="511"/>
    </row>
    <row r="346" customFormat="false" ht="12.75" hidden="true" customHeight="false" outlineLevel="0" collapsed="false">
      <c r="B346" s="511"/>
      <c r="C346" s="511"/>
      <c r="D346" s="511"/>
      <c r="E346" s="511"/>
      <c r="F346" s="511"/>
      <c r="G346" s="511"/>
      <c r="H346" s="511"/>
      <c r="I346" s="511"/>
    </row>
    <row r="347" customFormat="false" ht="12.75" hidden="true" customHeight="false" outlineLevel="0" collapsed="false">
      <c r="B347" s="511"/>
      <c r="C347" s="511"/>
      <c r="D347" s="511"/>
      <c r="E347" s="511"/>
      <c r="F347" s="511"/>
      <c r="G347" s="511"/>
      <c r="H347" s="511"/>
      <c r="I347" s="511"/>
    </row>
    <row r="348" customFormat="false" ht="12.75" hidden="true" customHeight="false" outlineLevel="0" collapsed="false">
      <c r="B348" s="511"/>
      <c r="C348" s="511"/>
      <c r="D348" s="511"/>
      <c r="E348" s="511"/>
      <c r="F348" s="511"/>
      <c r="G348" s="511"/>
      <c r="H348" s="511"/>
      <c r="I348" s="511"/>
    </row>
    <row r="349" customFormat="false" ht="12.75" hidden="true" customHeight="false" outlineLevel="0" collapsed="false">
      <c r="B349" s="511"/>
      <c r="C349" s="511"/>
      <c r="D349" s="511"/>
      <c r="E349" s="511"/>
      <c r="F349" s="511"/>
      <c r="G349" s="511"/>
      <c r="H349" s="511"/>
      <c r="I349" s="511"/>
    </row>
    <row r="350" customFormat="false" ht="12.75" hidden="true" customHeight="false" outlineLevel="0" collapsed="false">
      <c r="B350" s="511"/>
      <c r="C350" s="511"/>
      <c r="D350" s="511"/>
      <c r="E350" s="511"/>
      <c r="F350" s="511"/>
      <c r="G350" s="511"/>
      <c r="H350" s="511"/>
      <c r="I350" s="511"/>
    </row>
    <row r="351" customFormat="false" ht="12.75" hidden="true" customHeight="false" outlineLevel="0" collapsed="false">
      <c r="B351" s="511"/>
      <c r="C351" s="511"/>
      <c r="D351" s="511"/>
      <c r="E351" s="511"/>
      <c r="F351" s="511"/>
      <c r="G351" s="511"/>
      <c r="H351" s="511"/>
      <c r="I351" s="511"/>
    </row>
    <row r="352" customFormat="false" ht="12.75" hidden="true" customHeight="false" outlineLevel="0" collapsed="false">
      <c r="B352" s="511"/>
      <c r="C352" s="511"/>
      <c r="D352" s="511"/>
      <c r="E352" s="511"/>
      <c r="F352" s="511"/>
      <c r="G352" s="511"/>
      <c r="H352" s="511"/>
      <c r="I352" s="511"/>
    </row>
    <row r="353" customFormat="false" ht="12.75" hidden="true" customHeight="false" outlineLevel="0" collapsed="false">
      <c r="B353" s="511"/>
      <c r="C353" s="511"/>
      <c r="D353" s="511"/>
      <c r="E353" s="511"/>
      <c r="F353" s="511"/>
      <c r="G353" s="511"/>
      <c r="H353" s="511"/>
      <c r="I353" s="511"/>
    </row>
    <row r="354" customFormat="false" ht="12.75" hidden="true" customHeight="false" outlineLevel="0" collapsed="false">
      <c r="B354" s="511"/>
      <c r="C354" s="511"/>
      <c r="D354" s="511"/>
      <c r="E354" s="511"/>
      <c r="F354" s="511"/>
      <c r="G354" s="511"/>
      <c r="H354" s="511"/>
      <c r="I354" s="511"/>
    </row>
    <row r="355" customFormat="false" ht="12.75" hidden="true" customHeight="false" outlineLevel="0" collapsed="false">
      <c r="B355" s="511"/>
      <c r="C355" s="511"/>
      <c r="D355" s="511"/>
      <c r="E355" s="511"/>
      <c r="F355" s="511"/>
      <c r="G355" s="511"/>
      <c r="H355" s="511"/>
      <c r="I355" s="511"/>
    </row>
    <row r="356" customFormat="false" ht="12.75" hidden="true" customHeight="false" outlineLevel="0" collapsed="false">
      <c r="B356" s="511"/>
      <c r="C356" s="511"/>
      <c r="D356" s="511"/>
      <c r="E356" s="511"/>
      <c r="F356" s="511"/>
      <c r="G356" s="511"/>
      <c r="H356" s="511"/>
      <c r="I356" s="511"/>
    </row>
    <row r="357" customFormat="false" ht="12.75" hidden="true" customHeight="false" outlineLevel="0" collapsed="false">
      <c r="B357" s="511"/>
      <c r="C357" s="511"/>
      <c r="D357" s="511"/>
      <c r="E357" s="511"/>
      <c r="F357" s="511"/>
      <c r="G357" s="511"/>
      <c r="H357" s="511"/>
      <c r="I357" s="511"/>
    </row>
    <row r="358" customFormat="false" ht="12.75" hidden="true" customHeight="false" outlineLevel="0" collapsed="false">
      <c r="B358" s="511"/>
      <c r="C358" s="511"/>
      <c r="D358" s="511"/>
      <c r="E358" s="511"/>
      <c r="F358" s="511"/>
      <c r="G358" s="511"/>
      <c r="H358" s="511"/>
      <c r="I358" s="511"/>
    </row>
    <row r="359" customFormat="false" ht="12.75" hidden="true" customHeight="false" outlineLevel="0" collapsed="false">
      <c r="B359" s="511"/>
      <c r="C359" s="511"/>
      <c r="D359" s="511"/>
      <c r="E359" s="511"/>
      <c r="F359" s="511"/>
      <c r="G359" s="511"/>
      <c r="H359" s="511"/>
      <c r="I359" s="511"/>
    </row>
    <row r="360" customFormat="false" ht="12.75" hidden="true" customHeight="false" outlineLevel="0" collapsed="false">
      <c r="B360" s="511"/>
      <c r="C360" s="511"/>
      <c r="D360" s="511"/>
      <c r="E360" s="511"/>
      <c r="F360" s="511"/>
      <c r="G360" s="511"/>
      <c r="H360" s="511"/>
      <c r="I360" s="511"/>
    </row>
    <row r="361" customFormat="false" ht="12.75" hidden="true" customHeight="false" outlineLevel="0" collapsed="false">
      <c r="B361" s="511"/>
      <c r="C361" s="511"/>
      <c r="D361" s="511"/>
      <c r="E361" s="511"/>
      <c r="F361" s="511"/>
      <c r="G361" s="511"/>
      <c r="H361" s="511"/>
      <c r="I361" s="511"/>
    </row>
    <row r="362" customFormat="false" ht="12.75" hidden="true" customHeight="false" outlineLevel="0" collapsed="false">
      <c r="B362" s="511"/>
      <c r="C362" s="511"/>
      <c r="D362" s="511"/>
      <c r="E362" s="511"/>
      <c r="F362" s="511"/>
      <c r="G362" s="511"/>
      <c r="H362" s="511"/>
      <c r="I362" s="511"/>
    </row>
    <row r="363" customFormat="false" ht="12.75" hidden="true" customHeight="false" outlineLevel="0" collapsed="false">
      <c r="B363" s="511"/>
      <c r="C363" s="511"/>
      <c r="D363" s="511"/>
      <c r="E363" s="511"/>
      <c r="F363" s="511"/>
      <c r="G363" s="511"/>
      <c r="H363" s="511"/>
      <c r="I363" s="511"/>
    </row>
    <row r="364" customFormat="false" ht="12.75" hidden="true" customHeight="false" outlineLevel="0" collapsed="false">
      <c r="B364" s="511"/>
      <c r="C364" s="511"/>
      <c r="D364" s="511"/>
      <c r="E364" s="511"/>
      <c r="F364" s="511"/>
      <c r="G364" s="511"/>
      <c r="H364" s="511"/>
      <c r="I364" s="511"/>
    </row>
    <row r="365" customFormat="false" ht="12.75" hidden="true" customHeight="false" outlineLevel="0" collapsed="false">
      <c r="B365" s="511"/>
      <c r="C365" s="511"/>
      <c r="D365" s="511"/>
      <c r="E365" s="511"/>
      <c r="F365" s="511"/>
      <c r="G365" s="511"/>
      <c r="H365" s="511"/>
      <c r="I365" s="511"/>
    </row>
    <row r="366" customFormat="false" ht="12.75" hidden="true" customHeight="false" outlineLevel="0" collapsed="false">
      <c r="B366" s="511"/>
      <c r="C366" s="511"/>
      <c r="D366" s="511"/>
      <c r="E366" s="511"/>
      <c r="F366" s="511"/>
      <c r="G366" s="511"/>
      <c r="H366" s="511"/>
      <c r="I366" s="511"/>
    </row>
    <row r="367" customFormat="false" ht="12.75" hidden="true" customHeight="false" outlineLevel="0" collapsed="false">
      <c r="B367" s="511"/>
      <c r="C367" s="511"/>
      <c r="D367" s="511"/>
      <c r="E367" s="511"/>
      <c r="F367" s="511"/>
      <c r="G367" s="511"/>
      <c r="H367" s="511"/>
      <c r="I367" s="511"/>
    </row>
    <row r="368" customFormat="false" ht="12.75" hidden="true" customHeight="false" outlineLevel="0" collapsed="false">
      <c r="B368" s="511"/>
      <c r="C368" s="511"/>
      <c r="D368" s="511"/>
      <c r="E368" s="511"/>
      <c r="F368" s="511"/>
      <c r="G368" s="511"/>
      <c r="H368" s="511"/>
      <c r="I368" s="511"/>
    </row>
    <row r="369" customFormat="false" ht="12.75" hidden="true" customHeight="false" outlineLevel="0" collapsed="false">
      <c r="B369" s="511"/>
      <c r="C369" s="511"/>
      <c r="D369" s="511"/>
      <c r="E369" s="511"/>
      <c r="F369" s="511"/>
      <c r="G369" s="511"/>
      <c r="H369" s="511"/>
      <c r="I369" s="511"/>
    </row>
    <row r="370" customFormat="false" ht="12.75" hidden="true" customHeight="false" outlineLevel="0" collapsed="false">
      <c r="B370" s="511"/>
      <c r="C370" s="511"/>
      <c r="D370" s="511"/>
      <c r="E370" s="511"/>
      <c r="F370" s="511"/>
      <c r="G370" s="511"/>
      <c r="H370" s="511"/>
      <c r="I370" s="511"/>
    </row>
    <row r="371" customFormat="false" ht="12.75" hidden="true" customHeight="false" outlineLevel="0" collapsed="false">
      <c r="B371" s="511"/>
      <c r="C371" s="511"/>
      <c r="D371" s="511"/>
      <c r="E371" s="511"/>
      <c r="F371" s="511"/>
      <c r="G371" s="511"/>
      <c r="H371" s="511"/>
      <c r="I371" s="511"/>
    </row>
    <row r="372" customFormat="false" ht="12.75" hidden="true" customHeight="false" outlineLevel="0" collapsed="false">
      <c r="B372" s="511"/>
      <c r="C372" s="511"/>
      <c r="D372" s="511"/>
      <c r="E372" s="511"/>
      <c r="F372" s="511"/>
      <c r="G372" s="511"/>
      <c r="H372" s="511"/>
      <c r="I372" s="511"/>
    </row>
    <row r="373" customFormat="false" ht="12.75" hidden="true" customHeight="false" outlineLevel="0" collapsed="false">
      <c r="B373" s="511"/>
      <c r="C373" s="511"/>
      <c r="D373" s="511"/>
      <c r="E373" s="511"/>
      <c r="F373" s="511"/>
      <c r="G373" s="511"/>
      <c r="H373" s="511"/>
      <c r="I373" s="511"/>
    </row>
    <row r="374" customFormat="false" ht="12.75" hidden="true" customHeight="false" outlineLevel="0" collapsed="false">
      <c r="B374" s="511"/>
      <c r="C374" s="511"/>
      <c r="D374" s="511"/>
      <c r="E374" s="511"/>
      <c r="F374" s="511"/>
      <c r="G374" s="511"/>
      <c r="H374" s="511"/>
      <c r="I374" s="511"/>
    </row>
    <row r="375" customFormat="false" ht="12.75" hidden="true" customHeight="false" outlineLevel="0" collapsed="false">
      <c r="B375" s="511"/>
      <c r="C375" s="511"/>
      <c r="D375" s="511"/>
      <c r="E375" s="511"/>
      <c r="F375" s="511"/>
      <c r="G375" s="511"/>
      <c r="H375" s="511"/>
      <c r="I375" s="511"/>
    </row>
    <row r="376" customFormat="false" ht="12.75" hidden="true" customHeight="false" outlineLevel="0" collapsed="false">
      <c r="B376" s="511"/>
      <c r="C376" s="511"/>
      <c r="D376" s="511"/>
      <c r="E376" s="511"/>
      <c r="F376" s="511"/>
      <c r="G376" s="511"/>
      <c r="H376" s="511"/>
      <c r="I376" s="511"/>
    </row>
    <row r="377" customFormat="false" ht="12.75" hidden="true" customHeight="false" outlineLevel="0" collapsed="false">
      <c r="B377" s="511"/>
      <c r="C377" s="511"/>
      <c r="D377" s="511"/>
      <c r="E377" s="511"/>
      <c r="F377" s="511"/>
      <c r="G377" s="511"/>
      <c r="H377" s="511"/>
      <c r="I377" s="511"/>
    </row>
    <row r="378" customFormat="false" ht="12.75" hidden="true" customHeight="false" outlineLevel="0" collapsed="false">
      <c r="B378" s="511"/>
      <c r="C378" s="511"/>
      <c r="D378" s="511"/>
      <c r="E378" s="511"/>
      <c r="F378" s="511"/>
      <c r="G378" s="511"/>
      <c r="H378" s="511"/>
      <c r="I378" s="511"/>
    </row>
    <row r="379" customFormat="false" ht="12.75" hidden="true" customHeight="false" outlineLevel="0" collapsed="false">
      <c r="B379" s="511"/>
      <c r="C379" s="511"/>
      <c r="D379" s="511"/>
      <c r="E379" s="511"/>
      <c r="F379" s="511"/>
      <c r="G379" s="511"/>
      <c r="H379" s="511"/>
      <c r="I379" s="511"/>
    </row>
    <row r="380" customFormat="false" ht="12.75" hidden="true" customHeight="false" outlineLevel="0" collapsed="false">
      <c r="B380" s="511"/>
      <c r="C380" s="511"/>
      <c r="D380" s="511"/>
      <c r="E380" s="511"/>
      <c r="F380" s="511"/>
      <c r="G380" s="511"/>
      <c r="H380" s="511"/>
      <c r="I380" s="511"/>
    </row>
    <row r="381" customFormat="false" ht="12.75" hidden="true" customHeight="false" outlineLevel="0" collapsed="false">
      <c r="B381" s="511"/>
      <c r="C381" s="511"/>
      <c r="D381" s="511"/>
      <c r="E381" s="511"/>
      <c r="F381" s="511"/>
      <c r="G381" s="511"/>
      <c r="H381" s="511"/>
      <c r="I381" s="511"/>
    </row>
    <row r="382" customFormat="false" ht="12.75" hidden="true" customHeight="false" outlineLevel="0" collapsed="false">
      <c r="B382" s="511"/>
      <c r="C382" s="511"/>
      <c r="D382" s="511"/>
      <c r="E382" s="511"/>
      <c r="F382" s="511"/>
      <c r="G382" s="511"/>
      <c r="H382" s="511"/>
      <c r="I382" s="511"/>
    </row>
    <row r="383" customFormat="false" ht="12.75" hidden="true" customHeight="false" outlineLevel="0" collapsed="false">
      <c r="B383" s="511"/>
      <c r="C383" s="511"/>
      <c r="D383" s="511"/>
      <c r="E383" s="511"/>
      <c r="F383" s="511"/>
      <c r="G383" s="511"/>
      <c r="H383" s="511"/>
      <c r="I383" s="511"/>
    </row>
    <row r="384" customFormat="false" ht="12.75" hidden="true" customHeight="false" outlineLevel="0" collapsed="false">
      <c r="B384" s="511"/>
      <c r="C384" s="511"/>
      <c r="D384" s="511"/>
      <c r="E384" s="511"/>
      <c r="F384" s="511"/>
      <c r="G384" s="511"/>
      <c r="H384" s="511"/>
      <c r="I384" s="511"/>
    </row>
    <row r="385" customFormat="false" ht="12.75" hidden="true" customHeight="false" outlineLevel="0" collapsed="false">
      <c r="B385" s="511"/>
      <c r="C385" s="511"/>
      <c r="D385" s="511"/>
      <c r="E385" s="511"/>
      <c r="F385" s="511"/>
      <c r="G385" s="511"/>
      <c r="H385" s="511"/>
      <c r="I385" s="511"/>
    </row>
    <row r="386" customFormat="false" ht="12.75" hidden="true" customHeight="false" outlineLevel="0" collapsed="false">
      <c r="B386" s="511"/>
      <c r="C386" s="511"/>
      <c r="D386" s="511"/>
      <c r="E386" s="511"/>
      <c r="F386" s="511"/>
      <c r="G386" s="511"/>
      <c r="H386" s="511"/>
      <c r="I386" s="511"/>
    </row>
    <row r="387" customFormat="false" ht="12.75" hidden="true" customHeight="false" outlineLevel="0" collapsed="false">
      <c r="B387" s="511"/>
      <c r="C387" s="511"/>
      <c r="D387" s="511"/>
      <c r="E387" s="511"/>
      <c r="F387" s="511"/>
      <c r="G387" s="511"/>
      <c r="H387" s="511"/>
      <c r="I387" s="511"/>
    </row>
    <row r="388" customFormat="false" ht="12.75" hidden="true" customHeight="false" outlineLevel="0" collapsed="false">
      <c r="B388" s="511"/>
      <c r="C388" s="511"/>
      <c r="D388" s="511"/>
      <c r="E388" s="511"/>
      <c r="F388" s="511"/>
      <c r="G388" s="511"/>
      <c r="H388" s="511"/>
      <c r="I388" s="511"/>
    </row>
    <row r="389" customFormat="false" ht="12.75" hidden="true" customHeight="false" outlineLevel="0" collapsed="false">
      <c r="B389" s="511"/>
      <c r="C389" s="511"/>
      <c r="D389" s="511"/>
      <c r="E389" s="511"/>
      <c r="F389" s="511"/>
      <c r="G389" s="511"/>
      <c r="H389" s="511"/>
      <c r="I389" s="511"/>
    </row>
    <row r="390" customFormat="false" ht="12.75" hidden="true" customHeight="false" outlineLevel="0" collapsed="false">
      <c r="B390" s="511"/>
      <c r="C390" s="511"/>
      <c r="D390" s="511"/>
      <c r="E390" s="511"/>
      <c r="F390" s="511"/>
      <c r="G390" s="511"/>
      <c r="H390" s="511"/>
      <c r="I390" s="511"/>
    </row>
    <row r="391" customFormat="false" ht="12.75" hidden="true" customHeight="false" outlineLevel="0" collapsed="false">
      <c r="B391" s="511"/>
      <c r="C391" s="511"/>
      <c r="D391" s="511"/>
      <c r="E391" s="511"/>
      <c r="F391" s="511"/>
      <c r="G391" s="511"/>
      <c r="H391" s="511"/>
      <c r="I391" s="511"/>
    </row>
    <row r="392" customFormat="false" ht="12.75" hidden="true" customHeight="false" outlineLevel="0" collapsed="false">
      <c r="B392" s="511"/>
      <c r="C392" s="511"/>
      <c r="D392" s="511"/>
      <c r="E392" s="511"/>
      <c r="F392" s="511"/>
      <c r="G392" s="511"/>
      <c r="H392" s="511"/>
      <c r="I392" s="511"/>
    </row>
    <row r="393" customFormat="false" ht="12.75" hidden="true" customHeight="false" outlineLevel="0" collapsed="false">
      <c r="B393" s="511"/>
      <c r="C393" s="511"/>
      <c r="D393" s="511"/>
      <c r="E393" s="511"/>
      <c r="F393" s="511"/>
      <c r="G393" s="511"/>
      <c r="H393" s="511"/>
      <c r="I393" s="511"/>
    </row>
    <row r="394" customFormat="false" ht="12.75" hidden="true" customHeight="false" outlineLevel="0" collapsed="false">
      <c r="B394" s="511"/>
      <c r="C394" s="511"/>
      <c r="D394" s="511"/>
      <c r="E394" s="511"/>
      <c r="F394" s="511"/>
      <c r="G394" s="511"/>
      <c r="H394" s="511"/>
      <c r="I394" s="511"/>
    </row>
    <row r="395" customFormat="false" ht="12.75" hidden="true" customHeight="false" outlineLevel="0" collapsed="false">
      <c r="B395" s="511"/>
      <c r="C395" s="511"/>
      <c r="D395" s="511"/>
      <c r="E395" s="511"/>
      <c r="F395" s="511"/>
      <c r="G395" s="511"/>
      <c r="H395" s="511"/>
      <c r="I395" s="511"/>
    </row>
    <row r="396" customFormat="false" ht="12.75" hidden="true" customHeight="false" outlineLevel="0" collapsed="false">
      <c r="B396" s="511"/>
      <c r="C396" s="511"/>
      <c r="D396" s="511"/>
      <c r="E396" s="511"/>
      <c r="F396" s="511"/>
      <c r="G396" s="511"/>
      <c r="H396" s="511"/>
      <c r="I396" s="511"/>
    </row>
    <row r="397" customFormat="false" ht="12.75" hidden="true" customHeight="false" outlineLevel="0" collapsed="false">
      <c r="B397" s="511"/>
      <c r="C397" s="511"/>
      <c r="D397" s="511"/>
      <c r="E397" s="511"/>
      <c r="F397" s="511"/>
      <c r="G397" s="511"/>
      <c r="H397" s="511"/>
      <c r="I397" s="511"/>
    </row>
    <row r="398" customFormat="false" ht="12.75" hidden="true" customHeight="false" outlineLevel="0" collapsed="false">
      <c r="B398" s="511"/>
      <c r="C398" s="511"/>
      <c r="D398" s="511"/>
      <c r="E398" s="511"/>
      <c r="F398" s="511"/>
      <c r="G398" s="511"/>
      <c r="H398" s="511"/>
      <c r="I398" s="511"/>
    </row>
    <row r="399" customFormat="false" ht="12.75" hidden="true" customHeight="false" outlineLevel="0" collapsed="false">
      <c r="B399" s="511"/>
      <c r="C399" s="511"/>
      <c r="D399" s="511"/>
      <c r="E399" s="511"/>
      <c r="F399" s="511"/>
      <c r="G399" s="511"/>
      <c r="H399" s="511"/>
      <c r="I399" s="511"/>
    </row>
    <row r="400" customFormat="false" ht="12.75" hidden="true" customHeight="false" outlineLevel="0" collapsed="false">
      <c r="B400" s="511"/>
      <c r="C400" s="511"/>
      <c r="D400" s="511"/>
      <c r="E400" s="511"/>
      <c r="F400" s="511"/>
      <c r="G400" s="511"/>
      <c r="H400" s="511"/>
      <c r="I400" s="511"/>
    </row>
    <row r="401" customFormat="false" ht="12.75" hidden="true" customHeight="false" outlineLevel="0" collapsed="false">
      <c r="B401" s="511"/>
      <c r="C401" s="511"/>
      <c r="D401" s="511"/>
      <c r="E401" s="511"/>
      <c r="F401" s="511"/>
      <c r="G401" s="511"/>
      <c r="H401" s="511"/>
      <c r="I401" s="511"/>
    </row>
    <row r="402" customFormat="false" ht="12.75" hidden="true" customHeight="false" outlineLevel="0" collapsed="false">
      <c r="B402" s="511"/>
      <c r="C402" s="511"/>
      <c r="D402" s="511"/>
      <c r="E402" s="511"/>
      <c r="F402" s="511"/>
      <c r="G402" s="511"/>
      <c r="H402" s="511"/>
      <c r="I402" s="511"/>
    </row>
    <row r="403" customFormat="false" ht="12.75" hidden="true" customHeight="false" outlineLevel="0" collapsed="false">
      <c r="B403" s="511"/>
      <c r="C403" s="511"/>
      <c r="D403" s="511"/>
      <c r="E403" s="511"/>
      <c r="F403" s="511"/>
      <c r="G403" s="511"/>
      <c r="H403" s="511"/>
      <c r="I403" s="511"/>
    </row>
    <row r="404" customFormat="false" ht="12.75" hidden="true" customHeight="false" outlineLevel="0" collapsed="false">
      <c r="B404" s="511"/>
      <c r="C404" s="511"/>
      <c r="D404" s="511"/>
      <c r="E404" s="511"/>
      <c r="F404" s="511"/>
      <c r="G404" s="511"/>
      <c r="H404" s="511"/>
      <c r="I404" s="511"/>
    </row>
    <row r="405" customFormat="false" ht="12.75" hidden="true" customHeight="false" outlineLevel="0" collapsed="false">
      <c r="B405" s="511"/>
      <c r="C405" s="511"/>
      <c r="D405" s="511"/>
      <c r="E405" s="511"/>
      <c r="F405" s="511"/>
      <c r="G405" s="511"/>
      <c r="H405" s="511"/>
      <c r="I405" s="511"/>
    </row>
    <row r="406" customFormat="false" ht="12.75" hidden="true" customHeight="false" outlineLevel="0" collapsed="false">
      <c r="B406" s="511"/>
      <c r="C406" s="511"/>
      <c r="D406" s="511"/>
      <c r="E406" s="511"/>
      <c r="F406" s="511"/>
      <c r="G406" s="511"/>
      <c r="H406" s="511"/>
      <c r="I406" s="511"/>
    </row>
    <row r="407" customFormat="false" ht="12.75" hidden="true" customHeight="false" outlineLevel="0" collapsed="false">
      <c r="B407" s="511"/>
      <c r="C407" s="511"/>
      <c r="D407" s="511"/>
      <c r="E407" s="511"/>
      <c r="F407" s="511"/>
      <c r="G407" s="511"/>
      <c r="H407" s="511"/>
      <c r="I407" s="511"/>
    </row>
    <row r="408" customFormat="false" ht="12.75" hidden="true" customHeight="false" outlineLevel="0" collapsed="false">
      <c r="B408" s="511"/>
      <c r="C408" s="511"/>
      <c r="D408" s="511"/>
      <c r="E408" s="511"/>
      <c r="F408" s="511"/>
      <c r="G408" s="511"/>
      <c r="H408" s="511"/>
      <c r="I408" s="511"/>
    </row>
    <row r="409" customFormat="false" ht="12.75" hidden="true" customHeight="false" outlineLevel="0" collapsed="false">
      <c r="B409" s="511"/>
      <c r="C409" s="511"/>
      <c r="D409" s="511"/>
      <c r="E409" s="511"/>
      <c r="F409" s="511"/>
      <c r="G409" s="511"/>
      <c r="H409" s="511"/>
      <c r="I409" s="511"/>
    </row>
    <row r="410" customFormat="false" ht="12.75" hidden="true" customHeight="false" outlineLevel="0" collapsed="false">
      <c r="B410" s="511"/>
      <c r="C410" s="511"/>
      <c r="D410" s="511"/>
      <c r="E410" s="511"/>
      <c r="F410" s="511"/>
      <c r="G410" s="511"/>
      <c r="H410" s="511"/>
      <c r="I410" s="511"/>
    </row>
    <row r="411" customFormat="false" ht="12.75" hidden="true" customHeight="false" outlineLevel="0" collapsed="false">
      <c r="B411" s="511"/>
      <c r="C411" s="511"/>
      <c r="D411" s="511"/>
      <c r="E411" s="511"/>
      <c r="F411" s="511"/>
      <c r="G411" s="511"/>
      <c r="H411" s="511"/>
      <c r="I411" s="511"/>
    </row>
    <row r="412" customFormat="false" ht="12.75" hidden="true" customHeight="false" outlineLevel="0" collapsed="false">
      <c r="B412" s="511"/>
      <c r="C412" s="511"/>
      <c r="D412" s="511"/>
      <c r="E412" s="511"/>
      <c r="F412" s="511"/>
      <c r="G412" s="511"/>
      <c r="H412" s="511"/>
      <c r="I412" s="511"/>
    </row>
    <row r="413" customFormat="false" ht="12.75" hidden="true" customHeight="false" outlineLevel="0" collapsed="false">
      <c r="B413" s="511"/>
      <c r="C413" s="511"/>
      <c r="D413" s="511"/>
      <c r="E413" s="511"/>
      <c r="F413" s="511"/>
      <c r="G413" s="511"/>
      <c r="H413" s="511"/>
      <c r="I413" s="511"/>
    </row>
    <row r="414" customFormat="false" ht="12.75" hidden="true" customHeight="false" outlineLevel="0" collapsed="false">
      <c r="B414" s="511"/>
      <c r="C414" s="511"/>
      <c r="D414" s="511"/>
      <c r="E414" s="511"/>
      <c r="F414" s="511"/>
      <c r="G414" s="511"/>
      <c r="H414" s="511"/>
      <c r="I414" s="511"/>
    </row>
    <row r="415" customFormat="false" ht="12.75" hidden="true" customHeight="false" outlineLevel="0" collapsed="false">
      <c r="B415" s="511"/>
      <c r="C415" s="511"/>
      <c r="D415" s="511"/>
      <c r="E415" s="511"/>
      <c r="F415" s="511"/>
      <c r="G415" s="511"/>
      <c r="H415" s="511"/>
      <c r="I415" s="511"/>
    </row>
    <row r="416" customFormat="false" ht="12.75" hidden="true" customHeight="false" outlineLevel="0" collapsed="false">
      <c r="B416" s="511"/>
      <c r="C416" s="511"/>
      <c r="D416" s="511"/>
      <c r="E416" s="511"/>
      <c r="F416" s="511"/>
      <c r="G416" s="511"/>
      <c r="H416" s="511"/>
      <c r="I416" s="511"/>
    </row>
    <row r="417" customFormat="false" ht="12.75" hidden="true" customHeight="false" outlineLevel="0" collapsed="false">
      <c r="B417" s="511"/>
      <c r="C417" s="511"/>
      <c r="D417" s="511"/>
      <c r="E417" s="511"/>
      <c r="F417" s="511"/>
      <c r="G417" s="511"/>
      <c r="H417" s="511"/>
      <c r="I417" s="511"/>
    </row>
    <row r="418" customFormat="false" ht="12.75" hidden="true" customHeight="false" outlineLevel="0" collapsed="false">
      <c r="B418" s="511"/>
      <c r="C418" s="511"/>
      <c r="D418" s="511"/>
      <c r="E418" s="511"/>
      <c r="F418" s="511"/>
      <c r="G418" s="511"/>
      <c r="H418" s="511"/>
      <c r="I418" s="511"/>
    </row>
    <row r="419" customFormat="false" ht="12.75" hidden="true" customHeight="false" outlineLevel="0" collapsed="false">
      <c r="B419" s="511"/>
      <c r="C419" s="511"/>
      <c r="D419" s="511"/>
      <c r="E419" s="511"/>
      <c r="F419" s="511"/>
      <c r="G419" s="511"/>
      <c r="H419" s="511"/>
      <c r="I419" s="511"/>
    </row>
    <row r="420" customFormat="false" ht="12.75" hidden="true" customHeight="false" outlineLevel="0" collapsed="false">
      <c r="B420" s="511"/>
      <c r="C420" s="511"/>
      <c r="D420" s="511"/>
      <c r="E420" s="511"/>
      <c r="F420" s="511"/>
      <c r="G420" s="511"/>
      <c r="H420" s="511"/>
      <c r="I420" s="511"/>
    </row>
    <row r="421" customFormat="false" ht="12.75" hidden="true" customHeight="false" outlineLevel="0" collapsed="false">
      <c r="B421" s="511"/>
      <c r="C421" s="511"/>
      <c r="D421" s="511"/>
      <c r="E421" s="511"/>
      <c r="F421" s="511"/>
      <c r="G421" s="511"/>
      <c r="H421" s="511"/>
      <c r="I421" s="511"/>
    </row>
    <row r="422" customFormat="false" ht="12.75" hidden="true" customHeight="false" outlineLevel="0" collapsed="false">
      <c r="B422" s="511"/>
      <c r="C422" s="511"/>
      <c r="D422" s="511"/>
      <c r="E422" s="511"/>
      <c r="F422" s="511"/>
      <c r="G422" s="511"/>
      <c r="H422" s="511"/>
      <c r="I422" s="511"/>
    </row>
    <row r="423" customFormat="false" ht="12.75" hidden="true" customHeight="false" outlineLevel="0" collapsed="false">
      <c r="B423" s="511"/>
      <c r="C423" s="511"/>
      <c r="D423" s="511"/>
      <c r="E423" s="511"/>
      <c r="F423" s="511"/>
      <c r="G423" s="511"/>
      <c r="H423" s="511"/>
      <c r="I423" s="511"/>
    </row>
    <row r="424" customFormat="false" ht="12.75" hidden="true" customHeight="false" outlineLevel="0" collapsed="false">
      <c r="B424" s="511"/>
      <c r="C424" s="511"/>
      <c r="D424" s="511"/>
      <c r="E424" s="511"/>
      <c r="F424" s="511"/>
      <c r="G424" s="511"/>
      <c r="H424" s="511"/>
      <c r="I424" s="511"/>
    </row>
    <row r="425" customFormat="false" ht="12.75" hidden="true" customHeight="false" outlineLevel="0" collapsed="false">
      <c r="B425" s="511"/>
      <c r="C425" s="511"/>
      <c r="D425" s="511"/>
      <c r="E425" s="511"/>
      <c r="F425" s="511"/>
      <c r="G425" s="511"/>
      <c r="H425" s="511"/>
      <c r="I425" s="511"/>
    </row>
    <row r="426" customFormat="false" ht="12.75" hidden="true" customHeight="false" outlineLevel="0" collapsed="false">
      <c r="B426" s="511"/>
      <c r="C426" s="511"/>
      <c r="D426" s="511"/>
      <c r="E426" s="511"/>
      <c r="F426" s="511"/>
      <c r="G426" s="511"/>
      <c r="H426" s="511"/>
      <c r="I426" s="511"/>
    </row>
    <row r="427" customFormat="false" ht="12.75" hidden="true" customHeight="false" outlineLevel="0" collapsed="false">
      <c r="B427" s="511"/>
      <c r="C427" s="511"/>
      <c r="D427" s="511"/>
      <c r="E427" s="511"/>
      <c r="F427" s="511"/>
      <c r="G427" s="511"/>
      <c r="H427" s="511"/>
      <c r="I427" s="511"/>
    </row>
    <row r="428" customFormat="false" ht="12.75" hidden="true" customHeight="false" outlineLevel="0" collapsed="false">
      <c r="B428" s="511"/>
      <c r="C428" s="511"/>
      <c r="D428" s="511"/>
      <c r="E428" s="511"/>
      <c r="F428" s="511"/>
      <c r="G428" s="511"/>
      <c r="H428" s="511"/>
      <c r="I428" s="511"/>
    </row>
    <row r="429" customFormat="false" ht="12.75" hidden="true" customHeight="false" outlineLevel="0" collapsed="false">
      <c r="B429" s="511"/>
      <c r="C429" s="511"/>
      <c r="D429" s="511"/>
      <c r="E429" s="511"/>
      <c r="F429" s="511"/>
      <c r="G429" s="511"/>
      <c r="H429" s="511"/>
      <c r="I429" s="511"/>
    </row>
    <row r="430" customFormat="false" ht="12.75" hidden="true" customHeight="false" outlineLevel="0" collapsed="false">
      <c r="B430" s="511"/>
      <c r="C430" s="511"/>
      <c r="D430" s="511"/>
      <c r="E430" s="511"/>
      <c r="F430" s="511"/>
      <c r="G430" s="511"/>
      <c r="H430" s="511"/>
      <c r="I430" s="511"/>
    </row>
    <row r="431" customFormat="false" ht="12.75" hidden="true" customHeight="false" outlineLevel="0" collapsed="false">
      <c r="B431" s="511"/>
      <c r="C431" s="511"/>
      <c r="D431" s="511"/>
      <c r="E431" s="511"/>
      <c r="F431" s="511"/>
      <c r="G431" s="511"/>
      <c r="H431" s="511"/>
      <c r="I431" s="511"/>
    </row>
    <row r="432" customFormat="false" ht="12.75" hidden="true" customHeight="false" outlineLevel="0" collapsed="false">
      <c r="B432" s="511"/>
      <c r="C432" s="511"/>
      <c r="D432" s="511"/>
      <c r="E432" s="511"/>
      <c r="F432" s="511"/>
      <c r="G432" s="511"/>
      <c r="H432" s="511"/>
      <c r="I432" s="511"/>
    </row>
    <row r="433" customFormat="false" ht="12.75" hidden="true" customHeight="false" outlineLevel="0" collapsed="false">
      <c r="B433" s="511"/>
      <c r="C433" s="511"/>
      <c r="D433" s="511"/>
      <c r="E433" s="511"/>
      <c r="F433" s="511"/>
      <c r="G433" s="511"/>
      <c r="H433" s="511"/>
      <c r="I433" s="511"/>
    </row>
    <row r="434" customFormat="false" ht="12.75" hidden="true" customHeight="false" outlineLevel="0" collapsed="false">
      <c r="B434" s="511"/>
      <c r="C434" s="511"/>
      <c r="D434" s="511"/>
      <c r="E434" s="511"/>
      <c r="F434" s="511"/>
      <c r="G434" s="511"/>
      <c r="H434" s="511"/>
      <c r="I434" s="511"/>
    </row>
    <row r="435" customFormat="false" ht="12.75" hidden="true" customHeight="false" outlineLevel="0" collapsed="false">
      <c r="B435" s="511"/>
      <c r="C435" s="511"/>
      <c r="D435" s="511"/>
      <c r="E435" s="511"/>
      <c r="F435" s="511"/>
      <c r="G435" s="511"/>
      <c r="H435" s="511"/>
      <c r="I435" s="511"/>
    </row>
    <row r="436" customFormat="false" ht="12.75" hidden="true" customHeight="false" outlineLevel="0" collapsed="false">
      <c r="B436" s="511"/>
      <c r="C436" s="511"/>
      <c r="D436" s="511"/>
      <c r="E436" s="511"/>
      <c r="F436" s="511"/>
      <c r="G436" s="511"/>
      <c r="H436" s="511"/>
      <c r="I436" s="511"/>
    </row>
    <row r="437" customFormat="false" ht="12.75" hidden="true" customHeight="false" outlineLevel="0" collapsed="false">
      <c r="B437" s="511"/>
      <c r="C437" s="511"/>
      <c r="D437" s="511"/>
      <c r="E437" s="511"/>
      <c r="F437" s="511"/>
      <c r="G437" s="511"/>
      <c r="H437" s="511"/>
      <c r="I437" s="511"/>
    </row>
    <row r="438" customFormat="false" ht="12.75" hidden="true" customHeight="false" outlineLevel="0" collapsed="false">
      <c r="B438" s="511"/>
      <c r="C438" s="511"/>
      <c r="D438" s="511"/>
      <c r="E438" s="511"/>
      <c r="F438" s="511"/>
      <c r="G438" s="511"/>
      <c r="H438" s="511"/>
      <c r="I438" s="511"/>
    </row>
    <row r="439" customFormat="false" ht="12.75" hidden="true" customHeight="false" outlineLevel="0" collapsed="false">
      <c r="B439" s="511"/>
      <c r="C439" s="511"/>
      <c r="D439" s="511"/>
      <c r="E439" s="511"/>
      <c r="F439" s="511"/>
      <c r="G439" s="511"/>
      <c r="H439" s="511"/>
      <c r="I439" s="511"/>
    </row>
    <row r="440" customFormat="false" ht="12.75" hidden="true" customHeight="false" outlineLevel="0" collapsed="false">
      <c r="B440" s="511"/>
      <c r="C440" s="511"/>
      <c r="D440" s="511"/>
      <c r="E440" s="511"/>
      <c r="F440" s="511"/>
      <c r="G440" s="511"/>
      <c r="H440" s="511"/>
      <c r="I440" s="511"/>
    </row>
    <row r="441" customFormat="false" ht="12.75" hidden="true" customHeight="false" outlineLevel="0" collapsed="false">
      <c r="B441" s="511"/>
      <c r="C441" s="511"/>
      <c r="D441" s="511"/>
      <c r="E441" s="511"/>
      <c r="F441" s="511"/>
      <c r="G441" s="511"/>
      <c r="H441" s="511"/>
      <c r="I441" s="511"/>
    </row>
    <row r="442" customFormat="false" ht="12.75" hidden="true" customHeight="false" outlineLevel="0" collapsed="false">
      <c r="B442" s="511"/>
      <c r="C442" s="511"/>
      <c r="D442" s="511"/>
      <c r="E442" s="511"/>
      <c r="F442" s="511"/>
      <c r="G442" s="511"/>
      <c r="H442" s="511"/>
      <c r="I442" s="511"/>
    </row>
    <row r="443" customFormat="false" ht="12.75" hidden="true" customHeight="false" outlineLevel="0" collapsed="false">
      <c r="B443" s="511"/>
      <c r="C443" s="511"/>
      <c r="D443" s="511"/>
      <c r="E443" s="511"/>
      <c r="F443" s="511"/>
      <c r="G443" s="511"/>
      <c r="H443" s="511"/>
      <c r="I443" s="511"/>
    </row>
    <row r="444" customFormat="false" ht="12.75" hidden="true" customHeight="false" outlineLevel="0" collapsed="false">
      <c r="B444" s="511"/>
      <c r="C444" s="511"/>
      <c r="D444" s="511"/>
      <c r="E444" s="511"/>
      <c r="F444" s="511"/>
      <c r="G444" s="511"/>
      <c r="H444" s="511"/>
      <c r="I444" s="511"/>
    </row>
    <row r="445" customFormat="false" ht="12.75" hidden="true" customHeight="false" outlineLevel="0" collapsed="false">
      <c r="B445" s="511"/>
      <c r="C445" s="511"/>
      <c r="D445" s="511"/>
      <c r="E445" s="511"/>
      <c r="F445" s="511"/>
      <c r="G445" s="511"/>
      <c r="H445" s="511"/>
      <c r="I445" s="511"/>
    </row>
    <row r="446" customFormat="false" ht="12.75" hidden="true" customHeight="false" outlineLevel="0" collapsed="false">
      <c r="B446" s="511"/>
      <c r="C446" s="511"/>
      <c r="D446" s="511"/>
      <c r="E446" s="511"/>
      <c r="F446" s="511"/>
      <c r="G446" s="511"/>
      <c r="H446" s="511"/>
      <c r="I446" s="511"/>
    </row>
    <row r="447" customFormat="false" ht="12.75" hidden="true" customHeight="false" outlineLevel="0" collapsed="false">
      <c r="B447" s="511"/>
      <c r="C447" s="511"/>
      <c r="D447" s="511"/>
      <c r="E447" s="511"/>
      <c r="F447" s="511"/>
      <c r="G447" s="511"/>
      <c r="H447" s="511"/>
      <c r="I447" s="511"/>
    </row>
    <row r="448" customFormat="false" ht="12.75" hidden="true" customHeight="false" outlineLevel="0" collapsed="false">
      <c r="B448" s="511"/>
      <c r="C448" s="511"/>
      <c r="D448" s="511"/>
      <c r="E448" s="511"/>
      <c r="F448" s="511"/>
      <c r="G448" s="511"/>
      <c r="H448" s="511"/>
      <c r="I448" s="511"/>
    </row>
    <row r="449" customFormat="false" ht="12.75" hidden="true" customHeight="false" outlineLevel="0" collapsed="false">
      <c r="B449" s="511"/>
      <c r="C449" s="511"/>
      <c r="D449" s="511"/>
      <c r="E449" s="511"/>
      <c r="F449" s="511"/>
      <c r="G449" s="511"/>
      <c r="H449" s="511"/>
      <c r="I449" s="511"/>
    </row>
    <row r="450" customFormat="false" ht="12.75" hidden="true" customHeight="false" outlineLevel="0" collapsed="false">
      <c r="B450" s="511"/>
      <c r="C450" s="511"/>
      <c r="D450" s="511"/>
      <c r="E450" s="511"/>
      <c r="F450" s="511"/>
      <c r="G450" s="511"/>
      <c r="H450" s="511"/>
      <c r="I450" s="511"/>
    </row>
    <row r="451" customFormat="false" ht="12.75" hidden="true" customHeight="false" outlineLevel="0" collapsed="false">
      <c r="B451" s="511"/>
      <c r="C451" s="511"/>
      <c r="D451" s="511"/>
      <c r="E451" s="511"/>
      <c r="F451" s="511"/>
      <c r="G451" s="511"/>
      <c r="H451" s="511"/>
      <c r="I451" s="511"/>
    </row>
    <row r="452" customFormat="false" ht="12.75" hidden="true" customHeight="false" outlineLevel="0" collapsed="false">
      <c r="B452" s="511"/>
      <c r="C452" s="511"/>
      <c r="D452" s="511"/>
      <c r="E452" s="511"/>
      <c r="F452" s="511"/>
      <c r="G452" s="511"/>
      <c r="H452" s="511"/>
      <c r="I452" s="511"/>
    </row>
    <row r="453" customFormat="false" ht="12.75" hidden="true" customHeight="false" outlineLevel="0" collapsed="false">
      <c r="B453" s="511"/>
      <c r="C453" s="511"/>
      <c r="D453" s="511"/>
      <c r="E453" s="511"/>
      <c r="F453" s="511"/>
      <c r="G453" s="511"/>
      <c r="H453" s="511"/>
      <c r="I453" s="511"/>
    </row>
    <row r="454" customFormat="false" ht="12.75" hidden="true" customHeight="false" outlineLevel="0" collapsed="false">
      <c r="B454" s="511"/>
      <c r="C454" s="511"/>
      <c r="D454" s="511"/>
      <c r="E454" s="511"/>
      <c r="F454" s="511"/>
      <c r="G454" s="511"/>
      <c r="H454" s="511"/>
      <c r="I454" s="511"/>
    </row>
    <row r="455" customFormat="false" ht="12.75" hidden="true" customHeight="false" outlineLevel="0" collapsed="false">
      <c r="B455" s="511"/>
      <c r="C455" s="511"/>
      <c r="D455" s="511"/>
      <c r="E455" s="511"/>
      <c r="F455" s="511"/>
      <c r="G455" s="511"/>
      <c r="H455" s="511"/>
      <c r="I455" s="511"/>
    </row>
    <row r="456" customFormat="false" ht="12.75" hidden="true" customHeight="false" outlineLevel="0" collapsed="false">
      <c r="B456" s="511"/>
      <c r="C456" s="511"/>
      <c r="D456" s="511"/>
      <c r="E456" s="511"/>
      <c r="F456" s="511"/>
      <c r="G456" s="511"/>
      <c r="H456" s="511"/>
      <c r="I456" s="511"/>
    </row>
    <row r="457" customFormat="false" ht="12.75" hidden="true" customHeight="false" outlineLevel="0" collapsed="false">
      <c r="B457" s="511"/>
      <c r="C457" s="511"/>
      <c r="D457" s="511"/>
      <c r="E457" s="511"/>
      <c r="F457" s="511"/>
      <c r="G457" s="511"/>
      <c r="H457" s="511"/>
      <c r="I457" s="511"/>
    </row>
    <row r="458" customFormat="false" ht="12.75" hidden="true" customHeight="false" outlineLevel="0" collapsed="false">
      <c r="B458" s="511"/>
      <c r="C458" s="511"/>
      <c r="D458" s="511"/>
      <c r="E458" s="511"/>
      <c r="F458" s="511"/>
      <c r="G458" s="511"/>
      <c r="H458" s="511"/>
      <c r="I458" s="511"/>
    </row>
    <row r="459" customFormat="false" ht="12.75" hidden="true" customHeight="false" outlineLevel="0" collapsed="false">
      <c r="B459" s="511"/>
      <c r="C459" s="511"/>
      <c r="D459" s="511"/>
      <c r="E459" s="511"/>
      <c r="F459" s="511"/>
      <c r="G459" s="511"/>
      <c r="H459" s="511"/>
      <c r="I459" s="511"/>
    </row>
    <row r="460" customFormat="false" ht="12.75" hidden="true" customHeight="false" outlineLevel="0" collapsed="false">
      <c r="B460" s="511"/>
      <c r="C460" s="511"/>
      <c r="D460" s="511"/>
      <c r="E460" s="511"/>
      <c r="F460" s="511"/>
      <c r="G460" s="511"/>
      <c r="H460" s="511"/>
      <c r="I460" s="511"/>
    </row>
    <row r="461" customFormat="false" ht="12.75" hidden="true" customHeight="false" outlineLevel="0" collapsed="false">
      <c r="B461" s="511"/>
      <c r="C461" s="511"/>
      <c r="D461" s="511"/>
      <c r="E461" s="511"/>
      <c r="F461" s="511"/>
      <c r="G461" s="511"/>
      <c r="H461" s="511"/>
      <c r="I461" s="511"/>
    </row>
    <row r="462" customFormat="false" ht="12.75" hidden="true" customHeight="false" outlineLevel="0" collapsed="false">
      <c r="B462" s="511"/>
      <c r="C462" s="511"/>
      <c r="D462" s="511"/>
      <c r="E462" s="511"/>
      <c r="F462" s="511"/>
      <c r="G462" s="511"/>
      <c r="H462" s="511"/>
      <c r="I462" s="511"/>
    </row>
    <row r="463" customFormat="false" ht="12.75" hidden="true" customHeight="false" outlineLevel="0" collapsed="false">
      <c r="B463" s="511"/>
      <c r="C463" s="511"/>
      <c r="D463" s="511"/>
      <c r="E463" s="511"/>
      <c r="F463" s="511"/>
      <c r="G463" s="511"/>
      <c r="H463" s="511"/>
      <c r="I463" s="511"/>
    </row>
    <row r="464" customFormat="false" ht="12.75" hidden="true" customHeight="false" outlineLevel="0" collapsed="false">
      <c r="B464" s="511"/>
      <c r="C464" s="511"/>
      <c r="D464" s="511"/>
      <c r="E464" s="511"/>
      <c r="F464" s="511"/>
      <c r="G464" s="511"/>
      <c r="H464" s="511"/>
      <c r="I464" s="511"/>
    </row>
    <row r="465" customFormat="false" ht="12.75" hidden="true" customHeight="false" outlineLevel="0" collapsed="false">
      <c r="B465" s="511"/>
      <c r="C465" s="511"/>
      <c r="D465" s="511"/>
      <c r="E465" s="511"/>
      <c r="F465" s="511"/>
      <c r="G465" s="511"/>
      <c r="H465" s="511"/>
      <c r="I465" s="511"/>
    </row>
    <row r="466" customFormat="false" ht="12.75" hidden="true" customHeight="false" outlineLevel="0" collapsed="false">
      <c r="B466" s="511"/>
      <c r="C466" s="511"/>
      <c r="D466" s="511"/>
      <c r="E466" s="511"/>
      <c r="F466" s="511"/>
      <c r="G466" s="511"/>
      <c r="H466" s="511"/>
      <c r="I466" s="511"/>
    </row>
    <row r="467" customFormat="false" ht="12.75" hidden="true" customHeight="false" outlineLevel="0" collapsed="false">
      <c r="B467" s="511"/>
      <c r="C467" s="511"/>
      <c r="D467" s="511"/>
      <c r="E467" s="511"/>
      <c r="F467" s="511"/>
      <c r="G467" s="511"/>
      <c r="H467" s="511"/>
      <c r="I467" s="511"/>
    </row>
    <row r="468" customFormat="false" ht="12.75" hidden="true" customHeight="false" outlineLevel="0" collapsed="false">
      <c r="B468" s="511"/>
      <c r="C468" s="511"/>
      <c r="D468" s="511"/>
      <c r="E468" s="511"/>
      <c r="F468" s="511"/>
      <c r="G468" s="511"/>
      <c r="H468" s="511"/>
      <c r="I468" s="511"/>
    </row>
    <row r="469" customFormat="false" ht="12.75" hidden="true" customHeight="false" outlineLevel="0" collapsed="false">
      <c r="B469" s="511"/>
      <c r="C469" s="511"/>
      <c r="D469" s="511"/>
      <c r="E469" s="511"/>
      <c r="F469" s="511"/>
      <c r="G469" s="511"/>
      <c r="H469" s="511"/>
      <c r="I469" s="511"/>
    </row>
    <row r="470" customFormat="false" ht="12.75" hidden="true" customHeight="false" outlineLevel="0" collapsed="false">
      <c r="B470" s="511"/>
      <c r="C470" s="511"/>
      <c r="D470" s="511"/>
      <c r="E470" s="511"/>
      <c r="F470" s="511"/>
      <c r="G470" s="511"/>
      <c r="H470" s="511"/>
      <c r="I470" s="511"/>
    </row>
    <row r="471" customFormat="false" ht="12.75" hidden="true" customHeight="false" outlineLevel="0" collapsed="false">
      <c r="B471" s="511"/>
      <c r="C471" s="511"/>
      <c r="D471" s="511"/>
      <c r="E471" s="511"/>
      <c r="F471" s="511"/>
      <c r="G471" s="511"/>
      <c r="H471" s="511"/>
      <c r="I471" s="511"/>
    </row>
    <row r="472" customFormat="false" ht="12.75" hidden="true" customHeight="false" outlineLevel="0" collapsed="false">
      <c r="B472" s="511"/>
      <c r="C472" s="511"/>
      <c r="D472" s="511"/>
      <c r="E472" s="511"/>
      <c r="F472" s="511"/>
      <c r="G472" s="511"/>
      <c r="H472" s="511"/>
      <c r="I472" s="511"/>
    </row>
    <row r="473" customFormat="false" ht="12.75" hidden="true" customHeight="false" outlineLevel="0" collapsed="false">
      <c r="B473" s="511"/>
      <c r="C473" s="511"/>
      <c r="D473" s="511"/>
      <c r="E473" s="511"/>
      <c r="F473" s="511"/>
      <c r="G473" s="511"/>
      <c r="H473" s="511"/>
      <c r="I473" s="511"/>
    </row>
    <row r="474" customFormat="false" ht="12.75" hidden="true" customHeight="false" outlineLevel="0" collapsed="false">
      <c r="B474" s="511"/>
      <c r="C474" s="511"/>
      <c r="D474" s="511"/>
      <c r="E474" s="511"/>
      <c r="F474" s="511"/>
      <c r="G474" s="511"/>
      <c r="H474" s="511"/>
      <c r="I474" s="511"/>
    </row>
    <row r="475" customFormat="false" ht="12.75" hidden="true" customHeight="false" outlineLevel="0" collapsed="false">
      <c r="B475" s="511"/>
      <c r="C475" s="511"/>
      <c r="D475" s="511"/>
      <c r="E475" s="511"/>
      <c r="F475" s="511"/>
      <c r="G475" s="511"/>
      <c r="H475" s="511"/>
      <c r="I475" s="511"/>
    </row>
    <row r="476" customFormat="false" ht="12.75" hidden="true" customHeight="false" outlineLevel="0" collapsed="false">
      <c r="B476" s="511"/>
      <c r="C476" s="511"/>
      <c r="D476" s="511"/>
      <c r="E476" s="511"/>
      <c r="F476" s="511"/>
      <c r="G476" s="511"/>
      <c r="H476" s="511"/>
      <c r="I476" s="511"/>
    </row>
    <row r="477" customFormat="false" ht="12.75" hidden="true" customHeight="false" outlineLevel="0" collapsed="false">
      <c r="B477" s="511"/>
      <c r="C477" s="511"/>
      <c r="D477" s="511"/>
      <c r="E477" s="511"/>
      <c r="F477" s="511"/>
      <c r="G477" s="511"/>
      <c r="H477" s="511"/>
      <c r="I477" s="511"/>
    </row>
    <row r="478" customFormat="false" ht="12.75" hidden="true" customHeight="false" outlineLevel="0" collapsed="false">
      <c r="B478" s="511"/>
      <c r="C478" s="511"/>
      <c r="D478" s="511"/>
      <c r="E478" s="511"/>
      <c r="F478" s="511"/>
      <c r="G478" s="511"/>
      <c r="H478" s="511"/>
      <c r="I478" s="511"/>
    </row>
    <row r="479" customFormat="false" ht="12.75" hidden="true" customHeight="false" outlineLevel="0" collapsed="false">
      <c r="B479" s="511"/>
      <c r="C479" s="511"/>
      <c r="D479" s="511"/>
      <c r="E479" s="511"/>
      <c r="F479" s="511"/>
      <c r="G479" s="511"/>
      <c r="H479" s="511"/>
      <c r="I479" s="511"/>
    </row>
    <row r="480" customFormat="false" ht="12.75" hidden="true" customHeight="false" outlineLevel="0" collapsed="false">
      <c r="B480" s="511"/>
      <c r="C480" s="511"/>
      <c r="D480" s="511"/>
      <c r="E480" s="511"/>
      <c r="F480" s="511"/>
      <c r="G480" s="511"/>
      <c r="H480" s="511"/>
      <c r="I480" s="511"/>
    </row>
    <row r="481" customFormat="false" ht="12.75" hidden="true" customHeight="false" outlineLevel="0" collapsed="false">
      <c r="B481" s="511"/>
      <c r="C481" s="511"/>
      <c r="D481" s="511"/>
      <c r="E481" s="511"/>
      <c r="F481" s="511"/>
      <c r="G481" s="511"/>
      <c r="H481" s="511"/>
      <c r="I481" s="511"/>
    </row>
    <row r="482" customFormat="false" ht="12.75" hidden="true" customHeight="false" outlineLevel="0" collapsed="false">
      <c r="B482" s="511"/>
      <c r="C482" s="511"/>
      <c r="D482" s="511"/>
      <c r="E482" s="511"/>
      <c r="F482" s="511"/>
      <c r="G482" s="511"/>
      <c r="H482" s="511"/>
      <c r="I482" s="511"/>
    </row>
    <row r="483" customFormat="false" ht="12.75" hidden="true" customHeight="false" outlineLevel="0" collapsed="false">
      <c r="B483" s="511"/>
      <c r="C483" s="511"/>
      <c r="D483" s="511"/>
      <c r="E483" s="511"/>
      <c r="F483" s="511"/>
      <c r="G483" s="511"/>
      <c r="H483" s="511"/>
      <c r="I483" s="511"/>
    </row>
    <row r="484" customFormat="false" ht="12.75" hidden="true" customHeight="false" outlineLevel="0" collapsed="false">
      <c r="B484" s="511"/>
      <c r="C484" s="511"/>
      <c r="D484" s="511"/>
      <c r="E484" s="511"/>
      <c r="F484" s="511"/>
      <c r="G484" s="511"/>
      <c r="H484" s="511"/>
      <c r="I484" s="511"/>
    </row>
    <row r="485" customFormat="false" ht="12.75" hidden="true" customHeight="false" outlineLevel="0" collapsed="false">
      <c r="B485" s="511"/>
      <c r="C485" s="511"/>
      <c r="D485" s="511"/>
      <c r="E485" s="511"/>
      <c r="F485" s="511"/>
      <c r="G485" s="511"/>
      <c r="H485" s="511"/>
      <c r="I485" s="511"/>
    </row>
    <row r="486" customFormat="false" ht="12.75" hidden="true" customHeight="false" outlineLevel="0" collapsed="false">
      <c r="B486" s="511"/>
      <c r="C486" s="511"/>
      <c r="D486" s="511"/>
      <c r="E486" s="511"/>
      <c r="F486" s="511"/>
      <c r="G486" s="511"/>
      <c r="H486" s="511"/>
      <c r="I486" s="511"/>
    </row>
    <row r="487" customFormat="false" ht="12.75" hidden="true" customHeight="false" outlineLevel="0" collapsed="false">
      <c r="B487" s="511"/>
      <c r="C487" s="511"/>
      <c r="D487" s="511"/>
      <c r="E487" s="511"/>
      <c r="F487" s="511"/>
      <c r="G487" s="511"/>
      <c r="H487" s="511"/>
      <c r="I487" s="511"/>
    </row>
    <row r="488" customFormat="false" ht="12.75" hidden="true" customHeight="false" outlineLevel="0" collapsed="false">
      <c r="B488" s="511"/>
      <c r="C488" s="511"/>
      <c r="D488" s="511"/>
      <c r="E488" s="511"/>
      <c r="F488" s="511"/>
      <c r="G488" s="511"/>
      <c r="H488" s="511"/>
      <c r="I488" s="511"/>
    </row>
    <row r="489" customFormat="false" ht="12.75" hidden="true" customHeight="false" outlineLevel="0" collapsed="false">
      <c r="B489" s="511"/>
      <c r="C489" s="511"/>
      <c r="D489" s="511"/>
      <c r="E489" s="511"/>
      <c r="F489" s="511"/>
      <c r="G489" s="511"/>
      <c r="H489" s="511"/>
      <c r="I489" s="511"/>
    </row>
    <row r="490" customFormat="false" ht="12.75" hidden="true" customHeight="false" outlineLevel="0" collapsed="false">
      <c r="B490" s="511"/>
      <c r="C490" s="511"/>
      <c r="D490" s="511"/>
      <c r="E490" s="511"/>
      <c r="F490" s="511"/>
      <c r="G490" s="511"/>
      <c r="H490" s="511"/>
      <c r="I490" s="511"/>
    </row>
    <row r="491" customFormat="false" ht="12.75" hidden="true" customHeight="false" outlineLevel="0" collapsed="false">
      <c r="B491" s="511"/>
      <c r="C491" s="511"/>
      <c r="D491" s="511"/>
      <c r="E491" s="511"/>
      <c r="F491" s="511"/>
      <c r="G491" s="511"/>
      <c r="H491" s="511"/>
      <c r="I491" s="511"/>
    </row>
    <row r="492" customFormat="false" ht="12.75" hidden="true" customHeight="false" outlineLevel="0" collapsed="false">
      <c r="B492" s="511"/>
      <c r="C492" s="511"/>
      <c r="D492" s="511"/>
      <c r="E492" s="511"/>
      <c r="F492" s="511"/>
      <c r="G492" s="511"/>
      <c r="H492" s="511"/>
      <c r="I492" s="511"/>
    </row>
    <row r="493" customFormat="false" ht="12.75" hidden="true" customHeight="false" outlineLevel="0" collapsed="false">
      <c r="B493" s="511"/>
      <c r="C493" s="511"/>
      <c r="D493" s="511"/>
      <c r="E493" s="511"/>
      <c r="F493" s="511"/>
      <c r="G493" s="511"/>
      <c r="H493" s="511"/>
      <c r="I493" s="511"/>
    </row>
    <row r="494" customFormat="false" ht="12.75" hidden="true" customHeight="false" outlineLevel="0" collapsed="false">
      <c r="B494" s="511"/>
      <c r="C494" s="511"/>
      <c r="D494" s="511"/>
      <c r="E494" s="511"/>
      <c r="F494" s="511"/>
      <c r="G494" s="511"/>
      <c r="H494" s="511"/>
      <c r="I494" s="511"/>
    </row>
    <row r="495" customFormat="false" ht="12.75" hidden="true" customHeight="false" outlineLevel="0" collapsed="false">
      <c r="B495" s="511"/>
      <c r="C495" s="511"/>
      <c r="D495" s="511"/>
      <c r="E495" s="511"/>
      <c r="F495" s="511"/>
      <c r="G495" s="511"/>
      <c r="H495" s="511"/>
      <c r="I495" s="511"/>
    </row>
    <row r="496" customFormat="false" ht="12.75" hidden="true" customHeight="false" outlineLevel="0" collapsed="false">
      <c r="B496" s="511"/>
      <c r="C496" s="511"/>
      <c r="D496" s="511"/>
      <c r="E496" s="511"/>
      <c r="F496" s="511"/>
      <c r="G496" s="511"/>
      <c r="H496" s="511"/>
      <c r="I496" s="511"/>
    </row>
    <row r="497" customFormat="false" ht="12.75" hidden="true" customHeight="false" outlineLevel="0" collapsed="false">
      <c r="B497" s="511"/>
      <c r="C497" s="511"/>
      <c r="D497" s="511"/>
      <c r="E497" s="511"/>
      <c r="F497" s="511"/>
      <c r="G497" s="511"/>
      <c r="H497" s="511"/>
      <c r="I497" s="511"/>
    </row>
    <row r="498" customFormat="false" ht="12.75" hidden="true" customHeight="false" outlineLevel="0" collapsed="false">
      <c r="B498" s="511"/>
      <c r="C498" s="511"/>
      <c r="D498" s="511"/>
      <c r="E498" s="511"/>
      <c r="F498" s="511"/>
      <c r="G498" s="511"/>
      <c r="H498" s="511"/>
      <c r="I498" s="511"/>
    </row>
    <row r="499" customFormat="false" ht="12.75" hidden="true" customHeight="false" outlineLevel="0" collapsed="false">
      <c r="B499" s="511"/>
      <c r="C499" s="511"/>
      <c r="D499" s="511"/>
      <c r="E499" s="511"/>
      <c r="F499" s="511"/>
      <c r="G499" s="511"/>
      <c r="H499" s="511"/>
      <c r="I499" s="511"/>
    </row>
    <row r="500" customFormat="false" ht="12.75" hidden="true" customHeight="false" outlineLevel="0" collapsed="false">
      <c r="B500" s="511"/>
      <c r="C500" s="511"/>
      <c r="D500" s="511"/>
      <c r="E500" s="511"/>
      <c r="F500" s="511"/>
      <c r="G500" s="511"/>
      <c r="H500" s="511"/>
      <c r="I500" s="511"/>
    </row>
    <row r="501" customFormat="false" ht="12.75" hidden="true" customHeight="false" outlineLevel="0" collapsed="false">
      <c r="B501" s="511"/>
      <c r="C501" s="511"/>
      <c r="D501" s="511"/>
      <c r="E501" s="511"/>
      <c r="F501" s="511"/>
      <c r="G501" s="511"/>
      <c r="H501" s="511"/>
      <c r="I501" s="511"/>
    </row>
    <row r="502" customFormat="false" ht="12.75" hidden="true" customHeight="false" outlineLevel="0" collapsed="false">
      <c r="B502" s="511"/>
      <c r="C502" s="511"/>
      <c r="D502" s="511"/>
      <c r="E502" s="511"/>
      <c r="F502" s="511"/>
      <c r="G502" s="511"/>
      <c r="H502" s="511"/>
      <c r="I502" s="511"/>
    </row>
    <row r="503" customFormat="false" ht="12.75" hidden="true" customHeight="false" outlineLevel="0" collapsed="false">
      <c r="B503" s="511"/>
      <c r="C503" s="511"/>
      <c r="D503" s="511"/>
      <c r="E503" s="511"/>
      <c r="F503" s="511"/>
      <c r="G503" s="511"/>
      <c r="H503" s="511"/>
      <c r="I503" s="511"/>
    </row>
    <row r="504" customFormat="false" ht="12.75" hidden="true" customHeight="false" outlineLevel="0" collapsed="false">
      <c r="B504" s="511"/>
      <c r="C504" s="511"/>
      <c r="D504" s="511"/>
      <c r="E504" s="511"/>
      <c r="F504" s="511"/>
      <c r="G504" s="511"/>
      <c r="H504" s="511"/>
      <c r="I504" s="511"/>
    </row>
    <row r="505" customFormat="false" ht="12.75" hidden="true" customHeight="false" outlineLevel="0" collapsed="false">
      <c r="B505" s="511"/>
      <c r="C505" s="511"/>
      <c r="D505" s="511"/>
      <c r="E505" s="511"/>
      <c r="F505" s="511"/>
      <c r="G505" s="511"/>
      <c r="H505" s="511"/>
      <c r="I505" s="511"/>
    </row>
    <row r="506" customFormat="false" ht="12.75" hidden="true" customHeight="false" outlineLevel="0" collapsed="false">
      <c r="B506" s="511"/>
      <c r="C506" s="511"/>
      <c r="D506" s="511"/>
      <c r="E506" s="511"/>
      <c r="F506" s="511"/>
      <c r="G506" s="511"/>
      <c r="H506" s="511"/>
      <c r="I506" s="511"/>
    </row>
    <row r="507" customFormat="false" ht="12.75" hidden="true" customHeight="false" outlineLevel="0" collapsed="false">
      <c r="B507" s="511"/>
      <c r="C507" s="511"/>
      <c r="D507" s="511"/>
      <c r="E507" s="511"/>
      <c r="F507" s="511"/>
      <c r="G507" s="511"/>
      <c r="H507" s="511"/>
      <c r="I507" s="511"/>
    </row>
    <row r="508" customFormat="false" ht="12.75" hidden="true" customHeight="false" outlineLevel="0" collapsed="false">
      <c r="B508" s="511"/>
      <c r="C508" s="511"/>
      <c r="D508" s="511"/>
      <c r="E508" s="511"/>
      <c r="F508" s="511"/>
      <c r="G508" s="511"/>
      <c r="H508" s="511"/>
      <c r="I508" s="511"/>
    </row>
    <row r="509" customFormat="false" ht="12.75" hidden="true" customHeight="false" outlineLevel="0" collapsed="false">
      <c r="B509" s="511"/>
      <c r="C509" s="511"/>
      <c r="D509" s="511"/>
      <c r="E509" s="511"/>
      <c r="F509" s="511"/>
      <c r="G509" s="511"/>
      <c r="H509" s="511"/>
      <c r="I509" s="511"/>
    </row>
    <row r="510" customFormat="false" ht="12.75" hidden="true" customHeight="false" outlineLevel="0" collapsed="false">
      <c r="B510" s="511"/>
      <c r="C510" s="511"/>
      <c r="D510" s="511"/>
      <c r="E510" s="511"/>
      <c r="F510" s="511"/>
      <c r="G510" s="511"/>
      <c r="H510" s="511"/>
      <c r="I510" s="511"/>
    </row>
    <row r="511" customFormat="false" ht="12.75" hidden="true" customHeight="false" outlineLevel="0" collapsed="false">
      <c r="B511" s="511"/>
      <c r="C511" s="511"/>
      <c r="D511" s="511"/>
      <c r="E511" s="511"/>
      <c r="F511" s="511"/>
      <c r="G511" s="511"/>
      <c r="H511" s="511"/>
      <c r="I511" s="511"/>
    </row>
    <row r="512" customFormat="false" ht="12.75" hidden="true" customHeight="false" outlineLevel="0" collapsed="false">
      <c r="B512" s="511"/>
      <c r="C512" s="511"/>
      <c r="D512" s="511"/>
      <c r="E512" s="511"/>
      <c r="F512" s="511"/>
      <c r="G512" s="511"/>
      <c r="H512" s="511"/>
      <c r="I512" s="511"/>
    </row>
    <row r="513" customFormat="false" ht="12.75" hidden="true" customHeight="false" outlineLevel="0" collapsed="false">
      <c r="B513" s="511"/>
      <c r="C513" s="511"/>
      <c r="D513" s="511"/>
      <c r="E513" s="511"/>
      <c r="F513" s="511"/>
      <c r="G513" s="511"/>
      <c r="H513" s="511"/>
      <c r="I513" s="511"/>
    </row>
    <row r="514" customFormat="false" ht="12.75" hidden="true" customHeight="false" outlineLevel="0" collapsed="false">
      <c r="B514" s="511"/>
      <c r="C514" s="511"/>
      <c r="D514" s="511"/>
      <c r="E514" s="511"/>
      <c r="F514" s="511"/>
      <c r="G514" s="511"/>
      <c r="H514" s="511"/>
      <c r="I514" s="511"/>
    </row>
    <row r="515" customFormat="false" ht="12.75" hidden="true" customHeight="false" outlineLevel="0" collapsed="false">
      <c r="B515" s="511"/>
      <c r="C515" s="511"/>
      <c r="D515" s="511"/>
      <c r="E515" s="511"/>
      <c r="F515" s="511"/>
      <c r="G515" s="511"/>
      <c r="H515" s="511"/>
      <c r="I515" s="511"/>
    </row>
    <row r="516" customFormat="false" ht="12.75" hidden="true" customHeight="false" outlineLevel="0" collapsed="false">
      <c r="B516" s="511"/>
      <c r="C516" s="511"/>
      <c r="D516" s="511"/>
      <c r="E516" s="511"/>
      <c r="F516" s="511"/>
      <c r="G516" s="511"/>
      <c r="H516" s="511"/>
      <c r="I516" s="511"/>
    </row>
    <row r="517" customFormat="false" ht="12.75" hidden="true" customHeight="false" outlineLevel="0" collapsed="false">
      <c r="B517" s="511"/>
      <c r="C517" s="511"/>
      <c r="D517" s="511"/>
      <c r="E517" s="511"/>
      <c r="F517" s="511"/>
      <c r="G517" s="511"/>
      <c r="H517" s="511"/>
      <c r="I517" s="511"/>
    </row>
    <row r="518" customFormat="false" ht="12.75" hidden="true" customHeight="false" outlineLevel="0" collapsed="false">
      <c r="B518" s="511"/>
      <c r="C518" s="511"/>
      <c r="D518" s="511"/>
      <c r="E518" s="511"/>
      <c r="F518" s="511"/>
      <c r="G518" s="511"/>
      <c r="H518" s="511"/>
      <c r="I518" s="511"/>
    </row>
    <row r="519" customFormat="false" ht="12.75" hidden="true" customHeight="false" outlineLevel="0" collapsed="false">
      <c r="B519" s="511"/>
      <c r="C519" s="511"/>
      <c r="D519" s="511"/>
      <c r="E519" s="511"/>
      <c r="F519" s="511"/>
      <c r="G519" s="511"/>
      <c r="H519" s="511"/>
      <c r="I519" s="511"/>
    </row>
    <row r="520" customFormat="false" ht="12.75" hidden="true" customHeight="false" outlineLevel="0" collapsed="false">
      <c r="B520" s="511"/>
      <c r="C520" s="511"/>
      <c r="D520" s="511"/>
      <c r="E520" s="511"/>
      <c r="F520" s="511"/>
      <c r="G520" s="511"/>
      <c r="H520" s="511"/>
      <c r="I520" s="511"/>
    </row>
    <row r="521" customFormat="false" ht="12.75" hidden="true" customHeight="false" outlineLevel="0" collapsed="false">
      <c r="B521" s="511"/>
      <c r="C521" s="511"/>
      <c r="D521" s="511"/>
      <c r="E521" s="511"/>
      <c r="F521" s="511"/>
      <c r="G521" s="511"/>
      <c r="H521" s="511"/>
      <c r="I521" s="511"/>
    </row>
    <row r="522" customFormat="false" ht="12.75" hidden="true" customHeight="false" outlineLevel="0" collapsed="false">
      <c r="B522" s="511"/>
      <c r="C522" s="511"/>
      <c r="D522" s="511"/>
      <c r="E522" s="511"/>
      <c r="F522" s="511"/>
      <c r="G522" s="511"/>
      <c r="H522" s="511"/>
      <c r="I522" s="511"/>
    </row>
    <row r="523" customFormat="false" ht="12.75" hidden="true" customHeight="false" outlineLevel="0" collapsed="false">
      <c r="B523" s="511"/>
      <c r="C523" s="511"/>
      <c r="D523" s="511"/>
      <c r="E523" s="511"/>
      <c r="F523" s="511"/>
      <c r="G523" s="511"/>
      <c r="H523" s="511"/>
      <c r="I523" s="511"/>
    </row>
    <row r="524" customFormat="false" ht="12.75" hidden="true" customHeight="false" outlineLevel="0" collapsed="false">
      <c r="B524" s="511"/>
      <c r="C524" s="511"/>
      <c r="D524" s="511"/>
      <c r="E524" s="511"/>
      <c r="F524" s="511"/>
      <c r="G524" s="511"/>
      <c r="H524" s="511"/>
      <c r="I524" s="511"/>
    </row>
    <row r="525" customFormat="false" ht="12.75" hidden="true" customHeight="false" outlineLevel="0" collapsed="false">
      <c r="B525" s="511"/>
      <c r="C525" s="511"/>
      <c r="D525" s="511"/>
      <c r="E525" s="511"/>
      <c r="F525" s="511"/>
      <c r="G525" s="511"/>
      <c r="H525" s="511"/>
      <c r="I525" s="511"/>
    </row>
    <row r="526" customFormat="false" ht="12.75" hidden="true" customHeight="false" outlineLevel="0" collapsed="false">
      <c r="B526" s="511"/>
      <c r="C526" s="511"/>
      <c r="D526" s="511"/>
      <c r="E526" s="511"/>
      <c r="F526" s="511"/>
      <c r="G526" s="511"/>
      <c r="H526" s="511"/>
      <c r="I526" s="511"/>
    </row>
    <row r="527" customFormat="false" ht="12.75" hidden="true" customHeight="false" outlineLevel="0" collapsed="false">
      <c r="B527" s="511"/>
      <c r="C527" s="511"/>
      <c r="D527" s="511"/>
      <c r="E527" s="511"/>
      <c r="F527" s="511"/>
      <c r="G527" s="511"/>
      <c r="H527" s="511"/>
      <c r="I527" s="511"/>
    </row>
    <row r="528" customFormat="false" ht="12.75" hidden="true" customHeight="false" outlineLevel="0" collapsed="false">
      <c r="B528" s="511"/>
      <c r="C528" s="511"/>
      <c r="D528" s="511"/>
      <c r="E528" s="511"/>
      <c r="F528" s="511"/>
      <c r="G528" s="511"/>
      <c r="H528" s="511"/>
      <c r="I528" s="511"/>
    </row>
    <row r="529" customFormat="false" ht="12.75" hidden="true" customHeight="false" outlineLevel="0" collapsed="false">
      <c r="B529" s="511"/>
      <c r="C529" s="511"/>
      <c r="D529" s="511"/>
      <c r="E529" s="511"/>
      <c r="F529" s="511"/>
      <c r="G529" s="511"/>
      <c r="H529" s="511"/>
      <c r="I529" s="511"/>
    </row>
    <row r="530" customFormat="false" ht="12.75" hidden="true" customHeight="false" outlineLevel="0" collapsed="false">
      <c r="B530" s="511"/>
      <c r="C530" s="511"/>
      <c r="D530" s="511"/>
      <c r="E530" s="511"/>
      <c r="F530" s="511"/>
      <c r="G530" s="511"/>
      <c r="H530" s="511"/>
      <c r="I530" s="511"/>
    </row>
    <row r="531" customFormat="false" ht="12.75" hidden="true" customHeight="false" outlineLevel="0" collapsed="false">
      <c r="B531" s="511"/>
      <c r="C531" s="511"/>
      <c r="D531" s="511"/>
      <c r="E531" s="511"/>
      <c r="F531" s="511"/>
      <c r="G531" s="511"/>
      <c r="H531" s="511"/>
      <c r="I531" s="511"/>
    </row>
    <row r="532" customFormat="false" ht="12.75" hidden="true" customHeight="false" outlineLevel="0" collapsed="false">
      <c r="B532" s="511"/>
      <c r="C532" s="511"/>
      <c r="D532" s="511"/>
      <c r="E532" s="511"/>
      <c r="F532" s="511"/>
      <c r="G532" s="511"/>
      <c r="H532" s="511"/>
      <c r="I532" s="511"/>
    </row>
    <row r="533" customFormat="false" ht="12.75" hidden="true" customHeight="false" outlineLevel="0" collapsed="false">
      <c r="B533" s="511"/>
      <c r="C533" s="511"/>
      <c r="D533" s="511"/>
      <c r="E533" s="511"/>
      <c r="F533" s="511"/>
      <c r="G533" s="511"/>
      <c r="H533" s="511"/>
      <c r="I533" s="511"/>
    </row>
    <row r="534" customFormat="false" ht="12.75" hidden="true" customHeight="false" outlineLevel="0" collapsed="false">
      <c r="B534" s="511"/>
      <c r="C534" s="511"/>
      <c r="D534" s="511"/>
      <c r="E534" s="511"/>
      <c r="F534" s="511"/>
      <c r="G534" s="511"/>
      <c r="H534" s="511"/>
      <c r="I534" s="511"/>
    </row>
    <row r="535" customFormat="false" ht="12.75" hidden="true" customHeight="false" outlineLevel="0" collapsed="false">
      <c r="B535" s="511"/>
      <c r="C535" s="511"/>
      <c r="D535" s="511"/>
      <c r="E535" s="511"/>
      <c r="F535" s="511"/>
      <c r="G535" s="511"/>
      <c r="H535" s="511"/>
      <c r="I535" s="511"/>
    </row>
    <row r="536" customFormat="false" ht="12.75" hidden="true" customHeight="false" outlineLevel="0" collapsed="false">
      <c r="B536" s="511"/>
      <c r="C536" s="511"/>
      <c r="D536" s="511"/>
      <c r="E536" s="511"/>
      <c r="F536" s="511"/>
      <c r="G536" s="511"/>
      <c r="H536" s="511"/>
      <c r="I536" s="511"/>
    </row>
    <row r="537" customFormat="false" ht="12.75" hidden="true" customHeight="false" outlineLevel="0" collapsed="false">
      <c r="B537" s="511"/>
      <c r="C537" s="511"/>
      <c r="D537" s="511"/>
      <c r="E537" s="511"/>
      <c r="F537" s="511"/>
      <c r="G537" s="511"/>
      <c r="H537" s="511"/>
      <c r="I537" s="511"/>
    </row>
    <row r="538" customFormat="false" ht="12.75" hidden="true" customHeight="false" outlineLevel="0" collapsed="false">
      <c r="B538" s="511"/>
      <c r="C538" s="511"/>
      <c r="D538" s="511"/>
      <c r="E538" s="511"/>
      <c r="F538" s="511"/>
      <c r="G538" s="511"/>
      <c r="H538" s="511"/>
      <c r="I538" s="511"/>
    </row>
    <row r="539" customFormat="false" ht="12.75" hidden="true" customHeight="false" outlineLevel="0" collapsed="false">
      <c r="B539" s="511"/>
      <c r="C539" s="511"/>
      <c r="D539" s="511"/>
      <c r="E539" s="511"/>
      <c r="F539" s="511"/>
      <c r="G539" s="511"/>
      <c r="H539" s="511"/>
      <c r="I539" s="511"/>
    </row>
    <row r="540" customFormat="false" ht="12.75" hidden="true" customHeight="false" outlineLevel="0" collapsed="false">
      <c r="B540" s="511"/>
      <c r="C540" s="511"/>
      <c r="D540" s="511"/>
      <c r="E540" s="511"/>
      <c r="F540" s="511"/>
      <c r="G540" s="511"/>
      <c r="H540" s="511"/>
      <c r="I540" s="511"/>
    </row>
    <row r="541" customFormat="false" ht="12.75" hidden="true" customHeight="false" outlineLevel="0" collapsed="false">
      <c r="B541" s="511"/>
      <c r="C541" s="511"/>
      <c r="D541" s="511"/>
      <c r="E541" s="511"/>
      <c r="F541" s="511"/>
      <c r="G541" s="511"/>
      <c r="H541" s="511"/>
      <c r="I541" s="511"/>
    </row>
    <row r="542" customFormat="false" ht="12.75" hidden="true" customHeight="false" outlineLevel="0" collapsed="false">
      <c r="B542" s="511"/>
      <c r="C542" s="511"/>
      <c r="D542" s="511"/>
      <c r="E542" s="511"/>
      <c r="F542" s="511"/>
      <c r="G542" s="511"/>
      <c r="H542" s="511"/>
      <c r="I542" s="511"/>
    </row>
    <row r="543" customFormat="false" ht="12.75" hidden="true" customHeight="false" outlineLevel="0" collapsed="false">
      <c r="B543" s="511"/>
      <c r="C543" s="511"/>
      <c r="D543" s="511"/>
      <c r="E543" s="511"/>
      <c r="F543" s="511"/>
      <c r="G543" s="511"/>
      <c r="H543" s="511"/>
      <c r="I543" s="511"/>
    </row>
    <row r="544" customFormat="false" ht="12.75" hidden="true" customHeight="false" outlineLevel="0" collapsed="false">
      <c r="B544" s="511"/>
      <c r="C544" s="511"/>
      <c r="D544" s="511"/>
      <c r="E544" s="511"/>
      <c r="F544" s="511"/>
      <c r="G544" s="511"/>
      <c r="H544" s="511"/>
      <c r="I544" s="511"/>
    </row>
    <row r="545" customFormat="false" ht="12.75" hidden="true" customHeight="false" outlineLevel="0" collapsed="false">
      <c r="B545" s="511"/>
      <c r="C545" s="511"/>
      <c r="D545" s="511"/>
      <c r="E545" s="511"/>
      <c r="F545" s="511"/>
      <c r="G545" s="511"/>
      <c r="H545" s="511"/>
      <c r="I545" s="511"/>
    </row>
    <row r="546" customFormat="false" ht="12.75" hidden="true" customHeight="false" outlineLevel="0" collapsed="false">
      <c r="B546" s="511"/>
      <c r="C546" s="511"/>
      <c r="D546" s="511"/>
      <c r="E546" s="511"/>
      <c r="F546" s="511"/>
      <c r="G546" s="511"/>
      <c r="H546" s="511"/>
      <c r="I546" s="511"/>
    </row>
    <row r="547" customFormat="false" ht="12.75" hidden="true" customHeight="false" outlineLevel="0" collapsed="false">
      <c r="B547" s="511"/>
      <c r="C547" s="511"/>
      <c r="D547" s="511"/>
      <c r="E547" s="511"/>
      <c r="F547" s="511"/>
      <c r="G547" s="511"/>
      <c r="H547" s="511"/>
      <c r="I547" s="511"/>
    </row>
    <row r="548" customFormat="false" ht="12.75" hidden="true" customHeight="false" outlineLevel="0" collapsed="false">
      <c r="B548" s="511"/>
      <c r="C548" s="511"/>
      <c r="D548" s="511"/>
      <c r="E548" s="511"/>
      <c r="F548" s="511"/>
      <c r="G548" s="511"/>
      <c r="H548" s="511"/>
      <c r="I548" s="511"/>
    </row>
    <row r="549" customFormat="false" ht="12.75" hidden="true" customHeight="false" outlineLevel="0" collapsed="false">
      <c r="B549" s="511"/>
      <c r="C549" s="511"/>
      <c r="D549" s="511"/>
      <c r="E549" s="511"/>
      <c r="F549" s="511"/>
      <c r="G549" s="511"/>
      <c r="H549" s="511"/>
      <c r="I549" s="511"/>
    </row>
    <row r="550" customFormat="false" ht="12.75" hidden="true" customHeight="false" outlineLevel="0" collapsed="false">
      <c r="B550" s="511"/>
      <c r="C550" s="511"/>
      <c r="D550" s="511"/>
      <c r="E550" s="511"/>
      <c r="F550" s="511"/>
      <c r="G550" s="511"/>
      <c r="H550" s="511"/>
      <c r="I550" s="511"/>
    </row>
    <row r="551" customFormat="false" ht="12.75" hidden="true" customHeight="false" outlineLevel="0" collapsed="false">
      <c r="B551" s="511"/>
      <c r="C551" s="511"/>
      <c r="D551" s="511"/>
      <c r="E551" s="511"/>
      <c r="F551" s="511"/>
      <c r="G551" s="511"/>
      <c r="H551" s="511"/>
      <c r="I551" s="511"/>
    </row>
    <row r="552" customFormat="false" ht="12.75" hidden="true" customHeight="false" outlineLevel="0" collapsed="false">
      <c r="B552" s="511"/>
      <c r="C552" s="511"/>
      <c r="D552" s="511"/>
      <c r="E552" s="511"/>
      <c r="F552" s="511"/>
      <c r="G552" s="511"/>
      <c r="H552" s="511"/>
      <c r="I552" s="511"/>
    </row>
    <row r="553" customFormat="false" ht="12.75" hidden="true" customHeight="false" outlineLevel="0" collapsed="false">
      <c r="B553" s="511"/>
      <c r="C553" s="511"/>
      <c r="D553" s="511"/>
      <c r="E553" s="511"/>
      <c r="F553" s="511"/>
      <c r="G553" s="511"/>
      <c r="H553" s="511"/>
      <c r="I553" s="511"/>
    </row>
    <row r="554" customFormat="false" ht="12.75" hidden="true" customHeight="false" outlineLevel="0" collapsed="false">
      <c r="B554" s="511"/>
      <c r="C554" s="511"/>
      <c r="D554" s="511"/>
      <c r="E554" s="511"/>
      <c r="F554" s="511"/>
      <c r="G554" s="511"/>
      <c r="H554" s="511"/>
      <c r="I554" s="511"/>
    </row>
    <row r="555" customFormat="false" ht="12.75" hidden="true" customHeight="false" outlineLevel="0" collapsed="false">
      <c r="B555" s="511"/>
      <c r="C555" s="511"/>
      <c r="D555" s="511"/>
      <c r="E555" s="511"/>
      <c r="F555" s="511"/>
      <c r="G555" s="511"/>
      <c r="H555" s="511"/>
      <c r="I555" s="511"/>
    </row>
    <row r="556" customFormat="false" ht="12.75" hidden="true" customHeight="false" outlineLevel="0" collapsed="false">
      <c r="B556" s="511"/>
      <c r="C556" s="511"/>
      <c r="D556" s="511"/>
      <c r="E556" s="511"/>
      <c r="F556" s="511"/>
      <c r="G556" s="511"/>
      <c r="H556" s="511"/>
      <c r="I556" s="511"/>
    </row>
    <row r="557" customFormat="false" ht="12.75" hidden="true" customHeight="false" outlineLevel="0" collapsed="false">
      <c r="B557" s="511"/>
      <c r="C557" s="511"/>
      <c r="D557" s="511"/>
      <c r="E557" s="511"/>
      <c r="F557" s="511"/>
      <c r="G557" s="511"/>
      <c r="H557" s="511"/>
      <c r="I557" s="511"/>
    </row>
    <row r="558" customFormat="false" ht="12.75" hidden="true" customHeight="false" outlineLevel="0" collapsed="false">
      <c r="B558" s="511"/>
      <c r="C558" s="511"/>
      <c r="D558" s="511"/>
      <c r="E558" s="511"/>
      <c r="F558" s="511"/>
      <c r="G558" s="511"/>
      <c r="H558" s="511"/>
      <c r="I558" s="511"/>
    </row>
    <row r="559" customFormat="false" ht="12.75" hidden="true" customHeight="false" outlineLevel="0" collapsed="false">
      <c r="B559" s="511"/>
      <c r="C559" s="511"/>
      <c r="D559" s="511"/>
      <c r="E559" s="511"/>
      <c r="F559" s="511"/>
      <c r="G559" s="511"/>
      <c r="H559" s="511"/>
      <c r="I559" s="511"/>
    </row>
    <row r="560" customFormat="false" ht="12.75" hidden="true" customHeight="false" outlineLevel="0" collapsed="false">
      <c r="B560" s="511"/>
      <c r="C560" s="511"/>
      <c r="D560" s="511"/>
      <c r="E560" s="511"/>
      <c r="F560" s="511"/>
      <c r="G560" s="511"/>
      <c r="H560" s="511"/>
      <c r="I560" s="511"/>
    </row>
    <row r="561" customFormat="false" ht="12.75" hidden="true" customHeight="false" outlineLevel="0" collapsed="false">
      <c r="B561" s="511"/>
      <c r="C561" s="511"/>
      <c r="D561" s="511"/>
      <c r="E561" s="511"/>
      <c r="F561" s="511"/>
      <c r="G561" s="511"/>
      <c r="H561" s="511"/>
      <c r="I561" s="511"/>
    </row>
    <row r="562" customFormat="false" ht="12.75" hidden="true" customHeight="false" outlineLevel="0" collapsed="false">
      <c r="B562" s="511"/>
      <c r="C562" s="511"/>
      <c r="D562" s="511"/>
      <c r="E562" s="511"/>
      <c r="F562" s="511"/>
      <c r="G562" s="511"/>
      <c r="H562" s="511"/>
      <c r="I562" s="511"/>
    </row>
    <row r="563" customFormat="false" ht="12.75" hidden="true" customHeight="false" outlineLevel="0" collapsed="false">
      <c r="B563" s="511"/>
      <c r="C563" s="511"/>
      <c r="D563" s="511"/>
      <c r="E563" s="511"/>
      <c r="F563" s="511"/>
      <c r="G563" s="511"/>
      <c r="H563" s="511"/>
      <c r="I563" s="511"/>
    </row>
    <row r="564" customFormat="false" ht="12.75" hidden="true" customHeight="false" outlineLevel="0" collapsed="false">
      <c r="B564" s="511"/>
      <c r="C564" s="511"/>
      <c r="D564" s="511"/>
      <c r="E564" s="511"/>
      <c r="F564" s="511"/>
      <c r="G564" s="511"/>
      <c r="H564" s="511"/>
      <c r="I564" s="511"/>
    </row>
    <row r="565" customFormat="false" ht="12.75" hidden="true" customHeight="false" outlineLevel="0" collapsed="false">
      <c r="B565" s="511"/>
      <c r="C565" s="511"/>
      <c r="D565" s="511"/>
      <c r="E565" s="511"/>
      <c r="F565" s="511"/>
      <c r="G565" s="511"/>
      <c r="H565" s="511"/>
      <c r="I565" s="511"/>
    </row>
    <row r="566" customFormat="false" ht="12.75" hidden="true" customHeight="false" outlineLevel="0" collapsed="false">
      <c r="B566" s="511"/>
      <c r="C566" s="511"/>
      <c r="D566" s="511"/>
      <c r="E566" s="511"/>
      <c r="F566" s="511"/>
      <c r="G566" s="511"/>
      <c r="H566" s="511"/>
      <c r="I566" s="511"/>
    </row>
    <row r="567" customFormat="false" ht="12.75" hidden="true" customHeight="false" outlineLevel="0" collapsed="false">
      <c r="B567" s="511"/>
      <c r="C567" s="511"/>
      <c r="D567" s="511"/>
      <c r="E567" s="511"/>
      <c r="F567" s="511"/>
      <c r="G567" s="511"/>
      <c r="H567" s="511"/>
      <c r="I567" s="511"/>
    </row>
    <row r="568" customFormat="false" ht="12.75" hidden="true" customHeight="false" outlineLevel="0" collapsed="false">
      <c r="B568" s="511"/>
      <c r="C568" s="511"/>
      <c r="D568" s="511"/>
      <c r="E568" s="511"/>
      <c r="F568" s="511"/>
      <c r="G568" s="511"/>
      <c r="H568" s="511"/>
      <c r="I568" s="511"/>
    </row>
    <row r="569" customFormat="false" ht="12.75" hidden="true" customHeight="false" outlineLevel="0" collapsed="false">
      <c r="B569" s="511"/>
      <c r="C569" s="511"/>
      <c r="D569" s="511"/>
      <c r="E569" s="511"/>
      <c r="F569" s="511"/>
      <c r="G569" s="511"/>
      <c r="H569" s="511"/>
      <c r="I569" s="511"/>
    </row>
    <row r="570" customFormat="false" ht="12.75" hidden="true" customHeight="false" outlineLevel="0" collapsed="false">
      <c r="B570" s="511"/>
      <c r="C570" s="511"/>
      <c r="D570" s="511"/>
      <c r="E570" s="511"/>
      <c r="F570" s="511"/>
      <c r="G570" s="511"/>
      <c r="H570" s="511"/>
      <c r="I570" s="511"/>
    </row>
    <row r="571" customFormat="false" ht="12.75" hidden="true" customHeight="false" outlineLevel="0" collapsed="false">
      <c r="B571" s="511"/>
      <c r="C571" s="511"/>
      <c r="D571" s="511"/>
      <c r="E571" s="511"/>
      <c r="F571" s="511"/>
      <c r="G571" s="511"/>
      <c r="H571" s="511"/>
      <c r="I571" s="511"/>
    </row>
    <row r="572" customFormat="false" ht="12.75" hidden="true" customHeight="false" outlineLevel="0" collapsed="false">
      <c r="B572" s="511"/>
      <c r="C572" s="511"/>
      <c r="D572" s="511"/>
      <c r="E572" s="511"/>
      <c r="F572" s="511"/>
      <c r="G572" s="511"/>
      <c r="H572" s="511"/>
      <c r="I572" s="511"/>
    </row>
    <row r="573" customFormat="false" ht="12.75" hidden="true" customHeight="false" outlineLevel="0" collapsed="false">
      <c r="B573" s="511"/>
      <c r="C573" s="511"/>
      <c r="D573" s="511"/>
      <c r="E573" s="511"/>
      <c r="F573" s="511"/>
      <c r="G573" s="511"/>
      <c r="H573" s="511"/>
      <c r="I573" s="511"/>
    </row>
    <row r="574" customFormat="false" ht="12.75" hidden="true" customHeight="false" outlineLevel="0" collapsed="false">
      <c r="B574" s="511"/>
      <c r="C574" s="511"/>
      <c r="D574" s="511"/>
      <c r="E574" s="511"/>
      <c r="F574" s="511"/>
      <c r="G574" s="511"/>
      <c r="H574" s="511"/>
      <c r="I574" s="511"/>
    </row>
    <row r="575" customFormat="false" ht="12.75" hidden="true" customHeight="false" outlineLevel="0" collapsed="false">
      <c r="B575" s="511"/>
      <c r="C575" s="511"/>
      <c r="D575" s="511"/>
      <c r="E575" s="511"/>
      <c r="F575" s="511"/>
      <c r="G575" s="511"/>
      <c r="H575" s="511"/>
      <c r="I575" s="511"/>
    </row>
    <row r="576" customFormat="false" ht="12.75" hidden="true" customHeight="false" outlineLevel="0" collapsed="false">
      <c r="B576" s="511"/>
      <c r="C576" s="511"/>
      <c r="D576" s="511"/>
      <c r="E576" s="511"/>
      <c r="F576" s="511"/>
      <c r="G576" s="511"/>
      <c r="H576" s="511"/>
      <c r="I576" s="511"/>
    </row>
    <row r="577" customFormat="false" ht="12.75" hidden="true" customHeight="false" outlineLevel="0" collapsed="false">
      <c r="B577" s="511"/>
      <c r="C577" s="511"/>
      <c r="D577" s="511"/>
      <c r="E577" s="511"/>
      <c r="F577" s="511"/>
      <c r="G577" s="511"/>
      <c r="H577" s="511"/>
      <c r="I577" s="511"/>
    </row>
    <row r="578" customFormat="false" ht="12.75" hidden="true" customHeight="false" outlineLevel="0" collapsed="false">
      <c r="B578" s="511"/>
      <c r="C578" s="511"/>
      <c r="D578" s="511"/>
      <c r="E578" s="511"/>
      <c r="F578" s="511"/>
      <c r="G578" s="511"/>
      <c r="H578" s="511"/>
      <c r="I578" s="511"/>
    </row>
    <row r="579" customFormat="false" ht="12.75" hidden="true" customHeight="false" outlineLevel="0" collapsed="false">
      <c r="B579" s="511"/>
      <c r="C579" s="511"/>
      <c r="D579" s="511"/>
      <c r="E579" s="511"/>
      <c r="F579" s="511"/>
      <c r="G579" s="511"/>
      <c r="H579" s="511"/>
      <c r="I579" s="511"/>
    </row>
    <row r="580" customFormat="false" ht="12.75" hidden="true" customHeight="false" outlineLevel="0" collapsed="false">
      <c r="B580" s="511"/>
      <c r="C580" s="511"/>
      <c r="D580" s="511"/>
      <c r="E580" s="511"/>
      <c r="F580" s="511"/>
      <c r="G580" s="511"/>
      <c r="H580" s="511"/>
      <c r="I580" s="511"/>
    </row>
    <row r="581" customFormat="false" ht="12.75" hidden="true" customHeight="false" outlineLevel="0" collapsed="false">
      <c r="B581" s="511"/>
      <c r="C581" s="511"/>
      <c r="D581" s="511"/>
      <c r="E581" s="511"/>
      <c r="F581" s="511"/>
      <c r="G581" s="511"/>
      <c r="H581" s="511"/>
      <c r="I581" s="511"/>
    </row>
    <row r="582" customFormat="false" ht="12.75" hidden="true" customHeight="false" outlineLevel="0" collapsed="false">
      <c r="B582" s="511"/>
      <c r="C582" s="511"/>
      <c r="D582" s="511"/>
      <c r="E582" s="511"/>
      <c r="F582" s="511"/>
      <c r="G582" s="511"/>
      <c r="H582" s="511"/>
      <c r="I582" s="511"/>
    </row>
    <row r="583" customFormat="false" ht="12.75" hidden="true" customHeight="false" outlineLevel="0" collapsed="false">
      <c r="B583" s="511"/>
      <c r="C583" s="511"/>
      <c r="D583" s="511"/>
      <c r="E583" s="511"/>
      <c r="F583" s="511"/>
      <c r="G583" s="511"/>
      <c r="H583" s="511"/>
      <c r="I583" s="511"/>
    </row>
    <row r="584" customFormat="false" ht="12.75" hidden="true" customHeight="false" outlineLevel="0" collapsed="false">
      <c r="B584" s="511"/>
      <c r="C584" s="511"/>
      <c r="D584" s="511"/>
      <c r="E584" s="511"/>
      <c r="F584" s="511"/>
      <c r="G584" s="511"/>
      <c r="H584" s="511"/>
      <c r="I584" s="511"/>
    </row>
    <row r="585" customFormat="false" ht="12.75" hidden="true" customHeight="false" outlineLevel="0" collapsed="false">
      <c r="B585" s="511"/>
      <c r="C585" s="511"/>
      <c r="D585" s="511"/>
      <c r="E585" s="511"/>
      <c r="F585" s="511"/>
      <c r="G585" s="511"/>
      <c r="H585" s="511"/>
      <c r="I585" s="511"/>
    </row>
    <row r="586" customFormat="false" ht="12.75" hidden="true" customHeight="false" outlineLevel="0" collapsed="false">
      <c r="B586" s="511"/>
      <c r="C586" s="511"/>
      <c r="D586" s="511"/>
      <c r="E586" s="511"/>
      <c r="F586" s="511"/>
      <c r="G586" s="511"/>
      <c r="H586" s="511"/>
      <c r="I586" s="511"/>
    </row>
    <row r="587" customFormat="false" ht="12.75" hidden="true" customHeight="false" outlineLevel="0" collapsed="false">
      <c r="B587" s="511"/>
      <c r="C587" s="511"/>
      <c r="D587" s="511"/>
      <c r="E587" s="511"/>
      <c r="F587" s="511"/>
      <c r="G587" s="511"/>
      <c r="H587" s="511"/>
      <c r="I587" s="511"/>
    </row>
    <row r="588" customFormat="false" ht="12.75" hidden="true" customHeight="false" outlineLevel="0" collapsed="false">
      <c r="B588" s="511"/>
      <c r="C588" s="511"/>
      <c r="D588" s="511"/>
      <c r="E588" s="511"/>
      <c r="F588" s="511"/>
      <c r="G588" s="511"/>
      <c r="H588" s="511"/>
      <c r="I588" s="511"/>
    </row>
    <row r="589" customFormat="false" ht="12.75" hidden="true" customHeight="false" outlineLevel="0" collapsed="false">
      <c r="B589" s="511"/>
      <c r="C589" s="511"/>
      <c r="D589" s="511"/>
      <c r="E589" s="511"/>
      <c r="F589" s="511"/>
      <c r="G589" s="511"/>
      <c r="H589" s="511"/>
      <c r="I589" s="511"/>
    </row>
    <row r="590" customFormat="false" ht="12.75" hidden="true" customHeight="false" outlineLevel="0" collapsed="false">
      <c r="B590" s="511"/>
      <c r="C590" s="511"/>
      <c r="D590" s="511"/>
      <c r="E590" s="511"/>
      <c r="F590" s="511"/>
      <c r="G590" s="511"/>
      <c r="H590" s="511"/>
      <c r="I590" s="511"/>
    </row>
    <row r="591" customFormat="false" ht="12.75" hidden="true" customHeight="false" outlineLevel="0" collapsed="false">
      <c r="B591" s="511"/>
      <c r="C591" s="511"/>
      <c r="D591" s="511"/>
      <c r="E591" s="511"/>
      <c r="F591" s="511"/>
      <c r="G591" s="511"/>
      <c r="H591" s="511"/>
      <c r="I591" s="511"/>
    </row>
    <row r="592" customFormat="false" ht="12.75" hidden="true" customHeight="false" outlineLevel="0" collapsed="false">
      <c r="B592" s="511"/>
      <c r="C592" s="511"/>
      <c r="D592" s="511"/>
      <c r="E592" s="511"/>
      <c r="F592" s="511"/>
      <c r="G592" s="511"/>
      <c r="H592" s="511"/>
      <c r="I592" s="511"/>
    </row>
    <row r="593" customFormat="false" ht="12.75" hidden="true" customHeight="false" outlineLevel="0" collapsed="false">
      <c r="B593" s="511"/>
      <c r="C593" s="511"/>
      <c r="D593" s="511"/>
      <c r="E593" s="511"/>
      <c r="F593" s="511"/>
      <c r="G593" s="511"/>
      <c r="H593" s="511"/>
      <c r="I593" s="511"/>
    </row>
    <row r="594" customFormat="false" ht="12.75" hidden="true" customHeight="false" outlineLevel="0" collapsed="false">
      <c r="B594" s="511"/>
      <c r="C594" s="511"/>
      <c r="D594" s="511"/>
      <c r="E594" s="511"/>
      <c r="F594" s="511"/>
      <c r="G594" s="511"/>
      <c r="H594" s="511"/>
      <c r="I594" s="511"/>
    </row>
    <row r="595" customFormat="false" ht="12.75" hidden="true" customHeight="false" outlineLevel="0" collapsed="false">
      <c r="B595" s="511"/>
      <c r="C595" s="511"/>
      <c r="D595" s="511"/>
      <c r="E595" s="511"/>
      <c r="F595" s="511"/>
      <c r="G595" s="511"/>
      <c r="H595" s="511"/>
      <c r="I595" s="511"/>
    </row>
    <row r="596" customFormat="false" ht="12.75" hidden="true" customHeight="false" outlineLevel="0" collapsed="false">
      <c r="B596" s="511"/>
      <c r="C596" s="511"/>
      <c r="D596" s="511"/>
      <c r="E596" s="511"/>
      <c r="F596" s="511"/>
      <c r="G596" s="511"/>
      <c r="H596" s="511"/>
      <c r="I596" s="511"/>
    </row>
    <row r="597" customFormat="false" ht="12.75" hidden="true" customHeight="false" outlineLevel="0" collapsed="false">
      <c r="B597" s="511"/>
      <c r="C597" s="511"/>
      <c r="D597" s="511"/>
      <c r="E597" s="511"/>
      <c r="F597" s="511"/>
      <c r="G597" s="511"/>
      <c r="H597" s="511"/>
      <c r="I597" s="511"/>
    </row>
    <row r="598" customFormat="false" ht="12.75" hidden="true" customHeight="false" outlineLevel="0" collapsed="false">
      <c r="B598" s="511"/>
      <c r="C598" s="511"/>
      <c r="D598" s="511"/>
      <c r="E598" s="511"/>
      <c r="F598" s="511"/>
      <c r="G598" s="511"/>
      <c r="H598" s="511"/>
      <c r="I598" s="511"/>
    </row>
    <row r="599" customFormat="false" ht="12.75" hidden="true" customHeight="false" outlineLevel="0" collapsed="false">
      <c r="B599" s="511"/>
      <c r="C599" s="511"/>
      <c r="D599" s="511"/>
      <c r="E599" s="511"/>
      <c r="F599" s="511"/>
      <c r="G599" s="511"/>
      <c r="H599" s="511"/>
      <c r="I599" s="511"/>
    </row>
    <row r="600" customFormat="false" ht="12.75" hidden="true" customHeight="false" outlineLevel="0" collapsed="false">
      <c r="B600" s="511"/>
      <c r="C600" s="511"/>
      <c r="D600" s="511"/>
      <c r="E600" s="511"/>
      <c r="F600" s="511"/>
      <c r="G600" s="511"/>
      <c r="H600" s="511"/>
      <c r="I600" s="511"/>
    </row>
    <row r="601" customFormat="false" ht="12.75" hidden="true" customHeight="false" outlineLevel="0" collapsed="false">
      <c r="B601" s="511"/>
      <c r="C601" s="511"/>
      <c r="D601" s="511"/>
      <c r="E601" s="511"/>
      <c r="F601" s="511"/>
      <c r="G601" s="511"/>
      <c r="H601" s="511"/>
      <c r="I601" s="511"/>
    </row>
    <row r="602" customFormat="false" ht="12.75" hidden="true" customHeight="false" outlineLevel="0" collapsed="false">
      <c r="B602" s="511"/>
      <c r="C602" s="511"/>
      <c r="D602" s="511"/>
      <c r="E602" s="511"/>
      <c r="F602" s="511"/>
      <c r="G602" s="511"/>
      <c r="H602" s="511"/>
      <c r="I602" s="511"/>
    </row>
    <row r="603" customFormat="false" ht="12.75" hidden="true" customHeight="false" outlineLevel="0" collapsed="false">
      <c r="B603" s="511"/>
      <c r="C603" s="511"/>
      <c r="D603" s="511"/>
      <c r="E603" s="511"/>
      <c r="F603" s="511"/>
      <c r="G603" s="511"/>
      <c r="H603" s="511"/>
      <c r="I603" s="511"/>
    </row>
    <row r="604" customFormat="false" ht="12.75" hidden="true" customHeight="false" outlineLevel="0" collapsed="false">
      <c r="B604" s="511"/>
      <c r="C604" s="511"/>
      <c r="D604" s="511"/>
      <c r="E604" s="511"/>
      <c r="F604" s="511"/>
      <c r="G604" s="511"/>
      <c r="H604" s="511"/>
      <c r="I604" s="511"/>
    </row>
    <row r="605" customFormat="false" ht="12.75" hidden="true" customHeight="false" outlineLevel="0" collapsed="false">
      <c r="B605" s="511"/>
      <c r="C605" s="511"/>
      <c r="D605" s="511"/>
      <c r="E605" s="511"/>
      <c r="F605" s="511"/>
      <c r="G605" s="511"/>
      <c r="H605" s="511"/>
      <c r="I605" s="511"/>
    </row>
    <row r="606" customFormat="false" ht="12.75" hidden="true" customHeight="false" outlineLevel="0" collapsed="false">
      <c r="B606" s="511"/>
      <c r="C606" s="511"/>
      <c r="D606" s="511"/>
      <c r="E606" s="511"/>
      <c r="F606" s="511"/>
      <c r="G606" s="511"/>
      <c r="H606" s="511"/>
      <c r="I606" s="511"/>
    </row>
    <row r="607" customFormat="false" ht="12.75" hidden="true" customHeight="false" outlineLevel="0" collapsed="false">
      <c r="B607" s="511"/>
      <c r="C607" s="511"/>
      <c r="D607" s="511"/>
      <c r="E607" s="511"/>
      <c r="F607" s="511"/>
      <c r="G607" s="511"/>
      <c r="H607" s="511"/>
      <c r="I607" s="511"/>
    </row>
    <row r="608" customFormat="false" ht="12.75" hidden="true" customHeight="false" outlineLevel="0" collapsed="false">
      <c r="B608" s="511"/>
      <c r="C608" s="511"/>
      <c r="D608" s="511"/>
      <c r="E608" s="511"/>
      <c r="F608" s="511"/>
      <c r="G608" s="511"/>
      <c r="H608" s="511"/>
      <c r="I608" s="511"/>
    </row>
    <row r="609" customFormat="false" ht="12.75" hidden="true" customHeight="false" outlineLevel="0" collapsed="false">
      <c r="B609" s="511"/>
      <c r="C609" s="511"/>
      <c r="D609" s="511"/>
      <c r="E609" s="511"/>
      <c r="F609" s="511"/>
      <c r="G609" s="511"/>
      <c r="H609" s="511"/>
      <c r="I609" s="511"/>
    </row>
    <row r="610" customFormat="false" ht="12.75" hidden="true" customHeight="false" outlineLevel="0" collapsed="false">
      <c r="B610" s="511"/>
      <c r="C610" s="511"/>
      <c r="D610" s="511"/>
      <c r="E610" s="511"/>
      <c r="F610" s="511"/>
      <c r="G610" s="511"/>
      <c r="H610" s="511"/>
      <c r="I610" s="511"/>
    </row>
    <row r="611" customFormat="false" ht="12.75" hidden="true" customHeight="false" outlineLevel="0" collapsed="false">
      <c r="B611" s="511"/>
      <c r="C611" s="511"/>
      <c r="D611" s="511"/>
      <c r="E611" s="511"/>
      <c r="F611" s="511"/>
      <c r="G611" s="511"/>
      <c r="H611" s="511"/>
      <c r="I611" s="511"/>
    </row>
    <row r="612" customFormat="false" ht="12.75" hidden="true" customHeight="false" outlineLevel="0" collapsed="false">
      <c r="B612" s="511"/>
      <c r="C612" s="511"/>
      <c r="D612" s="511"/>
      <c r="E612" s="511"/>
      <c r="F612" s="511"/>
      <c r="G612" s="511"/>
      <c r="H612" s="511"/>
      <c r="I612" s="511"/>
    </row>
    <row r="613" customFormat="false" ht="12.75" hidden="true" customHeight="false" outlineLevel="0" collapsed="false">
      <c r="B613" s="511"/>
      <c r="C613" s="511"/>
      <c r="D613" s="511"/>
      <c r="E613" s="511"/>
      <c r="F613" s="511"/>
      <c r="G613" s="511"/>
      <c r="H613" s="511"/>
      <c r="I613" s="511"/>
    </row>
    <row r="614" customFormat="false" ht="12.75" hidden="true" customHeight="false" outlineLevel="0" collapsed="false">
      <c r="B614" s="511"/>
      <c r="C614" s="511"/>
      <c r="D614" s="511"/>
      <c r="E614" s="511"/>
      <c r="F614" s="511"/>
      <c r="G614" s="511"/>
      <c r="H614" s="511"/>
      <c r="I614" s="511"/>
    </row>
    <row r="615" customFormat="false" ht="12.75" hidden="true" customHeight="false" outlineLevel="0" collapsed="false">
      <c r="B615" s="511"/>
      <c r="C615" s="511"/>
      <c r="D615" s="511"/>
      <c r="E615" s="511"/>
      <c r="F615" s="511"/>
      <c r="G615" s="511"/>
      <c r="H615" s="511"/>
      <c r="I615" s="511"/>
    </row>
    <row r="616" customFormat="false" ht="12.75" hidden="true" customHeight="false" outlineLevel="0" collapsed="false">
      <c r="B616" s="511"/>
      <c r="C616" s="511"/>
      <c r="D616" s="511"/>
      <c r="E616" s="511"/>
      <c r="F616" s="511"/>
      <c r="G616" s="511"/>
      <c r="H616" s="511"/>
      <c r="I616" s="511"/>
    </row>
    <row r="617" customFormat="false" ht="12.75" hidden="true" customHeight="false" outlineLevel="0" collapsed="false">
      <c r="B617" s="511"/>
      <c r="C617" s="511"/>
      <c r="D617" s="511"/>
      <c r="E617" s="511"/>
      <c r="F617" s="511"/>
      <c r="G617" s="511"/>
      <c r="H617" s="511"/>
      <c r="I617" s="511"/>
    </row>
    <row r="618" customFormat="false" ht="12.75" hidden="true" customHeight="false" outlineLevel="0" collapsed="false">
      <c r="B618" s="511"/>
      <c r="C618" s="511"/>
      <c r="D618" s="511"/>
      <c r="E618" s="511"/>
      <c r="F618" s="511"/>
      <c r="G618" s="511"/>
      <c r="H618" s="511"/>
      <c r="I618" s="511"/>
    </row>
    <row r="619" customFormat="false" ht="12.75" hidden="true" customHeight="false" outlineLevel="0" collapsed="false">
      <c r="B619" s="511"/>
      <c r="C619" s="511"/>
      <c r="D619" s="511"/>
      <c r="E619" s="511"/>
      <c r="F619" s="511"/>
      <c r="G619" s="511"/>
      <c r="H619" s="511"/>
      <c r="I619" s="511"/>
    </row>
    <row r="620" customFormat="false" ht="12.75" hidden="true" customHeight="false" outlineLevel="0" collapsed="false">
      <c r="B620" s="511"/>
      <c r="C620" s="511"/>
      <c r="D620" s="511"/>
      <c r="E620" s="511"/>
      <c r="F620" s="511"/>
      <c r="G620" s="511"/>
      <c r="H620" s="511"/>
      <c r="I620" s="511"/>
    </row>
    <row r="621" customFormat="false" ht="12.75" hidden="true" customHeight="false" outlineLevel="0" collapsed="false">
      <c r="B621" s="511"/>
      <c r="C621" s="511"/>
      <c r="D621" s="511"/>
      <c r="E621" s="511"/>
      <c r="F621" s="511"/>
      <c r="G621" s="511"/>
      <c r="H621" s="511"/>
      <c r="I621" s="511"/>
    </row>
    <row r="622" customFormat="false" ht="12.75" hidden="true" customHeight="false" outlineLevel="0" collapsed="false">
      <c r="B622" s="511"/>
      <c r="C622" s="511"/>
      <c r="D622" s="511"/>
      <c r="E622" s="511"/>
      <c r="F622" s="511"/>
      <c r="G622" s="511"/>
      <c r="H622" s="511"/>
      <c r="I622" s="511"/>
    </row>
    <row r="623" customFormat="false" ht="12.75" hidden="true" customHeight="false" outlineLevel="0" collapsed="false">
      <c r="B623" s="511"/>
      <c r="C623" s="511"/>
      <c r="D623" s="511"/>
      <c r="E623" s="511"/>
      <c r="F623" s="511"/>
      <c r="G623" s="511"/>
      <c r="H623" s="511"/>
      <c r="I623" s="511"/>
    </row>
    <row r="624" customFormat="false" ht="12.75" hidden="true" customHeight="false" outlineLevel="0" collapsed="false">
      <c r="B624" s="511"/>
      <c r="C624" s="511"/>
      <c r="D624" s="511"/>
      <c r="E624" s="511"/>
      <c r="F624" s="511"/>
      <c r="G624" s="511"/>
      <c r="H624" s="511"/>
      <c r="I624" s="511"/>
    </row>
    <row r="625" customFormat="false" ht="12.75" hidden="true" customHeight="false" outlineLevel="0" collapsed="false">
      <c r="B625" s="511"/>
      <c r="C625" s="511"/>
      <c r="D625" s="511"/>
      <c r="E625" s="511"/>
      <c r="F625" s="511"/>
      <c r="G625" s="511"/>
      <c r="H625" s="511"/>
      <c r="I625" s="511"/>
    </row>
    <row r="626" customFormat="false" ht="12.75" hidden="true" customHeight="false" outlineLevel="0" collapsed="false">
      <c r="B626" s="511"/>
      <c r="C626" s="511"/>
      <c r="D626" s="511"/>
      <c r="E626" s="511"/>
      <c r="F626" s="511"/>
      <c r="G626" s="511"/>
      <c r="H626" s="511"/>
      <c r="I626" s="511"/>
    </row>
    <row r="627" customFormat="false" ht="12.75" hidden="true" customHeight="false" outlineLevel="0" collapsed="false">
      <c r="B627" s="511"/>
      <c r="C627" s="511"/>
      <c r="D627" s="511"/>
      <c r="E627" s="511"/>
      <c r="F627" s="511"/>
      <c r="G627" s="511"/>
      <c r="H627" s="511"/>
      <c r="I627" s="511"/>
    </row>
    <row r="628" customFormat="false" ht="12.75" hidden="true" customHeight="false" outlineLevel="0" collapsed="false">
      <c r="B628" s="511"/>
      <c r="C628" s="511"/>
      <c r="D628" s="511"/>
      <c r="E628" s="511"/>
      <c r="F628" s="511"/>
      <c r="G628" s="511"/>
      <c r="H628" s="511"/>
      <c r="I628" s="511"/>
    </row>
    <row r="629" customFormat="false" ht="12.75" hidden="true" customHeight="false" outlineLevel="0" collapsed="false">
      <c r="B629" s="511"/>
      <c r="C629" s="511"/>
      <c r="D629" s="511"/>
      <c r="E629" s="511"/>
      <c r="F629" s="511"/>
      <c r="G629" s="511"/>
      <c r="H629" s="511"/>
      <c r="I629" s="511"/>
    </row>
    <row r="630" customFormat="false" ht="12.75" hidden="true" customHeight="false" outlineLevel="0" collapsed="false">
      <c r="B630" s="511"/>
      <c r="C630" s="511"/>
      <c r="D630" s="511"/>
      <c r="E630" s="511"/>
      <c r="F630" s="511"/>
      <c r="G630" s="511"/>
      <c r="H630" s="511"/>
      <c r="I630" s="511"/>
    </row>
    <row r="631" customFormat="false" ht="12.75" hidden="true" customHeight="false" outlineLevel="0" collapsed="false">
      <c r="B631" s="511"/>
      <c r="C631" s="511"/>
      <c r="D631" s="511"/>
      <c r="E631" s="511"/>
      <c r="F631" s="511"/>
      <c r="G631" s="511"/>
      <c r="H631" s="511"/>
      <c r="I631" s="511"/>
    </row>
    <row r="632" customFormat="false" ht="12.75" hidden="true" customHeight="false" outlineLevel="0" collapsed="false">
      <c r="B632" s="511"/>
      <c r="C632" s="511"/>
      <c r="D632" s="511"/>
      <c r="E632" s="511"/>
      <c r="F632" s="511"/>
      <c r="G632" s="511"/>
      <c r="H632" s="511"/>
      <c r="I632" s="511"/>
    </row>
    <row r="633" customFormat="false" ht="12.75" hidden="true" customHeight="false" outlineLevel="0" collapsed="false">
      <c r="B633" s="511"/>
      <c r="C633" s="511"/>
      <c r="D633" s="511"/>
      <c r="E633" s="511"/>
      <c r="F633" s="511"/>
      <c r="G633" s="511"/>
      <c r="H633" s="511"/>
      <c r="I633" s="511"/>
    </row>
    <row r="634" customFormat="false" ht="12.75" hidden="true" customHeight="false" outlineLevel="0" collapsed="false">
      <c r="B634" s="511"/>
      <c r="C634" s="511"/>
      <c r="D634" s="511"/>
      <c r="E634" s="511"/>
      <c r="F634" s="511"/>
      <c r="G634" s="511"/>
      <c r="H634" s="511"/>
      <c r="I634" s="511"/>
    </row>
    <row r="635" customFormat="false" ht="12.75" hidden="true" customHeight="false" outlineLevel="0" collapsed="false">
      <c r="B635" s="511"/>
      <c r="C635" s="511"/>
      <c r="D635" s="511"/>
      <c r="E635" s="511"/>
      <c r="F635" s="511"/>
      <c r="G635" s="511"/>
      <c r="H635" s="511"/>
      <c r="I635" s="511"/>
    </row>
    <row r="636" customFormat="false" ht="12.75" hidden="true" customHeight="false" outlineLevel="0" collapsed="false">
      <c r="B636" s="511"/>
      <c r="C636" s="511"/>
      <c r="D636" s="511"/>
      <c r="E636" s="511"/>
      <c r="F636" s="511"/>
      <c r="G636" s="511"/>
      <c r="H636" s="511"/>
      <c r="I636" s="511"/>
    </row>
    <row r="637" customFormat="false" ht="12.75" hidden="true" customHeight="false" outlineLevel="0" collapsed="false">
      <c r="B637" s="511"/>
      <c r="C637" s="511"/>
      <c r="D637" s="511"/>
      <c r="E637" s="511"/>
      <c r="F637" s="511"/>
      <c r="G637" s="511"/>
      <c r="H637" s="511"/>
      <c r="I637" s="511"/>
    </row>
    <row r="638" customFormat="false" ht="12.75" hidden="true" customHeight="false" outlineLevel="0" collapsed="false">
      <c r="B638" s="511"/>
      <c r="C638" s="511"/>
      <c r="D638" s="511"/>
      <c r="E638" s="511"/>
      <c r="F638" s="511"/>
      <c r="G638" s="511"/>
      <c r="H638" s="511"/>
      <c r="I638" s="511"/>
    </row>
    <row r="639" customFormat="false" ht="12.75" hidden="true" customHeight="false" outlineLevel="0" collapsed="false">
      <c r="B639" s="511"/>
      <c r="C639" s="511"/>
      <c r="D639" s="511"/>
      <c r="E639" s="511"/>
      <c r="F639" s="511"/>
      <c r="G639" s="511"/>
      <c r="H639" s="511"/>
      <c r="I639" s="511"/>
    </row>
    <row r="640" customFormat="false" ht="12.75" hidden="true" customHeight="false" outlineLevel="0" collapsed="false">
      <c r="B640" s="511"/>
      <c r="C640" s="511"/>
      <c r="D640" s="511"/>
      <c r="E640" s="511"/>
      <c r="F640" s="511"/>
      <c r="G640" s="511"/>
      <c r="H640" s="511"/>
      <c r="I640" s="511"/>
    </row>
    <row r="641" customFormat="false" ht="12.75" hidden="true" customHeight="false" outlineLevel="0" collapsed="false">
      <c r="B641" s="511"/>
      <c r="C641" s="511"/>
      <c r="D641" s="511"/>
      <c r="E641" s="511"/>
      <c r="F641" s="511"/>
      <c r="G641" s="511"/>
      <c r="H641" s="511"/>
      <c r="I641" s="511"/>
    </row>
    <row r="642" customFormat="false" ht="12.75" hidden="true" customHeight="false" outlineLevel="0" collapsed="false">
      <c r="B642" s="511"/>
      <c r="C642" s="511"/>
      <c r="D642" s="511"/>
      <c r="E642" s="511"/>
      <c r="F642" s="511"/>
      <c r="G642" s="511"/>
      <c r="H642" s="511"/>
      <c r="I642" s="511"/>
    </row>
    <row r="643" customFormat="false" ht="12.75" hidden="true" customHeight="false" outlineLevel="0" collapsed="false">
      <c r="B643" s="511"/>
      <c r="C643" s="511"/>
      <c r="D643" s="511"/>
      <c r="E643" s="511"/>
      <c r="F643" s="511"/>
      <c r="G643" s="511"/>
      <c r="H643" s="511"/>
      <c r="I643" s="511"/>
    </row>
    <row r="644" customFormat="false" ht="12.75" hidden="true" customHeight="false" outlineLevel="0" collapsed="false">
      <c r="B644" s="511"/>
      <c r="C644" s="511"/>
      <c r="D644" s="511"/>
      <c r="E644" s="511"/>
      <c r="F644" s="511"/>
      <c r="G644" s="511"/>
      <c r="H644" s="511"/>
      <c r="I644" s="511"/>
    </row>
    <row r="645" customFormat="false" ht="12.75" hidden="true" customHeight="false" outlineLevel="0" collapsed="false">
      <c r="B645" s="511"/>
      <c r="C645" s="511"/>
      <c r="D645" s="511"/>
      <c r="E645" s="511"/>
      <c r="F645" s="511"/>
      <c r="G645" s="511"/>
      <c r="H645" s="511"/>
      <c r="I645" s="511"/>
    </row>
    <row r="646" customFormat="false" ht="12.75" hidden="true" customHeight="false" outlineLevel="0" collapsed="false">
      <c r="B646" s="511"/>
      <c r="C646" s="511"/>
      <c r="D646" s="511"/>
      <c r="E646" s="511"/>
      <c r="F646" s="511"/>
      <c r="G646" s="511"/>
      <c r="H646" s="511"/>
      <c r="I646" s="511"/>
    </row>
    <row r="647" customFormat="false" ht="12.75" hidden="true" customHeight="false" outlineLevel="0" collapsed="false">
      <c r="B647" s="511"/>
      <c r="C647" s="511"/>
      <c r="D647" s="511"/>
      <c r="E647" s="511"/>
      <c r="F647" s="511"/>
      <c r="G647" s="511"/>
      <c r="H647" s="511"/>
      <c r="I647" s="511"/>
    </row>
    <row r="648" customFormat="false" ht="12.75" hidden="true" customHeight="false" outlineLevel="0" collapsed="false">
      <c r="B648" s="511"/>
      <c r="C648" s="511"/>
      <c r="D648" s="511"/>
      <c r="E648" s="511"/>
      <c r="F648" s="511"/>
      <c r="G648" s="511"/>
      <c r="H648" s="511"/>
      <c r="I648" s="511"/>
    </row>
    <row r="649" customFormat="false" ht="12.75" hidden="true" customHeight="false" outlineLevel="0" collapsed="false">
      <c r="B649" s="511"/>
      <c r="C649" s="511"/>
      <c r="D649" s="511"/>
      <c r="E649" s="511"/>
      <c r="F649" s="511"/>
      <c r="G649" s="511"/>
      <c r="H649" s="511"/>
      <c r="I649" s="511"/>
    </row>
    <row r="650" customFormat="false" ht="12.75" hidden="true" customHeight="false" outlineLevel="0" collapsed="false">
      <c r="B650" s="511"/>
      <c r="C650" s="511"/>
      <c r="D650" s="511"/>
      <c r="E650" s="511"/>
      <c r="F650" s="511"/>
      <c r="G650" s="511"/>
      <c r="H650" s="511"/>
      <c r="I650" s="511"/>
    </row>
    <row r="651" customFormat="false" ht="12.75" hidden="true" customHeight="false" outlineLevel="0" collapsed="false">
      <c r="B651" s="511"/>
      <c r="C651" s="511"/>
      <c r="D651" s="511"/>
      <c r="E651" s="511"/>
      <c r="F651" s="511"/>
      <c r="G651" s="511"/>
      <c r="H651" s="511"/>
      <c r="I651" s="511"/>
    </row>
    <row r="652" customFormat="false" ht="12.75" hidden="true" customHeight="false" outlineLevel="0" collapsed="false">
      <c r="B652" s="511"/>
      <c r="C652" s="511"/>
      <c r="D652" s="511"/>
      <c r="E652" s="511"/>
      <c r="F652" s="511"/>
      <c r="G652" s="511"/>
      <c r="H652" s="511"/>
      <c r="I652" s="511"/>
    </row>
    <row r="653" customFormat="false" ht="12.75" hidden="true" customHeight="false" outlineLevel="0" collapsed="false">
      <c r="B653" s="511"/>
      <c r="C653" s="511"/>
      <c r="D653" s="511"/>
      <c r="E653" s="511"/>
      <c r="F653" s="511"/>
      <c r="G653" s="511"/>
      <c r="H653" s="511"/>
      <c r="I653" s="511"/>
    </row>
    <row r="654" customFormat="false" ht="12.75" hidden="true" customHeight="false" outlineLevel="0" collapsed="false">
      <c r="B654" s="511"/>
      <c r="C654" s="511"/>
      <c r="D654" s="511"/>
      <c r="E654" s="511"/>
      <c r="F654" s="511"/>
      <c r="G654" s="511"/>
      <c r="H654" s="511"/>
      <c r="I654" s="511"/>
    </row>
    <row r="655" customFormat="false" ht="12.75" hidden="true" customHeight="false" outlineLevel="0" collapsed="false">
      <c r="B655" s="511"/>
      <c r="C655" s="511"/>
      <c r="D655" s="511"/>
      <c r="E655" s="511"/>
      <c r="F655" s="511"/>
      <c r="G655" s="511"/>
      <c r="H655" s="511"/>
      <c r="I655" s="511"/>
    </row>
    <row r="656" customFormat="false" ht="12.75" hidden="true" customHeight="false" outlineLevel="0" collapsed="false">
      <c r="B656" s="511"/>
      <c r="C656" s="511"/>
      <c r="D656" s="511"/>
      <c r="E656" s="511"/>
      <c r="F656" s="511"/>
      <c r="G656" s="511"/>
      <c r="H656" s="511"/>
      <c r="I656" s="511"/>
    </row>
    <row r="657" customFormat="false" ht="12.75" hidden="true" customHeight="false" outlineLevel="0" collapsed="false">
      <c r="B657" s="511"/>
      <c r="C657" s="511"/>
      <c r="D657" s="511"/>
      <c r="E657" s="511"/>
      <c r="F657" s="511"/>
      <c r="G657" s="511"/>
      <c r="H657" s="511"/>
      <c r="I657" s="511"/>
    </row>
    <row r="658" customFormat="false" ht="12.75" hidden="true" customHeight="false" outlineLevel="0" collapsed="false">
      <c r="B658" s="511"/>
      <c r="C658" s="511"/>
      <c r="D658" s="511"/>
      <c r="E658" s="511"/>
      <c r="F658" s="511"/>
      <c r="G658" s="511"/>
      <c r="H658" s="511"/>
      <c r="I658" s="511"/>
    </row>
    <row r="659" customFormat="false" ht="12.75" hidden="true" customHeight="false" outlineLevel="0" collapsed="false">
      <c r="B659" s="511"/>
      <c r="C659" s="511"/>
      <c r="D659" s="511"/>
      <c r="E659" s="511"/>
      <c r="F659" s="511"/>
      <c r="G659" s="511"/>
      <c r="H659" s="511"/>
      <c r="I659" s="511"/>
    </row>
    <row r="660" customFormat="false" ht="12.75" hidden="true" customHeight="false" outlineLevel="0" collapsed="false">
      <c r="B660" s="511"/>
      <c r="C660" s="511"/>
      <c r="D660" s="511"/>
      <c r="E660" s="511"/>
      <c r="F660" s="511"/>
      <c r="G660" s="511"/>
      <c r="H660" s="511"/>
      <c r="I660" s="511"/>
    </row>
    <row r="661" customFormat="false" ht="12.75" hidden="true" customHeight="false" outlineLevel="0" collapsed="false">
      <c r="B661" s="511"/>
      <c r="C661" s="511"/>
      <c r="D661" s="511"/>
      <c r="E661" s="511"/>
      <c r="F661" s="511"/>
      <c r="G661" s="511"/>
      <c r="H661" s="511"/>
      <c r="I661" s="511"/>
    </row>
    <row r="662" customFormat="false" ht="12.75" hidden="true" customHeight="false" outlineLevel="0" collapsed="false">
      <c r="B662" s="511"/>
      <c r="C662" s="511"/>
      <c r="D662" s="511"/>
      <c r="E662" s="511"/>
      <c r="F662" s="511"/>
      <c r="G662" s="511"/>
      <c r="H662" s="511"/>
      <c r="I662" s="511"/>
    </row>
    <row r="663" customFormat="false" ht="12.75" hidden="true" customHeight="false" outlineLevel="0" collapsed="false">
      <c r="B663" s="511"/>
      <c r="C663" s="511"/>
      <c r="D663" s="511"/>
      <c r="E663" s="511"/>
      <c r="F663" s="511"/>
      <c r="G663" s="511"/>
      <c r="H663" s="511"/>
      <c r="I663" s="511"/>
    </row>
    <row r="664" customFormat="false" ht="12.75" hidden="true" customHeight="false" outlineLevel="0" collapsed="false">
      <c r="B664" s="511"/>
      <c r="C664" s="511"/>
      <c r="D664" s="511"/>
      <c r="E664" s="511"/>
      <c r="F664" s="511"/>
      <c r="G664" s="511"/>
      <c r="H664" s="511"/>
      <c r="I664" s="511"/>
    </row>
    <row r="665" customFormat="false" ht="12.75" hidden="true" customHeight="false" outlineLevel="0" collapsed="false">
      <c r="B665" s="511"/>
      <c r="C665" s="511"/>
      <c r="D665" s="511"/>
      <c r="E665" s="511"/>
      <c r="F665" s="511"/>
      <c r="G665" s="511"/>
      <c r="H665" s="511"/>
      <c r="I665" s="511"/>
    </row>
    <row r="666" customFormat="false" ht="12.75" hidden="true" customHeight="false" outlineLevel="0" collapsed="false">
      <c r="B666" s="511"/>
      <c r="C666" s="511"/>
      <c r="D666" s="511"/>
      <c r="E666" s="511"/>
      <c r="F666" s="511"/>
      <c r="G666" s="511"/>
      <c r="H666" s="511"/>
      <c r="I666" s="511"/>
    </row>
    <row r="667" customFormat="false" ht="12.75" hidden="true" customHeight="false" outlineLevel="0" collapsed="false">
      <c r="B667" s="511"/>
      <c r="C667" s="511"/>
      <c r="D667" s="511"/>
      <c r="E667" s="511"/>
      <c r="F667" s="511"/>
      <c r="G667" s="511"/>
      <c r="H667" s="511"/>
      <c r="I667" s="511"/>
    </row>
    <row r="668" customFormat="false" ht="12.75" hidden="true" customHeight="false" outlineLevel="0" collapsed="false">
      <c r="B668" s="511"/>
      <c r="C668" s="511"/>
      <c r="D668" s="511"/>
      <c r="E668" s="511"/>
      <c r="F668" s="511"/>
      <c r="G668" s="511"/>
      <c r="H668" s="511"/>
      <c r="I668" s="511"/>
    </row>
    <row r="669" customFormat="false" ht="12.75" hidden="true" customHeight="false" outlineLevel="0" collapsed="false">
      <c r="B669" s="511"/>
      <c r="C669" s="511"/>
      <c r="D669" s="511"/>
      <c r="E669" s="511"/>
      <c r="F669" s="511"/>
      <c r="G669" s="511"/>
      <c r="H669" s="511"/>
      <c r="I669" s="511"/>
    </row>
    <row r="670" customFormat="false" ht="12.75" hidden="true" customHeight="false" outlineLevel="0" collapsed="false">
      <c r="B670" s="511"/>
      <c r="C670" s="511"/>
      <c r="D670" s="511"/>
      <c r="E670" s="511"/>
      <c r="F670" s="511"/>
      <c r="G670" s="511"/>
      <c r="H670" s="511"/>
      <c r="I670" s="511"/>
    </row>
    <row r="671" customFormat="false" ht="12.75" hidden="true" customHeight="false" outlineLevel="0" collapsed="false">
      <c r="B671" s="511"/>
      <c r="C671" s="511"/>
      <c r="D671" s="511"/>
      <c r="E671" s="511"/>
      <c r="F671" s="511"/>
      <c r="G671" s="511"/>
      <c r="H671" s="511"/>
      <c r="I671" s="511"/>
    </row>
    <row r="672" customFormat="false" ht="12.75" hidden="true" customHeight="false" outlineLevel="0" collapsed="false">
      <c r="B672" s="511"/>
      <c r="C672" s="511"/>
      <c r="D672" s="511"/>
      <c r="E672" s="511"/>
      <c r="F672" s="511"/>
      <c r="G672" s="511"/>
      <c r="H672" s="511"/>
      <c r="I672" s="511"/>
    </row>
    <row r="673" customFormat="false" ht="12.75" hidden="true" customHeight="false" outlineLevel="0" collapsed="false">
      <c r="B673" s="511"/>
      <c r="C673" s="511"/>
      <c r="D673" s="511"/>
      <c r="E673" s="511"/>
      <c r="F673" s="511"/>
      <c r="G673" s="511"/>
      <c r="H673" s="511"/>
      <c r="I673" s="511"/>
    </row>
    <row r="674" customFormat="false" ht="12.75" hidden="true" customHeight="false" outlineLevel="0" collapsed="false">
      <c r="B674" s="511"/>
      <c r="C674" s="511"/>
      <c r="D674" s="511"/>
      <c r="E674" s="511"/>
      <c r="F674" s="511"/>
      <c r="G674" s="511"/>
      <c r="H674" s="511"/>
      <c r="I674" s="511"/>
    </row>
    <row r="675" customFormat="false" ht="12.75" hidden="true" customHeight="false" outlineLevel="0" collapsed="false">
      <c r="B675" s="511"/>
      <c r="C675" s="511"/>
      <c r="D675" s="511"/>
      <c r="E675" s="511"/>
      <c r="F675" s="511"/>
      <c r="G675" s="511"/>
      <c r="H675" s="511"/>
      <c r="I675" s="511"/>
    </row>
    <row r="676" customFormat="false" ht="12.75" hidden="true" customHeight="false" outlineLevel="0" collapsed="false">
      <c r="B676" s="511"/>
      <c r="C676" s="511"/>
      <c r="D676" s="511"/>
      <c r="E676" s="511"/>
      <c r="F676" s="511"/>
      <c r="G676" s="511"/>
      <c r="H676" s="511"/>
      <c r="I676" s="511"/>
    </row>
    <row r="677" customFormat="false" ht="12.75" hidden="true" customHeight="false" outlineLevel="0" collapsed="false">
      <c r="B677" s="511"/>
      <c r="C677" s="511"/>
      <c r="D677" s="511"/>
      <c r="E677" s="511"/>
      <c r="F677" s="511"/>
      <c r="G677" s="511"/>
      <c r="H677" s="511"/>
      <c r="I677" s="511"/>
    </row>
    <row r="678" customFormat="false" ht="12.75" hidden="true" customHeight="false" outlineLevel="0" collapsed="false">
      <c r="B678" s="511"/>
      <c r="C678" s="511"/>
      <c r="D678" s="511"/>
      <c r="E678" s="511"/>
      <c r="F678" s="511"/>
      <c r="G678" s="511"/>
      <c r="H678" s="511"/>
      <c r="I678" s="511"/>
    </row>
    <row r="679" customFormat="false" ht="12.75" hidden="true" customHeight="false" outlineLevel="0" collapsed="false">
      <c r="B679" s="511"/>
      <c r="C679" s="511"/>
      <c r="D679" s="511"/>
      <c r="E679" s="511"/>
      <c r="F679" s="511"/>
      <c r="G679" s="511"/>
      <c r="H679" s="511"/>
      <c r="I679" s="511"/>
    </row>
    <row r="680" customFormat="false" ht="12.75" hidden="true" customHeight="false" outlineLevel="0" collapsed="false">
      <c r="B680" s="511"/>
      <c r="C680" s="511"/>
      <c r="D680" s="511"/>
      <c r="E680" s="511"/>
      <c r="F680" s="511"/>
      <c r="G680" s="511"/>
      <c r="H680" s="511"/>
      <c r="I680" s="511"/>
    </row>
    <row r="681" customFormat="false" ht="12.75" hidden="true" customHeight="false" outlineLevel="0" collapsed="false">
      <c r="B681" s="511"/>
      <c r="C681" s="511"/>
      <c r="D681" s="511"/>
      <c r="E681" s="511"/>
      <c r="F681" s="511"/>
      <c r="G681" s="511"/>
      <c r="H681" s="511"/>
      <c r="I681" s="511"/>
    </row>
    <row r="682" customFormat="false" ht="12.75" hidden="true" customHeight="false" outlineLevel="0" collapsed="false">
      <c r="B682" s="511"/>
      <c r="C682" s="511"/>
      <c r="D682" s="511"/>
      <c r="E682" s="511"/>
      <c r="F682" s="511"/>
      <c r="G682" s="511"/>
      <c r="H682" s="511"/>
      <c r="I682" s="511"/>
    </row>
    <row r="683" customFormat="false" ht="12.75" hidden="true" customHeight="false" outlineLevel="0" collapsed="false">
      <c r="B683" s="511"/>
      <c r="C683" s="511"/>
      <c r="D683" s="511"/>
      <c r="E683" s="511"/>
      <c r="F683" s="511"/>
      <c r="G683" s="511"/>
      <c r="H683" s="511"/>
      <c r="I683" s="511"/>
    </row>
    <row r="684" customFormat="false" ht="12.75" hidden="true" customHeight="false" outlineLevel="0" collapsed="false">
      <c r="B684" s="511"/>
      <c r="C684" s="511"/>
      <c r="D684" s="511"/>
      <c r="E684" s="511"/>
      <c r="F684" s="511"/>
      <c r="G684" s="511"/>
      <c r="H684" s="511"/>
      <c r="I684" s="511"/>
    </row>
    <row r="685" customFormat="false" ht="12.75" hidden="true" customHeight="false" outlineLevel="0" collapsed="false">
      <c r="B685" s="511"/>
      <c r="C685" s="511"/>
      <c r="D685" s="511"/>
      <c r="E685" s="511"/>
      <c r="F685" s="511"/>
      <c r="G685" s="511"/>
      <c r="H685" s="511"/>
      <c r="I685" s="511"/>
    </row>
    <row r="686" customFormat="false" ht="12.75" hidden="true" customHeight="false" outlineLevel="0" collapsed="false">
      <c r="B686" s="511"/>
      <c r="C686" s="511"/>
      <c r="D686" s="511"/>
      <c r="E686" s="511"/>
      <c r="F686" s="511"/>
      <c r="G686" s="511"/>
      <c r="H686" s="511"/>
      <c r="I686" s="511"/>
    </row>
    <row r="687" customFormat="false" ht="12.75" hidden="true" customHeight="false" outlineLevel="0" collapsed="false">
      <c r="B687" s="511"/>
      <c r="C687" s="511"/>
      <c r="D687" s="511"/>
      <c r="E687" s="511"/>
      <c r="F687" s="511"/>
      <c r="G687" s="511"/>
      <c r="H687" s="511"/>
      <c r="I687" s="511"/>
    </row>
    <row r="688" customFormat="false" ht="12.75" hidden="true" customHeight="false" outlineLevel="0" collapsed="false">
      <c r="B688" s="511"/>
      <c r="C688" s="511"/>
      <c r="D688" s="511"/>
      <c r="E688" s="511"/>
      <c r="F688" s="511"/>
      <c r="G688" s="511"/>
      <c r="H688" s="511"/>
      <c r="I688" s="511"/>
    </row>
    <row r="689" customFormat="false" ht="12.75" hidden="true" customHeight="false" outlineLevel="0" collapsed="false">
      <c r="B689" s="511"/>
      <c r="C689" s="511"/>
      <c r="D689" s="511"/>
      <c r="E689" s="511"/>
      <c r="F689" s="511"/>
      <c r="G689" s="511"/>
      <c r="H689" s="511"/>
      <c r="I689" s="511"/>
    </row>
    <row r="690" customFormat="false" ht="12.75" hidden="true" customHeight="false" outlineLevel="0" collapsed="false">
      <c r="B690" s="511"/>
      <c r="C690" s="511"/>
      <c r="D690" s="511"/>
      <c r="E690" s="511"/>
      <c r="F690" s="511"/>
      <c r="G690" s="511"/>
      <c r="H690" s="511"/>
      <c r="I690" s="511"/>
    </row>
    <row r="691" customFormat="false" ht="12.75" hidden="true" customHeight="false" outlineLevel="0" collapsed="false">
      <c r="B691" s="511"/>
      <c r="C691" s="511"/>
      <c r="D691" s="511"/>
      <c r="E691" s="511"/>
      <c r="F691" s="511"/>
      <c r="G691" s="511"/>
      <c r="H691" s="511"/>
      <c r="I691" s="511"/>
    </row>
    <row r="692" customFormat="false" ht="12.75" hidden="true" customHeight="false" outlineLevel="0" collapsed="false">
      <c r="B692" s="511"/>
      <c r="C692" s="511"/>
      <c r="D692" s="511"/>
      <c r="E692" s="511"/>
      <c r="F692" s="511"/>
      <c r="G692" s="511"/>
      <c r="H692" s="511"/>
      <c r="I692" s="511"/>
    </row>
    <row r="693" customFormat="false" ht="12.75" hidden="true" customHeight="false" outlineLevel="0" collapsed="false">
      <c r="B693" s="511"/>
      <c r="C693" s="511"/>
      <c r="D693" s="511"/>
      <c r="E693" s="511"/>
      <c r="F693" s="511"/>
      <c r="G693" s="511"/>
      <c r="H693" s="511"/>
      <c r="I693" s="511"/>
    </row>
    <row r="694" customFormat="false" ht="12.75" hidden="true" customHeight="false" outlineLevel="0" collapsed="false">
      <c r="B694" s="511"/>
      <c r="C694" s="511"/>
      <c r="D694" s="511"/>
      <c r="E694" s="511"/>
      <c r="F694" s="511"/>
      <c r="G694" s="511"/>
      <c r="H694" s="511"/>
      <c r="I694" s="511"/>
    </row>
    <row r="695" customFormat="false" ht="12.75" hidden="true" customHeight="false" outlineLevel="0" collapsed="false">
      <c r="B695" s="511"/>
      <c r="C695" s="511"/>
      <c r="D695" s="511"/>
      <c r="E695" s="511"/>
      <c r="F695" s="511"/>
      <c r="G695" s="511"/>
      <c r="H695" s="511"/>
      <c r="I695" s="511"/>
    </row>
    <row r="696" customFormat="false" ht="12.75" hidden="true" customHeight="false" outlineLevel="0" collapsed="false">
      <c r="B696" s="511"/>
      <c r="C696" s="511"/>
      <c r="D696" s="511"/>
      <c r="E696" s="511"/>
      <c r="F696" s="511"/>
      <c r="G696" s="511"/>
      <c r="H696" s="511"/>
      <c r="I696" s="511"/>
    </row>
    <row r="697" customFormat="false" ht="12.75" hidden="true" customHeight="false" outlineLevel="0" collapsed="false">
      <c r="B697" s="511"/>
      <c r="C697" s="511"/>
      <c r="D697" s="511"/>
      <c r="E697" s="511"/>
      <c r="F697" s="511"/>
      <c r="G697" s="511"/>
      <c r="H697" s="511"/>
      <c r="I697" s="511"/>
    </row>
    <row r="698" customFormat="false" ht="12.75" hidden="true" customHeight="false" outlineLevel="0" collapsed="false">
      <c r="B698" s="511"/>
      <c r="C698" s="511"/>
      <c r="D698" s="511"/>
      <c r="E698" s="511"/>
      <c r="F698" s="511"/>
      <c r="G698" s="511"/>
      <c r="H698" s="511"/>
      <c r="I698" s="511"/>
    </row>
    <row r="699" customFormat="false" ht="12.75" hidden="true" customHeight="false" outlineLevel="0" collapsed="false">
      <c r="B699" s="511"/>
      <c r="C699" s="511"/>
      <c r="D699" s="511"/>
      <c r="E699" s="511"/>
      <c r="F699" s="511"/>
      <c r="G699" s="511"/>
      <c r="H699" s="511"/>
      <c r="I699" s="511"/>
    </row>
    <row r="700" customFormat="false" ht="12.75" hidden="true" customHeight="false" outlineLevel="0" collapsed="false">
      <c r="B700" s="511"/>
      <c r="C700" s="511"/>
      <c r="D700" s="511"/>
      <c r="E700" s="511"/>
      <c r="F700" s="511"/>
      <c r="G700" s="511"/>
      <c r="H700" s="511"/>
      <c r="I700" s="511"/>
    </row>
    <row r="701" customFormat="false" ht="12.75" hidden="true" customHeight="false" outlineLevel="0" collapsed="false">
      <c r="B701" s="511"/>
      <c r="C701" s="511"/>
      <c r="D701" s="511"/>
      <c r="E701" s="511"/>
      <c r="F701" s="511"/>
      <c r="G701" s="511"/>
      <c r="H701" s="511"/>
      <c r="I701" s="511"/>
    </row>
    <row r="702" customFormat="false" ht="12.75" hidden="true" customHeight="false" outlineLevel="0" collapsed="false">
      <c r="B702" s="511"/>
      <c r="C702" s="511"/>
      <c r="D702" s="511"/>
      <c r="E702" s="511"/>
      <c r="F702" s="511"/>
      <c r="G702" s="511"/>
      <c r="H702" s="511"/>
      <c r="I702" s="511"/>
    </row>
    <row r="703" customFormat="false" ht="12.75" hidden="true" customHeight="false" outlineLevel="0" collapsed="false">
      <c r="B703" s="511"/>
      <c r="C703" s="511"/>
      <c r="D703" s="511"/>
      <c r="E703" s="511"/>
      <c r="F703" s="511"/>
      <c r="G703" s="511"/>
      <c r="H703" s="511"/>
      <c r="I703" s="511"/>
    </row>
    <row r="704" customFormat="false" ht="12.75" hidden="true" customHeight="false" outlineLevel="0" collapsed="false">
      <c r="B704" s="511"/>
      <c r="C704" s="511"/>
      <c r="D704" s="511"/>
      <c r="E704" s="511"/>
      <c r="F704" s="511"/>
      <c r="G704" s="511"/>
      <c r="H704" s="511"/>
      <c r="I704" s="511"/>
    </row>
    <row r="705" customFormat="false" ht="12.75" hidden="true" customHeight="false" outlineLevel="0" collapsed="false">
      <c r="B705" s="511"/>
      <c r="C705" s="511"/>
      <c r="D705" s="511"/>
      <c r="E705" s="511"/>
      <c r="F705" s="511"/>
      <c r="G705" s="511"/>
      <c r="H705" s="511"/>
      <c r="I705" s="511"/>
    </row>
    <row r="706" customFormat="false" ht="12.75" hidden="true" customHeight="false" outlineLevel="0" collapsed="false">
      <c r="B706" s="511"/>
      <c r="C706" s="511"/>
      <c r="D706" s="511"/>
      <c r="E706" s="511"/>
      <c r="F706" s="511"/>
      <c r="G706" s="511"/>
      <c r="H706" s="511"/>
      <c r="I706" s="511"/>
    </row>
    <row r="707" customFormat="false" ht="12.75" hidden="true" customHeight="false" outlineLevel="0" collapsed="false">
      <c r="B707" s="511"/>
      <c r="C707" s="511"/>
      <c r="D707" s="511"/>
      <c r="E707" s="511"/>
      <c r="F707" s="511"/>
      <c r="G707" s="511"/>
      <c r="H707" s="511"/>
      <c r="I707" s="511"/>
    </row>
    <row r="708" customFormat="false" ht="12.75" hidden="true" customHeight="false" outlineLevel="0" collapsed="false">
      <c r="B708" s="511"/>
      <c r="C708" s="511"/>
      <c r="D708" s="511"/>
      <c r="E708" s="511"/>
      <c r="F708" s="511"/>
      <c r="G708" s="511"/>
      <c r="H708" s="511"/>
      <c r="I708" s="511"/>
    </row>
    <row r="709" customFormat="false" ht="12.75" hidden="true" customHeight="false" outlineLevel="0" collapsed="false">
      <c r="B709" s="511"/>
      <c r="C709" s="511"/>
      <c r="D709" s="511"/>
      <c r="E709" s="511"/>
      <c r="F709" s="511"/>
      <c r="G709" s="511"/>
      <c r="H709" s="511"/>
      <c r="I709" s="511"/>
    </row>
    <row r="710" customFormat="false" ht="12.75" hidden="true" customHeight="false" outlineLevel="0" collapsed="false">
      <c r="B710" s="511"/>
      <c r="C710" s="511"/>
      <c r="D710" s="511"/>
      <c r="E710" s="511"/>
      <c r="F710" s="511"/>
      <c r="G710" s="511"/>
      <c r="H710" s="511"/>
      <c r="I710" s="511"/>
    </row>
    <row r="711" customFormat="false" ht="12.75" hidden="true" customHeight="false" outlineLevel="0" collapsed="false">
      <c r="B711" s="511"/>
      <c r="C711" s="511"/>
      <c r="D711" s="511"/>
      <c r="E711" s="511"/>
      <c r="F711" s="511"/>
      <c r="G711" s="511"/>
      <c r="H711" s="511"/>
      <c r="I711" s="511"/>
    </row>
    <row r="712" customFormat="false" ht="12.75" hidden="true" customHeight="false" outlineLevel="0" collapsed="false">
      <c r="B712" s="511"/>
      <c r="C712" s="511"/>
      <c r="D712" s="511"/>
      <c r="E712" s="511"/>
      <c r="F712" s="511"/>
      <c r="G712" s="511"/>
      <c r="H712" s="511"/>
      <c r="I712" s="511"/>
    </row>
    <row r="713" customFormat="false" ht="12.75" hidden="true" customHeight="false" outlineLevel="0" collapsed="false">
      <c r="B713" s="511"/>
      <c r="C713" s="511"/>
      <c r="D713" s="511"/>
      <c r="E713" s="511"/>
      <c r="F713" s="511"/>
      <c r="G713" s="511"/>
      <c r="H713" s="511"/>
      <c r="I713" s="511"/>
    </row>
    <row r="714" customFormat="false" ht="12.75" hidden="true" customHeight="false" outlineLevel="0" collapsed="false">
      <c r="B714" s="511"/>
      <c r="C714" s="511"/>
      <c r="D714" s="511"/>
      <c r="E714" s="511"/>
      <c r="F714" s="511"/>
      <c r="G714" s="511"/>
      <c r="H714" s="511"/>
      <c r="I714" s="511"/>
    </row>
    <row r="715" customFormat="false" ht="12.75" hidden="true" customHeight="false" outlineLevel="0" collapsed="false">
      <c r="B715" s="511"/>
      <c r="C715" s="511"/>
      <c r="D715" s="511"/>
      <c r="E715" s="511"/>
      <c r="F715" s="511"/>
      <c r="G715" s="511"/>
      <c r="H715" s="511"/>
      <c r="I715" s="511"/>
    </row>
    <row r="716" customFormat="false" ht="12.75" hidden="true" customHeight="false" outlineLevel="0" collapsed="false">
      <c r="B716" s="511"/>
      <c r="C716" s="511"/>
      <c r="D716" s="511"/>
      <c r="E716" s="511"/>
      <c r="F716" s="511"/>
      <c r="G716" s="511"/>
      <c r="H716" s="511"/>
      <c r="I716" s="511"/>
    </row>
    <row r="717" customFormat="false" ht="12.75" hidden="true" customHeight="false" outlineLevel="0" collapsed="false">
      <c r="B717" s="511"/>
      <c r="C717" s="511"/>
      <c r="D717" s="511"/>
      <c r="E717" s="511"/>
      <c r="F717" s="511"/>
      <c r="G717" s="511"/>
      <c r="H717" s="511"/>
      <c r="I717" s="511"/>
    </row>
    <row r="718" customFormat="false" ht="12.75" hidden="true" customHeight="false" outlineLevel="0" collapsed="false">
      <c r="B718" s="511"/>
      <c r="C718" s="511"/>
      <c r="D718" s="511"/>
      <c r="E718" s="511"/>
      <c r="F718" s="511"/>
      <c r="G718" s="511"/>
      <c r="H718" s="511"/>
      <c r="I718" s="511"/>
    </row>
    <row r="719" customFormat="false" ht="12.75" hidden="true" customHeight="false" outlineLevel="0" collapsed="false">
      <c r="B719" s="511"/>
      <c r="C719" s="511"/>
      <c r="D719" s="511"/>
      <c r="E719" s="511"/>
      <c r="F719" s="511"/>
      <c r="G719" s="511"/>
      <c r="H719" s="511"/>
      <c r="I719" s="511"/>
    </row>
    <row r="720" customFormat="false" ht="12.75" hidden="true" customHeight="false" outlineLevel="0" collapsed="false">
      <c r="B720" s="511"/>
      <c r="C720" s="511"/>
      <c r="D720" s="511"/>
      <c r="E720" s="511"/>
      <c r="F720" s="511"/>
      <c r="G720" s="511"/>
      <c r="H720" s="511"/>
      <c r="I720" s="511"/>
    </row>
    <row r="721" customFormat="false" ht="12.75" hidden="true" customHeight="false" outlineLevel="0" collapsed="false">
      <c r="B721" s="511"/>
      <c r="C721" s="511"/>
      <c r="D721" s="511"/>
      <c r="E721" s="511"/>
      <c r="F721" s="511"/>
      <c r="G721" s="511"/>
      <c r="H721" s="511"/>
      <c r="I721" s="511"/>
    </row>
    <row r="722" customFormat="false" ht="12.75" hidden="true" customHeight="false" outlineLevel="0" collapsed="false">
      <c r="B722" s="511"/>
      <c r="C722" s="511"/>
      <c r="D722" s="511"/>
      <c r="E722" s="511"/>
      <c r="F722" s="511"/>
      <c r="G722" s="511"/>
      <c r="H722" s="511"/>
      <c r="I722" s="511"/>
    </row>
    <row r="723" customFormat="false" ht="12.75" hidden="true" customHeight="false" outlineLevel="0" collapsed="false">
      <c r="B723" s="511"/>
      <c r="C723" s="511"/>
      <c r="D723" s="511"/>
      <c r="E723" s="511"/>
      <c r="F723" s="511"/>
      <c r="G723" s="511"/>
      <c r="H723" s="511"/>
      <c r="I723" s="511"/>
    </row>
    <row r="724" customFormat="false" ht="12.75" hidden="true" customHeight="false" outlineLevel="0" collapsed="false">
      <c r="B724" s="511"/>
      <c r="C724" s="511"/>
      <c r="D724" s="511"/>
      <c r="E724" s="511"/>
      <c r="F724" s="511"/>
      <c r="G724" s="511"/>
      <c r="H724" s="511"/>
      <c r="I724" s="511"/>
    </row>
    <row r="725" customFormat="false" ht="12.75" hidden="true" customHeight="false" outlineLevel="0" collapsed="false">
      <c r="B725" s="511"/>
      <c r="C725" s="511"/>
      <c r="D725" s="511"/>
      <c r="E725" s="511"/>
      <c r="F725" s="511"/>
      <c r="G725" s="511"/>
      <c r="H725" s="511"/>
      <c r="I725" s="511"/>
    </row>
    <row r="726" customFormat="false" ht="12.75" hidden="true" customHeight="false" outlineLevel="0" collapsed="false">
      <c r="B726" s="511"/>
      <c r="C726" s="511"/>
      <c r="D726" s="511"/>
      <c r="E726" s="511"/>
      <c r="F726" s="511"/>
      <c r="G726" s="511"/>
      <c r="H726" s="511"/>
      <c r="I726" s="511"/>
    </row>
    <row r="727" customFormat="false" ht="12.75" hidden="true" customHeight="false" outlineLevel="0" collapsed="false">
      <c r="B727" s="511"/>
      <c r="C727" s="511"/>
      <c r="D727" s="511"/>
      <c r="E727" s="511"/>
      <c r="F727" s="511"/>
      <c r="G727" s="511"/>
      <c r="H727" s="511"/>
      <c r="I727" s="511"/>
    </row>
    <row r="728" customFormat="false" ht="12.75" hidden="true" customHeight="false" outlineLevel="0" collapsed="false">
      <c r="B728" s="511"/>
      <c r="C728" s="511"/>
      <c r="D728" s="511"/>
      <c r="E728" s="511"/>
      <c r="F728" s="511"/>
      <c r="G728" s="511"/>
      <c r="H728" s="511"/>
      <c r="I728" s="511"/>
    </row>
    <row r="729" customFormat="false" ht="12.75" hidden="true" customHeight="false" outlineLevel="0" collapsed="false">
      <c r="B729" s="511"/>
      <c r="C729" s="511"/>
      <c r="D729" s="511"/>
      <c r="E729" s="511"/>
      <c r="F729" s="511"/>
      <c r="G729" s="511"/>
      <c r="H729" s="511"/>
      <c r="I729" s="511"/>
    </row>
    <row r="730" customFormat="false" ht="12.75" hidden="true" customHeight="false" outlineLevel="0" collapsed="false">
      <c r="B730" s="511"/>
      <c r="C730" s="511"/>
      <c r="D730" s="511"/>
      <c r="E730" s="511"/>
      <c r="F730" s="511"/>
      <c r="G730" s="511"/>
      <c r="H730" s="511"/>
      <c r="I730" s="511"/>
    </row>
    <row r="731" customFormat="false" ht="12.75" hidden="true" customHeight="false" outlineLevel="0" collapsed="false">
      <c r="B731" s="511"/>
      <c r="C731" s="511"/>
      <c r="D731" s="511"/>
      <c r="E731" s="511"/>
      <c r="F731" s="511"/>
      <c r="G731" s="511"/>
      <c r="H731" s="511"/>
      <c r="I731" s="511"/>
    </row>
    <row r="732" customFormat="false" ht="12.75" hidden="true" customHeight="false" outlineLevel="0" collapsed="false">
      <c r="B732" s="511"/>
      <c r="C732" s="511"/>
      <c r="D732" s="511"/>
      <c r="E732" s="511"/>
      <c r="F732" s="511"/>
      <c r="G732" s="511"/>
      <c r="H732" s="511"/>
      <c r="I732" s="511"/>
    </row>
    <row r="733" customFormat="false" ht="12.75" hidden="true" customHeight="false" outlineLevel="0" collapsed="false">
      <c r="B733" s="511"/>
      <c r="C733" s="511"/>
      <c r="D733" s="511"/>
      <c r="E733" s="511"/>
      <c r="F733" s="511"/>
      <c r="G733" s="511"/>
      <c r="H733" s="511"/>
      <c r="I733" s="511"/>
    </row>
    <row r="734" customFormat="false" ht="12.75" hidden="true" customHeight="false" outlineLevel="0" collapsed="false">
      <c r="B734" s="511"/>
      <c r="C734" s="511"/>
      <c r="D734" s="511"/>
      <c r="E734" s="511"/>
      <c r="F734" s="511"/>
      <c r="G734" s="511"/>
      <c r="H734" s="511"/>
      <c r="I734" s="511"/>
    </row>
    <row r="735" customFormat="false" ht="12.75" hidden="true" customHeight="false" outlineLevel="0" collapsed="false">
      <c r="B735" s="511"/>
      <c r="C735" s="511"/>
      <c r="D735" s="511"/>
      <c r="E735" s="511"/>
      <c r="F735" s="511"/>
      <c r="G735" s="511"/>
      <c r="H735" s="511"/>
      <c r="I735" s="511"/>
    </row>
    <row r="736" customFormat="false" ht="12.75" hidden="true" customHeight="false" outlineLevel="0" collapsed="false">
      <c r="B736" s="511"/>
      <c r="C736" s="511"/>
      <c r="D736" s="511"/>
      <c r="E736" s="511"/>
      <c r="F736" s="511"/>
      <c r="G736" s="511"/>
      <c r="H736" s="511"/>
      <c r="I736" s="511"/>
    </row>
    <row r="737" customFormat="false" ht="12.75" hidden="true" customHeight="false" outlineLevel="0" collapsed="false">
      <c r="B737" s="511"/>
      <c r="C737" s="511"/>
      <c r="D737" s="511"/>
      <c r="E737" s="511"/>
      <c r="F737" s="511"/>
      <c r="G737" s="511"/>
      <c r="H737" s="511"/>
      <c r="I737" s="511"/>
    </row>
    <row r="738" customFormat="false" ht="12.75" hidden="true" customHeight="false" outlineLevel="0" collapsed="false">
      <c r="B738" s="511"/>
      <c r="C738" s="511"/>
      <c r="D738" s="511"/>
      <c r="E738" s="511"/>
      <c r="F738" s="511"/>
      <c r="G738" s="511"/>
      <c r="H738" s="511"/>
      <c r="I738" s="511"/>
    </row>
    <row r="739" customFormat="false" ht="12.75" hidden="true" customHeight="false" outlineLevel="0" collapsed="false">
      <c r="B739" s="511"/>
      <c r="C739" s="511"/>
      <c r="D739" s="511"/>
      <c r="E739" s="511"/>
      <c r="F739" s="511"/>
      <c r="G739" s="511"/>
      <c r="H739" s="511"/>
      <c r="I739" s="511"/>
    </row>
    <row r="740" customFormat="false" ht="12.75" hidden="true" customHeight="false" outlineLevel="0" collapsed="false">
      <c r="B740" s="511"/>
      <c r="C740" s="511"/>
      <c r="D740" s="511"/>
      <c r="E740" s="511"/>
      <c r="F740" s="511"/>
      <c r="G740" s="511"/>
      <c r="H740" s="511"/>
      <c r="I740" s="511"/>
    </row>
    <row r="741" customFormat="false" ht="12.75" hidden="true" customHeight="false" outlineLevel="0" collapsed="false">
      <c r="B741" s="511"/>
      <c r="C741" s="511"/>
      <c r="D741" s="511"/>
      <c r="E741" s="511"/>
      <c r="F741" s="511"/>
      <c r="G741" s="511"/>
      <c r="H741" s="511"/>
      <c r="I741" s="511"/>
    </row>
    <row r="742" customFormat="false" ht="12.75" hidden="true" customHeight="false" outlineLevel="0" collapsed="false">
      <c r="B742" s="511"/>
      <c r="C742" s="511"/>
      <c r="D742" s="511"/>
      <c r="E742" s="511"/>
      <c r="F742" s="511"/>
      <c r="G742" s="511"/>
      <c r="H742" s="511"/>
      <c r="I742" s="511"/>
    </row>
    <row r="743" customFormat="false" ht="12.75" hidden="true" customHeight="false" outlineLevel="0" collapsed="false">
      <c r="B743" s="511"/>
      <c r="C743" s="511"/>
      <c r="D743" s="511"/>
      <c r="E743" s="511"/>
      <c r="F743" s="511"/>
      <c r="G743" s="511"/>
      <c r="H743" s="511"/>
      <c r="I743" s="511"/>
    </row>
    <row r="744" customFormat="false" ht="12.75" hidden="true" customHeight="false" outlineLevel="0" collapsed="false">
      <c r="B744" s="511"/>
      <c r="C744" s="511"/>
      <c r="D744" s="511"/>
      <c r="E744" s="511"/>
      <c r="F744" s="511"/>
      <c r="G744" s="511"/>
      <c r="H744" s="511"/>
      <c r="I744" s="511"/>
    </row>
    <row r="745" customFormat="false" ht="12.75" hidden="true" customHeight="false" outlineLevel="0" collapsed="false">
      <c r="B745" s="511"/>
      <c r="C745" s="511"/>
      <c r="D745" s="511"/>
      <c r="E745" s="511"/>
      <c r="F745" s="511"/>
      <c r="G745" s="511"/>
      <c r="H745" s="511"/>
      <c r="I745" s="511"/>
    </row>
    <row r="746" customFormat="false" ht="12.75" hidden="true" customHeight="false" outlineLevel="0" collapsed="false">
      <c r="B746" s="511"/>
      <c r="C746" s="511"/>
      <c r="D746" s="511"/>
      <c r="E746" s="511"/>
      <c r="F746" s="511"/>
      <c r="G746" s="511"/>
      <c r="H746" s="511"/>
      <c r="I746" s="511"/>
    </row>
    <row r="747" customFormat="false" ht="12.75" hidden="true" customHeight="false" outlineLevel="0" collapsed="false">
      <c r="B747" s="511"/>
      <c r="C747" s="511"/>
      <c r="D747" s="511"/>
      <c r="E747" s="511"/>
      <c r="F747" s="511"/>
      <c r="G747" s="511"/>
      <c r="H747" s="511"/>
      <c r="I747" s="511"/>
    </row>
    <row r="748" customFormat="false" ht="12.75" hidden="true" customHeight="false" outlineLevel="0" collapsed="false">
      <c r="B748" s="511"/>
      <c r="C748" s="511"/>
      <c r="D748" s="511"/>
      <c r="E748" s="511"/>
      <c r="F748" s="511"/>
      <c r="G748" s="511"/>
      <c r="H748" s="511"/>
      <c r="I748" s="511"/>
    </row>
    <row r="749" customFormat="false" ht="12.75" hidden="true" customHeight="false" outlineLevel="0" collapsed="false">
      <c r="B749" s="511"/>
      <c r="C749" s="511"/>
      <c r="D749" s="511"/>
      <c r="E749" s="511"/>
      <c r="F749" s="511"/>
      <c r="G749" s="511"/>
      <c r="H749" s="511"/>
      <c r="I749" s="511"/>
    </row>
    <row r="750" customFormat="false" ht="12.75" hidden="true" customHeight="false" outlineLevel="0" collapsed="false">
      <c r="B750" s="511"/>
      <c r="C750" s="511"/>
      <c r="D750" s="511"/>
      <c r="E750" s="511"/>
      <c r="F750" s="511"/>
      <c r="G750" s="511"/>
      <c r="H750" s="511"/>
      <c r="I750" s="511"/>
    </row>
    <row r="751" customFormat="false" ht="12.75" hidden="true" customHeight="false" outlineLevel="0" collapsed="false">
      <c r="B751" s="511"/>
      <c r="C751" s="511"/>
      <c r="D751" s="511"/>
      <c r="E751" s="511"/>
      <c r="F751" s="511"/>
      <c r="G751" s="511"/>
      <c r="H751" s="511"/>
      <c r="I751" s="511"/>
    </row>
    <row r="752" customFormat="false" ht="12.75" hidden="true" customHeight="false" outlineLevel="0" collapsed="false">
      <c r="B752" s="511"/>
      <c r="C752" s="511"/>
      <c r="D752" s="511"/>
      <c r="E752" s="511"/>
      <c r="F752" s="511"/>
      <c r="G752" s="511"/>
      <c r="H752" s="511"/>
      <c r="I752" s="511"/>
    </row>
    <row r="753" customFormat="false" ht="12.75" hidden="true" customHeight="false" outlineLevel="0" collapsed="false">
      <c r="B753" s="511"/>
      <c r="C753" s="511"/>
      <c r="D753" s="511"/>
      <c r="E753" s="511"/>
      <c r="F753" s="511"/>
      <c r="G753" s="511"/>
      <c r="H753" s="511"/>
      <c r="I753" s="511"/>
    </row>
    <row r="754" customFormat="false" ht="12.75" hidden="true" customHeight="false" outlineLevel="0" collapsed="false">
      <c r="B754" s="511"/>
      <c r="C754" s="511"/>
      <c r="D754" s="511"/>
      <c r="E754" s="511"/>
      <c r="F754" s="511"/>
      <c r="G754" s="511"/>
      <c r="H754" s="511"/>
      <c r="I754" s="511"/>
    </row>
    <row r="755" customFormat="false" ht="12.75" hidden="true" customHeight="false" outlineLevel="0" collapsed="false">
      <c r="B755" s="511"/>
      <c r="C755" s="511"/>
      <c r="D755" s="511"/>
      <c r="E755" s="511"/>
      <c r="F755" s="511"/>
      <c r="G755" s="511"/>
      <c r="H755" s="511"/>
      <c r="I755" s="511"/>
    </row>
    <row r="756" customFormat="false" ht="12.75" hidden="true" customHeight="false" outlineLevel="0" collapsed="false">
      <c r="B756" s="511"/>
      <c r="C756" s="511"/>
      <c r="D756" s="511"/>
      <c r="E756" s="511"/>
      <c r="F756" s="511"/>
      <c r="G756" s="511"/>
      <c r="H756" s="511"/>
      <c r="I756" s="511"/>
    </row>
    <row r="757" customFormat="false" ht="12.75" hidden="true" customHeight="false" outlineLevel="0" collapsed="false">
      <c r="B757" s="511"/>
      <c r="C757" s="511"/>
      <c r="D757" s="511"/>
      <c r="E757" s="511"/>
      <c r="F757" s="511"/>
      <c r="G757" s="511"/>
      <c r="H757" s="511"/>
      <c r="I757" s="511"/>
    </row>
    <row r="758" customFormat="false" ht="12.75" hidden="true" customHeight="false" outlineLevel="0" collapsed="false">
      <c r="B758" s="511"/>
      <c r="C758" s="511"/>
      <c r="D758" s="511"/>
      <c r="E758" s="511"/>
      <c r="F758" s="511"/>
      <c r="G758" s="511"/>
      <c r="H758" s="511"/>
      <c r="I758" s="511"/>
    </row>
    <row r="759" customFormat="false" ht="12.75" hidden="true" customHeight="false" outlineLevel="0" collapsed="false">
      <c r="B759" s="511"/>
      <c r="C759" s="511"/>
      <c r="D759" s="511"/>
      <c r="E759" s="511"/>
      <c r="F759" s="511"/>
      <c r="G759" s="511"/>
      <c r="H759" s="511"/>
      <c r="I759" s="511"/>
    </row>
    <row r="760" customFormat="false" ht="12.75" hidden="true" customHeight="false" outlineLevel="0" collapsed="false">
      <c r="B760" s="511"/>
      <c r="C760" s="511"/>
      <c r="D760" s="511"/>
      <c r="E760" s="511"/>
      <c r="F760" s="511"/>
      <c r="G760" s="511"/>
      <c r="H760" s="511"/>
      <c r="I760" s="511"/>
    </row>
    <row r="761" customFormat="false" ht="12.75" hidden="true" customHeight="false" outlineLevel="0" collapsed="false">
      <c r="B761" s="511"/>
      <c r="C761" s="511"/>
      <c r="D761" s="511"/>
      <c r="E761" s="511"/>
      <c r="F761" s="511"/>
      <c r="G761" s="511"/>
      <c r="H761" s="511"/>
      <c r="I761" s="511"/>
    </row>
    <row r="762" customFormat="false" ht="12.75" hidden="true" customHeight="false" outlineLevel="0" collapsed="false">
      <c r="B762" s="511"/>
      <c r="C762" s="511"/>
      <c r="D762" s="511"/>
      <c r="E762" s="511"/>
      <c r="F762" s="511"/>
      <c r="G762" s="511"/>
      <c r="H762" s="511"/>
      <c r="I762" s="511"/>
    </row>
    <row r="763" customFormat="false" ht="12.75" hidden="true" customHeight="false" outlineLevel="0" collapsed="false">
      <c r="B763" s="511"/>
      <c r="C763" s="511"/>
      <c r="D763" s="511"/>
      <c r="E763" s="511"/>
      <c r="F763" s="511"/>
      <c r="G763" s="511"/>
      <c r="H763" s="511"/>
      <c r="I763" s="511"/>
    </row>
    <row r="764" customFormat="false" ht="12.75" hidden="true" customHeight="false" outlineLevel="0" collapsed="false">
      <c r="B764" s="511"/>
      <c r="C764" s="511"/>
      <c r="D764" s="511"/>
      <c r="E764" s="511"/>
      <c r="F764" s="511"/>
      <c r="G764" s="511"/>
      <c r="H764" s="511"/>
      <c r="I764" s="511"/>
    </row>
    <row r="765" customFormat="false" ht="12.75" hidden="true" customHeight="false" outlineLevel="0" collapsed="false">
      <c r="B765" s="511"/>
      <c r="C765" s="511"/>
      <c r="D765" s="511"/>
      <c r="E765" s="511"/>
      <c r="F765" s="511"/>
      <c r="G765" s="511"/>
      <c r="H765" s="511"/>
      <c r="I765" s="511"/>
    </row>
    <row r="766" customFormat="false" ht="12.75" hidden="true" customHeight="false" outlineLevel="0" collapsed="false">
      <c r="B766" s="511"/>
      <c r="C766" s="511"/>
      <c r="D766" s="511"/>
      <c r="E766" s="511"/>
      <c r="F766" s="511"/>
      <c r="G766" s="511"/>
      <c r="H766" s="511"/>
      <c r="I766" s="511"/>
    </row>
    <row r="767" customFormat="false" ht="12.75" hidden="true" customHeight="false" outlineLevel="0" collapsed="false">
      <c r="B767" s="511"/>
      <c r="C767" s="511"/>
      <c r="D767" s="511"/>
      <c r="E767" s="511"/>
      <c r="F767" s="511"/>
      <c r="G767" s="511"/>
      <c r="H767" s="511"/>
      <c r="I767" s="511"/>
    </row>
    <row r="768" customFormat="false" ht="12.75" hidden="true" customHeight="false" outlineLevel="0" collapsed="false">
      <c r="B768" s="511"/>
      <c r="C768" s="511"/>
      <c r="D768" s="511"/>
      <c r="E768" s="511"/>
      <c r="F768" s="511"/>
      <c r="G768" s="511"/>
      <c r="H768" s="511"/>
      <c r="I768" s="511"/>
    </row>
    <row r="769" customFormat="false" ht="12.75" hidden="true" customHeight="false" outlineLevel="0" collapsed="false">
      <c r="B769" s="511"/>
      <c r="C769" s="511"/>
      <c r="D769" s="511"/>
      <c r="E769" s="511"/>
      <c r="F769" s="511"/>
      <c r="G769" s="511"/>
      <c r="H769" s="511"/>
      <c r="I769" s="511"/>
    </row>
    <row r="770" customFormat="false" ht="12.75" hidden="true" customHeight="false" outlineLevel="0" collapsed="false">
      <c r="B770" s="511"/>
      <c r="C770" s="511"/>
      <c r="D770" s="511"/>
      <c r="E770" s="511"/>
      <c r="F770" s="511"/>
      <c r="G770" s="511"/>
      <c r="H770" s="511"/>
      <c r="I770" s="511"/>
    </row>
    <row r="771" customFormat="false" ht="12.75" hidden="true" customHeight="false" outlineLevel="0" collapsed="false">
      <c r="B771" s="511"/>
      <c r="C771" s="511"/>
      <c r="D771" s="511"/>
      <c r="E771" s="511"/>
      <c r="F771" s="511"/>
      <c r="G771" s="511"/>
      <c r="H771" s="511"/>
      <c r="I771" s="511"/>
    </row>
    <row r="772" customFormat="false" ht="12.75" hidden="true" customHeight="false" outlineLevel="0" collapsed="false">
      <c r="B772" s="511"/>
      <c r="C772" s="511"/>
      <c r="D772" s="511"/>
      <c r="E772" s="511"/>
      <c r="F772" s="511"/>
      <c r="G772" s="511"/>
      <c r="H772" s="511"/>
      <c r="I772" s="511"/>
    </row>
    <row r="773" customFormat="false" ht="12.75" hidden="true" customHeight="false" outlineLevel="0" collapsed="false">
      <c r="B773" s="511"/>
      <c r="C773" s="511"/>
      <c r="D773" s="511"/>
      <c r="E773" s="511"/>
      <c r="F773" s="511"/>
      <c r="G773" s="511"/>
      <c r="H773" s="511"/>
      <c r="I773" s="511"/>
    </row>
    <row r="774" customFormat="false" ht="12.75" hidden="true" customHeight="false" outlineLevel="0" collapsed="false">
      <c r="B774" s="511"/>
      <c r="C774" s="511"/>
      <c r="D774" s="511"/>
      <c r="E774" s="511"/>
      <c r="F774" s="511"/>
      <c r="G774" s="511"/>
      <c r="H774" s="511"/>
      <c r="I774" s="511"/>
    </row>
    <row r="775" customFormat="false" ht="12.75" hidden="true" customHeight="false" outlineLevel="0" collapsed="false">
      <c r="B775" s="511"/>
      <c r="C775" s="511"/>
      <c r="D775" s="511"/>
      <c r="E775" s="511"/>
      <c r="F775" s="511"/>
      <c r="G775" s="511"/>
      <c r="H775" s="511"/>
      <c r="I775" s="511"/>
    </row>
    <row r="776" customFormat="false" ht="12.75" hidden="true" customHeight="false" outlineLevel="0" collapsed="false">
      <c r="B776" s="511"/>
      <c r="C776" s="511"/>
      <c r="D776" s="511"/>
      <c r="E776" s="511"/>
      <c r="F776" s="511"/>
      <c r="G776" s="511"/>
      <c r="H776" s="511"/>
      <c r="I776" s="511"/>
    </row>
    <row r="777" customFormat="false" ht="12.75" hidden="true" customHeight="false" outlineLevel="0" collapsed="false">
      <c r="B777" s="511"/>
      <c r="C777" s="511"/>
      <c r="D777" s="511"/>
      <c r="E777" s="511"/>
      <c r="F777" s="511"/>
      <c r="G777" s="511"/>
      <c r="H777" s="511"/>
      <c r="I777" s="511"/>
    </row>
    <row r="778" customFormat="false" ht="12.75" hidden="true" customHeight="false" outlineLevel="0" collapsed="false">
      <c r="B778" s="511"/>
      <c r="C778" s="511"/>
      <c r="D778" s="511"/>
      <c r="E778" s="511"/>
      <c r="F778" s="511"/>
      <c r="G778" s="511"/>
      <c r="H778" s="511"/>
      <c r="I778" s="511"/>
    </row>
    <row r="779" customFormat="false" ht="12.75" hidden="true" customHeight="false" outlineLevel="0" collapsed="false">
      <c r="B779" s="511"/>
      <c r="C779" s="511"/>
      <c r="D779" s="511"/>
      <c r="E779" s="511"/>
      <c r="F779" s="511"/>
      <c r="G779" s="511"/>
      <c r="H779" s="511"/>
      <c r="I779" s="511"/>
    </row>
    <row r="780" customFormat="false" ht="12.75" hidden="true" customHeight="false" outlineLevel="0" collapsed="false">
      <c r="B780" s="511"/>
      <c r="C780" s="511"/>
      <c r="D780" s="511"/>
      <c r="E780" s="511"/>
      <c r="F780" s="511"/>
      <c r="G780" s="511"/>
      <c r="H780" s="511"/>
      <c r="I780" s="511"/>
    </row>
    <row r="781" customFormat="false" ht="12.75" hidden="true" customHeight="false" outlineLevel="0" collapsed="false">
      <c r="B781" s="511"/>
      <c r="C781" s="511"/>
      <c r="D781" s="511"/>
      <c r="E781" s="511"/>
      <c r="F781" s="511"/>
      <c r="G781" s="511"/>
      <c r="H781" s="511"/>
      <c r="I781" s="511"/>
    </row>
    <row r="782" customFormat="false" ht="12.75" hidden="true" customHeight="false" outlineLevel="0" collapsed="false">
      <c r="B782" s="511"/>
      <c r="C782" s="511"/>
      <c r="D782" s="511"/>
      <c r="E782" s="511"/>
      <c r="F782" s="511"/>
      <c r="G782" s="511"/>
      <c r="H782" s="511"/>
      <c r="I782" s="511"/>
    </row>
    <row r="783" customFormat="false" ht="12.75" hidden="true" customHeight="false" outlineLevel="0" collapsed="false">
      <c r="B783" s="511"/>
      <c r="C783" s="511"/>
      <c r="D783" s="511"/>
      <c r="E783" s="511"/>
      <c r="F783" s="511"/>
      <c r="G783" s="511"/>
      <c r="H783" s="511"/>
      <c r="I783" s="511"/>
    </row>
    <row r="784" customFormat="false" ht="12.75" hidden="true" customHeight="false" outlineLevel="0" collapsed="false">
      <c r="B784" s="511"/>
      <c r="C784" s="511"/>
      <c r="D784" s="511"/>
      <c r="E784" s="511"/>
      <c r="F784" s="511"/>
      <c r="G784" s="511"/>
      <c r="H784" s="511"/>
      <c r="I784" s="511"/>
    </row>
    <row r="785" customFormat="false" ht="12.75" hidden="true" customHeight="false" outlineLevel="0" collapsed="false">
      <c r="B785" s="511"/>
      <c r="C785" s="511"/>
      <c r="D785" s="511"/>
      <c r="E785" s="511"/>
      <c r="F785" s="511"/>
      <c r="G785" s="511"/>
      <c r="H785" s="511"/>
      <c r="I785" s="511"/>
    </row>
    <row r="786" customFormat="false" ht="12.75" hidden="true" customHeight="false" outlineLevel="0" collapsed="false">
      <c r="B786" s="511"/>
      <c r="C786" s="511"/>
      <c r="D786" s="511"/>
      <c r="E786" s="511"/>
      <c r="F786" s="511"/>
      <c r="G786" s="511"/>
      <c r="H786" s="511"/>
      <c r="I786" s="511"/>
    </row>
    <row r="787" customFormat="false" ht="12.75" hidden="true" customHeight="false" outlineLevel="0" collapsed="false">
      <c r="B787" s="511"/>
      <c r="C787" s="511"/>
      <c r="D787" s="511"/>
      <c r="E787" s="511"/>
      <c r="F787" s="511"/>
      <c r="G787" s="511"/>
      <c r="H787" s="511"/>
      <c r="I787" s="511"/>
    </row>
    <row r="788" customFormat="false" ht="12.75" hidden="true" customHeight="false" outlineLevel="0" collapsed="false">
      <c r="B788" s="511"/>
      <c r="C788" s="511"/>
      <c r="D788" s="511"/>
      <c r="E788" s="511"/>
      <c r="F788" s="511"/>
      <c r="G788" s="511"/>
      <c r="H788" s="511"/>
      <c r="I788" s="511"/>
    </row>
    <row r="789" customFormat="false" ht="12.75" hidden="true" customHeight="false" outlineLevel="0" collapsed="false">
      <c r="B789" s="511"/>
      <c r="C789" s="511"/>
      <c r="D789" s="511"/>
      <c r="E789" s="511"/>
      <c r="F789" s="511"/>
      <c r="G789" s="511"/>
      <c r="H789" s="511"/>
      <c r="I789" s="511"/>
    </row>
    <row r="790" customFormat="false" ht="12.75" hidden="true" customHeight="false" outlineLevel="0" collapsed="false">
      <c r="B790" s="511"/>
      <c r="C790" s="511"/>
      <c r="D790" s="511"/>
      <c r="E790" s="511"/>
      <c r="F790" s="511"/>
      <c r="G790" s="511"/>
      <c r="H790" s="511"/>
      <c r="I790" s="511"/>
    </row>
    <row r="791" customFormat="false" ht="12.75" hidden="true" customHeight="false" outlineLevel="0" collapsed="false">
      <c r="B791" s="511"/>
      <c r="C791" s="511"/>
      <c r="D791" s="511"/>
      <c r="E791" s="511"/>
      <c r="F791" s="511"/>
      <c r="G791" s="511"/>
      <c r="H791" s="511"/>
      <c r="I791" s="511"/>
    </row>
    <row r="792" customFormat="false" ht="12.75" hidden="true" customHeight="false" outlineLevel="0" collapsed="false">
      <c r="B792" s="511"/>
      <c r="C792" s="511"/>
      <c r="D792" s="511"/>
      <c r="E792" s="511"/>
      <c r="F792" s="511"/>
      <c r="G792" s="511"/>
      <c r="H792" s="511"/>
      <c r="I792" s="511"/>
    </row>
    <row r="793" customFormat="false" ht="12.75" hidden="true" customHeight="false" outlineLevel="0" collapsed="false">
      <c r="B793" s="511"/>
      <c r="C793" s="511"/>
      <c r="D793" s="511"/>
      <c r="E793" s="511"/>
      <c r="F793" s="511"/>
      <c r="G793" s="511"/>
      <c r="H793" s="511"/>
      <c r="I793" s="511"/>
    </row>
    <row r="794" customFormat="false" ht="12.75" hidden="true" customHeight="false" outlineLevel="0" collapsed="false">
      <c r="B794" s="511"/>
      <c r="C794" s="511"/>
      <c r="D794" s="511"/>
      <c r="E794" s="511"/>
      <c r="F794" s="511"/>
      <c r="G794" s="511"/>
      <c r="H794" s="511"/>
      <c r="I794" s="511"/>
    </row>
    <row r="795" customFormat="false" ht="12.75" hidden="true" customHeight="false" outlineLevel="0" collapsed="false">
      <c r="B795" s="511"/>
      <c r="C795" s="511"/>
      <c r="D795" s="511"/>
      <c r="E795" s="511"/>
      <c r="F795" s="511"/>
      <c r="G795" s="511"/>
      <c r="H795" s="511"/>
      <c r="I795" s="511"/>
    </row>
    <row r="796" customFormat="false" ht="12.75" hidden="true" customHeight="false" outlineLevel="0" collapsed="false">
      <c r="B796" s="511"/>
      <c r="C796" s="511"/>
      <c r="D796" s="511"/>
      <c r="E796" s="511"/>
      <c r="F796" s="511"/>
      <c r="G796" s="511"/>
      <c r="H796" s="511"/>
      <c r="I796" s="511"/>
    </row>
    <row r="797" customFormat="false" ht="12.75" hidden="true" customHeight="false" outlineLevel="0" collapsed="false">
      <c r="B797" s="511"/>
      <c r="C797" s="511"/>
      <c r="D797" s="511"/>
      <c r="E797" s="511"/>
      <c r="F797" s="511"/>
      <c r="G797" s="511"/>
      <c r="H797" s="511"/>
      <c r="I797" s="511"/>
    </row>
    <row r="798" customFormat="false" ht="12.75" hidden="true" customHeight="false" outlineLevel="0" collapsed="false">
      <c r="B798" s="511"/>
      <c r="C798" s="511"/>
      <c r="D798" s="511"/>
      <c r="E798" s="511"/>
      <c r="F798" s="511"/>
      <c r="G798" s="511"/>
      <c r="H798" s="511"/>
      <c r="I798" s="511"/>
    </row>
    <row r="799" customFormat="false" ht="12.75" hidden="true" customHeight="false" outlineLevel="0" collapsed="false">
      <c r="B799" s="511"/>
      <c r="C799" s="511"/>
      <c r="D799" s="511"/>
      <c r="E799" s="511"/>
      <c r="F799" s="511"/>
      <c r="G799" s="511"/>
      <c r="H799" s="511"/>
      <c r="I799" s="511"/>
    </row>
    <row r="800" customFormat="false" ht="12.75" hidden="true" customHeight="false" outlineLevel="0" collapsed="false">
      <c r="B800" s="511"/>
      <c r="C800" s="511"/>
      <c r="D800" s="511"/>
      <c r="E800" s="511"/>
      <c r="F800" s="511"/>
      <c r="G800" s="511"/>
      <c r="H800" s="511"/>
      <c r="I800" s="511"/>
    </row>
    <row r="801" customFormat="false" ht="12.75" hidden="true" customHeight="false" outlineLevel="0" collapsed="false">
      <c r="B801" s="511"/>
      <c r="C801" s="511"/>
      <c r="D801" s="511"/>
      <c r="E801" s="511"/>
      <c r="F801" s="511"/>
      <c r="G801" s="511"/>
      <c r="H801" s="511"/>
      <c r="I801" s="511"/>
    </row>
    <row r="802" customFormat="false" ht="12.75" hidden="true" customHeight="false" outlineLevel="0" collapsed="false">
      <c r="B802" s="511"/>
      <c r="C802" s="511"/>
      <c r="D802" s="511"/>
      <c r="E802" s="511"/>
      <c r="F802" s="511"/>
      <c r="G802" s="511"/>
      <c r="H802" s="511"/>
      <c r="I802" s="511"/>
    </row>
    <row r="803" customFormat="false" ht="12.75" hidden="true" customHeight="false" outlineLevel="0" collapsed="false">
      <c r="B803" s="511"/>
      <c r="C803" s="511"/>
      <c r="D803" s="511"/>
      <c r="E803" s="511"/>
      <c r="F803" s="511"/>
      <c r="G803" s="511"/>
      <c r="H803" s="511"/>
      <c r="I803" s="511"/>
    </row>
    <row r="804" customFormat="false" ht="12.75" hidden="true" customHeight="false" outlineLevel="0" collapsed="false">
      <c r="B804" s="511"/>
      <c r="C804" s="511"/>
      <c r="D804" s="511"/>
      <c r="E804" s="511"/>
      <c r="F804" s="511"/>
      <c r="G804" s="511"/>
      <c r="H804" s="511"/>
      <c r="I804" s="511"/>
    </row>
    <row r="805" customFormat="false" ht="12.75" hidden="true" customHeight="false" outlineLevel="0" collapsed="false">
      <c r="B805" s="511"/>
      <c r="C805" s="511"/>
      <c r="D805" s="511"/>
      <c r="E805" s="511"/>
      <c r="F805" s="511"/>
      <c r="G805" s="511"/>
      <c r="H805" s="511"/>
      <c r="I805" s="511"/>
    </row>
    <row r="806" customFormat="false" ht="12.75" hidden="true" customHeight="false" outlineLevel="0" collapsed="false">
      <c r="B806" s="511"/>
      <c r="C806" s="511"/>
      <c r="D806" s="511"/>
      <c r="E806" s="511"/>
      <c r="F806" s="511"/>
      <c r="G806" s="511"/>
      <c r="H806" s="511"/>
      <c r="I806" s="511"/>
    </row>
    <row r="807" customFormat="false" ht="12.75" hidden="true" customHeight="false" outlineLevel="0" collapsed="false">
      <c r="B807" s="511"/>
      <c r="C807" s="511"/>
      <c r="D807" s="511"/>
      <c r="E807" s="511"/>
      <c r="F807" s="511"/>
      <c r="G807" s="511"/>
      <c r="H807" s="511"/>
      <c r="I807" s="511"/>
    </row>
    <row r="808" customFormat="false" ht="12.75" hidden="true" customHeight="false" outlineLevel="0" collapsed="false">
      <c r="B808" s="511"/>
      <c r="C808" s="511"/>
      <c r="D808" s="511"/>
      <c r="E808" s="511"/>
      <c r="F808" s="511"/>
      <c r="G808" s="511"/>
      <c r="H808" s="511"/>
      <c r="I808" s="511"/>
    </row>
    <row r="809" customFormat="false" ht="12.75" hidden="true" customHeight="false" outlineLevel="0" collapsed="false">
      <c r="B809" s="511"/>
      <c r="C809" s="511"/>
      <c r="D809" s="511"/>
      <c r="E809" s="511"/>
      <c r="F809" s="511"/>
      <c r="G809" s="511"/>
      <c r="H809" s="511"/>
      <c r="I809" s="511"/>
    </row>
    <row r="810" customFormat="false" ht="12.75" hidden="true" customHeight="false" outlineLevel="0" collapsed="false">
      <c r="B810" s="511"/>
      <c r="C810" s="511"/>
      <c r="D810" s="511"/>
      <c r="E810" s="511"/>
      <c r="F810" s="511"/>
      <c r="G810" s="511"/>
      <c r="H810" s="511"/>
      <c r="I810" s="511"/>
    </row>
    <row r="811" customFormat="false" ht="12.75" hidden="true" customHeight="false" outlineLevel="0" collapsed="false">
      <c r="B811" s="511"/>
      <c r="C811" s="511"/>
      <c r="D811" s="511"/>
      <c r="E811" s="511"/>
      <c r="F811" s="511"/>
      <c r="G811" s="511"/>
      <c r="H811" s="511"/>
      <c r="I811" s="511"/>
    </row>
    <row r="812" customFormat="false" ht="12.75" hidden="true" customHeight="false" outlineLevel="0" collapsed="false">
      <c r="B812" s="511"/>
      <c r="C812" s="511"/>
      <c r="D812" s="511"/>
      <c r="E812" s="511"/>
      <c r="F812" s="511"/>
      <c r="G812" s="511"/>
      <c r="H812" s="511"/>
      <c r="I812" s="511"/>
    </row>
    <row r="813" customFormat="false" ht="12.75" hidden="true" customHeight="false" outlineLevel="0" collapsed="false">
      <c r="B813" s="511"/>
      <c r="C813" s="511"/>
      <c r="D813" s="511"/>
      <c r="E813" s="511"/>
      <c r="F813" s="511"/>
      <c r="G813" s="511"/>
      <c r="H813" s="511"/>
      <c r="I813" s="511"/>
    </row>
    <row r="814" customFormat="false" ht="12.75" hidden="true" customHeight="false" outlineLevel="0" collapsed="false">
      <c r="B814" s="511"/>
      <c r="C814" s="511"/>
      <c r="D814" s="511"/>
      <c r="E814" s="511"/>
      <c r="F814" s="511"/>
      <c r="G814" s="511"/>
      <c r="H814" s="511"/>
      <c r="I814" s="511"/>
    </row>
    <row r="815" customFormat="false" ht="12.75" hidden="true" customHeight="false" outlineLevel="0" collapsed="false">
      <c r="B815" s="511"/>
      <c r="C815" s="511"/>
      <c r="D815" s="511"/>
      <c r="E815" s="511"/>
      <c r="F815" s="511"/>
      <c r="G815" s="511"/>
      <c r="H815" s="511"/>
      <c r="I815" s="511"/>
    </row>
    <row r="816" customFormat="false" ht="12.75" hidden="true" customHeight="false" outlineLevel="0" collapsed="false">
      <c r="B816" s="511"/>
      <c r="C816" s="511"/>
      <c r="D816" s="511"/>
      <c r="E816" s="511"/>
      <c r="F816" s="511"/>
      <c r="G816" s="511"/>
      <c r="H816" s="511"/>
      <c r="I816" s="511"/>
    </row>
    <row r="817" customFormat="false" ht="12.75" hidden="true" customHeight="false" outlineLevel="0" collapsed="false">
      <c r="B817" s="511"/>
      <c r="C817" s="511"/>
      <c r="D817" s="511"/>
      <c r="E817" s="511"/>
      <c r="F817" s="511"/>
      <c r="G817" s="511"/>
      <c r="H817" s="511"/>
      <c r="I817" s="511"/>
    </row>
    <row r="818" customFormat="false" ht="12.75" hidden="true" customHeight="false" outlineLevel="0" collapsed="false">
      <c r="B818" s="511"/>
      <c r="C818" s="511"/>
      <c r="D818" s="511"/>
      <c r="E818" s="511"/>
      <c r="F818" s="511"/>
      <c r="G818" s="511"/>
      <c r="H818" s="511"/>
      <c r="I818" s="511"/>
    </row>
    <row r="819" customFormat="false" ht="12.75" hidden="true" customHeight="false" outlineLevel="0" collapsed="false">
      <c r="B819" s="511"/>
      <c r="C819" s="511"/>
      <c r="D819" s="511"/>
      <c r="E819" s="511"/>
      <c r="F819" s="511"/>
      <c r="G819" s="511"/>
      <c r="H819" s="511"/>
      <c r="I819" s="511"/>
    </row>
    <row r="820" customFormat="false" ht="12.75" hidden="true" customHeight="false" outlineLevel="0" collapsed="false">
      <c r="B820" s="511"/>
      <c r="C820" s="511"/>
      <c r="D820" s="511"/>
      <c r="E820" s="511"/>
      <c r="F820" s="511"/>
      <c r="G820" s="511"/>
      <c r="H820" s="511"/>
      <c r="I820" s="511"/>
    </row>
    <row r="821" customFormat="false" ht="12.75" hidden="true" customHeight="false" outlineLevel="0" collapsed="false">
      <c r="B821" s="511"/>
      <c r="C821" s="511"/>
      <c r="D821" s="511"/>
      <c r="E821" s="511"/>
      <c r="F821" s="511"/>
      <c r="G821" s="511"/>
      <c r="H821" s="511"/>
      <c r="I821" s="511"/>
    </row>
    <row r="822" customFormat="false" ht="12.75" hidden="true" customHeight="false" outlineLevel="0" collapsed="false">
      <c r="B822" s="511"/>
      <c r="C822" s="511"/>
      <c r="D822" s="511"/>
      <c r="E822" s="511"/>
      <c r="F822" s="511"/>
      <c r="G822" s="511"/>
      <c r="H822" s="511"/>
      <c r="I822" s="511"/>
    </row>
    <row r="823" customFormat="false" ht="12.75" hidden="true" customHeight="false" outlineLevel="0" collapsed="false">
      <c r="B823" s="511"/>
      <c r="C823" s="511"/>
      <c r="D823" s="511"/>
      <c r="E823" s="511"/>
      <c r="F823" s="511"/>
      <c r="G823" s="511"/>
      <c r="H823" s="511"/>
      <c r="I823" s="511"/>
    </row>
    <row r="824" customFormat="false" ht="12.75" hidden="true" customHeight="false" outlineLevel="0" collapsed="false">
      <c r="B824" s="511"/>
      <c r="C824" s="511"/>
      <c r="D824" s="511"/>
      <c r="E824" s="511"/>
      <c r="F824" s="511"/>
      <c r="G824" s="511"/>
      <c r="H824" s="511"/>
      <c r="I824" s="511"/>
    </row>
    <row r="825" customFormat="false" ht="12.75" hidden="true" customHeight="false" outlineLevel="0" collapsed="false">
      <c r="B825" s="511"/>
      <c r="C825" s="511"/>
      <c r="D825" s="511"/>
      <c r="E825" s="511"/>
      <c r="F825" s="511"/>
      <c r="G825" s="511"/>
      <c r="H825" s="511"/>
      <c r="I825" s="511"/>
    </row>
    <row r="826" customFormat="false" ht="12.75" hidden="true" customHeight="false" outlineLevel="0" collapsed="false">
      <c r="B826" s="511"/>
      <c r="C826" s="511"/>
      <c r="D826" s="511"/>
      <c r="E826" s="511"/>
      <c r="F826" s="511"/>
      <c r="G826" s="511"/>
      <c r="H826" s="511"/>
      <c r="I826" s="511"/>
    </row>
    <row r="827" customFormat="false" ht="12.75" hidden="true" customHeight="false" outlineLevel="0" collapsed="false">
      <c r="B827" s="511"/>
      <c r="C827" s="511"/>
      <c r="D827" s="511"/>
      <c r="E827" s="511"/>
      <c r="F827" s="511"/>
      <c r="G827" s="511"/>
      <c r="H827" s="511"/>
      <c r="I827" s="511"/>
    </row>
    <row r="828" customFormat="false" ht="12.75" hidden="true" customHeight="false" outlineLevel="0" collapsed="false">
      <c r="B828" s="511"/>
      <c r="C828" s="511"/>
      <c r="D828" s="511"/>
      <c r="E828" s="511"/>
      <c r="F828" s="511"/>
      <c r="G828" s="511"/>
      <c r="H828" s="511"/>
      <c r="I828" s="511"/>
    </row>
    <row r="829" customFormat="false" ht="12.75" hidden="true" customHeight="false" outlineLevel="0" collapsed="false">
      <c r="B829" s="511"/>
      <c r="C829" s="511"/>
      <c r="D829" s="511"/>
      <c r="E829" s="511"/>
      <c r="F829" s="511"/>
      <c r="G829" s="511"/>
      <c r="H829" s="511"/>
      <c r="I829" s="511"/>
    </row>
    <row r="830" customFormat="false" ht="12.75" hidden="true" customHeight="false" outlineLevel="0" collapsed="false">
      <c r="B830" s="511"/>
      <c r="C830" s="511"/>
      <c r="D830" s="511"/>
      <c r="E830" s="511"/>
      <c r="F830" s="511"/>
      <c r="G830" s="511"/>
      <c r="H830" s="511"/>
      <c r="I830" s="511"/>
    </row>
    <row r="831" customFormat="false" ht="12.75" hidden="true" customHeight="false" outlineLevel="0" collapsed="false">
      <c r="B831" s="511"/>
      <c r="C831" s="511"/>
      <c r="D831" s="511"/>
      <c r="E831" s="511"/>
      <c r="F831" s="511"/>
      <c r="G831" s="511"/>
      <c r="H831" s="511"/>
      <c r="I831" s="511"/>
    </row>
    <row r="832" customFormat="false" ht="12.75" hidden="true" customHeight="false" outlineLevel="0" collapsed="false">
      <c r="B832" s="511"/>
      <c r="C832" s="511"/>
      <c r="D832" s="511"/>
      <c r="E832" s="511"/>
      <c r="F832" s="511"/>
      <c r="G832" s="511"/>
      <c r="H832" s="511"/>
      <c r="I832" s="511"/>
    </row>
    <row r="833" customFormat="false" ht="12.75" hidden="true" customHeight="false" outlineLevel="0" collapsed="false">
      <c r="B833" s="511"/>
      <c r="C833" s="511"/>
      <c r="D833" s="511"/>
      <c r="E833" s="511"/>
      <c r="F833" s="511"/>
      <c r="G833" s="511"/>
      <c r="H833" s="511"/>
      <c r="I833" s="511"/>
    </row>
    <row r="834" customFormat="false" ht="12.75" hidden="true" customHeight="false" outlineLevel="0" collapsed="false">
      <c r="B834" s="511"/>
      <c r="C834" s="511"/>
      <c r="D834" s="511"/>
      <c r="E834" s="511"/>
      <c r="F834" s="511"/>
      <c r="G834" s="511"/>
      <c r="H834" s="511"/>
      <c r="I834" s="511"/>
    </row>
    <row r="835" customFormat="false" ht="12.75" hidden="true" customHeight="false" outlineLevel="0" collapsed="false">
      <c r="B835" s="511"/>
      <c r="C835" s="511"/>
      <c r="D835" s="511"/>
      <c r="E835" s="511"/>
      <c r="F835" s="511"/>
      <c r="G835" s="511"/>
      <c r="H835" s="511"/>
      <c r="I835" s="511"/>
    </row>
    <row r="836" customFormat="false" ht="12.75" hidden="true" customHeight="false" outlineLevel="0" collapsed="false">
      <c r="B836" s="511"/>
      <c r="C836" s="511"/>
      <c r="D836" s="511"/>
      <c r="E836" s="511"/>
      <c r="F836" s="511"/>
      <c r="G836" s="511"/>
      <c r="H836" s="511"/>
      <c r="I836" s="511"/>
    </row>
    <row r="837" customFormat="false" ht="12.75" hidden="true" customHeight="false" outlineLevel="0" collapsed="false">
      <c r="B837" s="511"/>
      <c r="C837" s="511"/>
      <c r="D837" s="511"/>
      <c r="E837" s="511"/>
      <c r="F837" s="511"/>
      <c r="G837" s="511"/>
      <c r="H837" s="511"/>
      <c r="I837" s="511"/>
    </row>
    <row r="838" customFormat="false" ht="12.75" hidden="true" customHeight="false" outlineLevel="0" collapsed="false">
      <c r="B838" s="511"/>
      <c r="C838" s="511"/>
      <c r="D838" s="511"/>
      <c r="E838" s="511"/>
      <c r="F838" s="511"/>
      <c r="G838" s="511"/>
      <c r="H838" s="511"/>
      <c r="I838" s="511"/>
    </row>
    <row r="839" customFormat="false" ht="12.75" hidden="true" customHeight="false" outlineLevel="0" collapsed="false">
      <c r="B839" s="511"/>
      <c r="C839" s="511"/>
      <c r="D839" s="511"/>
      <c r="E839" s="511"/>
      <c r="F839" s="511"/>
      <c r="G839" s="511"/>
      <c r="H839" s="511"/>
      <c r="I839" s="511"/>
    </row>
    <row r="840" customFormat="false" ht="12.75" hidden="true" customHeight="false" outlineLevel="0" collapsed="false">
      <c r="B840" s="511"/>
      <c r="C840" s="511"/>
      <c r="D840" s="511"/>
      <c r="E840" s="511"/>
      <c r="F840" s="511"/>
      <c r="G840" s="511"/>
      <c r="H840" s="511"/>
      <c r="I840" s="511"/>
    </row>
    <row r="841" customFormat="false" ht="12.75" hidden="true" customHeight="false" outlineLevel="0" collapsed="false">
      <c r="B841" s="511"/>
      <c r="C841" s="511"/>
      <c r="D841" s="511"/>
      <c r="E841" s="511"/>
      <c r="F841" s="511"/>
      <c r="G841" s="511"/>
      <c r="H841" s="511"/>
      <c r="I841" s="511"/>
    </row>
    <row r="842" customFormat="false" ht="12.75" hidden="true" customHeight="false" outlineLevel="0" collapsed="false">
      <c r="B842" s="511"/>
      <c r="C842" s="511"/>
      <c r="D842" s="511"/>
      <c r="E842" s="511"/>
      <c r="F842" s="511"/>
      <c r="G842" s="511"/>
      <c r="H842" s="511"/>
      <c r="I842" s="511"/>
    </row>
    <row r="843" customFormat="false" ht="12.75" hidden="true" customHeight="false" outlineLevel="0" collapsed="false">
      <c r="B843" s="511"/>
      <c r="C843" s="511"/>
      <c r="D843" s="511"/>
      <c r="E843" s="511"/>
      <c r="F843" s="511"/>
      <c r="G843" s="511"/>
      <c r="H843" s="511"/>
      <c r="I843" s="511"/>
    </row>
    <row r="844" customFormat="false" ht="12.75" hidden="true" customHeight="false" outlineLevel="0" collapsed="false">
      <c r="B844" s="511"/>
      <c r="C844" s="511"/>
      <c r="D844" s="511"/>
      <c r="E844" s="511"/>
      <c r="F844" s="511"/>
      <c r="G844" s="511"/>
      <c r="H844" s="511"/>
      <c r="I844" s="511"/>
    </row>
    <row r="845" customFormat="false" ht="12.75" hidden="true" customHeight="false" outlineLevel="0" collapsed="false">
      <c r="B845" s="511"/>
      <c r="C845" s="511"/>
      <c r="D845" s="511"/>
      <c r="E845" s="511"/>
      <c r="F845" s="511"/>
      <c r="G845" s="511"/>
      <c r="H845" s="511"/>
      <c r="I845" s="511"/>
    </row>
    <row r="846" customFormat="false" ht="12.75" hidden="true" customHeight="false" outlineLevel="0" collapsed="false">
      <c r="B846" s="511"/>
      <c r="C846" s="511"/>
      <c r="D846" s="511"/>
      <c r="E846" s="511"/>
      <c r="F846" s="511"/>
      <c r="G846" s="511"/>
      <c r="H846" s="511"/>
      <c r="I846" s="511"/>
    </row>
    <row r="847" customFormat="false" ht="12.75" hidden="true" customHeight="false" outlineLevel="0" collapsed="false">
      <c r="B847" s="511"/>
      <c r="C847" s="511"/>
      <c r="D847" s="511"/>
      <c r="E847" s="511"/>
      <c r="F847" s="511"/>
      <c r="G847" s="511"/>
      <c r="H847" s="511"/>
      <c r="I847" s="511"/>
    </row>
    <row r="848" customFormat="false" ht="12.75" hidden="true" customHeight="false" outlineLevel="0" collapsed="false">
      <c r="B848" s="511"/>
      <c r="C848" s="511"/>
      <c r="D848" s="511"/>
      <c r="E848" s="511"/>
      <c r="F848" s="511"/>
      <c r="G848" s="511"/>
      <c r="H848" s="511"/>
      <c r="I848" s="511"/>
    </row>
    <row r="849" customFormat="false" ht="12.75" hidden="true" customHeight="false" outlineLevel="0" collapsed="false">
      <c r="B849" s="511"/>
      <c r="C849" s="511"/>
      <c r="D849" s="511"/>
      <c r="E849" s="511"/>
      <c r="F849" s="511"/>
      <c r="G849" s="511"/>
      <c r="H849" s="511"/>
      <c r="I849" s="511"/>
    </row>
    <row r="850" customFormat="false" ht="12.75" hidden="true" customHeight="false" outlineLevel="0" collapsed="false">
      <c r="B850" s="511"/>
      <c r="C850" s="511"/>
      <c r="D850" s="511"/>
      <c r="E850" s="511"/>
      <c r="F850" s="511"/>
      <c r="G850" s="511"/>
      <c r="H850" s="511"/>
      <c r="I850" s="511"/>
    </row>
    <row r="851" customFormat="false" ht="12.75" hidden="true" customHeight="false" outlineLevel="0" collapsed="false">
      <c r="B851" s="511"/>
      <c r="C851" s="511"/>
      <c r="D851" s="511"/>
      <c r="E851" s="511"/>
      <c r="F851" s="511"/>
      <c r="G851" s="511"/>
      <c r="H851" s="511"/>
      <c r="I851" s="511"/>
    </row>
    <row r="852" customFormat="false" ht="12.75" hidden="true" customHeight="false" outlineLevel="0" collapsed="false">
      <c r="B852" s="511"/>
      <c r="C852" s="511"/>
      <c r="D852" s="511"/>
      <c r="E852" s="511"/>
      <c r="F852" s="511"/>
      <c r="G852" s="511"/>
      <c r="H852" s="511"/>
      <c r="I852" s="511"/>
    </row>
    <row r="853" customFormat="false" ht="12.75" hidden="true" customHeight="false" outlineLevel="0" collapsed="false">
      <c r="B853" s="511"/>
      <c r="C853" s="511"/>
      <c r="D853" s="511"/>
      <c r="E853" s="511"/>
      <c r="F853" s="511"/>
      <c r="G853" s="511"/>
      <c r="H853" s="511"/>
      <c r="I853" s="511"/>
    </row>
    <row r="854" customFormat="false" ht="12.75" hidden="true" customHeight="false" outlineLevel="0" collapsed="false">
      <c r="B854" s="511"/>
      <c r="C854" s="511"/>
      <c r="D854" s="511"/>
      <c r="E854" s="511"/>
      <c r="F854" s="511"/>
      <c r="G854" s="511"/>
      <c r="H854" s="511"/>
      <c r="I854" s="511"/>
    </row>
    <row r="855" customFormat="false" ht="12.75" hidden="true" customHeight="false" outlineLevel="0" collapsed="false">
      <c r="B855" s="511"/>
      <c r="C855" s="511"/>
      <c r="D855" s="511"/>
      <c r="E855" s="511"/>
      <c r="F855" s="511"/>
      <c r="G855" s="511"/>
      <c r="H855" s="511"/>
      <c r="I855" s="511"/>
    </row>
    <row r="856" customFormat="false" ht="12.75" hidden="true" customHeight="false" outlineLevel="0" collapsed="false">
      <c r="B856" s="511"/>
      <c r="C856" s="511"/>
      <c r="D856" s="511"/>
      <c r="E856" s="511"/>
      <c r="F856" s="511"/>
      <c r="G856" s="511"/>
      <c r="H856" s="511"/>
      <c r="I856" s="511"/>
    </row>
    <row r="857" customFormat="false" ht="12.75" hidden="true" customHeight="false" outlineLevel="0" collapsed="false">
      <c r="B857" s="511"/>
      <c r="C857" s="511"/>
      <c r="D857" s="511"/>
      <c r="E857" s="511"/>
      <c r="F857" s="511"/>
      <c r="G857" s="511"/>
      <c r="H857" s="511"/>
      <c r="I857" s="511"/>
    </row>
    <row r="858" customFormat="false" ht="12.75" hidden="true" customHeight="false" outlineLevel="0" collapsed="false">
      <c r="B858" s="511"/>
      <c r="C858" s="511"/>
      <c r="D858" s="511"/>
      <c r="E858" s="511"/>
      <c r="F858" s="511"/>
      <c r="G858" s="511"/>
      <c r="H858" s="511"/>
      <c r="I858" s="511"/>
    </row>
    <row r="859" customFormat="false" ht="12.75" hidden="true" customHeight="false" outlineLevel="0" collapsed="false">
      <c r="B859" s="511"/>
      <c r="C859" s="511"/>
      <c r="D859" s="511"/>
      <c r="E859" s="511"/>
      <c r="F859" s="511"/>
      <c r="G859" s="511"/>
      <c r="H859" s="511"/>
      <c r="I859" s="511"/>
    </row>
    <row r="860" customFormat="false" ht="12.75" hidden="true" customHeight="false" outlineLevel="0" collapsed="false">
      <c r="B860" s="511"/>
      <c r="C860" s="511"/>
      <c r="D860" s="511"/>
      <c r="E860" s="511"/>
      <c r="F860" s="511"/>
      <c r="G860" s="511"/>
      <c r="H860" s="511"/>
      <c r="I860" s="511"/>
    </row>
    <row r="861" customFormat="false" ht="12.75" hidden="true" customHeight="false" outlineLevel="0" collapsed="false">
      <c r="B861" s="511"/>
      <c r="C861" s="511"/>
      <c r="D861" s="511"/>
      <c r="E861" s="511"/>
      <c r="F861" s="511"/>
      <c r="G861" s="511"/>
      <c r="H861" s="511"/>
      <c r="I861" s="511"/>
    </row>
    <row r="862" customFormat="false" ht="12.75" hidden="true" customHeight="false" outlineLevel="0" collapsed="false">
      <c r="B862" s="511"/>
      <c r="C862" s="511"/>
      <c r="D862" s="511"/>
      <c r="E862" s="511"/>
      <c r="F862" s="511"/>
      <c r="G862" s="511"/>
      <c r="H862" s="511"/>
      <c r="I862" s="511"/>
    </row>
    <row r="863" customFormat="false" ht="12.75" hidden="true" customHeight="false" outlineLevel="0" collapsed="false">
      <c r="B863" s="511"/>
      <c r="C863" s="511"/>
      <c r="D863" s="511"/>
      <c r="E863" s="511"/>
      <c r="F863" s="511"/>
      <c r="G863" s="511"/>
      <c r="H863" s="511"/>
      <c r="I863" s="511"/>
    </row>
    <row r="864" customFormat="false" ht="12.75" hidden="true" customHeight="false" outlineLevel="0" collapsed="false">
      <c r="B864" s="511"/>
      <c r="C864" s="511"/>
      <c r="D864" s="511"/>
      <c r="E864" s="511"/>
      <c r="F864" s="511"/>
      <c r="G864" s="511"/>
      <c r="H864" s="511"/>
      <c r="I864" s="511"/>
    </row>
    <row r="865" customFormat="false" ht="12.75" hidden="true" customHeight="false" outlineLevel="0" collapsed="false">
      <c r="B865" s="511"/>
      <c r="C865" s="511"/>
      <c r="D865" s="511"/>
      <c r="E865" s="511"/>
      <c r="F865" s="511"/>
      <c r="G865" s="511"/>
      <c r="H865" s="511"/>
      <c r="I865" s="511"/>
    </row>
    <row r="866" customFormat="false" ht="12.75" hidden="true" customHeight="false" outlineLevel="0" collapsed="false">
      <c r="B866" s="511"/>
      <c r="C866" s="511"/>
      <c r="D866" s="511"/>
      <c r="E866" s="511"/>
      <c r="F866" s="511"/>
      <c r="G866" s="511"/>
      <c r="H866" s="511"/>
      <c r="I866" s="511"/>
    </row>
    <row r="867" customFormat="false" ht="12.75" hidden="true" customHeight="false" outlineLevel="0" collapsed="false">
      <c r="B867" s="511"/>
      <c r="C867" s="511"/>
      <c r="D867" s="511"/>
      <c r="E867" s="511"/>
      <c r="F867" s="511"/>
      <c r="G867" s="511"/>
      <c r="H867" s="511"/>
      <c r="I867" s="511"/>
    </row>
    <row r="868" customFormat="false" ht="12.75" hidden="true" customHeight="false" outlineLevel="0" collapsed="false">
      <c r="B868" s="511"/>
      <c r="C868" s="511"/>
      <c r="D868" s="511"/>
      <c r="E868" s="511"/>
      <c r="F868" s="511"/>
      <c r="G868" s="511"/>
      <c r="H868" s="511"/>
      <c r="I868" s="511"/>
    </row>
    <row r="869" customFormat="false" ht="12.75" hidden="true" customHeight="false" outlineLevel="0" collapsed="false">
      <c r="B869" s="511"/>
      <c r="C869" s="511"/>
      <c r="D869" s="511"/>
      <c r="E869" s="511"/>
      <c r="F869" s="511"/>
      <c r="G869" s="511"/>
      <c r="H869" s="511"/>
      <c r="I869" s="511"/>
    </row>
    <row r="870" customFormat="false" ht="12.75" hidden="true" customHeight="false" outlineLevel="0" collapsed="false">
      <c r="B870" s="511"/>
      <c r="C870" s="511"/>
      <c r="D870" s="511"/>
      <c r="E870" s="511"/>
      <c r="F870" s="511"/>
      <c r="G870" s="511"/>
      <c r="H870" s="511"/>
      <c r="I870" s="511"/>
    </row>
    <row r="871" customFormat="false" ht="12.75" hidden="true" customHeight="false" outlineLevel="0" collapsed="false">
      <c r="B871" s="511"/>
      <c r="C871" s="511"/>
      <c r="D871" s="511"/>
      <c r="E871" s="511"/>
      <c r="F871" s="511"/>
      <c r="G871" s="511"/>
      <c r="H871" s="511"/>
      <c r="I871" s="511"/>
    </row>
    <row r="872" customFormat="false" ht="12.75" hidden="true" customHeight="false" outlineLevel="0" collapsed="false">
      <c r="B872" s="511"/>
      <c r="C872" s="511"/>
      <c r="D872" s="511"/>
      <c r="E872" s="511"/>
      <c r="F872" s="511"/>
      <c r="G872" s="511"/>
      <c r="H872" s="511"/>
      <c r="I872" s="511"/>
    </row>
    <row r="873" customFormat="false" ht="12.75" hidden="true" customHeight="false" outlineLevel="0" collapsed="false">
      <c r="B873" s="511"/>
      <c r="C873" s="511"/>
      <c r="D873" s="511"/>
      <c r="E873" s="511"/>
      <c r="F873" s="511"/>
      <c r="G873" s="511"/>
      <c r="H873" s="511"/>
      <c r="I873" s="511"/>
    </row>
    <row r="874" customFormat="false" ht="12.75" hidden="true" customHeight="false" outlineLevel="0" collapsed="false">
      <c r="B874" s="511"/>
      <c r="C874" s="511"/>
      <c r="D874" s="511"/>
      <c r="E874" s="511"/>
      <c r="F874" s="511"/>
      <c r="G874" s="511"/>
      <c r="H874" s="511"/>
      <c r="I874" s="511"/>
    </row>
    <row r="875" customFormat="false" ht="12.75" hidden="true" customHeight="false" outlineLevel="0" collapsed="false">
      <c r="B875" s="511"/>
      <c r="C875" s="511"/>
      <c r="D875" s="511"/>
      <c r="E875" s="511"/>
      <c r="F875" s="511"/>
      <c r="G875" s="511"/>
      <c r="H875" s="511"/>
      <c r="I875" s="511"/>
    </row>
    <row r="876" customFormat="false" ht="12.75" hidden="true" customHeight="false" outlineLevel="0" collapsed="false">
      <c r="B876" s="511"/>
      <c r="C876" s="511"/>
      <c r="D876" s="511"/>
      <c r="E876" s="511"/>
      <c r="F876" s="511"/>
      <c r="G876" s="511"/>
      <c r="H876" s="511"/>
      <c r="I876" s="511"/>
    </row>
    <row r="877" customFormat="false" ht="12.75" hidden="true" customHeight="false" outlineLevel="0" collapsed="false">
      <c r="B877" s="511"/>
      <c r="C877" s="511"/>
      <c r="D877" s="511"/>
      <c r="E877" s="511"/>
      <c r="F877" s="511"/>
      <c r="G877" s="511"/>
      <c r="H877" s="511"/>
      <c r="I877" s="511"/>
    </row>
    <row r="878" customFormat="false" ht="12.75" hidden="true" customHeight="false" outlineLevel="0" collapsed="false">
      <c r="B878" s="511"/>
      <c r="C878" s="511"/>
      <c r="D878" s="511"/>
      <c r="E878" s="511"/>
      <c r="F878" s="511"/>
      <c r="G878" s="511"/>
      <c r="H878" s="511"/>
      <c r="I878" s="511"/>
    </row>
    <row r="879" customFormat="false" ht="12.75" hidden="true" customHeight="false" outlineLevel="0" collapsed="false">
      <c r="B879" s="511"/>
      <c r="C879" s="511"/>
      <c r="D879" s="511"/>
      <c r="E879" s="511"/>
      <c r="F879" s="511"/>
      <c r="G879" s="511"/>
      <c r="H879" s="511"/>
      <c r="I879" s="511"/>
    </row>
    <row r="880" customFormat="false" ht="12.75" hidden="true" customHeight="false" outlineLevel="0" collapsed="false">
      <c r="B880" s="511"/>
      <c r="C880" s="511"/>
      <c r="D880" s="511"/>
      <c r="E880" s="511"/>
      <c r="F880" s="511"/>
      <c r="G880" s="511"/>
      <c r="H880" s="511"/>
      <c r="I880" s="511"/>
    </row>
    <row r="881" customFormat="false" ht="12.75" hidden="true" customHeight="false" outlineLevel="0" collapsed="false">
      <c r="B881" s="511"/>
      <c r="C881" s="511"/>
      <c r="D881" s="511"/>
      <c r="E881" s="511"/>
      <c r="F881" s="511"/>
      <c r="G881" s="511"/>
      <c r="H881" s="511"/>
      <c r="I881" s="511"/>
    </row>
    <row r="882" customFormat="false" ht="12.75" hidden="true" customHeight="false" outlineLevel="0" collapsed="false">
      <c r="B882" s="511"/>
      <c r="C882" s="511"/>
      <c r="D882" s="511"/>
      <c r="E882" s="511"/>
      <c r="F882" s="511"/>
      <c r="G882" s="511"/>
      <c r="H882" s="511"/>
      <c r="I882" s="511"/>
    </row>
    <row r="883" customFormat="false" ht="12.75" hidden="true" customHeight="false" outlineLevel="0" collapsed="false">
      <c r="B883" s="511"/>
      <c r="C883" s="511"/>
      <c r="D883" s="511"/>
      <c r="E883" s="511"/>
      <c r="F883" s="511"/>
      <c r="G883" s="511"/>
      <c r="H883" s="511"/>
      <c r="I883" s="511"/>
    </row>
    <row r="884" customFormat="false" ht="12.75" hidden="true" customHeight="false" outlineLevel="0" collapsed="false">
      <c r="B884" s="511"/>
      <c r="C884" s="511"/>
      <c r="D884" s="511"/>
      <c r="E884" s="511"/>
      <c r="F884" s="511"/>
      <c r="G884" s="511"/>
      <c r="H884" s="511"/>
      <c r="I884" s="511"/>
    </row>
    <row r="885" customFormat="false" ht="12.75" hidden="true" customHeight="false" outlineLevel="0" collapsed="false">
      <c r="B885" s="511"/>
      <c r="C885" s="511"/>
      <c r="D885" s="511"/>
      <c r="E885" s="511"/>
      <c r="F885" s="511"/>
      <c r="G885" s="511"/>
      <c r="H885" s="511"/>
      <c r="I885" s="511"/>
    </row>
    <row r="886" customFormat="false" ht="12.75" hidden="true" customHeight="false" outlineLevel="0" collapsed="false">
      <c r="B886" s="511"/>
      <c r="C886" s="511"/>
      <c r="D886" s="511"/>
      <c r="E886" s="511"/>
      <c r="F886" s="511"/>
      <c r="G886" s="511"/>
      <c r="H886" s="511"/>
      <c r="I886" s="511"/>
    </row>
    <row r="887" customFormat="false" ht="12.75" hidden="true" customHeight="false" outlineLevel="0" collapsed="false">
      <c r="B887" s="511"/>
      <c r="C887" s="511"/>
      <c r="D887" s="511"/>
      <c r="E887" s="511"/>
      <c r="F887" s="511"/>
      <c r="G887" s="511"/>
      <c r="H887" s="511"/>
      <c r="I887" s="511"/>
    </row>
    <row r="888" customFormat="false" ht="12.75" hidden="true" customHeight="false" outlineLevel="0" collapsed="false">
      <c r="B888" s="511"/>
      <c r="C888" s="511"/>
      <c r="D888" s="511"/>
      <c r="E888" s="511"/>
      <c r="F888" s="511"/>
      <c r="G888" s="511"/>
      <c r="H888" s="511"/>
      <c r="I888" s="511"/>
    </row>
    <row r="889" customFormat="false" ht="12.75" hidden="true" customHeight="false" outlineLevel="0" collapsed="false">
      <c r="B889" s="511"/>
      <c r="C889" s="511"/>
      <c r="D889" s="511"/>
      <c r="E889" s="511"/>
      <c r="F889" s="511"/>
      <c r="G889" s="511"/>
      <c r="H889" s="511"/>
      <c r="I889" s="511"/>
    </row>
    <row r="890" customFormat="false" ht="12.75" hidden="true" customHeight="false" outlineLevel="0" collapsed="false">
      <c r="B890" s="511"/>
      <c r="C890" s="511"/>
      <c r="D890" s="511"/>
      <c r="E890" s="511"/>
      <c r="F890" s="511"/>
      <c r="G890" s="511"/>
      <c r="H890" s="511"/>
      <c r="I890" s="511"/>
    </row>
    <row r="891" customFormat="false" ht="12.75" hidden="true" customHeight="false" outlineLevel="0" collapsed="false">
      <c r="B891" s="511"/>
      <c r="C891" s="511"/>
      <c r="D891" s="511"/>
      <c r="E891" s="511"/>
      <c r="F891" s="511"/>
      <c r="G891" s="511"/>
      <c r="H891" s="511"/>
      <c r="I891" s="511"/>
    </row>
    <row r="892" customFormat="false" ht="12.75" hidden="true" customHeight="false" outlineLevel="0" collapsed="false">
      <c r="B892" s="511"/>
      <c r="C892" s="511"/>
      <c r="D892" s="511"/>
      <c r="E892" s="511"/>
      <c r="F892" s="511"/>
      <c r="G892" s="511"/>
      <c r="H892" s="511"/>
      <c r="I892" s="511"/>
    </row>
    <row r="893" customFormat="false" ht="12.75" hidden="true" customHeight="false" outlineLevel="0" collapsed="false">
      <c r="B893" s="511"/>
      <c r="C893" s="511"/>
      <c r="D893" s="511"/>
      <c r="E893" s="511"/>
      <c r="F893" s="511"/>
      <c r="G893" s="511"/>
      <c r="H893" s="511"/>
      <c r="I893" s="511"/>
    </row>
    <row r="894" customFormat="false" ht="12.75" hidden="true" customHeight="false" outlineLevel="0" collapsed="false">
      <c r="B894" s="511"/>
      <c r="C894" s="511"/>
      <c r="D894" s="511"/>
      <c r="E894" s="511"/>
      <c r="F894" s="511"/>
      <c r="G894" s="511"/>
      <c r="H894" s="511"/>
      <c r="I894" s="511"/>
    </row>
    <row r="895" customFormat="false" ht="12.75" hidden="true" customHeight="false" outlineLevel="0" collapsed="false">
      <c r="B895" s="511"/>
      <c r="C895" s="511"/>
      <c r="D895" s="511"/>
      <c r="E895" s="511"/>
      <c r="F895" s="511"/>
      <c r="G895" s="511"/>
      <c r="H895" s="511"/>
      <c r="I895" s="511"/>
    </row>
    <row r="896" customFormat="false" ht="12.75" hidden="true" customHeight="false" outlineLevel="0" collapsed="false">
      <c r="B896" s="511"/>
      <c r="C896" s="511"/>
      <c r="D896" s="511"/>
      <c r="E896" s="511"/>
      <c r="F896" s="511"/>
      <c r="G896" s="511"/>
      <c r="H896" s="511"/>
      <c r="I896" s="511"/>
    </row>
    <row r="897" customFormat="false" ht="12.75" hidden="true" customHeight="false" outlineLevel="0" collapsed="false">
      <c r="B897" s="511"/>
      <c r="C897" s="511"/>
      <c r="D897" s="511"/>
      <c r="E897" s="511"/>
      <c r="F897" s="511"/>
      <c r="G897" s="511"/>
      <c r="H897" s="511"/>
      <c r="I897" s="511"/>
    </row>
    <row r="898" customFormat="false" ht="12.75" hidden="true" customHeight="false" outlineLevel="0" collapsed="false">
      <c r="B898" s="511"/>
      <c r="C898" s="511"/>
      <c r="D898" s="511"/>
      <c r="E898" s="511"/>
      <c r="F898" s="511"/>
      <c r="G898" s="511"/>
      <c r="H898" s="511"/>
      <c r="I898" s="511"/>
    </row>
    <row r="899" customFormat="false" ht="12.75" hidden="true" customHeight="false" outlineLevel="0" collapsed="false">
      <c r="B899" s="511"/>
      <c r="C899" s="511"/>
      <c r="D899" s="511"/>
      <c r="E899" s="511"/>
      <c r="F899" s="511"/>
      <c r="G899" s="511"/>
      <c r="H899" s="511"/>
      <c r="I899" s="511"/>
    </row>
    <row r="900" customFormat="false" ht="12.75" hidden="true" customHeight="false" outlineLevel="0" collapsed="false">
      <c r="B900" s="511"/>
      <c r="C900" s="511"/>
      <c r="D900" s="511"/>
      <c r="E900" s="511"/>
      <c r="F900" s="511"/>
      <c r="G900" s="511"/>
      <c r="H900" s="511"/>
      <c r="I900" s="511"/>
    </row>
    <row r="901" customFormat="false" ht="12.75" hidden="true" customHeight="false" outlineLevel="0" collapsed="false">
      <c r="B901" s="511"/>
      <c r="C901" s="511"/>
      <c r="D901" s="511"/>
      <c r="E901" s="511"/>
      <c r="F901" s="511"/>
      <c r="G901" s="511"/>
      <c r="H901" s="511"/>
      <c r="I901" s="511"/>
    </row>
    <row r="902" customFormat="false" ht="12.75" hidden="true" customHeight="false" outlineLevel="0" collapsed="false">
      <c r="B902" s="511"/>
      <c r="C902" s="511"/>
      <c r="D902" s="511"/>
      <c r="E902" s="511"/>
      <c r="F902" s="511"/>
      <c r="G902" s="511"/>
      <c r="H902" s="511"/>
      <c r="I902" s="511"/>
    </row>
    <row r="903" customFormat="false" ht="12.75" hidden="true" customHeight="false" outlineLevel="0" collapsed="false">
      <c r="B903" s="511"/>
      <c r="C903" s="511"/>
      <c r="D903" s="511"/>
      <c r="E903" s="511"/>
      <c r="F903" s="511"/>
      <c r="G903" s="511"/>
      <c r="H903" s="511"/>
      <c r="I903" s="511"/>
    </row>
    <row r="904" customFormat="false" ht="12.75" hidden="true" customHeight="false" outlineLevel="0" collapsed="false">
      <c r="B904" s="511"/>
      <c r="C904" s="511"/>
      <c r="D904" s="511"/>
      <c r="E904" s="511"/>
      <c r="F904" s="511"/>
      <c r="G904" s="511"/>
      <c r="H904" s="511"/>
      <c r="I904" s="511"/>
    </row>
    <row r="905" customFormat="false" ht="12.75" hidden="true" customHeight="false" outlineLevel="0" collapsed="false">
      <c r="B905" s="511"/>
      <c r="C905" s="511"/>
      <c r="D905" s="511"/>
      <c r="E905" s="511"/>
      <c r="F905" s="511"/>
      <c r="G905" s="511"/>
      <c r="H905" s="511"/>
      <c r="I905" s="511"/>
    </row>
    <row r="906" customFormat="false" ht="12.75" hidden="true" customHeight="false" outlineLevel="0" collapsed="false">
      <c r="B906" s="511"/>
      <c r="C906" s="511"/>
      <c r="D906" s="511"/>
      <c r="E906" s="511"/>
      <c r="F906" s="511"/>
      <c r="G906" s="511"/>
      <c r="H906" s="511"/>
      <c r="I906" s="511"/>
    </row>
    <row r="907" customFormat="false" ht="12.75" hidden="true" customHeight="false" outlineLevel="0" collapsed="false">
      <c r="B907" s="511"/>
      <c r="C907" s="511"/>
      <c r="D907" s="511"/>
      <c r="E907" s="511"/>
      <c r="F907" s="511"/>
      <c r="G907" s="511"/>
      <c r="H907" s="511"/>
      <c r="I907" s="511"/>
    </row>
    <row r="908" customFormat="false" ht="12.75" hidden="true" customHeight="false" outlineLevel="0" collapsed="false">
      <c r="B908" s="511"/>
      <c r="C908" s="511"/>
      <c r="D908" s="511"/>
      <c r="E908" s="511"/>
      <c r="F908" s="511"/>
      <c r="G908" s="511"/>
      <c r="H908" s="511"/>
      <c r="I908" s="511"/>
    </row>
    <row r="909" customFormat="false" ht="12.75" hidden="true" customHeight="false" outlineLevel="0" collapsed="false">
      <c r="B909" s="511"/>
      <c r="C909" s="511"/>
      <c r="D909" s="511"/>
      <c r="E909" s="511"/>
      <c r="F909" s="511"/>
      <c r="G909" s="511"/>
      <c r="H909" s="511"/>
      <c r="I909" s="511"/>
    </row>
    <row r="910" customFormat="false" ht="12.75" hidden="true" customHeight="false" outlineLevel="0" collapsed="false">
      <c r="B910" s="511"/>
      <c r="C910" s="511"/>
      <c r="D910" s="511"/>
      <c r="E910" s="511"/>
      <c r="F910" s="511"/>
      <c r="G910" s="511"/>
      <c r="H910" s="511"/>
      <c r="I910" s="511"/>
    </row>
    <row r="911" customFormat="false" ht="12.75" hidden="true" customHeight="false" outlineLevel="0" collapsed="false">
      <c r="B911" s="511"/>
      <c r="C911" s="511"/>
      <c r="D911" s="511"/>
      <c r="E911" s="511"/>
      <c r="F911" s="511"/>
      <c r="G911" s="511"/>
      <c r="H911" s="511"/>
      <c r="I911" s="511"/>
    </row>
    <row r="912" customFormat="false" ht="12.75" hidden="true" customHeight="false" outlineLevel="0" collapsed="false">
      <c r="B912" s="511"/>
      <c r="C912" s="511"/>
      <c r="D912" s="511"/>
      <c r="E912" s="511"/>
      <c r="F912" s="511"/>
      <c r="G912" s="511"/>
      <c r="H912" s="511"/>
      <c r="I912" s="511"/>
    </row>
    <row r="913" customFormat="false" ht="12.75" hidden="true" customHeight="false" outlineLevel="0" collapsed="false">
      <c r="B913" s="511"/>
      <c r="C913" s="511"/>
      <c r="D913" s="511"/>
      <c r="E913" s="511"/>
      <c r="F913" s="511"/>
      <c r="G913" s="511"/>
      <c r="H913" s="511"/>
      <c r="I913" s="511"/>
    </row>
    <row r="914" customFormat="false" ht="12.75" hidden="true" customHeight="false" outlineLevel="0" collapsed="false">
      <c r="B914" s="511"/>
      <c r="C914" s="511"/>
      <c r="D914" s="511"/>
      <c r="E914" s="511"/>
      <c r="F914" s="511"/>
      <c r="G914" s="511"/>
      <c r="H914" s="511"/>
      <c r="I914" s="511"/>
    </row>
    <row r="915" customFormat="false" ht="12.75" hidden="true" customHeight="false" outlineLevel="0" collapsed="false">
      <c r="B915" s="511"/>
      <c r="C915" s="511"/>
      <c r="D915" s="511"/>
      <c r="E915" s="511"/>
      <c r="F915" s="511"/>
      <c r="G915" s="511"/>
      <c r="H915" s="511"/>
      <c r="I915" s="511"/>
    </row>
    <row r="916" customFormat="false" ht="12.75" hidden="true" customHeight="false" outlineLevel="0" collapsed="false">
      <c r="B916" s="511"/>
      <c r="C916" s="511"/>
      <c r="D916" s="511"/>
      <c r="E916" s="511"/>
      <c r="F916" s="511"/>
      <c r="G916" s="511"/>
      <c r="H916" s="511"/>
      <c r="I916" s="511"/>
    </row>
    <row r="917" customFormat="false" ht="12.75" hidden="true" customHeight="false" outlineLevel="0" collapsed="false">
      <c r="B917" s="511"/>
      <c r="C917" s="511"/>
      <c r="D917" s="511"/>
      <c r="E917" s="511"/>
      <c r="F917" s="511"/>
      <c r="G917" s="511"/>
      <c r="H917" s="511"/>
      <c r="I917" s="511"/>
    </row>
    <row r="918" customFormat="false" ht="12.75" hidden="true" customHeight="false" outlineLevel="0" collapsed="false">
      <c r="B918" s="511"/>
      <c r="C918" s="511"/>
      <c r="D918" s="511"/>
      <c r="E918" s="511"/>
      <c r="F918" s="511"/>
      <c r="G918" s="511"/>
      <c r="H918" s="511"/>
      <c r="I918" s="511"/>
    </row>
    <row r="919" customFormat="false" ht="12.75" hidden="true" customHeight="false" outlineLevel="0" collapsed="false">
      <c r="B919" s="511"/>
      <c r="C919" s="511"/>
      <c r="D919" s="511"/>
      <c r="E919" s="511"/>
      <c r="F919" s="511"/>
      <c r="G919" s="511"/>
      <c r="H919" s="511"/>
      <c r="I919" s="511"/>
    </row>
    <row r="920" customFormat="false" ht="12.75" hidden="true" customHeight="false" outlineLevel="0" collapsed="false">
      <c r="B920" s="511"/>
      <c r="C920" s="511"/>
      <c r="D920" s="511"/>
      <c r="E920" s="511"/>
      <c r="F920" s="511"/>
      <c r="G920" s="511"/>
      <c r="H920" s="511"/>
      <c r="I920" s="511"/>
    </row>
    <row r="921" customFormat="false" ht="12.75" hidden="true" customHeight="false" outlineLevel="0" collapsed="false">
      <c r="B921" s="511"/>
      <c r="C921" s="511"/>
      <c r="D921" s="511"/>
      <c r="E921" s="511"/>
      <c r="F921" s="511"/>
      <c r="G921" s="511"/>
      <c r="H921" s="511"/>
      <c r="I921" s="511"/>
    </row>
    <row r="922" customFormat="false" ht="12.75" hidden="true" customHeight="false" outlineLevel="0" collapsed="false">
      <c r="B922" s="511"/>
      <c r="C922" s="511"/>
      <c r="D922" s="511"/>
      <c r="E922" s="511"/>
      <c r="F922" s="511"/>
      <c r="G922" s="511"/>
      <c r="H922" s="511"/>
      <c r="I922" s="511"/>
    </row>
    <row r="923" customFormat="false" ht="12.75" hidden="true" customHeight="false" outlineLevel="0" collapsed="false">
      <c r="B923" s="511"/>
      <c r="C923" s="511"/>
      <c r="D923" s="511"/>
      <c r="E923" s="511"/>
      <c r="F923" s="511"/>
      <c r="G923" s="511"/>
      <c r="H923" s="511"/>
      <c r="I923" s="511"/>
    </row>
    <row r="924" customFormat="false" ht="12.75" hidden="true" customHeight="false" outlineLevel="0" collapsed="false">
      <c r="B924" s="511"/>
      <c r="C924" s="511"/>
      <c r="D924" s="511"/>
      <c r="E924" s="511"/>
      <c r="F924" s="511"/>
      <c r="G924" s="511"/>
      <c r="H924" s="511"/>
      <c r="I924" s="511"/>
    </row>
    <row r="925" customFormat="false" ht="12.75" hidden="true" customHeight="false" outlineLevel="0" collapsed="false">
      <c r="B925" s="511"/>
      <c r="C925" s="511"/>
      <c r="D925" s="511"/>
      <c r="E925" s="511"/>
      <c r="F925" s="511"/>
      <c r="G925" s="511"/>
      <c r="H925" s="511"/>
      <c r="I925" s="511"/>
    </row>
    <row r="926" customFormat="false" ht="12.75" hidden="true" customHeight="false" outlineLevel="0" collapsed="false">
      <c r="B926" s="511"/>
      <c r="C926" s="511"/>
      <c r="D926" s="511"/>
      <c r="E926" s="511"/>
      <c r="F926" s="511"/>
      <c r="G926" s="511"/>
      <c r="H926" s="511"/>
      <c r="I926" s="511"/>
    </row>
    <row r="927" customFormat="false" ht="12.75" hidden="true" customHeight="false" outlineLevel="0" collapsed="false">
      <c r="B927" s="511"/>
      <c r="C927" s="511"/>
      <c r="D927" s="511"/>
      <c r="E927" s="511"/>
      <c r="F927" s="511"/>
      <c r="G927" s="511"/>
      <c r="H927" s="511"/>
      <c r="I927" s="511"/>
    </row>
    <row r="928" customFormat="false" ht="12.75" hidden="true" customHeight="false" outlineLevel="0" collapsed="false">
      <c r="B928" s="511"/>
      <c r="C928" s="511"/>
      <c r="D928" s="511"/>
      <c r="E928" s="511"/>
      <c r="F928" s="511"/>
      <c r="G928" s="511"/>
      <c r="H928" s="511"/>
      <c r="I928" s="511"/>
    </row>
    <row r="929" customFormat="false" ht="12.75" hidden="true" customHeight="false" outlineLevel="0" collapsed="false">
      <c r="B929" s="511"/>
      <c r="C929" s="511"/>
      <c r="D929" s="511"/>
      <c r="E929" s="511"/>
      <c r="F929" s="511"/>
      <c r="G929" s="511"/>
      <c r="H929" s="511"/>
      <c r="I929" s="511"/>
    </row>
    <row r="930" customFormat="false" ht="12.75" hidden="true" customHeight="false" outlineLevel="0" collapsed="false">
      <c r="B930" s="511"/>
      <c r="C930" s="511"/>
      <c r="D930" s="511"/>
      <c r="E930" s="511"/>
      <c r="F930" s="511"/>
      <c r="G930" s="511"/>
      <c r="H930" s="511"/>
      <c r="I930" s="511"/>
    </row>
    <row r="931" customFormat="false" ht="12.75" hidden="true" customHeight="false" outlineLevel="0" collapsed="false">
      <c r="B931" s="511"/>
      <c r="C931" s="511"/>
      <c r="D931" s="511"/>
      <c r="E931" s="511"/>
      <c r="F931" s="511"/>
      <c r="G931" s="511"/>
      <c r="H931" s="511"/>
      <c r="I931" s="511"/>
    </row>
    <row r="932" customFormat="false" ht="12.75" hidden="true" customHeight="false" outlineLevel="0" collapsed="false">
      <c r="B932" s="511"/>
      <c r="C932" s="511"/>
      <c r="D932" s="511"/>
      <c r="E932" s="511"/>
      <c r="F932" s="511"/>
      <c r="G932" s="511"/>
      <c r="H932" s="511"/>
      <c r="I932" s="511"/>
    </row>
    <row r="933" customFormat="false" ht="12.75" hidden="true" customHeight="false" outlineLevel="0" collapsed="false">
      <c r="B933" s="511"/>
      <c r="C933" s="511"/>
      <c r="D933" s="511"/>
      <c r="E933" s="511"/>
      <c r="F933" s="511"/>
      <c r="G933" s="511"/>
      <c r="H933" s="511"/>
      <c r="I933" s="511"/>
    </row>
    <row r="934" customFormat="false" ht="12.75" hidden="true" customHeight="false" outlineLevel="0" collapsed="false">
      <c r="B934" s="511"/>
      <c r="C934" s="511"/>
      <c r="D934" s="511"/>
      <c r="E934" s="511"/>
      <c r="F934" s="511"/>
      <c r="G934" s="511"/>
      <c r="H934" s="511"/>
      <c r="I934" s="511"/>
    </row>
    <row r="935" customFormat="false" ht="12.75" hidden="true" customHeight="false" outlineLevel="0" collapsed="false">
      <c r="B935" s="511"/>
      <c r="C935" s="511"/>
      <c r="D935" s="511"/>
      <c r="E935" s="511"/>
      <c r="F935" s="511"/>
      <c r="G935" s="511"/>
      <c r="H935" s="511"/>
      <c r="I935" s="511"/>
    </row>
    <row r="936" customFormat="false" ht="12.75" hidden="true" customHeight="false" outlineLevel="0" collapsed="false">
      <c r="B936" s="511"/>
      <c r="C936" s="511"/>
      <c r="D936" s="511"/>
      <c r="E936" s="511"/>
      <c r="F936" s="511"/>
      <c r="G936" s="511"/>
      <c r="H936" s="511"/>
      <c r="I936" s="511"/>
    </row>
    <row r="937" customFormat="false" ht="12.75" hidden="true" customHeight="false" outlineLevel="0" collapsed="false">
      <c r="B937" s="511"/>
      <c r="C937" s="511"/>
      <c r="D937" s="511"/>
      <c r="E937" s="511"/>
      <c r="F937" s="511"/>
      <c r="G937" s="511"/>
      <c r="H937" s="511"/>
      <c r="I937" s="511"/>
    </row>
    <row r="938" customFormat="false" ht="12.75" hidden="true" customHeight="false" outlineLevel="0" collapsed="false">
      <c r="B938" s="511"/>
      <c r="C938" s="511"/>
      <c r="D938" s="511"/>
      <c r="E938" s="511"/>
      <c r="F938" s="511"/>
      <c r="G938" s="511"/>
      <c r="H938" s="511"/>
      <c r="I938" s="511"/>
    </row>
    <row r="939" customFormat="false" ht="12.75" hidden="true" customHeight="false" outlineLevel="0" collapsed="false">
      <c r="B939" s="511"/>
      <c r="C939" s="511"/>
      <c r="D939" s="511"/>
      <c r="E939" s="511"/>
      <c r="F939" s="511"/>
      <c r="G939" s="511"/>
      <c r="H939" s="511"/>
      <c r="I939" s="511"/>
    </row>
    <row r="940" customFormat="false" ht="12.75" hidden="true" customHeight="false" outlineLevel="0" collapsed="false">
      <c r="B940" s="511"/>
      <c r="C940" s="511"/>
      <c r="D940" s="511"/>
      <c r="E940" s="511"/>
      <c r="F940" s="511"/>
      <c r="G940" s="511"/>
      <c r="H940" s="511"/>
      <c r="I940" s="511"/>
    </row>
    <row r="941" customFormat="false" ht="12.75" hidden="true" customHeight="false" outlineLevel="0" collapsed="false">
      <c r="B941" s="511"/>
      <c r="C941" s="511"/>
      <c r="D941" s="511"/>
      <c r="E941" s="511"/>
      <c r="F941" s="511"/>
      <c r="G941" s="511"/>
      <c r="H941" s="511"/>
      <c r="I941" s="511"/>
    </row>
    <row r="942" customFormat="false" ht="12.75" hidden="true" customHeight="false" outlineLevel="0" collapsed="false">
      <c r="B942" s="511"/>
      <c r="C942" s="511"/>
      <c r="D942" s="511"/>
      <c r="E942" s="511"/>
      <c r="F942" s="511"/>
      <c r="G942" s="511"/>
      <c r="H942" s="511"/>
      <c r="I942" s="511"/>
    </row>
    <row r="943" customFormat="false" ht="12.75" hidden="true" customHeight="false" outlineLevel="0" collapsed="false">
      <c r="B943" s="511"/>
      <c r="C943" s="511"/>
      <c r="D943" s="511"/>
      <c r="E943" s="511"/>
      <c r="F943" s="511"/>
      <c r="G943" s="511"/>
      <c r="H943" s="511"/>
      <c r="I943" s="511"/>
    </row>
    <row r="944" customFormat="false" ht="12.75" hidden="true" customHeight="false" outlineLevel="0" collapsed="false">
      <c r="B944" s="511"/>
      <c r="C944" s="511"/>
      <c r="D944" s="511"/>
      <c r="E944" s="511"/>
      <c r="F944" s="511"/>
      <c r="G944" s="511"/>
      <c r="H944" s="511"/>
      <c r="I944" s="511"/>
    </row>
    <row r="945" customFormat="false" ht="12.75" hidden="true" customHeight="false" outlineLevel="0" collapsed="false">
      <c r="B945" s="511"/>
      <c r="C945" s="511"/>
      <c r="D945" s="511"/>
      <c r="E945" s="511"/>
      <c r="F945" s="511"/>
      <c r="G945" s="511"/>
      <c r="H945" s="511"/>
      <c r="I945" s="511"/>
    </row>
    <row r="946" customFormat="false" ht="12.75" hidden="true" customHeight="false" outlineLevel="0" collapsed="false">
      <c r="B946" s="511"/>
      <c r="C946" s="511"/>
      <c r="D946" s="511"/>
      <c r="E946" s="511"/>
      <c r="F946" s="511"/>
      <c r="G946" s="511"/>
      <c r="H946" s="511"/>
      <c r="I946" s="511"/>
    </row>
    <row r="947" customFormat="false" ht="12.75" hidden="true" customHeight="false" outlineLevel="0" collapsed="false">
      <c r="B947" s="511"/>
      <c r="C947" s="511"/>
      <c r="D947" s="511"/>
      <c r="E947" s="511"/>
      <c r="F947" s="511"/>
      <c r="G947" s="511"/>
      <c r="H947" s="511"/>
      <c r="I947" s="511"/>
    </row>
    <row r="948" customFormat="false" ht="12.75" hidden="true" customHeight="false" outlineLevel="0" collapsed="false">
      <c r="B948" s="511"/>
      <c r="C948" s="511"/>
      <c r="D948" s="511"/>
      <c r="E948" s="511"/>
      <c r="F948" s="511"/>
      <c r="G948" s="511"/>
      <c r="H948" s="511"/>
      <c r="I948" s="511"/>
    </row>
    <row r="949" customFormat="false" ht="12.75" hidden="true" customHeight="false" outlineLevel="0" collapsed="false">
      <c r="B949" s="511"/>
      <c r="C949" s="511"/>
      <c r="D949" s="511"/>
      <c r="E949" s="511"/>
      <c r="F949" s="511"/>
      <c r="G949" s="511"/>
      <c r="H949" s="511"/>
      <c r="I949" s="511"/>
    </row>
    <row r="950" customFormat="false" ht="12.75" hidden="true" customHeight="false" outlineLevel="0" collapsed="false">
      <c r="B950" s="511"/>
      <c r="C950" s="511"/>
      <c r="D950" s="511"/>
      <c r="E950" s="511"/>
      <c r="F950" s="511"/>
      <c r="G950" s="511"/>
      <c r="H950" s="511"/>
      <c r="I950" s="511"/>
    </row>
    <row r="951" customFormat="false" ht="12.75" hidden="true" customHeight="false" outlineLevel="0" collapsed="false">
      <c r="B951" s="511"/>
      <c r="C951" s="511"/>
      <c r="D951" s="511"/>
      <c r="E951" s="511"/>
      <c r="F951" s="511"/>
      <c r="G951" s="511"/>
      <c r="H951" s="511"/>
      <c r="I951" s="511"/>
    </row>
    <row r="952" customFormat="false" ht="12.75" hidden="true" customHeight="false" outlineLevel="0" collapsed="false">
      <c r="B952" s="511"/>
      <c r="C952" s="511"/>
      <c r="D952" s="511"/>
      <c r="E952" s="511"/>
      <c r="F952" s="511"/>
      <c r="G952" s="511"/>
      <c r="H952" s="511"/>
      <c r="I952" s="511"/>
    </row>
    <row r="953" customFormat="false" ht="12.75" hidden="true" customHeight="false" outlineLevel="0" collapsed="false">
      <c r="B953" s="511"/>
      <c r="C953" s="511"/>
      <c r="D953" s="511"/>
      <c r="E953" s="511"/>
      <c r="F953" s="511"/>
      <c r="G953" s="511"/>
      <c r="H953" s="511"/>
      <c r="I953" s="511"/>
    </row>
    <row r="954" customFormat="false" ht="12.75" hidden="true" customHeight="false" outlineLevel="0" collapsed="false">
      <c r="B954" s="511"/>
      <c r="C954" s="511"/>
      <c r="D954" s="511"/>
      <c r="E954" s="511"/>
      <c r="F954" s="511"/>
      <c r="G954" s="511"/>
      <c r="H954" s="511"/>
      <c r="I954" s="511"/>
    </row>
    <row r="955" customFormat="false" ht="12.75" hidden="true" customHeight="false" outlineLevel="0" collapsed="false">
      <c r="B955" s="511"/>
      <c r="C955" s="511"/>
      <c r="D955" s="511"/>
      <c r="E955" s="511"/>
      <c r="F955" s="511"/>
      <c r="G955" s="511"/>
      <c r="H955" s="511"/>
      <c r="I955" s="511"/>
    </row>
    <row r="956" customFormat="false" ht="12.75" hidden="true" customHeight="false" outlineLevel="0" collapsed="false">
      <c r="B956" s="511"/>
      <c r="C956" s="511"/>
      <c r="D956" s="511"/>
      <c r="E956" s="511"/>
      <c r="F956" s="511"/>
      <c r="G956" s="511"/>
      <c r="H956" s="511"/>
      <c r="I956" s="511"/>
    </row>
    <row r="957" customFormat="false" ht="12.75" hidden="true" customHeight="false" outlineLevel="0" collapsed="false">
      <c r="B957" s="511"/>
      <c r="C957" s="511"/>
      <c r="D957" s="511"/>
      <c r="E957" s="511"/>
      <c r="F957" s="511"/>
      <c r="G957" s="511"/>
      <c r="H957" s="511"/>
      <c r="I957" s="511"/>
    </row>
    <row r="958" customFormat="false" ht="12.75" hidden="true" customHeight="false" outlineLevel="0" collapsed="false">
      <c r="B958" s="511"/>
      <c r="C958" s="511"/>
      <c r="D958" s="511"/>
      <c r="E958" s="511"/>
      <c r="F958" s="511"/>
      <c r="G958" s="511"/>
      <c r="H958" s="511"/>
      <c r="I958" s="511"/>
    </row>
    <row r="959" customFormat="false" ht="12.75" hidden="true" customHeight="false" outlineLevel="0" collapsed="false">
      <c r="B959" s="511"/>
      <c r="C959" s="511"/>
      <c r="D959" s="511"/>
      <c r="E959" s="511"/>
      <c r="F959" s="511"/>
      <c r="G959" s="511"/>
      <c r="H959" s="511"/>
      <c r="I959" s="511"/>
    </row>
    <row r="960" customFormat="false" ht="12.75" hidden="true" customHeight="false" outlineLevel="0" collapsed="false">
      <c r="B960" s="511"/>
      <c r="C960" s="511"/>
      <c r="D960" s="511"/>
      <c r="E960" s="511"/>
      <c r="F960" s="511"/>
      <c r="G960" s="511"/>
      <c r="H960" s="511"/>
      <c r="I960" s="511"/>
    </row>
    <row r="961" customFormat="false" ht="12.75" hidden="true" customHeight="false" outlineLevel="0" collapsed="false">
      <c r="B961" s="511"/>
      <c r="C961" s="511"/>
      <c r="D961" s="511"/>
      <c r="E961" s="511"/>
      <c r="F961" s="511"/>
      <c r="G961" s="511"/>
      <c r="H961" s="511"/>
      <c r="I961" s="511"/>
    </row>
    <row r="962" customFormat="false" ht="12.75" hidden="true" customHeight="false" outlineLevel="0" collapsed="false">
      <c r="B962" s="511"/>
      <c r="C962" s="511"/>
      <c r="D962" s="511"/>
      <c r="E962" s="511"/>
      <c r="F962" s="511"/>
      <c r="G962" s="511"/>
      <c r="H962" s="511"/>
      <c r="I962" s="511"/>
    </row>
    <row r="963" customFormat="false" ht="12.75" hidden="true" customHeight="false" outlineLevel="0" collapsed="false">
      <c r="B963" s="511"/>
      <c r="C963" s="511"/>
      <c r="D963" s="511"/>
      <c r="E963" s="511"/>
      <c r="F963" s="511"/>
      <c r="G963" s="511"/>
      <c r="H963" s="511"/>
      <c r="I963" s="511"/>
    </row>
    <row r="964" customFormat="false" ht="12.75" hidden="true" customHeight="false" outlineLevel="0" collapsed="false">
      <c r="B964" s="511"/>
      <c r="C964" s="511"/>
      <c r="D964" s="511"/>
      <c r="E964" s="511"/>
      <c r="F964" s="511"/>
      <c r="G964" s="511"/>
      <c r="H964" s="511"/>
      <c r="I964" s="511"/>
    </row>
    <row r="965" customFormat="false" ht="12.75" hidden="true" customHeight="false" outlineLevel="0" collapsed="false">
      <c r="B965" s="511"/>
      <c r="C965" s="511"/>
      <c r="D965" s="511"/>
      <c r="E965" s="511"/>
      <c r="F965" s="511"/>
      <c r="G965" s="511"/>
      <c r="H965" s="511"/>
      <c r="I965" s="511"/>
    </row>
    <row r="966" customFormat="false" ht="12.75" hidden="true" customHeight="false" outlineLevel="0" collapsed="false">
      <c r="B966" s="511"/>
      <c r="C966" s="511"/>
      <c r="D966" s="511"/>
      <c r="E966" s="511"/>
      <c r="F966" s="511"/>
      <c r="G966" s="511"/>
      <c r="H966" s="511"/>
      <c r="I966" s="511"/>
    </row>
    <row r="967" customFormat="false" ht="12.75" hidden="true" customHeight="false" outlineLevel="0" collapsed="false">
      <c r="B967" s="511"/>
      <c r="C967" s="511"/>
      <c r="D967" s="511"/>
      <c r="E967" s="511"/>
      <c r="F967" s="511"/>
      <c r="G967" s="511"/>
      <c r="H967" s="511"/>
      <c r="I967" s="511"/>
    </row>
    <row r="968" customFormat="false" ht="12.75" hidden="true" customHeight="false" outlineLevel="0" collapsed="false">
      <c r="B968" s="511"/>
      <c r="C968" s="511"/>
      <c r="D968" s="511"/>
      <c r="E968" s="511"/>
      <c r="F968" s="511"/>
      <c r="G968" s="511"/>
      <c r="H968" s="511"/>
      <c r="I968" s="511"/>
    </row>
    <row r="969" customFormat="false" ht="12.75" hidden="true" customHeight="false" outlineLevel="0" collapsed="false">
      <c r="B969" s="511"/>
      <c r="C969" s="511"/>
      <c r="D969" s="511"/>
      <c r="E969" s="511"/>
      <c r="F969" s="511"/>
      <c r="G969" s="511"/>
      <c r="H969" s="511"/>
      <c r="I969" s="511"/>
    </row>
    <row r="970" customFormat="false" ht="12.75" hidden="true" customHeight="false" outlineLevel="0" collapsed="false">
      <c r="B970" s="511"/>
      <c r="C970" s="511"/>
      <c r="D970" s="511"/>
      <c r="E970" s="511"/>
      <c r="F970" s="511"/>
      <c r="G970" s="511"/>
      <c r="H970" s="511"/>
      <c r="I970" s="511"/>
    </row>
    <row r="971" customFormat="false" ht="12.75" hidden="true" customHeight="false" outlineLevel="0" collapsed="false">
      <c r="B971" s="511"/>
      <c r="C971" s="511"/>
      <c r="D971" s="511"/>
      <c r="E971" s="511"/>
      <c r="F971" s="511"/>
      <c r="G971" s="511"/>
      <c r="H971" s="511"/>
      <c r="I971" s="511"/>
    </row>
    <row r="972" customFormat="false" ht="12.75" hidden="true" customHeight="false" outlineLevel="0" collapsed="false">
      <c r="B972" s="511"/>
      <c r="C972" s="511"/>
      <c r="D972" s="511"/>
      <c r="E972" s="511"/>
      <c r="F972" s="511"/>
      <c r="G972" s="511"/>
      <c r="H972" s="511"/>
      <c r="I972" s="511"/>
    </row>
    <row r="973" customFormat="false" ht="12.75" hidden="true" customHeight="false" outlineLevel="0" collapsed="false">
      <c r="B973" s="511"/>
      <c r="C973" s="511"/>
      <c r="D973" s="511"/>
      <c r="E973" s="511"/>
      <c r="F973" s="511"/>
      <c r="G973" s="511"/>
      <c r="H973" s="511"/>
      <c r="I973" s="511"/>
    </row>
    <row r="974" customFormat="false" ht="12.75" hidden="true" customHeight="false" outlineLevel="0" collapsed="false">
      <c r="B974" s="511"/>
      <c r="C974" s="511"/>
      <c r="D974" s="511"/>
      <c r="E974" s="511"/>
      <c r="F974" s="511"/>
      <c r="G974" s="511"/>
      <c r="H974" s="511"/>
      <c r="I974" s="511"/>
    </row>
    <row r="975" customFormat="false" ht="12.75" hidden="true" customHeight="false" outlineLevel="0" collapsed="false">
      <c r="B975" s="511"/>
      <c r="C975" s="511"/>
      <c r="D975" s="511"/>
      <c r="E975" s="511"/>
      <c r="F975" s="511"/>
      <c r="G975" s="511"/>
      <c r="H975" s="511"/>
      <c r="I975" s="511"/>
    </row>
    <row r="976" customFormat="false" ht="12.75" hidden="true" customHeight="false" outlineLevel="0" collapsed="false">
      <c r="B976" s="511"/>
      <c r="C976" s="511"/>
      <c r="D976" s="511"/>
      <c r="E976" s="511"/>
      <c r="F976" s="511"/>
      <c r="G976" s="511"/>
      <c r="H976" s="511"/>
      <c r="I976" s="511"/>
    </row>
    <row r="977" customFormat="false" ht="12.75" hidden="true" customHeight="false" outlineLevel="0" collapsed="false">
      <c r="B977" s="511"/>
      <c r="C977" s="511"/>
      <c r="D977" s="511"/>
      <c r="E977" s="511"/>
      <c r="F977" s="511"/>
      <c r="G977" s="511"/>
      <c r="H977" s="511"/>
      <c r="I977" s="511"/>
    </row>
    <row r="978" customFormat="false" ht="12.75" hidden="true" customHeight="false" outlineLevel="0" collapsed="false">
      <c r="B978" s="511"/>
      <c r="C978" s="511"/>
      <c r="D978" s="511"/>
      <c r="E978" s="511"/>
      <c r="F978" s="511"/>
      <c r="G978" s="511"/>
      <c r="H978" s="511"/>
      <c r="I978" s="511"/>
    </row>
    <row r="979" customFormat="false" ht="12.75" hidden="true" customHeight="false" outlineLevel="0" collapsed="false">
      <c r="B979" s="511"/>
      <c r="C979" s="511"/>
      <c r="D979" s="511"/>
      <c r="E979" s="511"/>
      <c r="F979" s="511"/>
      <c r="G979" s="511"/>
      <c r="H979" s="511"/>
      <c r="I979" s="511"/>
    </row>
    <row r="980" customFormat="false" ht="12.75" hidden="true" customHeight="false" outlineLevel="0" collapsed="false">
      <c r="B980" s="511"/>
      <c r="C980" s="511"/>
      <c r="D980" s="511"/>
      <c r="E980" s="511"/>
      <c r="F980" s="511"/>
      <c r="G980" s="511"/>
      <c r="H980" s="511"/>
      <c r="I980" s="511"/>
    </row>
    <row r="981" customFormat="false" ht="12.75" hidden="true" customHeight="false" outlineLevel="0" collapsed="false">
      <c r="B981" s="511"/>
      <c r="C981" s="511"/>
      <c r="D981" s="511"/>
      <c r="E981" s="511"/>
      <c r="F981" s="511"/>
      <c r="G981" s="511"/>
      <c r="H981" s="511"/>
      <c r="I981" s="511"/>
    </row>
    <row r="982" customFormat="false" ht="12.75" hidden="true" customHeight="false" outlineLevel="0" collapsed="false">
      <c r="B982" s="511"/>
      <c r="C982" s="511"/>
      <c r="D982" s="511"/>
      <c r="E982" s="511"/>
      <c r="F982" s="511"/>
      <c r="G982" s="511"/>
      <c r="H982" s="511"/>
      <c r="I982" s="511"/>
    </row>
    <row r="983" customFormat="false" ht="12.75" hidden="true" customHeight="false" outlineLevel="0" collapsed="false">
      <c r="B983" s="511"/>
      <c r="C983" s="511"/>
      <c r="D983" s="511"/>
      <c r="E983" s="511"/>
      <c r="F983" s="511"/>
      <c r="G983" s="511"/>
      <c r="H983" s="511"/>
      <c r="I983" s="511"/>
    </row>
    <row r="984" customFormat="false" ht="12.75" hidden="true" customHeight="false" outlineLevel="0" collapsed="false">
      <c r="B984" s="511"/>
      <c r="C984" s="511"/>
      <c r="D984" s="511"/>
      <c r="E984" s="511"/>
      <c r="F984" s="511"/>
      <c r="G984" s="511"/>
      <c r="H984" s="511"/>
      <c r="I984" s="511"/>
    </row>
    <row r="985" customFormat="false" ht="12.75" hidden="true" customHeight="false" outlineLevel="0" collapsed="false">
      <c r="B985" s="511"/>
      <c r="C985" s="511"/>
      <c r="D985" s="511"/>
      <c r="E985" s="511"/>
      <c r="F985" s="511"/>
      <c r="G985" s="511"/>
      <c r="H985" s="511"/>
      <c r="I985" s="511"/>
    </row>
    <row r="986" customFormat="false" ht="12.75" hidden="true" customHeight="false" outlineLevel="0" collapsed="false">
      <c r="B986" s="511"/>
      <c r="C986" s="511"/>
      <c r="D986" s="511"/>
      <c r="E986" s="511"/>
      <c r="F986" s="511"/>
      <c r="G986" s="511"/>
      <c r="H986" s="511"/>
      <c r="I986" s="511"/>
    </row>
    <row r="987" customFormat="false" ht="12.75" hidden="true" customHeight="false" outlineLevel="0" collapsed="false">
      <c r="B987" s="511"/>
      <c r="C987" s="511"/>
      <c r="D987" s="511"/>
      <c r="E987" s="511"/>
      <c r="F987" s="511"/>
      <c r="G987" s="511"/>
      <c r="H987" s="511"/>
      <c r="I987" s="511"/>
    </row>
    <row r="988" customFormat="false" ht="12.75" hidden="true" customHeight="false" outlineLevel="0" collapsed="false">
      <c r="B988" s="511"/>
      <c r="C988" s="511"/>
      <c r="D988" s="511"/>
      <c r="E988" s="511"/>
      <c r="F988" s="511"/>
      <c r="G988" s="511"/>
      <c r="H988" s="511"/>
      <c r="I988" s="511"/>
    </row>
    <row r="989" customFormat="false" ht="12.75" hidden="true" customHeight="false" outlineLevel="0" collapsed="false">
      <c r="B989" s="511"/>
      <c r="C989" s="511"/>
      <c r="D989" s="511"/>
      <c r="E989" s="511"/>
      <c r="F989" s="511"/>
      <c r="G989" s="511"/>
      <c r="H989" s="511"/>
      <c r="I989" s="511"/>
    </row>
    <row r="990" customFormat="false" ht="12.75" hidden="true" customHeight="false" outlineLevel="0" collapsed="false">
      <c r="B990" s="511"/>
      <c r="C990" s="511"/>
      <c r="D990" s="511"/>
      <c r="E990" s="511"/>
      <c r="F990" s="511"/>
      <c r="G990" s="511"/>
      <c r="H990" s="511"/>
      <c r="I990" s="511"/>
    </row>
    <row r="991" customFormat="false" ht="12.75" hidden="true" customHeight="false" outlineLevel="0" collapsed="false">
      <c r="B991" s="511"/>
      <c r="C991" s="511"/>
      <c r="D991" s="511"/>
      <c r="E991" s="511"/>
      <c r="F991" s="511"/>
      <c r="G991" s="511"/>
      <c r="H991" s="511"/>
      <c r="I991" s="511"/>
    </row>
    <row r="992" customFormat="false" ht="12.75" hidden="true" customHeight="false" outlineLevel="0" collapsed="false">
      <c r="B992" s="511"/>
      <c r="C992" s="511"/>
      <c r="D992" s="511"/>
      <c r="E992" s="511"/>
      <c r="F992" s="511"/>
      <c r="G992" s="511"/>
      <c r="H992" s="511"/>
      <c r="I992" s="511"/>
    </row>
    <row r="993" customFormat="false" ht="12.75" hidden="true" customHeight="false" outlineLevel="0" collapsed="false">
      <c r="B993" s="511"/>
      <c r="C993" s="511"/>
      <c r="D993" s="511"/>
      <c r="E993" s="511"/>
      <c r="F993" s="511"/>
      <c r="G993" s="511"/>
      <c r="H993" s="511"/>
      <c r="I993" s="511"/>
    </row>
    <row r="994" customFormat="false" ht="12.75" hidden="true" customHeight="false" outlineLevel="0" collapsed="false">
      <c r="B994" s="511"/>
      <c r="C994" s="511"/>
      <c r="D994" s="511"/>
      <c r="E994" s="511"/>
      <c r="F994" s="511"/>
      <c r="G994" s="511"/>
      <c r="H994" s="511"/>
      <c r="I994" s="511"/>
    </row>
    <row r="995" customFormat="false" ht="12.75" hidden="true" customHeight="false" outlineLevel="0" collapsed="false">
      <c r="B995" s="511"/>
      <c r="C995" s="511"/>
      <c r="D995" s="511"/>
      <c r="E995" s="511"/>
      <c r="F995" s="511"/>
      <c r="G995" s="511"/>
      <c r="H995" s="511"/>
      <c r="I995" s="511"/>
    </row>
    <row r="996" customFormat="false" ht="12.75" hidden="true" customHeight="false" outlineLevel="0" collapsed="false">
      <c r="B996" s="511"/>
      <c r="C996" s="511"/>
      <c r="D996" s="511"/>
      <c r="E996" s="511"/>
      <c r="F996" s="511"/>
      <c r="G996" s="511"/>
      <c r="H996" s="511"/>
      <c r="I996" s="511"/>
    </row>
    <row r="997" customFormat="false" ht="12.75" hidden="true" customHeight="false" outlineLevel="0" collapsed="false">
      <c r="B997" s="511"/>
      <c r="C997" s="511"/>
      <c r="D997" s="511"/>
      <c r="E997" s="511"/>
      <c r="F997" s="511"/>
      <c r="G997" s="511"/>
      <c r="H997" s="511"/>
      <c r="I997" s="511"/>
    </row>
    <row r="998" customFormat="false" ht="12.75" hidden="true" customHeight="false" outlineLevel="0" collapsed="false">
      <c r="B998" s="511"/>
      <c r="C998" s="511"/>
      <c r="D998" s="511"/>
      <c r="E998" s="511"/>
      <c r="F998" s="511"/>
      <c r="G998" s="511"/>
      <c r="H998" s="511"/>
      <c r="I998" s="511"/>
    </row>
    <row r="999" customFormat="false" ht="12.75" hidden="true" customHeight="false" outlineLevel="0" collapsed="false">
      <c r="B999" s="511"/>
      <c r="C999" s="511"/>
      <c r="D999" s="511"/>
      <c r="E999" s="511"/>
      <c r="F999" s="511"/>
      <c r="G999" s="511"/>
      <c r="H999" s="511"/>
      <c r="I999" s="511"/>
    </row>
    <row r="1000" customFormat="false" ht="12.75" hidden="true" customHeight="false" outlineLevel="0" collapsed="false">
      <c r="B1000" s="511"/>
      <c r="C1000" s="511"/>
      <c r="D1000" s="511"/>
      <c r="E1000" s="511"/>
      <c r="F1000" s="511"/>
      <c r="G1000" s="511"/>
      <c r="H1000" s="511"/>
      <c r="I1000" s="511"/>
    </row>
    <row r="1001" customFormat="false" ht="12.75" hidden="true" customHeight="false" outlineLevel="0" collapsed="false">
      <c r="B1001" s="511"/>
      <c r="C1001" s="511"/>
      <c r="D1001" s="511"/>
      <c r="E1001" s="511"/>
      <c r="F1001" s="511"/>
      <c r="G1001" s="511"/>
      <c r="H1001" s="511"/>
      <c r="I1001" s="511"/>
    </row>
    <row r="1002" customFormat="false" ht="12.75" hidden="true" customHeight="false" outlineLevel="0" collapsed="false">
      <c r="B1002" s="511"/>
      <c r="C1002" s="511"/>
      <c r="D1002" s="511"/>
      <c r="E1002" s="511"/>
      <c r="F1002" s="511"/>
      <c r="G1002" s="511"/>
      <c r="H1002" s="511"/>
      <c r="I1002" s="511"/>
    </row>
    <row r="1003" customFormat="false" ht="12.75" hidden="true" customHeight="false" outlineLevel="0" collapsed="false">
      <c r="B1003" s="511"/>
      <c r="C1003" s="511"/>
      <c r="D1003" s="511"/>
      <c r="E1003" s="511"/>
      <c r="F1003" s="511"/>
      <c r="G1003" s="511"/>
      <c r="H1003" s="511"/>
      <c r="I1003" s="511"/>
    </row>
    <row r="1004" customFormat="false" ht="12.75" hidden="true" customHeight="false" outlineLevel="0" collapsed="false">
      <c r="B1004" s="511"/>
      <c r="C1004" s="511"/>
      <c r="D1004" s="511"/>
      <c r="E1004" s="511"/>
      <c r="F1004" s="511"/>
      <c r="G1004" s="511"/>
      <c r="H1004" s="511"/>
      <c r="I1004" s="511"/>
    </row>
    <row r="1005" customFormat="false" ht="12.75" hidden="true" customHeight="false" outlineLevel="0" collapsed="false">
      <c r="B1005" s="511"/>
      <c r="C1005" s="511"/>
      <c r="D1005" s="511"/>
      <c r="E1005" s="511"/>
      <c r="F1005" s="511"/>
      <c r="G1005" s="511"/>
      <c r="H1005" s="511"/>
      <c r="I1005" s="511"/>
    </row>
    <row r="1006" customFormat="false" ht="12.75" hidden="true" customHeight="false" outlineLevel="0" collapsed="false">
      <c r="B1006" s="511"/>
      <c r="C1006" s="511"/>
      <c r="D1006" s="511"/>
      <c r="E1006" s="511"/>
      <c r="F1006" s="511"/>
      <c r="G1006" s="511"/>
      <c r="H1006" s="511"/>
      <c r="I1006" s="511"/>
    </row>
    <row r="1007" customFormat="false" ht="12.75" hidden="true" customHeight="false" outlineLevel="0" collapsed="false">
      <c r="B1007" s="511"/>
      <c r="C1007" s="511"/>
      <c r="D1007" s="511"/>
      <c r="E1007" s="511"/>
      <c r="F1007" s="511"/>
      <c r="G1007" s="511"/>
      <c r="H1007" s="511"/>
      <c r="I1007" s="511"/>
    </row>
    <row r="1008" customFormat="false" ht="12.75" hidden="true" customHeight="false" outlineLevel="0" collapsed="false">
      <c r="B1008" s="511"/>
      <c r="C1008" s="511"/>
      <c r="D1008" s="511"/>
      <c r="E1008" s="511"/>
      <c r="F1008" s="511"/>
      <c r="G1008" s="511"/>
      <c r="H1008" s="511"/>
      <c r="I1008" s="511"/>
    </row>
    <row r="1009" customFormat="false" ht="12.75" hidden="true" customHeight="false" outlineLevel="0" collapsed="false">
      <c r="B1009" s="511"/>
      <c r="C1009" s="511"/>
      <c r="D1009" s="511"/>
      <c r="E1009" s="511"/>
      <c r="F1009" s="511"/>
      <c r="G1009" s="511"/>
      <c r="H1009" s="511"/>
      <c r="I1009" s="511"/>
    </row>
    <row r="1010" customFormat="false" ht="12.75" hidden="true" customHeight="false" outlineLevel="0" collapsed="false">
      <c r="B1010" s="511"/>
      <c r="C1010" s="511"/>
      <c r="D1010" s="511"/>
      <c r="E1010" s="511"/>
      <c r="F1010" s="511"/>
      <c r="G1010" s="511"/>
      <c r="H1010" s="511"/>
      <c r="I1010" s="511"/>
    </row>
    <row r="1011" customFormat="false" ht="12.75" hidden="true" customHeight="false" outlineLevel="0" collapsed="false">
      <c r="B1011" s="511"/>
      <c r="C1011" s="511"/>
      <c r="D1011" s="511"/>
      <c r="E1011" s="511"/>
      <c r="F1011" s="511"/>
      <c r="G1011" s="511"/>
      <c r="H1011" s="511"/>
      <c r="I1011" s="511"/>
    </row>
    <row r="1012" customFormat="false" ht="12.75" hidden="true" customHeight="false" outlineLevel="0" collapsed="false">
      <c r="B1012" s="511"/>
      <c r="C1012" s="511"/>
      <c r="D1012" s="511"/>
      <c r="E1012" s="511"/>
      <c r="F1012" s="511"/>
      <c r="G1012" s="511"/>
      <c r="H1012" s="511"/>
      <c r="I1012" s="511"/>
    </row>
    <row r="1013" customFormat="false" ht="12.75" hidden="true" customHeight="false" outlineLevel="0" collapsed="false">
      <c r="B1013" s="511"/>
      <c r="C1013" s="511"/>
      <c r="D1013" s="511"/>
      <c r="E1013" s="511"/>
      <c r="F1013" s="511"/>
      <c r="G1013" s="511"/>
      <c r="H1013" s="511"/>
      <c r="I1013" s="511"/>
    </row>
    <row r="1014" customFormat="false" ht="12.75" hidden="true" customHeight="false" outlineLevel="0" collapsed="false">
      <c r="B1014" s="511"/>
      <c r="C1014" s="511"/>
      <c r="D1014" s="511"/>
      <c r="E1014" s="511"/>
      <c r="F1014" s="511"/>
      <c r="G1014" s="511"/>
      <c r="H1014" s="511"/>
      <c r="I1014" s="511"/>
    </row>
    <row r="1015" customFormat="false" ht="12.75" hidden="true" customHeight="false" outlineLevel="0" collapsed="false">
      <c r="B1015" s="511"/>
      <c r="C1015" s="511"/>
      <c r="D1015" s="511"/>
      <c r="E1015" s="511"/>
      <c r="F1015" s="511"/>
      <c r="G1015" s="511"/>
      <c r="H1015" s="511"/>
      <c r="I1015" s="511"/>
    </row>
    <row r="1016" customFormat="false" ht="12.75" hidden="true" customHeight="false" outlineLevel="0" collapsed="false">
      <c r="B1016" s="511"/>
      <c r="C1016" s="511"/>
      <c r="D1016" s="511"/>
      <c r="E1016" s="511"/>
      <c r="F1016" s="511"/>
      <c r="G1016" s="511"/>
      <c r="H1016" s="511"/>
      <c r="I1016" s="511"/>
    </row>
    <row r="1017" customFormat="false" ht="12.75" hidden="true" customHeight="false" outlineLevel="0" collapsed="false">
      <c r="B1017" s="511"/>
      <c r="C1017" s="511"/>
      <c r="D1017" s="511"/>
      <c r="E1017" s="511"/>
      <c r="F1017" s="511"/>
      <c r="G1017" s="511"/>
      <c r="H1017" s="511"/>
      <c r="I1017" s="511"/>
    </row>
    <row r="1018" customFormat="false" ht="12.75" hidden="true" customHeight="false" outlineLevel="0" collapsed="false">
      <c r="B1018" s="511"/>
      <c r="C1018" s="511"/>
      <c r="D1018" s="511"/>
      <c r="E1018" s="511"/>
      <c r="F1018" s="511"/>
      <c r="G1018" s="511"/>
      <c r="H1018" s="511"/>
      <c r="I1018" s="511"/>
    </row>
    <row r="1019" customFormat="false" ht="12.75" hidden="true" customHeight="false" outlineLevel="0" collapsed="false">
      <c r="B1019" s="511"/>
      <c r="C1019" s="511"/>
      <c r="D1019" s="511"/>
      <c r="E1019" s="511"/>
      <c r="F1019" s="511"/>
      <c r="G1019" s="511"/>
      <c r="H1019" s="511"/>
      <c r="I1019" s="511"/>
    </row>
    <row r="1020" customFormat="false" ht="12.75" hidden="true" customHeight="false" outlineLevel="0" collapsed="false">
      <c r="B1020" s="511"/>
      <c r="C1020" s="511"/>
      <c r="D1020" s="511"/>
      <c r="E1020" s="511"/>
      <c r="F1020" s="511"/>
      <c r="G1020" s="511"/>
      <c r="H1020" s="511"/>
      <c r="I1020" s="511"/>
    </row>
    <row r="1021" customFormat="false" ht="12.75" hidden="true" customHeight="false" outlineLevel="0" collapsed="false">
      <c r="B1021" s="511"/>
      <c r="C1021" s="511"/>
      <c r="D1021" s="511"/>
      <c r="E1021" s="511"/>
      <c r="F1021" s="511"/>
      <c r="G1021" s="511"/>
      <c r="H1021" s="511"/>
      <c r="I1021" s="511"/>
    </row>
    <row r="1022" customFormat="false" ht="12.75" hidden="true" customHeight="false" outlineLevel="0" collapsed="false">
      <c r="B1022" s="511"/>
      <c r="C1022" s="511"/>
      <c r="D1022" s="511"/>
      <c r="E1022" s="511"/>
      <c r="F1022" s="511"/>
      <c r="G1022" s="511"/>
      <c r="H1022" s="511"/>
      <c r="I1022" s="511"/>
    </row>
    <row r="1023" customFormat="false" ht="12.75" hidden="true" customHeight="false" outlineLevel="0" collapsed="false">
      <c r="B1023" s="511"/>
      <c r="C1023" s="511"/>
      <c r="D1023" s="511"/>
      <c r="E1023" s="511"/>
      <c r="F1023" s="511"/>
      <c r="G1023" s="511"/>
      <c r="H1023" s="511"/>
      <c r="I1023" s="511"/>
    </row>
    <row r="1024" customFormat="false" ht="12.75" hidden="true" customHeight="false" outlineLevel="0" collapsed="false">
      <c r="B1024" s="511"/>
      <c r="C1024" s="511"/>
      <c r="D1024" s="511"/>
      <c r="E1024" s="511"/>
      <c r="F1024" s="511"/>
      <c r="G1024" s="511"/>
      <c r="H1024" s="511"/>
      <c r="I1024" s="511"/>
    </row>
    <row r="1025" customFormat="false" ht="12.75" hidden="true" customHeight="false" outlineLevel="0" collapsed="false">
      <c r="B1025" s="511"/>
      <c r="C1025" s="511"/>
      <c r="D1025" s="511"/>
      <c r="E1025" s="511"/>
      <c r="F1025" s="511"/>
      <c r="G1025" s="511"/>
      <c r="H1025" s="511"/>
      <c r="I1025" s="511"/>
    </row>
    <row r="1026" customFormat="false" ht="12.75" hidden="true" customHeight="false" outlineLevel="0" collapsed="false">
      <c r="B1026" s="511"/>
      <c r="C1026" s="511"/>
      <c r="D1026" s="511"/>
      <c r="E1026" s="511"/>
      <c r="F1026" s="511"/>
      <c r="G1026" s="511"/>
      <c r="H1026" s="511"/>
      <c r="I1026" s="511"/>
    </row>
    <row r="1027" customFormat="false" ht="12.75" hidden="true" customHeight="false" outlineLevel="0" collapsed="false">
      <c r="B1027" s="511"/>
      <c r="C1027" s="511"/>
      <c r="D1027" s="511"/>
      <c r="E1027" s="511"/>
      <c r="F1027" s="511"/>
      <c r="G1027" s="511"/>
      <c r="H1027" s="511"/>
      <c r="I1027" s="511"/>
    </row>
    <row r="1028" customFormat="false" ht="12.75" hidden="true" customHeight="false" outlineLevel="0" collapsed="false">
      <c r="B1028" s="511"/>
      <c r="C1028" s="511"/>
      <c r="D1028" s="511"/>
      <c r="E1028" s="511"/>
      <c r="F1028" s="511"/>
      <c r="G1028" s="511"/>
      <c r="H1028" s="511"/>
      <c r="I1028" s="511"/>
    </row>
    <row r="1029" customFormat="false" ht="12.75" hidden="true" customHeight="false" outlineLevel="0" collapsed="false">
      <c r="B1029" s="511"/>
      <c r="C1029" s="511"/>
      <c r="D1029" s="511"/>
      <c r="E1029" s="511"/>
      <c r="F1029" s="511"/>
      <c r="G1029" s="511"/>
      <c r="H1029" s="511"/>
      <c r="I1029" s="511"/>
    </row>
    <row r="1030" customFormat="false" ht="12.75" hidden="true" customHeight="false" outlineLevel="0" collapsed="false">
      <c r="B1030" s="511"/>
      <c r="C1030" s="511"/>
      <c r="D1030" s="511"/>
      <c r="E1030" s="511"/>
      <c r="F1030" s="511"/>
      <c r="G1030" s="511"/>
      <c r="H1030" s="511"/>
      <c r="I1030" s="511"/>
    </row>
    <row r="1031" customFormat="false" ht="12.75" hidden="true" customHeight="false" outlineLevel="0" collapsed="false">
      <c r="B1031" s="511"/>
      <c r="C1031" s="511"/>
      <c r="D1031" s="511"/>
      <c r="E1031" s="511"/>
      <c r="F1031" s="511"/>
      <c r="G1031" s="511"/>
      <c r="H1031" s="511"/>
      <c r="I1031" s="511"/>
    </row>
    <row r="1032" customFormat="false" ht="12.75" hidden="true" customHeight="false" outlineLevel="0" collapsed="false">
      <c r="B1032" s="511"/>
      <c r="C1032" s="511"/>
      <c r="D1032" s="511"/>
      <c r="E1032" s="511"/>
      <c r="F1032" s="511"/>
      <c r="G1032" s="511"/>
      <c r="H1032" s="511"/>
      <c r="I1032" s="511"/>
    </row>
    <row r="1033" customFormat="false" ht="12.75" hidden="true" customHeight="false" outlineLevel="0" collapsed="false">
      <c r="B1033" s="511"/>
      <c r="C1033" s="511"/>
      <c r="D1033" s="511"/>
      <c r="E1033" s="511"/>
      <c r="F1033" s="511"/>
      <c r="G1033" s="511"/>
      <c r="H1033" s="511"/>
      <c r="I1033" s="511"/>
    </row>
    <row r="1034" customFormat="false" ht="12.75" hidden="true" customHeight="false" outlineLevel="0" collapsed="false">
      <c r="B1034" s="511"/>
      <c r="C1034" s="511"/>
      <c r="D1034" s="511"/>
      <c r="E1034" s="511"/>
      <c r="F1034" s="511"/>
      <c r="G1034" s="511"/>
      <c r="H1034" s="511"/>
      <c r="I1034" s="511"/>
    </row>
    <row r="1035" customFormat="false" ht="12.75" hidden="true" customHeight="false" outlineLevel="0" collapsed="false">
      <c r="B1035" s="511"/>
      <c r="C1035" s="511"/>
      <c r="D1035" s="511"/>
      <c r="E1035" s="511"/>
      <c r="F1035" s="511"/>
      <c r="G1035" s="511"/>
      <c r="H1035" s="511"/>
      <c r="I1035" s="511"/>
    </row>
    <row r="1036" customFormat="false" ht="12.75" hidden="true" customHeight="false" outlineLevel="0" collapsed="false">
      <c r="B1036" s="511"/>
      <c r="C1036" s="511"/>
      <c r="D1036" s="511"/>
      <c r="E1036" s="511"/>
      <c r="F1036" s="511"/>
      <c r="G1036" s="511"/>
      <c r="H1036" s="511"/>
      <c r="I1036" s="511"/>
    </row>
    <row r="1037" customFormat="false" ht="12.75" hidden="true" customHeight="false" outlineLevel="0" collapsed="false">
      <c r="B1037" s="511"/>
      <c r="C1037" s="511"/>
      <c r="D1037" s="511"/>
      <c r="E1037" s="511"/>
      <c r="F1037" s="511"/>
      <c r="G1037" s="511"/>
      <c r="H1037" s="511"/>
      <c r="I1037" s="511"/>
    </row>
    <row r="1038" customFormat="false" ht="12.75" hidden="true" customHeight="false" outlineLevel="0" collapsed="false">
      <c r="B1038" s="511"/>
      <c r="C1038" s="511"/>
      <c r="D1038" s="511"/>
      <c r="E1038" s="511"/>
      <c r="F1038" s="511"/>
      <c r="G1038" s="511"/>
      <c r="H1038" s="511"/>
      <c r="I1038" s="511"/>
    </row>
    <row r="1039" customFormat="false" ht="12.75" hidden="true" customHeight="false" outlineLevel="0" collapsed="false">
      <c r="B1039" s="511"/>
      <c r="C1039" s="511"/>
      <c r="D1039" s="511"/>
      <c r="E1039" s="511"/>
      <c r="F1039" s="511"/>
      <c r="G1039" s="511"/>
      <c r="H1039" s="511"/>
      <c r="I1039" s="511"/>
    </row>
    <row r="1040" customFormat="false" ht="12.75" hidden="true" customHeight="false" outlineLevel="0" collapsed="false">
      <c r="B1040" s="511"/>
      <c r="C1040" s="511"/>
      <c r="D1040" s="511"/>
      <c r="E1040" s="511"/>
      <c r="F1040" s="511"/>
      <c r="G1040" s="511"/>
      <c r="H1040" s="511"/>
      <c r="I1040" s="511"/>
    </row>
    <row r="1041" customFormat="false" ht="12.75" hidden="true" customHeight="false" outlineLevel="0" collapsed="false">
      <c r="B1041" s="511"/>
      <c r="C1041" s="511"/>
      <c r="D1041" s="511"/>
      <c r="E1041" s="511"/>
      <c r="F1041" s="511"/>
      <c r="G1041" s="511"/>
      <c r="H1041" s="511"/>
      <c r="I1041" s="511"/>
    </row>
    <row r="1042" customFormat="false" ht="12.75" hidden="true" customHeight="false" outlineLevel="0" collapsed="false">
      <c r="B1042" s="511"/>
      <c r="C1042" s="511"/>
      <c r="D1042" s="511"/>
      <c r="E1042" s="511"/>
      <c r="F1042" s="511"/>
      <c r="G1042" s="511"/>
      <c r="H1042" s="511"/>
      <c r="I1042" s="511"/>
    </row>
    <row r="1043" customFormat="false" ht="12.75" hidden="true" customHeight="false" outlineLevel="0" collapsed="false">
      <c r="B1043" s="511"/>
      <c r="C1043" s="511"/>
      <c r="D1043" s="511"/>
      <c r="E1043" s="511"/>
      <c r="F1043" s="511"/>
      <c r="G1043" s="511"/>
      <c r="H1043" s="511"/>
      <c r="I1043" s="511"/>
    </row>
    <row r="1044" customFormat="false" ht="12.75" hidden="true" customHeight="false" outlineLevel="0" collapsed="false">
      <c r="B1044" s="511"/>
      <c r="C1044" s="511"/>
      <c r="D1044" s="511"/>
      <c r="E1044" s="511"/>
      <c r="F1044" s="511"/>
      <c r="G1044" s="511"/>
      <c r="H1044" s="511"/>
      <c r="I1044" s="511"/>
    </row>
    <row r="1045" customFormat="false" ht="12.75" hidden="true" customHeight="false" outlineLevel="0" collapsed="false">
      <c r="B1045" s="511"/>
      <c r="C1045" s="511"/>
      <c r="D1045" s="511"/>
      <c r="E1045" s="511"/>
      <c r="F1045" s="511"/>
      <c r="G1045" s="511"/>
      <c r="H1045" s="511"/>
      <c r="I1045" s="511"/>
    </row>
    <row r="1046" customFormat="false" ht="12.75" hidden="true" customHeight="false" outlineLevel="0" collapsed="false">
      <c r="B1046" s="511"/>
      <c r="C1046" s="511"/>
      <c r="D1046" s="511"/>
      <c r="E1046" s="511"/>
      <c r="F1046" s="511"/>
      <c r="G1046" s="511"/>
      <c r="H1046" s="511"/>
      <c r="I1046" s="511"/>
    </row>
    <row r="1047" customFormat="false" ht="12.75" hidden="true" customHeight="false" outlineLevel="0" collapsed="false">
      <c r="B1047" s="511"/>
      <c r="C1047" s="511"/>
      <c r="D1047" s="511"/>
      <c r="E1047" s="511"/>
      <c r="F1047" s="511"/>
      <c r="G1047" s="511"/>
      <c r="H1047" s="511"/>
      <c r="I1047" s="511"/>
    </row>
    <row r="1048" customFormat="false" ht="12.75" hidden="true" customHeight="false" outlineLevel="0" collapsed="false">
      <c r="B1048" s="511"/>
      <c r="C1048" s="511"/>
      <c r="D1048" s="511"/>
      <c r="E1048" s="511"/>
      <c r="F1048" s="511"/>
      <c r="G1048" s="511"/>
      <c r="H1048" s="511"/>
      <c r="I1048" s="511"/>
    </row>
    <row r="1049" customFormat="false" ht="12.75" hidden="true" customHeight="false" outlineLevel="0" collapsed="false">
      <c r="B1049" s="511"/>
      <c r="C1049" s="511"/>
      <c r="D1049" s="511"/>
      <c r="E1049" s="511"/>
      <c r="F1049" s="511"/>
      <c r="G1049" s="511"/>
      <c r="H1049" s="511"/>
      <c r="I1049" s="511"/>
    </row>
    <row r="1050" customFormat="false" ht="12.75" hidden="true" customHeight="false" outlineLevel="0" collapsed="false">
      <c r="B1050" s="511"/>
      <c r="C1050" s="511"/>
      <c r="D1050" s="511"/>
      <c r="E1050" s="511"/>
      <c r="F1050" s="511"/>
      <c r="G1050" s="511"/>
      <c r="H1050" s="511"/>
      <c r="I1050" s="511"/>
    </row>
    <row r="1051" customFormat="false" ht="12.75" hidden="true" customHeight="false" outlineLevel="0" collapsed="false">
      <c r="B1051" s="511"/>
      <c r="C1051" s="511"/>
      <c r="D1051" s="511"/>
      <c r="E1051" s="511"/>
      <c r="F1051" s="511"/>
      <c r="G1051" s="511"/>
      <c r="H1051" s="511"/>
      <c r="I1051" s="511"/>
    </row>
    <row r="1052" customFormat="false" ht="12.75" hidden="true" customHeight="false" outlineLevel="0" collapsed="false">
      <c r="B1052" s="511"/>
      <c r="C1052" s="511"/>
      <c r="D1052" s="511"/>
      <c r="E1052" s="511"/>
      <c r="F1052" s="511"/>
      <c r="G1052" s="511"/>
      <c r="H1052" s="511"/>
      <c r="I1052" s="511"/>
    </row>
    <row r="1053" customFormat="false" ht="12.75" hidden="true" customHeight="false" outlineLevel="0" collapsed="false">
      <c r="B1053" s="511"/>
      <c r="C1053" s="511"/>
      <c r="D1053" s="511"/>
      <c r="E1053" s="511"/>
      <c r="F1053" s="511"/>
      <c r="G1053" s="511"/>
      <c r="H1053" s="511"/>
      <c r="I1053" s="511"/>
    </row>
    <row r="1054" customFormat="false" ht="12.75" hidden="true" customHeight="false" outlineLevel="0" collapsed="false">
      <c r="B1054" s="511"/>
      <c r="C1054" s="511"/>
      <c r="D1054" s="511"/>
      <c r="E1054" s="511"/>
      <c r="F1054" s="511"/>
      <c r="G1054" s="511"/>
      <c r="H1054" s="511"/>
      <c r="I1054" s="511"/>
    </row>
    <row r="1055" customFormat="false" ht="12.75" hidden="true" customHeight="false" outlineLevel="0" collapsed="false">
      <c r="B1055" s="511"/>
      <c r="C1055" s="511"/>
      <c r="D1055" s="511"/>
      <c r="E1055" s="511"/>
      <c r="F1055" s="511"/>
      <c r="G1055" s="511"/>
      <c r="H1055" s="511"/>
      <c r="I1055" s="511"/>
    </row>
    <row r="1056" customFormat="false" ht="12.75" hidden="true" customHeight="false" outlineLevel="0" collapsed="false">
      <c r="B1056" s="511"/>
      <c r="C1056" s="511"/>
      <c r="D1056" s="511"/>
      <c r="E1056" s="511"/>
      <c r="F1056" s="511"/>
      <c r="G1056" s="511"/>
      <c r="H1056" s="511"/>
      <c r="I1056" s="511"/>
    </row>
    <row r="1057" customFormat="false" ht="12.75" hidden="true" customHeight="false" outlineLevel="0" collapsed="false">
      <c r="B1057" s="511"/>
      <c r="C1057" s="511"/>
      <c r="D1057" s="511"/>
      <c r="E1057" s="511"/>
      <c r="F1057" s="511"/>
      <c r="G1057" s="511"/>
      <c r="H1057" s="511"/>
      <c r="I1057" s="511"/>
    </row>
    <row r="1058" customFormat="false" ht="12.75" hidden="true" customHeight="false" outlineLevel="0" collapsed="false">
      <c r="B1058" s="511"/>
      <c r="C1058" s="511"/>
      <c r="D1058" s="511"/>
      <c r="E1058" s="511"/>
      <c r="F1058" s="511"/>
      <c r="G1058" s="511"/>
      <c r="H1058" s="511"/>
      <c r="I1058" s="511"/>
    </row>
    <row r="1059" customFormat="false" ht="12.75" hidden="true" customHeight="false" outlineLevel="0" collapsed="false">
      <c r="B1059" s="511"/>
      <c r="C1059" s="511"/>
      <c r="D1059" s="511"/>
      <c r="E1059" s="511"/>
      <c r="F1059" s="511"/>
      <c r="G1059" s="511"/>
      <c r="H1059" s="511"/>
      <c r="I1059" s="511"/>
    </row>
    <row r="1060" customFormat="false" ht="12.75" hidden="true" customHeight="false" outlineLevel="0" collapsed="false">
      <c r="B1060" s="511"/>
      <c r="C1060" s="511"/>
      <c r="D1060" s="511"/>
      <c r="E1060" s="511"/>
      <c r="F1060" s="511"/>
      <c r="G1060" s="511"/>
      <c r="H1060" s="511"/>
      <c r="I1060" s="511"/>
    </row>
    <row r="1061" customFormat="false" ht="12.75" hidden="true" customHeight="false" outlineLevel="0" collapsed="false">
      <c r="B1061" s="511"/>
      <c r="C1061" s="511"/>
      <c r="D1061" s="511"/>
      <c r="E1061" s="511"/>
      <c r="F1061" s="511"/>
      <c r="G1061" s="511"/>
      <c r="H1061" s="511"/>
      <c r="I1061" s="511"/>
    </row>
    <row r="1062" customFormat="false" ht="12.75" hidden="true" customHeight="false" outlineLevel="0" collapsed="false">
      <c r="B1062" s="511"/>
      <c r="C1062" s="511"/>
      <c r="D1062" s="511"/>
      <c r="E1062" s="511"/>
      <c r="F1062" s="511"/>
      <c r="G1062" s="511"/>
      <c r="H1062" s="511"/>
      <c r="I1062" s="511"/>
    </row>
    <row r="1063" customFormat="false" ht="12.75" hidden="true" customHeight="false" outlineLevel="0" collapsed="false">
      <c r="B1063" s="511"/>
      <c r="C1063" s="511"/>
      <c r="D1063" s="511"/>
      <c r="E1063" s="511"/>
      <c r="F1063" s="511"/>
      <c r="G1063" s="511"/>
      <c r="H1063" s="511"/>
      <c r="I1063" s="511"/>
    </row>
    <row r="1064" customFormat="false" ht="12.75" hidden="true" customHeight="false" outlineLevel="0" collapsed="false">
      <c r="B1064" s="511"/>
      <c r="C1064" s="511"/>
      <c r="D1064" s="511"/>
      <c r="E1064" s="511"/>
      <c r="F1064" s="511"/>
      <c r="G1064" s="511"/>
      <c r="H1064" s="511"/>
      <c r="I1064" s="511"/>
    </row>
    <row r="1065" customFormat="false" ht="12.75" hidden="true" customHeight="false" outlineLevel="0" collapsed="false">
      <c r="B1065" s="511"/>
      <c r="C1065" s="511"/>
      <c r="D1065" s="511"/>
      <c r="E1065" s="511"/>
      <c r="F1065" s="511"/>
      <c r="G1065" s="511"/>
      <c r="H1065" s="511"/>
      <c r="I1065" s="511"/>
    </row>
    <row r="1066" customFormat="false" ht="12.75" hidden="true" customHeight="false" outlineLevel="0" collapsed="false">
      <c r="B1066" s="511"/>
      <c r="C1066" s="511"/>
      <c r="D1066" s="511"/>
      <c r="E1066" s="511"/>
      <c r="F1066" s="511"/>
      <c r="G1066" s="511"/>
      <c r="H1066" s="511"/>
      <c r="I1066" s="511"/>
    </row>
    <row r="1067" customFormat="false" ht="12.75" hidden="true" customHeight="false" outlineLevel="0" collapsed="false">
      <c r="B1067" s="511"/>
      <c r="C1067" s="511"/>
      <c r="D1067" s="511"/>
      <c r="E1067" s="511"/>
      <c r="F1067" s="511"/>
      <c r="G1067" s="511"/>
      <c r="H1067" s="511"/>
      <c r="I1067" s="511"/>
    </row>
    <row r="1068" customFormat="false" ht="12.75" hidden="true" customHeight="false" outlineLevel="0" collapsed="false">
      <c r="B1068" s="511"/>
      <c r="C1068" s="511"/>
      <c r="D1068" s="511"/>
      <c r="E1068" s="511"/>
      <c r="F1068" s="511"/>
      <c r="G1068" s="511"/>
      <c r="H1068" s="511"/>
      <c r="I1068" s="511"/>
    </row>
    <row r="1069" customFormat="false" ht="12.75" hidden="true" customHeight="false" outlineLevel="0" collapsed="false">
      <c r="B1069" s="511"/>
      <c r="C1069" s="511"/>
      <c r="D1069" s="511"/>
      <c r="E1069" s="511"/>
      <c r="F1069" s="511"/>
      <c r="G1069" s="511"/>
      <c r="H1069" s="511"/>
      <c r="I1069" s="511"/>
    </row>
    <row r="1070" customFormat="false" ht="12.75" hidden="true" customHeight="false" outlineLevel="0" collapsed="false">
      <c r="B1070" s="511"/>
      <c r="C1070" s="511"/>
      <c r="D1070" s="511"/>
      <c r="E1070" s="511"/>
      <c r="F1070" s="511"/>
      <c r="G1070" s="511"/>
      <c r="H1070" s="511"/>
      <c r="I1070" s="511"/>
    </row>
    <row r="1071" customFormat="false" ht="12.75" hidden="true" customHeight="false" outlineLevel="0" collapsed="false">
      <c r="B1071" s="511"/>
      <c r="C1071" s="511"/>
      <c r="D1071" s="511"/>
      <c r="E1071" s="511"/>
      <c r="F1071" s="511"/>
      <c r="G1071" s="511"/>
      <c r="H1071" s="511"/>
      <c r="I1071" s="511"/>
    </row>
    <row r="1072" customFormat="false" ht="12.75" hidden="true" customHeight="false" outlineLevel="0" collapsed="false">
      <c r="B1072" s="511"/>
      <c r="C1072" s="511"/>
      <c r="D1072" s="511"/>
      <c r="E1072" s="511"/>
      <c r="F1072" s="511"/>
      <c r="G1072" s="511"/>
      <c r="H1072" s="511"/>
      <c r="I1072" s="511"/>
    </row>
    <row r="1073" customFormat="false" ht="12.75" hidden="true" customHeight="false" outlineLevel="0" collapsed="false">
      <c r="B1073" s="511"/>
      <c r="C1073" s="511"/>
      <c r="D1073" s="511"/>
      <c r="E1073" s="511"/>
      <c r="F1073" s="511"/>
      <c r="G1073" s="511"/>
      <c r="H1073" s="511"/>
      <c r="I1073" s="511"/>
    </row>
    <row r="1074" customFormat="false" ht="12.75" hidden="true" customHeight="false" outlineLevel="0" collapsed="false">
      <c r="B1074" s="511"/>
      <c r="C1074" s="511"/>
      <c r="D1074" s="511"/>
      <c r="E1074" s="511"/>
      <c r="F1074" s="511"/>
      <c r="G1074" s="511"/>
      <c r="H1074" s="511"/>
      <c r="I1074" s="511"/>
    </row>
    <row r="1075" customFormat="false" ht="12.75" hidden="true" customHeight="false" outlineLevel="0" collapsed="false">
      <c r="B1075" s="511"/>
      <c r="C1075" s="511"/>
      <c r="D1075" s="511"/>
      <c r="E1075" s="511"/>
      <c r="F1075" s="511"/>
      <c r="G1075" s="511"/>
      <c r="H1075" s="511"/>
      <c r="I1075" s="511"/>
    </row>
    <row r="1076" customFormat="false" ht="12.75" hidden="true" customHeight="false" outlineLevel="0" collapsed="false">
      <c r="B1076" s="511"/>
      <c r="C1076" s="511"/>
      <c r="D1076" s="511"/>
      <c r="E1076" s="511"/>
      <c r="F1076" s="511"/>
      <c r="G1076" s="511"/>
      <c r="H1076" s="511"/>
      <c r="I1076" s="511"/>
    </row>
    <row r="1077" customFormat="false" ht="12.75" hidden="true" customHeight="false" outlineLevel="0" collapsed="false">
      <c r="B1077" s="511"/>
      <c r="C1077" s="511"/>
      <c r="D1077" s="511"/>
      <c r="E1077" s="511"/>
      <c r="F1077" s="511"/>
      <c r="G1077" s="511"/>
      <c r="H1077" s="511"/>
      <c r="I1077" s="511"/>
    </row>
    <row r="1078" customFormat="false" ht="12.75" hidden="true" customHeight="false" outlineLevel="0" collapsed="false">
      <c r="B1078" s="511"/>
      <c r="C1078" s="511"/>
      <c r="D1078" s="511"/>
      <c r="E1078" s="511"/>
      <c r="F1078" s="511"/>
      <c r="G1078" s="511"/>
      <c r="H1078" s="511"/>
      <c r="I1078" s="511"/>
    </row>
    <row r="1079" customFormat="false" ht="12.75" hidden="true" customHeight="false" outlineLevel="0" collapsed="false">
      <c r="B1079" s="511"/>
      <c r="C1079" s="511"/>
      <c r="D1079" s="511"/>
      <c r="E1079" s="511"/>
      <c r="F1079" s="511"/>
      <c r="G1079" s="511"/>
      <c r="H1079" s="511"/>
      <c r="I1079" s="511"/>
    </row>
    <row r="1080" customFormat="false" ht="12.75" hidden="true" customHeight="false" outlineLevel="0" collapsed="false">
      <c r="B1080" s="511"/>
      <c r="C1080" s="511"/>
      <c r="D1080" s="511"/>
      <c r="E1080" s="511"/>
      <c r="F1080" s="511"/>
      <c r="G1080" s="511"/>
      <c r="H1080" s="511"/>
      <c r="I1080" s="511"/>
    </row>
    <row r="1081" customFormat="false" ht="12.75" hidden="true" customHeight="false" outlineLevel="0" collapsed="false">
      <c r="B1081" s="511"/>
      <c r="C1081" s="511"/>
      <c r="D1081" s="511"/>
      <c r="E1081" s="511"/>
      <c r="F1081" s="511"/>
      <c r="G1081" s="511"/>
      <c r="H1081" s="511"/>
      <c r="I1081" s="511"/>
    </row>
    <row r="1082" customFormat="false" ht="12.75" hidden="true" customHeight="false" outlineLevel="0" collapsed="false">
      <c r="B1082" s="511"/>
      <c r="C1082" s="511"/>
      <c r="D1082" s="511"/>
      <c r="E1082" s="511"/>
      <c r="F1082" s="511"/>
      <c r="G1082" s="511"/>
      <c r="H1082" s="511"/>
      <c r="I1082" s="511"/>
    </row>
    <row r="1083" customFormat="false" ht="12.75" hidden="true" customHeight="false" outlineLevel="0" collapsed="false">
      <c r="B1083" s="511"/>
      <c r="C1083" s="511"/>
      <c r="D1083" s="511"/>
      <c r="E1083" s="511"/>
      <c r="F1083" s="511"/>
      <c r="G1083" s="511"/>
      <c r="H1083" s="511"/>
      <c r="I1083" s="511"/>
    </row>
    <row r="1084" customFormat="false" ht="12.75" hidden="true" customHeight="false" outlineLevel="0" collapsed="false">
      <c r="B1084" s="511"/>
      <c r="C1084" s="511"/>
      <c r="D1084" s="511"/>
      <c r="E1084" s="511"/>
      <c r="F1084" s="511"/>
      <c r="G1084" s="511"/>
      <c r="H1084" s="511"/>
      <c r="I1084" s="511"/>
    </row>
    <row r="1085" customFormat="false" ht="12.75" hidden="true" customHeight="false" outlineLevel="0" collapsed="false">
      <c r="B1085" s="511"/>
      <c r="C1085" s="511"/>
      <c r="D1085" s="511"/>
      <c r="E1085" s="511"/>
      <c r="F1085" s="511"/>
      <c r="G1085" s="511"/>
      <c r="H1085" s="511"/>
      <c r="I1085" s="511"/>
    </row>
    <row r="1086" customFormat="false" ht="12.75" hidden="true" customHeight="false" outlineLevel="0" collapsed="false">
      <c r="B1086" s="511"/>
      <c r="C1086" s="511"/>
      <c r="D1086" s="511"/>
      <c r="E1086" s="511"/>
      <c r="F1086" s="511"/>
      <c r="G1086" s="511"/>
      <c r="H1086" s="511"/>
      <c r="I1086" s="511"/>
    </row>
    <row r="1087" customFormat="false" ht="12.75" hidden="true" customHeight="false" outlineLevel="0" collapsed="false">
      <c r="B1087" s="511"/>
      <c r="C1087" s="511"/>
      <c r="D1087" s="511"/>
      <c r="E1087" s="511"/>
      <c r="F1087" s="511"/>
      <c r="G1087" s="511"/>
      <c r="H1087" s="511"/>
      <c r="I1087" s="511"/>
    </row>
    <row r="1088" customFormat="false" ht="12.75" hidden="true" customHeight="false" outlineLevel="0" collapsed="false">
      <c r="B1088" s="511"/>
      <c r="C1088" s="511"/>
      <c r="D1088" s="511"/>
      <c r="E1088" s="511"/>
      <c r="F1088" s="511"/>
      <c r="G1088" s="511"/>
      <c r="H1088" s="511"/>
      <c r="I1088" s="511"/>
    </row>
    <row r="1089" customFormat="false" ht="12.75" hidden="true" customHeight="false" outlineLevel="0" collapsed="false">
      <c r="B1089" s="511"/>
      <c r="C1089" s="511"/>
      <c r="D1089" s="511"/>
      <c r="E1089" s="511"/>
      <c r="F1089" s="511"/>
      <c r="G1089" s="511"/>
      <c r="H1089" s="511"/>
      <c r="I1089" s="511"/>
    </row>
    <row r="1090" customFormat="false" ht="12.75" hidden="true" customHeight="false" outlineLevel="0" collapsed="false">
      <c r="B1090" s="511"/>
      <c r="C1090" s="511"/>
      <c r="D1090" s="511"/>
      <c r="E1090" s="511"/>
      <c r="F1090" s="511"/>
      <c r="G1090" s="511"/>
      <c r="H1090" s="511"/>
      <c r="I1090" s="511"/>
    </row>
    <row r="1091" customFormat="false" ht="12.75" hidden="true" customHeight="false" outlineLevel="0" collapsed="false">
      <c r="B1091" s="511"/>
      <c r="C1091" s="511"/>
      <c r="D1091" s="511"/>
      <c r="E1091" s="511"/>
      <c r="F1091" s="511"/>
      <c r="G1091" s="511"/>
      <c r="H1091" s="511"/>
      <c r="I1091" s="511"/>
    </row>
    <row r="1092" customFormat="false" ht="12.75" hidden="true" customHeight="false" outlineLevel="0" collapsed="false">
      <c r="B1092" s="511"/>
      <c r="C1092" s="511"/>
      <c r="D1092" s="511"/>
      <c r="E1092" s="511"/>
      <c r="F1092" s="511"/>
      <c r="G1092" s="511"/>
      <c r="H1092" s="511"/>
      <c r="I1092" s="511"/>
    </row>
    <row r="1093" customFormat="false" ht="12.75" hidden="true" customHeight="false" outlineLevel="0" collapsed="false">
      <c r="B1093" s="511"/>
      <c r="C1093" s="511"/>
      <c r="D1093" s="511"/>
      <c r="E1093" s="511"/>
      <c r="F1093" s="511"/>
      <c r="G1093" s="511"/>
      <c r="H1093" s="511"/>
      <c r="I1093" s="511"/>
    </row>
    <row r="1094" customFormat="false" ht="12.75" hidden="true" customHeight="false" outlineLevel="0" collapsed="false">
      <c r="B1094" s="511"/>
      <c r="C1094" s="511"/>
      <c r="D1094" s="511"/>
      <c r="E1094" s="511"/>
      <c r="F1094" s="511"/>
      <c r="G1094" s="511"/>
      <c r="H1094" s="511"/>
      <c r="I1094" s="511"/>
    </row>
    <row r="1095" customFormat="false" ht="12.75" hidden="true" customHeight="false" outlineLevel="0" collapsed="false">
      <c r="B1095" s="511"/>
      <c r="C1095" s="511"/>
      <c r="D1095" s="511"/>
      <c r="E1095" s="511"/>
      <c r="F1095" s="511"/>
      <c r="G1095" s="511"/>
      <c r="H1095" s="511"/>
      <c r="I1095" s="511"/>
    </row>
    <row r="1096" customFormat="false" ht="12.75" hidden="true" customHeight="false" outlineLevel="0" collapsed="false">
      <c r="B1096" s="511"/>
      <c r="C1096" s="511"/>
      <c r="D1096" s="511"/>
      <c r="E1096" s="511"/>
      <c r="F1096" s="511"/>
      <c r="G1096" s="511"/>
      <c r="H1096" s="511"/>
      <c r="I1096" s="511"/>
    </row>
    <row r="1097" customFormat="false" ht="12.75" hidden="true" customHeight="false" outlineLevel="0" collapsed="false">
      <c r="B1097" s="511"/>
      <c r="C1097" s="511"/>
      <c r="D1097" s="511"/>
      <c r="E1097" s="511"/>
      <c r="F1097" s="511"/>
      <c r="G1097" s="511"/>
      <c r="H1097" s="511"/>
      <c r="I1097" s="511"/>
    </row>
    <row r="1098" customFormat="false" ht="12.75" hidden="true" customHeight="false" outlineLevel="0" collapsed="false">
      <c r="B1098" s="511"/>
      <c r="C1098" s="511"/>
      <c r="D1098" s="511"/>
      <c r="E1098" s="511"/>
      <c r="F1098" s="511"/>
      <c r="G1098" s="511"/>
      <c r="H1098" s="511"/>
      <c r="I1098" s="511"/>
    </row>
    <row r="1099" customFormat="false" ht="12.75" hidden="true" customHeight="false" outlineLevel="0" collapsed="false">
      <c r="B1099" s="511"/>
      <c r="C1099" s="511"/>
      <c r="D1099" s="511"/>
      <c r="E1099" s="511"/>
      <c r="F1099" s="511"/>
      <c r="G1099" s="511"/>
      <c r="H1099" s="511"/>
      <c r="I1099" s="511"/>
    </row>
    <row r="1100" customFormat="false" ht="12.75" hidden="true" customHeight="false" outlineLevel="0" collapsed="false">
      <c r="B1100" s="511"/>
      <c r="C1100" s="511"/>
      <c r="D1100" s="511"/>
      <c r="E1100" s="511"/>
      <c r="F1100" s="511"/>
      <c r="G1100" s="511"/>
      <c r="H1100" s="511"/>
      <c r="I1100" s="511"/>
    </row>
    <row r="1101" customFormat="false" ht="12.75" hidden="true" customHeight="false" outlineLevel="0" collapsed="false">
      <c r="B1101" s="511"/>
      <c r="C1101" s="511"/>
      <c r="D1101" s="511"/>
      <c r="E1101" s="511"/>
      <c r="F1101" s="511"/>
      <c r="G1101" s="511"/>
      <c r="H1101" s="511"/>
      <c r="I1101" s="511"/>
    </row>
    <row r="1102" customFormat="false" ht="12.75" hidden="true" customHeight="false" outlineLevel="0" collapsed="false">
      <c r="B1102" s="511"/>
      <c r="C1102" s="511"/>
      <c r="D1102" s="511"/>
      <c r="E1102" s="511"/>
      <c r="F1102" s="511"/>
      <c r="G1102" s="511"/>
      <c r="H1102" s="511"/>
      <c r="I1102" s="511"/>
    </row>
    <row r="1103" customFormat="false" ht="12.75" hidden="true" customHeight="false" outlineLevel="0" collapsed="false">
      <c r="B1103" s="511"/>
      <c r="C1103" s="511"/>
      <c r="D1103" s="511"/>
      <c r="E1103" s="511"/>
      <c r="F1103" s="511"/>
      <c r="G1103" s="511"/>
      <c r="H1103" s="511"/>
      <c r="I1103" s="511"/>
    </row>
    <row r="1104" customFormat="false" ht="12.75" hidden="true" customHeight="false" outlineLevel="0" collapsed="false">
      <c r="B1104" s="511"/>
      <c r="C1104" s="511"/>
      <c r="D1104" s="511"/>
      <c r="E1104" s="511"/>
      <c r="F1104" s="511"/>
      <c r="G1104" s="511"/>
      <c r="H1104" s="511"/>
      <c r="I1104" s="511"/>
    </row>
    <row r="1105" customFormat="false" ht="12.75" hidden="true" customHeight="false" outlineLevel="0" collapsed="false">
      <c r="B1105" s="511"/>
      <c r="C1105" s="511"/>
      <c r="D1105" s="511"/>
      <c r="E1105" s="511"/>
      <c r="F1105" s="511"/>
      <c r="G1105" s="511"/>
      <c r="H1105" s="511"/>
      <c r="I1105" s="511"/>
    </row>
    <row r="1106" customFormat="false" ht="12.75" hidden="true" customHeight="false" outlineLevel="0" collapsed="false">
      <c r="B1106" s="511"/>
      <c r="C1106" s="511"/>
      <c r="D1106" s="511"/>
      <c r="E1106" s="511"/>
      <c r="F1106" s="511"/>
      <c r="G1106" s="511"/>
      <c r="H1106" s="511"/>
      <c r="I1106" s="511"/>
    </row>
    <row r="1107" customFormat="false" ht="12.75" hidden="true" customHeight="false" outlineLevel="0" collapsed="false">
      <c r="B1107" s="511"/>
      <c r="C1107" s="511"/>
      <c r="D1107" s="511"/>
      <c r="E1107" s="511"/>
      <c r="F1107" s="511"/>
      <c r="G1107" s="511"/>
      <c r="H1107" s="511"/>
      <c r="I1107" s="511"/>
    </row>
    <row r="1108" customFormat="false" ht="12.75" hidden="true" customHeight="false" outlineLevel="0" collapsed="false">
      <c r="B1108" s="511"/>
      <c r="C1108" s="511"/>
      <c r="D1108" s="511"/>
      <c r="E1108" s="511"/>
      <c r="F1108" s="511"/>
      <c r="G1108" s="511"/>
      <c r="H1108" s="511"/>
      <c r="I1108" s="511"/>
    </row>
    <row r="1109" customFormat="false" ht="12.75" hidden="true" customHeight="false" outlineLevel="0" collapsed="false">
      <c r="B1109" s="511"/>
      <c r="C1109" s="511"/>
      <c r="D1109" s="511"/>
      <c r="E1109" s="511"/>
      <c r="F1109" s="511"/>
      <c r="G1109" s="511"/>
      <c r="H1109" s="511"/>
      <c r="I1109" s="511"/>
    </row>
    <row r="1110" customFormat="false" ht="12.75" hidden="true" customHeight="false" outlineLevel="0" collapsed="false">
      <c r="B1110" s="511"/>
      <c r="C1110" s="511"/>
      <c r="D1110" s="511"/>
      <c r="E1110" s="511"/>
      <c r="F1110" s="511"/>
      <c r="G1110" s="511"/>
      <c r="H1110" s="511"/>
      <c r="I1110" s="511"/>
    </row>
    <row r="1111" customFormat="false" ht="12.75" hidden="true" customHeight="false" outlineLevel="0" collapsed="false">
      <c r="B1111" s="511"/>
      <c r="C1111" s="511"/>
      <c r="D1111" s="511"/>
      <c r="E1111" s="511"/>
      <c r="F1111" s="511"/>
      <c r="G1111" s="511"/>
      <c r="H1111" s="511"/>
      <c r="I1111" s="511"/>
    </row>
    <row r="1112" customFormat="false" ht="12.75" hidden="true" customHeight="false" outlineLevel="0" collapsed="false">
      <c r="B1112" s="511"/>
      <c r="C1112" s="511"/>
      <c r="D1112" s="511"/>
      <c r="E1112" s="511"/>
      <c r="F1112" s="511"/>
      <c r="G1112" s="511"/>
      <c r="H1112" s="511"/>
      <c r="I1112" s="511"/>
    </row>
    <row r="1113" customFormat="false" ht="12.75" hidden="true" customHeight="false" outlineLevel="0" collapsed="false">
      <c r="B1113" s="511"/>
      <c r="C1113" s="511"/>
      <c r="D1113" s="511"/>
      <c r="E1113" s="511"/>
      <c r="F1113" s="511"/>
      <c r="G1113" s="511"/>
      <c r="H1113" s="511"/>
      <c r="I1113" s="511"/>
    </row>
    <row r="1114" customFormat="false" ht="12.75" hidden="true" customHeight="false" outlineLevel="0" collapsed="false">
      <c r="B1114" s="511"/>
      <c r="C1114" s="511"/>
      <c r="D1114" s="511"/>
      <c r="E1114" s="511"/>
      <c r="F1114" s="511"/>
      <c r="G1114" s="511"/>
      <c r="H1114" s="511"/>
      <c r="I1114" s="511"/>
    </row>
    <row r="1115" customFormat="false" ht="12.75" hidden="true" customHeight="false" outlineLevel="0" collapsed="false">
      <c r="B1115" s="511"/>
      <c r="C1115" s="511"/>
      <c r="D1115" s="511"/>
      <c r="E1115" s="511"/>
      <c r="F1115" s="511"/>
      <c r="G1115" s="511"/>
      <c r="H1115" s="511"/>
      <c r="I1115" s="511"/>
    </row>
    <row r="1116" customFormat="false" ht="12.75" hidden="true" customHeight="false" outlineLevel="0" collapsed="false">
      <c r="B1116" s="511"/>
      <c r="C1116" s="511"/>
      <c r="D1116" s="511"/>
      <c r="E1116" s="511"/>
      <c r="F1116" s="511"/>
      <c r="G1116" s="511"/>
      <c r="H1116" s="511"/>
      <c r="I1116" s="511"/>
    </row>
    <row r="1117" customFormat="false" ht="12.75" hidden="true" customHeight="false" outlineLevel="0" collapsed="false">
      <c r="B1117" s="511"/>
      <c r="C1117" s="511"/>
      <c r="D1117" s="511"/>
      <c r="E1117" s="511"/>
      <c r="F1117" s="511"/>
      <c r="G1117" s="511"/>
      <c r="H1117" s="511"/>
      <c r="I1117" s="511"/>
    </row>
    <row r="1118" customFormat="false" ht="12.75" hidden="true" customHeight="false" outlineLevel="0" collapsed="false">
      <c r="B1118" s="511"/>
      <c r="C1118" s="511"/>
      <c r="D1118" s="511"/>
      <c r="E1118" s="511"/>
      <c r="F1118" s="511"/>
      <c r="G1118" s="511"/>
      <c r="H1118" s="511"/>
      <c r="I1118" s="511"/>
    </row>
    <row r="1119" customFormat="false" ht="12.75" hidden="true" customHeight="false" outlineLevel="0" collapsed="false">
      <c r="B1119" s="511"/>
      <c r="C1119" s="511"/>
      <c r="D1119" s="511"/>
      <c r="E1119" s="511"/>
      <c r="F1119" s="511"/>
      <c r="G1119" s="511"/>
      <c r="H1119" s="511"/>
      <c r="I1119" s="511"/>
    </row>
    <row r="1120" customFormat="false" ht="12.75" hidden="true" customHeight="false" outlineLevel="0" collapsed="false">
      <c r="B1120" s="511"/>
      <c r="C1120" s="511"/>
      <c r="D1120" s="511"/>
      <c r="E1120" s="511"/>
      <c r="F1120" s="511"/>
      <c r="G1120" s="511"/>
      <c r="H1120" s="511"/>
      <c r="I1120" s="511"/>
    </row>
    <row r="1121" customFormat="false" ht="12.75" hidden="true" customHeight="false" outlineLevel="0" collapsed="false">
      <c r="B1121" s="511"/>
      <c r="C1121" s="511"/>
      <c r="D1121" s="511"/>
      <c r="E1121" s="511"/>
      <c r="F1121" s="511"/>
      <c r="G1121" s="511"/>
      <c r="H1121" s="511"/>
      <c r="I1121" s="511"/>
    </row>
    <row r="1122" customFormat="false" ht="12.75" hidden="true" customHeight="false" outlineLevel="0" collapsed="false">
      <c r="B1122" s="511"/>
      <c r="C1122" s="511"/>
      <c r="D1122" s="511"/>
      <c r="E1122" s="511"/>
      <c r="F1122" s="511"/>
      <c r="G1122" s="511"/>
      <c r="H1122" s="511"/>
      <c r="I1122" s="511"/>
    </row>
    <row r="1123" customFormat="false" ht="12.75" hidden="true" customHeight="false" outlineLevel="0" collapsed="false">
      <c r="B1123" s="511"/>
      <c r="C1123" s="511"/>
      <c r="D1123" s="511"/>
      <c r="E1123" s="511"/>
      <c r="F1123" s="511"/>
      <c r="G1123" s="511"/>
      <c r="H1123" s="511"/>
      <c r="I1123" s="511"/>
    </row>
    <row r="1124" customFormat="false" ht="12.75" hidden="true" customHeight="false" outlineLevel="0" collapsed="false">
      <c r="B1124" s="511"/>
      <c r="C1124" s="511"/>
      <c r="D1124" s="511"/>
      <c r="E1124" s="511"/>
      <c r="F1124" s="511"/>
      <c r="G1124" s="511"/>
      <c r="H1124" s="511"/>
      <c r="I1124" s="511"/>
    </row>
    <row r="1125" customFormat="false" ht="12.75" hidden="true" customHeight="false" outlineLevel="0" collapsed="false">
      <c r="B1125" s="511"/>
      <c r="C1125" s="511"/>
      <c r="D1125" s="511"/>
      <c r="E1125" s="511"/>
      <c r="F1125" s="511"/>
      <c r="G1125" s="511"/>
      <c r="H1125" s="511"/>
      <c r="I1125" s="511"/>
    </row>
    <row r="1126" customFormat="false" ht="12.75" hidden="true" customHeight="false" outlineLevel="0" collapsed="false">
      <c r="B1126" s="511"/>
      <c r="C1126" s="511"/>
      <c r="D1126" s="511"/>
      <c r="E1126" s="511"/>
      <c r="F1126" s="511"/>
      <c r="G1126" s="511"/>
      <c r="H1126" s="511"/>
      <c r="I1126" s="511"/>
    </row>
    <row r="1127" customFormat="false" ht="12.75" hidden="true" customHeight="false" outlineLevel="0" collapsed="false">
      <c r="B1127" s="511"/>
      <c r="C1127" s="511"/>
      <c r="D1127" s="511"/>
      <c r="E1127" s="511"/>
      <c r="F1127" s="511"/>
      <c r="G1127" s="511"/>
      <c r="H1127" s="511"/>
      <c r="I1127" s="511"/>
    </row>
    <row r="1128" customFormat="false" ht="12.75" hidden="true" customHeight="false" outlineLevel="0" collapsed="false">
      <c r="B1128" s="511"/>
      <c r="C1128" s="511"/>
      <c r="D1128" s="511"/>
      <c r="E1128" s="511"/>
      <c r="F1128" s="511"/>
      <c r="G1128" s="511"/>
      <c r="H1128" s="511"/>
      <c r="I1128" s="511"/>
    </row>
    <row r="1129" customFormat="false" ht="12.75" hidden="true" customHeight="false" outlineLevel="0" collapsed="false">
      <c r="B1129" s="511"/>
      <c r="C1129" s="511"/>
      <c r="D1129" s="511"/>
      <c r="E1129" s="511"/>
      <c r="F1129" s="511"/>
      <c r="G1129" s="511"/>
      <c r="H1129" s="511"/>
      <c r="I1129" s="511"/>
    </row>
    <row r="1130" customFormat="false" ht="12.75" hidden="true" customHeight="false" outlineLevel="0" collapsed="false">
      <c r="B1130" s="511"/>
      <c r="C1130" s="511"/>
      <c r="D1130" s="511"/>
      <c r="E1130" s="511"/>
      <c r="F1130" s="511"/>
      <c r="G1130" s="511"/>
      <c r="H1130" s="511"/>
      <c r="I1130" s="511"/>
    </row>
    <row r="1131" customFormat="false" ht="12.75" hidden="true" customHeight="false" outlineLevel="0" collapsed="false">
      <c r="B1131" s="511"/>
      <c r="C1131" s="511"/>
      <c r="D1131" s="511"/>
      <c r="E1131" s="511"/>
      <c r="F1131" s="511"/>
      <c r="G1131" s="511"/>
      <c r="H1131" s="511"/>
      <c r="I1131" s="511"/>
    </row>
    <row r="1132" customFormat="false" ht="12.75" hidden="true" customHeight="false" outlineLevel="0" collapsed="false">
      <c r="B1132" s="511"/>
      <c r="C1132" s="511"/>
      <c r="D1132" s="511"/>
      <c r="E1132" s="511"/>
      <c r="F1132" s="511"/>
      <c r="G1132" s="511"/>
      <c r="H1132" s="511"/>
      <c r="I1132" s="511"/>
    </row>
    <row r="1133" customFormat="false" ht="12.75" hidden="true" customHeight="false" outlineLevel="0" collapsed="false">
      <c r="B1133" s="511"/>
      <c r="C1133" s="511"/>
      <c r="D1133" s="511"/>
      <c r="E1133" s="511"/>
      <c r="F1133" s="511"/>
      <c r="G1133" s="511"/>
      <c r="H1133" s="511"/>
      <c r="I1133" s="511"/>
    </row>
    <row r="1134" customFormat="false" ht="12.75" hidden="true" customHeight="false" outlineLevel="0" collapsed="false">
      <c r="B1134" s="511"/>
      <c r="C1134" s="511"/>
      <c r="D1134" s="511"/>
      <c r="E1134" s="511"/>
      <c r="F1134" s="511"/>
      <c r="G1134" s="511"/>
      <c r="H1134" s="511"/>
      <c r="I1134" s="511"/>
    </row>
    <row r="1135" customFormat="false" ht="12.75" hidden="true" customHeight="false" outlineLevel="0" collapsed="false">
      <c r="B1135" s="511"/>
      <c r="C1135" s="511"/>
      <c r="D1135" s="511"/>
      <c r="E1135" s="511"/>
      <c r="F1135" s="511"/>
      <c r="G1135" s="511"/>
      <c r="H1135" s="511"/>
      <c r="I1135" s="511"/>
    </row>
    <row r="1136" customFormat="false" ht="12.75" hidden="true" customHeight="false" outlineLevel="0" collapsed="false">
      <c r="B1136" s="511"/>
      <c r="C1136" s="511"/>
      <c r="D1136" s="511"/>
      <c r="E1136" s="511"/>
      <c r="F1136" s="511"/>
      <c r="G1136" s="511"/>
      <c r="H1136" s="511"/>
      <c r="I1136" s="511"/>
    </row>
    <row r="1137" customFormat="false" ht="12.75" hidden="true" customHeight="false" outlineLevel="0" collapsed="false">
      <c r="B1137" s="511"/>
      <c r="C1137" s="511"/>
      <c r="D1137" s="511"/>
      <c r="E1137" s="511"/>
      <c r="F1137" s="511"/>
      <c r="G1137" s="511"/>
      <c r="H1137" s="511"/>
      <c r="I1137" s="511"/>
    </row>
    <row r="1138" customFormat="false" ht="12.75" hidden="true" customHeight="false" outlineLevel="0" collapsed="false">
      <c r="B1138" s="511"/>
      <c r="C1138" s="511"/>
      <c r="D1138" s="511"/>
      <c r="E1138" s="511"/>
      <c r="F1138" s="511"/>
      <c r="G1138" s="511"/>
      <c r="H1138" s="511"/>
      <c r="I1138" s="511"/>
    </row>
    <row r="1139" customFormat="false" ht="12.75" hidden="true" customHeight="false" outlineLevel="0" collapsed="false">
      <c r="B1139" s="511"/>
      <c r="C1139" s="511"/>
      <c r="D1139" s="511"/>
      <c r="E1139" s="511"/>
      <c r="F1139" s="511"/>
      <c r="G1139" s="511"/>
      <c r="H1139" s="511"/>
      <c r="I1139" s="511"/>
    </row>
    <row r="1140" customFormat="false" ht="12.75" hidden="true" customHeight="false" outlineLevel="0" collapsed="false">
      <c r="B1140" s="511"/>
      <c r="C1140" s="511"/>
      <c r="D1140" s="511"/>
      <c r="E1140" s="511"/>
      <c r="F1140" s="511"/>
      <c r="G1140" s="511"/>
      <c r="H1140" s="511"/>
      <c r="I1140" s="511"/>
    </row>
    <row r="1141" customFormat="false" ht="12.75" hidden="true" customHeight="false" outlineLevel="0" collapsed="false">
      <c r="B1141" s="511"/>
      <c r="C1141" s="511"/>
      <c r="D1141" s="511"/>
      <c r="E1141" s="511"/>
      <c r="F1141" s="511"/>
      <c r="G1141" s="511"/>
      <c r="H1141" s="511"/>
      <c r="I1141" s="511"/>
    </row>
    <row r="1142" customFormat="false" ht="12.75" hidden="true" customHeight="false" outlineLevel="0" collapsed="false">
      <c r="B1142" s="511"/>
      <c r="C1142" s="511"/>
      <c r="D1142" s="511"/>
      <c r="E1142" s="511"/>
      <c r="F1142" s="511"/>
      <c r="G1142" s="511"/>
      <c r="H1142" s="511"/>
      <c r="I1142" s="511"/>
    </row>
    <row r="1143" customFormat="false" ht="12.75" hidden="true" customHeight="false" outlineLevel="0" collapsed="false">
      <c r="B1143" s="511"/>
      <c r="C1143" s="511"/>
      <c r="D1143" s="511"/>
      <c r="E1143" s="511"/>
      <c r="F1143" s="511"/>
      <c r="G1143" s="511"/>
      <c r="H1143" s="511"/>
      <c r="I1143" s="511"/>
    </row>
    <row r="1144" customFormat="false" ht="12.75" hidden="true" customHeight="false" outlineLevel="0" collapsed="false">
      <c r="B1144" s="511"/>
      <c r="C1144" s="511"/>
      <c r="D1144" s="511"/>
      <c r="E1144" s="511"/>
      <c r="F1144" s="511"/>
      <c r="G1144" s="511"/>
      <c r="H1144" s="511"/>
      <c r="I1144" s="511"/>
    </row>
    <row r="1145" customFormat="false" ht="12.75" hidden="true" customHeight="false" outlineLevel="0" collapsed="false">
      <c r="B1145" s="511"/>
      <c r="C1145" s="511"/>
      <c r="D1145" s="511"/>
      <c r="E1145" s="511"/>
      <c r="F1145" s="511"/>
      <c r="G1145" s="511"/>
      <c r="H1145" s="511"/>
      <c r="I1145" s="511"/>
    </row>
    <row r="1146" customFormat="false" ht="12.75" hidden="true" customHeight="false" outlineLevel="0" collapsed="false">
      <c r="B1146" s="511"/>
      <c r="C1146" s="511"/>
      <c r="D1146" s="511"/>
      <c r="E1146" s="511"/>
      <c r="F1146" s="511"/>
      <c r="G1146" s="511"/>
      <c r="H1146" s="511"/>
      <c r="I1146" s="511"/>
    </row>
    <row r="1147" customFormat="false" ht="12.75" hidden="true" customHeight="false" outlineLevel="0" collapsed="false">
      <c r="B1147" s="511"/>
      <c r="C1147" s="511"/>
      <c r="D1147" s="511"/>
      <c r="E1147" s="511"/>
      <c r="F1147" s="511"/>
      <c r="G1147" s="511"/>
      <c r="H1147" s="511"/>
      <c r="I1147" s="511"/>
    </row>
    <row r="1148" customFormat="false" ht="12.75" hidden="true" customHeight="false" outlineLevel="0" collapsed="false">
      <c r="B1148" s="511"/>
      <c r="C1148" s="511"/>
      <c r="D1148" s="511"/>
      <c r="E1148" s="511"/>
      <c r="F1148" s="511"/>
      <c r="G1148" s="511"/>
      <c r="H1148" s="511"/>
      <c r="I1148" s="511"/>
    </row>
    <row r="1149" customFormat="false" ht="12.75" hidden="true" customHeight="false" outlineLevel="0" collapsed="false">
      <c r="B1149" s="511"/>
      <c r="C1149" s="511"/>
      <c r="D1149" s="511"/>
      <c r="E1149" s="511"/>
      <c r="F1149" s="511"/>
      <c r="G1149" s="511"/>
      <c r="H1149" s="511"/>
      <c r="I1149" s="511"/>
    </row>
    <row r="1150" customFormat="false" ht="12.75" hidden="true" customHeight="false" outlineLevel="0" collapsed="false">
      <c r="B1150" s="511"/>
      <c r="C1150" s="511"/>
      <c r="D1150" s="511"/>
      <c r="E1150" s="511"/>
      <c r="F1150" s="511"/>
      <c r="G1150" s="511"/>
      <c r="H1150" s="511"/>
      <c r="I1150" s="511"/>
    </row>
    <row r="1151" customFormat="false" ht="12.75" hidden="true" customHeight="false" outlineLevel="0" collapsed="false">
      <c r="B1151" s="511"/>
      <c r="C1151" s="511"/>
      <c r="D1151" s="511"/>
      <c r="E1151" s="511"/>
      <c r="F1151" s="511"/>
      <c r="G1151" s="511"/>
      <c r="H1151" s="511"/>
      <c r="I1151" s="511"/>
    </row>
    <row r="1152" customFormat="false" ht="12.75" hidden="true" customHeight="false" outlineLevel="0" collapsed="false">
      <c r="B1152" s="511"/>
      <c r="C1152" s="511"/>
      <c r="D1152" s="511"/>
      <c r="E1152" s="511"/>
      <c r="F1152" s="511"/>
      <c r="G1152" s="511"/>
      <c r="H1152" s="511"/>
      <c r="I1152" s="511"/>
    </row>
    <row r="1153" customFormat="false" ht="12.75" hidden="true" customHeight="false" outlineLevel="0" collapsed="false">
      <c r="B1153" s="511"/>
      <c r="C1153" s="511"/>
      <c r="D1153" s="511"/>
      <c r="E1153" s="511"/>
      <c r="F1153" s="511"/>
      <c r="G1153" s="511"/>
      <c r="H1153" s="511"/>
      <c r="I1153" s="511"/>
    </row>
    <row r="1154" customFormat="false" ht="12.75" hidden="true" customHeight="false" outlineLevel="0" collapsed="false">
      <c r="B1154" s="511"/>
      <c r="C1154" s="511"/>
      <c r="D1154" s="511"/>
      <c r="E1154" s="511"/>
      <c r="F1154" s="511"/>
      <c r="G1154" s="511"/>
      <c r="H1154" s="511"/>
      <c r="I1154" s="511"/>
    </row>
    <row r="1155" customFormat="false" ht="12.75" hidden="true" customHeight="false" outlineLevel="0" collapsed="false">
      <c r="B1155" s="511"/>
      <c r="C1155" s="511"/>
      <c r="D1155" s="511"/>
      <c r="E1155" s="511"/>
      <c r="F1155" s="511"/>
      <c r="G1155" s="511"/>
      <c r="H1155" s="511"/>
      <c r="I1155" s="511"/>
    </row>
    <row r="1156" customFormat="false" ht="12.75" hidden="true" customHeight="false" outlineLevel="0" collapsed="false">
      <c r="B1156" s="511"/>
      <c r="C1156" s="511"/>
      <c r="D1156" s="511"/>
      <c r="E1156" s="511"/>
      <c r="F1156" s="511"/>
      <c r="G1156" s="511"/>
      <c r="H1156" s="511"/>
      <c r="I1156" s="511"/>
    </row>
    <row r="1157" customFormat="false" ht="12.75" hidden="true" customHeight="false" outlineLevel="0" collapsed="false">
      <c r="B1157" s="511"/>
      <c r="C1157" s="511"/>
      <c r="D1157" s="511"/>
      <c r="E1157" s="511"/>
      <c r="F1157" s="511"/>
      <c r="G1157" s="511"/>
      <c r="H1157" s="511"/>
      <c r="I1157" s="511"/>
    </row>
    <row r="1158" customFormat="false" ht="12.75" hidden="true" customHeight="false" outlineLevel="0" collapsed="false">
      <c r="B1158" s="511"/>
      <c r="C1158" s="511"/>
      <c r="D1158" s="511"/>
      <c r="E1158" s="511"/>
      <c r="F1158" s="511"/>
      <c r="G1158" s="511"/>
      <c r="H1158" s="511"/>
      <c r="I1158" s="511"/>
    </row>
    <row r="1159" customFormat="false" ht="12.75" hidden="true" customHeight="false" outlineLevel="0" collapsed="false">
      <c r="B1159" s="511"/>
      <c r="C1159" s="511"/>
      <c r="D1159" s="511"/>
      <c r="E1159" s="511"/>
      <c r="F1159" s="511"/>
      <c r="G1159" s="511"/>
      <c r="H1159" s="511"/>
      <c r="I1159" s="511"/>
    </row>
    <row r="1160" customFormat="false" ht="12.75" hidden="true" customHeight="false" outlineLevel="0" collapsed="false">
      <c r="B1160" s="511"/>
      <c r="C1160" s="511"/>
      <c r="D1160" s="511"/>
      <c r="E1160" s="511"/>
      <c r="F1160" s="511"/>
      <c r="G1160" s="511"/>
      <c r="H1160" s="511"/>
      <c r="I1160" s="511"/>
    </row>
    <row r="1161" customFormat="false" ht="12.75" hidden="true" customHeight="false" outlineLevel="0" collapsed="false">
      <c r="B1161" s="511"/>
      <c r="C1161" s="511"/>
      <c r="D1161" s="511"/>
      <c r="E1161" s="511"/>
      <c r="F1161" s="511"/>
      <c r="G1161" s="511"/>
      <c r="H1161" s="511"/>
      <c r="I1161" s="511"/>
    </row>
    <row r="1162" customFormat="false" ht="12.75" hidden="true" customHeight="false" outlineLevel="0" collapsed="false">
      <c r="B1162" s="511"/>
      <c r="C1162" s="511"/>
      <c r="D1162" s="511"/>
      <c r="E1162" s="511"/>
      <c r="F1162" s="511"/>
      <c r="G1162" s="511"/>
      <c r="H1162" s="511"/>
      <c r="I1162" s="511"/>
    </row>
    <row r="1163" customFormat="false" ht="12.75" hidden="true" customHeight="false" outlineLevel="0" collapsed="false">
      <c r="B1163" s="511"/>
      <c r="C1163" s="511"/>
      <c r="D1163" s="511"/>
      <c r="E1163" s="511"/>
      <c r="F1163" s="511"/>
      <c r="G1163" s="511"/>
      <c r="H1163" s="511"/>
      <c r="I1163" s="511"/>
    </row>
  </sheetData>
  <mergeCells count="9">
    <mergeCell ref="A2:J2"/>
    <mergeCell ref="A3:J3"/>
    <mergeCell ref="B5:D6"/>
    <mergeCell ref="E5:G6"/>
    <mergeCell ref="H5:J6"/>
    <mergeCell ref="A9:J9"/>
    <mergeCell ref="G59:J59"/>
    <mergeCell ref="G109:J109"/>
    <mergeCell ref="G163:J163"/>
  </mergeCells>
  <hyperlinks>
    <hyperlink ref="A1" location="Inhalt!A1" display="Inhalt"/>
  </hyperlinks>
  <printOptions headings="false" gridLines="false" gridLinesSet="true" horizontalCentered="false" verticalCentered="false"/>
  <pageMargins left="0.5" right="0.240277777777778" top="0.359722222222222" bottom="0.9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488" width="13.56"/>
    <col collapsed="false" customWidth="true" hidden="false" outlineLevel="0" max="7" min="2" style="488" width="9.28"/>
    <col collapsed="false" customWidth="true" hidden="false" outlineLevel="0" max="9" min="8" style="488" width="8.85"/>
    <col collapsed="false" customWidth="true" hidden="false" outlineLevel="0" max="10" min="10" style="488" width="9.41"/>
    <col collapsed="false" customWidth="true" hidden="false" outlineLevel="0" max="11" min="11" style="488" width="1.13"/>
    <col collapsed="false" customWidth="false" hidden="true" outlineLevel="0" max="257" min="12" style="488" width="11.42"/>
  </cols>
  <sheetData>
    <row r="1" customFormat="false" ht="12.75" hidden="false" customHeight="false" outlineLevel="0" collapsed="false">
      <c r="A1" s="69" t="s">
        <v>10</v>
      </c>
    </row>
    <row r="2" customFormat="false" ht="12.75" hidden="false" customHeight="true" outlineLevel="0" collapsed="false">
      <c r="A2" s="512" t="s">
        <v>34</v>
      </c>
      <c r="B2" s="512"/>
      <c r="C2" s="512"/>
      <c r="D2" s="512"/>
      <c r="E2" s="512"/>
      <c r="F2" s="512"/>
      <c r="G2" s="512"/>
      <c r="H2" s="512"/>
      <c r="I2" s="512"/>
      <c r="J2" s="512"/>
    </row>
    <row r="3" customFormat="false" ht="12.75" hidden="false" customHeight="true" outlineLevel="0" collapsed="false">
      <c r="A3" s="490" t="s">
        <v>1433</v>
      </c>
      <c r="B3" s="490"/>
      <c r="C3" s="490"/>
      <c r="D3" s="490"/>
      <c r="E3" s="490"/>
      <c r="F3" s="490"/>
      <c r="G3" s="490"/>
      <c r="H3" s="490"/>
      <c r="I3" s="490"/>
      <c r="J3" s="490"/>
    </row>
    <row r="4" customFormat="false" ht="12.75" hidden="false" customHeight="false" outlineLevel="0" collapsed="false">
      <c r="A4" s="490" t="s">
        <v>0</v>
      </c>
      <c r="B4" s="491"/>
      <c r="C4" s="490" t="s">
        <v>0</v>
      </c>
      <c r="D4" s="490" t="s">
        <v>0</v>
      </c>
      <c r="E4" s="491"/>
      <c r="F4" s="490" t="s">
        <v>0</v>
      </c>
      <c r="G4" s="490" t="s">
        <v>0</v>
      </c>
      <c r="H4" s="491"/>
      <c r="I4" s="490" t="s">
        <v>0</v>
      </c>
      <c r="J4" s="490" t="s">
        <v>0</v>
      </c>
    </row>
    <row r="5" customFormat="false" ht="12.75" hidden="false" customHeight="true" outlineLevel="0" collapsed="false">
      <c r="A5" s="492" t="s">
        <v>1403</v>
      </c>
      <c r="B5" s="493" t="s">
        <v>221</v>
      </c>
      <c r="C5" s="493"/>
      <c r="D5" s="493"/>
      <c r="E5" s="493" t="s">
        <v>222</v>
      </c>
      <c r="F5" s="493"/>
      <c r="G5" s="493"/>
      <c r="H5" s="494" t="s">
        <v>223</v>
      </c>
      <c r="I5" s="494"/>
      <c r="J5" s="494"/>
    </row>
    <row r="6" customFormat="false" ht="12.75" hidden="false" customHeight="true" outlineLevel="0" collapsed="false">
      <c r="A6" s="495" t="s">
        <v>1404</v>
      </c>
      <c r="B6" s="493"/>
      <c r="C6" s="493"/>
      <c r="D6" s="493"/>
      <c r="E6" s="493"/>
      <c r="F6" s="493"/>
      <c r="G6" s="493"/>
      <c r="H6" s="494"/>
      <c r="I6" s="494"/>
      <c r="J6" s="494"/>
    </row>
    <row r="7" customFormat="false" ht="12.75" hidden="false" customHeight="true" outlineLevel="0" collapsed="false">
      <c r="A7" s="496" t="s">
        <v>1405</v>
      </c>
      <c r="B7" s="497" t="s">
        <v>104</v>
      </c>
      <c r="C7" s="498" t="s">
        <v>225</v>
      </c>
      <c r="D7" s="499" t="s">
        <v>226</v>
      </c>
      <c r="E7" s="498" t="s">
        <v>104</v>
      </c>
      <c r="F7" s="498" t="s">
        <v>225</v>
      </c>
      <c r="G7" s="499" t="s">
        <v>226</v>
      </c>
      <c r="H7" s="498" t="s">
        <v>104</v>
      </c>
      <c r="I7" s="500" t="s">
        <v>225</v>
      </c>
      <c r="J7" s="497" t="s">
        <v>226</v>
      </c>
    </row>
    <row r="8" customFormat="false" ht="10.5" hidden="false" customHeight="true" outlineLevel="0" collapsed="false">
      <c r="A8" s="490" t="s">
        <v>0</v>
      </c>
      <c r="B8" s="490"/>
    </row>
    <row r="9" customFormat="false" ht="12.75" hidden="false" customHeight="true" outlineLevel="0" collapsed="false">
      <c r="A9" s="490" t="s">
        <v>184</v>
      </c>
      <c r="B9" s="490"/>
      <c r="C9" s="490"/>
      <c r="D9" s="490"/>
      <c r="E9" s="490"/>
      <c r="F9" s="490"/>
      <c r="G9" s="490"/>
      <c r="H9" s="490"/>
      <c r="I9" s="490"/>
      <c r="J9" s="490"/>
    </row>
    <row r="10" customFormat="false" ht="11.25" hidden="false" customHeight="true" outlineLevel="0" collapsed="false">
      <c r="A10" s="490" t="s">
        <v>0</v>
      </c>
      <c r="B10" s="490" t="s">
        <v>0</v>
      </c>
      <c r="C10" s="490" t="s">
        <v>0</v>
      </c>
      <c r="D10" s="490" t="s">
        <v>0</v>
      </c>
      <c r="E10" s="490" t="s">
        <v>0</v>
      </c>
      <c r="F10" s="490" t="s">
        <v>0</v>
      </c>
      <c r="G10" s="490" t="s">
        <v>0</v>
      </c>
      <c r="H10" s="490" t="s">
        <v>0</v>
      </c>
      <c r="I10" s="490" t="s">
        <v>0</v>
      </c>
      <c r="J10" s="490" t="s">
        <v>0</v>
      </c>
    </row>
    <row r="11" customFormat="false" ht="12.75" hidden="false" customHeight="true" outlineLevel="0" collapsed="false">
      <c r="A11" s="501" t="s">
        <v>1407</v>
      </c>
      <c r="B11" s="513" t="n">
        <v>2596</v>
      </c>
      <c r="C11" s="513" t="n">
        <v>1371</v>
      </c>
      <c r="D11" s="513" t="n">
        <v>1225</v>
      </c>
      <c r="E11" s="513" t="n">
        <v>581</v>
      </c>
      <c r="F11" s="513" t="n">
        <v>317</v>
      </c>
      <c r="G11" s="513" t="n">
        <v>264</v>
      </c>
      <c r="H11" s="513" t="n">
        <v>2015</v>
      </c>
      <c r="I11" s="513" t="n">
        <v>1054</v>
      </c>
      <c r="J11" s="513" t="n">
        <v>961</v>
      </c>
      <c r="K11" s="514"/>
      <c r="L11" s="514"/>
      <c r="M11" s="514"/>
      <c r="N11" s="514"/>
      <c r="O11" s="514"/>
      <c r="P11" s="514"/>
      <c r="Q11" s="514"/>
      <c r="R11" s="514"/>
      <c r="S11" s="514"/>
      <c r="T11" s="514"/>
      <c r="U11" s="514"/>
      <c r="V11" s="514"/>
      <c r="W11" s="514"/>
      <c r="X11" s="514"/>
      <c r="Y11" s="514"/>
      <c r="Z11" s="514"/>
      <c r="AA11" s="514"/>
      <c r="AB11" s="514"/>
      <c r="AC11" s="514"/>
      <c r="AD11" s="514"/>
      <c r="AE11" s="514"/>
      <c r="AF11" s="514"/>
      <c r="AG11" s="514"/>
      <c r="AH11" s="514"/>
      <c r="AI11" s="514"/>
      <c r="AJ11" s="514"/>
      <c r="AK11" s="514"/>
      <c r="AL11" s="514"/>
      <c r="AM11" s="514"/>
      <c r="AN11" s="514"/>
      <c r="AO11" s="514"/>
      <c r="AP11" s="514"/>
      <c r="AQ11" s="514"/>
      <c r="AR11" s="514"/>
      <c r="AS11" s="514"/>
      <c r="AT11" s="514"/>
      <c r="AU11" s="514"/>
      <c r="AV11" s="514"/>
      <c r="AW11" s="514"/>
      <c r="AX11" s="514"/>
      <c r="AY11" s="514"/>
      <c r="AZ11" s="514"/>
      <c r="BA11" s="514"/>
      <c r="BB11" s="514"/>
      <c r="BC11" s="514"/>
      <c r="BD11" s="514"/>
      <c r="BE11" s="514"/>
      <c r="BF11" s="514"/>
      <c r="BG11" s="514"/>
      <c r="BH11" s="514"/>
      <c r="BI11" s="514"/>
      <c r="BJ11" s="514"/>
      <c r="BK11" s="514"/>
      <c r="BL11" s="514"/>
      <c r="BM11" s="514"/>
      <c r="BN11" s="514"/>
      <c r="BO11" s="514"/>
      <c r="BP11" s="514"/>
      <c r="BQ11" s="514"/>
      <c r="BR11" s="514"/>
      <c r="BS11" s="514"/>
      <c r="BT11" s="514"/>
      <c r="BU11" s="514"/>
      <c r="BV11" s="514"/>
      <c r="BW11" s="514"/>
      <c r="BX11" s="514"/>
      <c r="BY11" s="514"/>
      <c r="BZ11" s="514"/>
      <c r="CA11" s="514"/>
      <c r="CB11" s="514"/>
      <c r="CC11" s="514"/>
      <c r="CD11" s="514"/>
      <c r="CE11" s="514"/>
      <c r="CF11" s="514"/>
      <c r="CG11" s="514"/>
      <c r="CH11" s="514"/>
      <c r="CI11" s="514"/>
      <c r="CJ11" s="514"/>
      <c r="CK11" s="514"/>
      <c r="CL11" s="514"/>
      <c r="CM11" s="514"/>
      <c r="CN11" s="514"/>
      <c r="CO11" s="514"/>
      <c r="CP11" s="514"/>
      <c r="CQ11" s="514"/>
      <c r="CR11" s="514"/>
      <c r="CS11" s="514"/>
      <c r="CT11" s="514"/>
      <c r="CU11" s="514"/>
      <c r="CV11" s="514"/>
      <c r="CW11" s="514"/>
      <c r="CX11" s="514"/>
      <c r="CY11" s="514"/>
      <c r="CZ11" s="514"/>
      <c r="DA11" s="514"/>
      <c r="DB11" s="514"/>
      <c r="DC11" s="514"/>
      <c r="DD11" s="514"/>
      <c r="DE11" s="514"/>
      <c r="DF11" s="514"/>
      <c r="DG11" s="514"/>
      <c r="DH11" s="514"/>
      <c r="DI11" s="514"/>
      <c r="DJ11" s="514"/>
      <c r="DK11" s="514"/>
      <c r="DL11" s="514"/>
      <c r="DM11" s="514"/>
      <c r="DN11" s="514"/>
      <c r="DO11" s="514"/>
      <c r="DP11" s="514"/>
      <c r="DQ11" s="514"/>
      <c r="DR11" s="514"/>
      <c r="DS11" s="514"/>
      <c r="DT11" s="514"/>
      <c r="DU11" s="514"/>
      <c r="DV11" s="514"/>
      <c r="DW11" s="514"/>
      <c r="DX11" s="514"/>
      <c r="DY11" s="514"/>
      <c r="DZ11" s="514"/>
      <c r="EA11" s="514"/>
      <c r="EB11" s="514"/>
      <c r="EC11" s="514"/>
      <c r="ED11" s="514"/>
      <c r="EE11" s="514"/>
      <c r="EF11" s="514"/>
      <c r="EG11" s="514"/>
      <c r="EH11" s="514"/>
      <c r="EI11" s="514"/>
      <c r="EJ11" s="514"/>
      <c r="EK11" s="514"/>
      <c r="EL11" s="514"/>
      <c r="EM11" s="514"/>
      <c r="EN11" s="514"/>
      <c r="EO11" s="514"/>
      <c r="EP11" s="514"/>
      <c r="EQ11" s="514"/>
      <c r="ER11" s="514"/>
      <c r="ES11" s="514"/>
      <c r="ET11" s="514"/>
      <c r="EU11" s="514"/>
      <c r="EV11" s="514"/>
      <c r="EW11" s="514"/>
      <c r="EX11" s="514"/>
      <c r="EY11" s="514"/>
      <c r="EZ11" s="514"/>
      <c r="FA11" s="514"/>
      <c r="FB11" s="514"/>
      <c r="FC11" s="514"/>
      <c r="FD11" s="514"/>
      <c r="FE11" s="514"/>
      <c r="FF11" s="514"/>
      <c r="FG11" s="514"/>
      <c r="FH11" s="514"/>
      <c r="FI11" s="514"/>
      <c r="FJ11" s="514"/>
      <c r="FK11" s="514"/>
      <c r="FL11" s="514"/>
      <c r="FM11" s="514"/>
      <c r="FN11" s="514"/>
      <c r="FO11" s="514"/>
      <c r="FP11" s="514"/>
      <c r="FQ11" s="514"/>
      <c r="FR11" s="514"/>
      <c r="FS11" s="514"/>
      <c r="FT11" s="514"/>
      <c r="FU11" s="514"/>
      <c r="FV11" s="514"/>
      <c r="FW11" s="514"/>
      <c r="FX11" s="514"/>
      <c r="FY11" s="514"/>
      <c r="FZ11" s="514"/>
      <c r="GA11" s="514"/>
      <c r="GB11" s="514"/>
      <c r="GC11" s="514"/>
      <c r="GD11" s="514"/>
      <c r="GE11" s="514"/>
      <c r="GF11" s="514"/>
      <c r="GG11" s="514"/>
      <c r="GH11" s="514"/>
      <c r="GI11" s="514"/>
      <c r="GJ11" s="514"/>
      <c r="GK11" s="514"/>
      <c r="GL11" s="514"/>
      <c r="GM11" s="514"/>
      <c r="GN11" s="514"/>
      <c r="GO11" s="514"/>
      <c r="GP11" s="514"/>
      <c r="GQ11" s="514"/>
      <c r="GR11" s="514"/>
      <c r="GS11" s="514"/>
      <c r="GT11" s="514"/>
      <c r="GU11" s="514"/>
      <c r="GV11" s="514"/>
      <c r="GW11" s="514"/>
      <c r="GX11" s="514"/>
      <c r="GY11" s="514"/>
      <c r="GZ11" s="514"/>
      <c r="HA11" s="514"/>
      <c r="HB11" s="514"/>
      <c r="HC11" s="514"/>
      <c r="HD11" s="514"/>
      <c r="HE11" s="514"/>
      <c r="HF11" s="514"/>
      <c r="HG11" s="514"/>
      <c r="HH11" s="514"/>
      <c r="HI11" s="514"/>
      <c r="HJ11" s="514"/>
      <c r="HK11" s="514"/>
      <c r="HL11" s="514"/>
      <c r="HM11" s="514"/>
      <c r="HN11" s="514"/>
      <c r="HO11" s="514"/>
      <c r="HP11" s="514"/>
      <c r="HQ11" s="514"/>
      <c r="HR11" s="514"/>
      <c r="HS11" s="514"/>
      <c r="HT11" s="514"/>
      <c r="HU11" s="514"/>
      <c r="HV11" s="514"/>
      <c r="HW11" s="514"/>
      <c r="HX11" s="514"/>
      <c r="HY11" s="514"/>
      <c r="HZ11" s="514"/>
      <c r="IA11" s="514"/>
      <c r="IB11" s="514"/>
      <c r="IC11" s="514"/>
      <c r="ID11" s="514"/>
      <c r="IE11" s="514"/>
      <c r="IF11" s="514"/>
      <c r="IG11" s="514"/>
      <c r="IH11" s="514"/>
      <c r="II11" s="514"/>
      <c r="IJ11" s="514"/>
      <c r="IK11" s="514"/>
      <c r="IL11" s="514"/>
      <c r="IM11" s="514"/>
      <c r="IN11" s="514"/>
      <c r="IO11" s="514"/>
      <c r="IP11" s="514"/>
      <c r="IQ11" s="514"/>
      <c r="IR11" s="514"/>
      <c r="IS11" s="514"/>
      <c r="IT11" s="514"/>
      <c r="IU11" s="514"/>
      <c r="IV11" s="514"/>
    </row>
    <row r="12" customFormat="false" ht="12.75" hidden="false" customHeight="true" outlineLevel="0" collapsed="false">
      <c r="A12" s="504" t="s">
        <v>1408</v>
      </c>
      <c r="B12" s="513" t="n">
        <v>3296</v>
      </c>
      <c r="C12" s="513" t="n">
        <v>1665</v>
      </c>
      <c r="D12" s="513" t="n">
        <v>1631</v>
      </c>
      <c r="E12" s="513" t="n">
        <v>2081</v>
      </c>
      <c r="F12" s="513" t="n">
        <v>1110</v>
      </c>
      <c r="G12" s="513" t="n">
        <v>971</v>
      </c>
      <c r="H12" s="513" t="n">
        <v>1215</v>
      </c>
      <c r="I12" s="513" t="n">
        <v>555</v>
      </c>
      <c r="J12" s="513" t="n">
        <v>660</v>
      </c>
      <c r="K12" s="515"/>
      <c r="L12" s="514"/>
      <c r="M12" s="514"/>
      <c r="N12" s="514"/>
      <c r="O12" s="514"/>
      <c r="P12" s="514"/>
      <c r="Q12" s="514"/>
      <c r="R12" s="514"/>
      <c r="S12" s="514"/>
      <c r="T12" s="514"/>
      <c r="U12" s="514"/>
      <c r="V12" s="514"/>
      <c r="W12" s="514"/>
      <c r="X12" s="514"/>
      <c r="Y12" s="514"/>
      <c r="Z12" s="514"/>
      <c r="AA12" s="514"/>
      <c r="AB12" s="514"/>
      <c r="AC12" s="514"/>
      <c r="AD12" s="514"/>
      <c r="AE12" s="514"/>
      <c r="AF12" s="514"/>
      <c r="AG12" s="514"/>
      <c r="AH12" s="514"/>
      <c r="AI12" s="514"/>
      <c r="AJ12" s="514"/>
      <c r="AK12" s="514"/>
      <c r="AL12" s="514"/>
      <c r="AM12" s="514"/>
      <c r="AN12" s="514"/>
      <c r="AO12" s="514"/>
      <c r="AP12" s="514"/>
      <c r="AQ12" s="514"/>
      <c r="AR12" s="514"/>
      <c r="AS12" s="514"/>
      <c r="AT12" s="514"/>
      <c r="AU12" s="514"/>
      <c r="AV12" s="514"/>
      <c r="AW12" s="514"/>
      <c r="AX12" s="514"/>
      <c r="AY12" s="514"/>
      <c r="AZ12" s="514"/>
      <c r="BA12" s="514"/>
      <c r="BB12" s="514"/>
      <c r="BC12" s="514"/>
      <c r="BD12" s="514"/>
      <c r="BE12" s="514"/>
      <c r="BF12" s="514"/>
      <c r="BG12" s="514"/>
      <c r="BH12" s="514"/>
      <c r="BI12" s="514"/>
      <c r="BJ12" s="514"/>
      <c r="BK12" s="514"/>
      <c r="BL12" s="514"/>
      <c r="BM12" s="514"/>
      <c r="BN12" s="514"/>
      <c r="BO12" s="514"/>
      <c r="BP12" s="514"/>
      <c r="BQ12" s="514"/>
      <c r="BR12" s="514"/>
      <c r="BS12" s="514"/>
      <c r="BT12" s="514"/>
      <c r="BU12" s="514"/>
      <c r="BV12" s="514"/>
      <c r="BW12" s="514"/>
      <c r="BX12" s="514"/>
      <c r="BY12" s="514"/>
      <c r="BZ12" s="514"/>
      <c r="CA12" s="514"/>
      <c r="CB12" s="514"/>
      <c r="CC12" s="514"/>
      <c r="CD12" s="514"/>
      <c r="CE12" s="514"/>
      <c r="CF12" s="514"/>
      <c r="CG12" s="514"/>
      <c r="CH12" s="514"/>
      <c r="CI12" s="514"/>
      <c r="CJ12" s="514"/>
      <c r="CK12" s="514"/>
      <c r="CL12" s="514"/>
      <c r="CM12" s="514"/>
      <c r="CN12" s="514"/>
      <c r="CO12" s="514"/>
      <c r="CP12" s="514"/>
      <c r="CQ12" s="514"/>
      <c r="CR12" s="514"/>
      <c r="CS12" s="514"/>
      <c r="CT12" s="514"/>
      <c r="CU12" s="514"/>
      <c r="CV12" s="514"/>
      <c r="CW12" s="514"/>
      <c r="CX12" s="514"/>
      <c r="CY12" s="514"/>
      <c r="CZ12" s="514"/>
      <c r="DA12" s="514"/>
      <c r="DB12" s="514"/>
      <c r="DC12" s="514"/>
      <c r="DD12" s="514"/>
      <c r="DE12" s="514"/>
      <c r="DF12" s="514"/>
      <c r="DG12" s="514"/>
      <c r="DH12" s="514"/>
      <c r="DI12" s="514"/>
      <c r="DJ12" s="514"/>
      <c r="DK12" s="514"/>
      <c r="DL12" s="514"/>
      <c r="DM12" s="514"/>
      <c r="DN12" s="514"/>
      <c r="DO12" s="514"/>
      <c r="DP12" s="514"/>
      <c r="DQ12" s="514"/>
      <c r="DR12" s="514"/>
      <c r="DS12" s="514"/>
      <c r="DT12" s="514"/>
      <c r="DU12" s="514"/>
      <c r="DV12" s="514"/>
      <c r="DW12" s="514"/>
      <c r="DX12" s="514"/>
      <c r="DY12" s="514"/>
      <c r="DZ12" s="514"/>
      <c r="EA12" s="514"/>
      <c r="EB12" s="514"/>
      <c r="EC12" s="514"/>
      <c r="ED12" s="514"/>
      <c r="EE12" s="514"/>
      <c r="EF12" s="514"/>
      <c r="EG12" s="514"/>
      <c r="EH12" s="514"/>
      <c r="EI12" s="514"/>
      <c r="EJ12" s="514"/>
      <c r="EK12" s="514"/>
      <c r="EL12" s="514"/>
      <c r="EM12" s="514"/>
      <c r="EN12" s="514"/>
      <c r="EO12" s="514"/>
      <c r="EP12" s="514"/>
      <c r="EQ12" s="514"/>
      <c r="ER12" s="514"/>
      <c r="ES12" s="514"/>
      <c r="ET12" s="514"/>
      <c r="EU12" s="514"/>
      <c r="EV12" s="514"/>
      <c r="EW12" s="514"/>
      <c r="EX12" s="514"/>
      <c r="EY12" s="514"/>
      <c r="EZ12" s="514"/>
      <c r="FA12" s="514"/>
      <c r="FB12" s="514"/>
      <c r="FC12" s="514"/>
      <c r="FD12" s="514"/>
      <c r="FE12" s="514"/>
      <c r="FF12" s="514"/>
      <c r="FG12" s="514"/>
      <c r="FH12" s="514"/>
      <c r="FI12" s="514"/>
      <c r="FJ12" s="514"/>
      <c r="FK12" s="514"/>
      <c r="FL12" s="514"/>
      <c r="FM12" s="514"/>
      <c r="FN12" s="514"/>
      <c r="FO12" s="514"/>
      <c r="FP12" s="514"/>
      <c r="FQ12" s="514"/>
      <c r="FR12" s="514"/>
      <c r="FS12" s="514"/>
      <c r="FT12" s="514"/>
      <c r="FU12" s="514"/>
      <c r="FV12" s="514"/>
      <c r="FW12" s="514"/>
      <c r="FX12" s="514"/>
      <c r="FY12" s="514"/>
      <c r="FZ12" s="514"/>
      <c r="GA12" s="514"/>
      <c r="GB12" s="514"/>
      <c r="GC12" s="514"/>
      <c r="GD12" s="514"/>
      <c r="GE12" s="514"/>
      <c r="GF12" s="514"/>
      <c r="GG12" s="514"/>
      <c r="GH12" s="514"/>
      <c r="GI12" s="514"/>
      <c r="GJ12" s="514"/>
      <c r="GK12" s="514"/>
      <c r="GL12" s="514"/>
      <c r="GM12" s="514"/>
      <c r="GN12" s="514"/>
      <c r="GO12" s="514"/>
      <c r="GP12" s="514"/>
      <c r="GQ12" s="514"/>
      <c r="GR12" s="514"/>
      <c r="GS12" s="514"/>
      <c r="GT12" s="514"/>
      <c r="GU12" s="514"/>
      <c r="GV12" s="514"/>
      <c r="GW12" s="514"/>
      <c r="GX12" s="514"/>
      <c r="GY12" s="514"/>
      <c r="GZ12" s="514"/>
      <c r="HA12" s="514"/>
      <c r="HB12" s="514"/>
      <c r="HC12" s="514"/>
      <c r="HD12" s="514"/>
      <c r="HE12" s="514"/>
      <c r="HF12" s="514"/>
      <c r="HG12" s="514"/>
      <c r="HH12" s="514"/>
      <c r="HI12" s="514"/>
      <c r="HJ12" s="514"/>
      <c r="HK12" s="514"/>
      <c r="HL12" s="514"/>
      <c r="HM12" s="514"/>
      <c r="HN12" s="514"/>
      <c r="HO12" s="514"/>
      <c r="HP12" s="514"/>
      <c r="HQ12" s="514"/>
      <c r="HR12" s="514"/>
      <c r="HS12" s="514"/>
      <c r="HT12" s="514"/>
      <c r="HU12" s="514"/>
      <c r="HV12" s="514"/>
      <c r="HW12" s="514"/>
      <c r="HX12" s="514"/>
      <c r="HY12" s="514"/>
      <c r="HZ12" s="514"/>
      <c r="IA12" s="514"/>
      <c r="IB12" s="514"/>
      <c r="IC12" s="514"/>
      <c r="ID12" s="514"/>
      <c r="IE12" s="514"/>
      <c r="IF12" s="514"/>
      <c r="IG12" s="514"/>
      <c r="IH12" s="514"/>
      <c r="II12" s="514"/>
      <c r="IJ12" s="514"/>
      <c r="IK12" s="514"/>
      <c r="IL12" s="514"/>
      <c r="IM12" s="514"/>
      <c r="IN12" s="514"/>
      <c r="IO12" s="514"/>
      <c r="IP12" s="514"/>
      <c r="IQ12" s="514"/>
      <c r="IR12" s="514"/>
      <c r="IS12" s="514"/>
      <c r="IT12" s="514"/>
      <c r="IU12" s="514"/>
      <c r="IV12" s="514"/>
    </row>
    <row r="13" customFormat="false" ht="12.75" hidden="false" customHeight="true" outlineLevel="0" collapsed="false">
      <c r="A13" s="504" t="s">
        <v>1409</v>
      </c>
      <c r="B13" s="513" t="n">
        <v>2781</v>
      </c>
      <c r="C13" s="513" t="n">
        <v>1405</v>
      </c>
      <c r="D13" s="513" t="n">
        <v>1376</v>
      </c>
      <c r="E13" s="513" t="n">
        <v>1483</v>
      </c>
      <c r="F13" s="513" t="n">
        <v>765</v>
      </c>
      <c r="G13" s="513" t="n">
        <v>718</v>
      </c>
      <c r="H13" s="513" t="n">
        <v>1298</v>
      </c>
      <c r="I13" s="513" t="n">
        <v>640</v>
      </c>
      <c r="J13" s="513" t="n">
        <v>658</v>
      </c>
      <c r="K13" s="515"/>
      <c r="L13" s="514"/>
      <c r="M13" s="514"/>
      <c r="N13" s="514"/>
      <c r="O13" s="514"/>
      <c r="P13" s="514"/>
      <c r="Q13" s="514"/>
      <c r="R13" s="514"/>
      <c r="S13" s="514"/>
      <c r="T13" s="514"/>
      <c r="U13" s="514"/>
      <c r="V13" s="514"/>
      <c r="W13" s="514"/>
      <c r="X13" s="514"/>
      <c r="Y13" s="514"/>
      <c r="Z13" s="514"/>
      <c r="AA13" s="514"/>
      <c r="AB13" s="514"/>
      <c r="AC13" s="514"/>
      <c r="AD13" s="514"/>
      <c r="AE13" s="514"/>
      <c r="AF13" s="514"/>
      <c r="AG13" s="514"/>
      <c r="AH13" s="514"/>
      <c r="AI13" s="514"/>
      <c r="AJ13" s="514"/>
      <c r="AK13" s="514"/>
      <c r="AL13" s="514"/>
      <c r="AM13" s="514"/>
      <c r="AN13" s="514"/>
      <c r="AO13" s="514"/>
      <c r="AP13" s="514"/>
      <c r="AQ13" s="514"/>
      <c r="AR13" s="514"/>
      <c r="AS13" s="514"/>
      <c r="AT13" s="514"/>
      <c r="AU13" s="514"/>
      <c r="AV13" s="514"/>
      <c r="AW13" s="514"/>
      <c r="AX13" s="514"/>
      <c r="AY13" s="514"/>
      <c r="AZ13" s="514"/>
      <c r="BA13" s="514"/>
      <c r="BB13" s="514"/>
      <c r="BC13" s="514"/>
      <c r="BD13" s="514"/>
      <c r="BE13" s="514"/>
      <c r="BF13" s="514"/>
      <c r="BG13" s="514"/>
      <c r="BH13" s="514"/>
      <c r="BI13" s="514"/>
      <c r="BJ13" s="514"/>
      <c r="BK13" s="514"/>
      <c r="BL13" s="514"/>
      <c r="BM13" s="514"/>
      <c r="BN13" s="514"/>
      <c r="BO13" s="514"/>
      <c r="BP13" s="514"/>
      <c r="BQ13" s="514"/>
      <c r="BR13" s="514"/>
      <c r="BS13" s="514"/>
      <c r="BT13" s="514"/>
      <c r="BU13" s="514"/>
      <c r="BV13" s="514"/>
      <c r="BW13" s="514"/>
      <c r="BX13" s="514"/>
      <c r="BY13" s="514"/>
      <c r="BZ13" s="514"/>
      <c r="CA13" s="514"/>
      <c r="CB13" s="514"/>
      <c r="CC13" s="514"/>
      <c r="CD13" s="514"/>
      <c r="CE13" s="514"/>
      <c r="CF13" s="514"/>
      <c r="CG13" s="514"/>
      <c r="CH13" s="514"/>
      <c r="CI13" s="514"/>
      <c r="CJ13" s="514"/>
      <c r="CK13" s="514"/>
      <c r="CL13" s="514"/>
      <c r="CM13" s="514"/>
      <c r="CN13" s="514"/>
      <c r="CO13" s="514"/>
      <c r="CP13" s="514"/>
      <c r="CQ13" s="514"/>
      <c r="CR13" s="514"/>
      <c r="CS13" s="514"/>
      <c r="CT13" s="514"/>
      <c r="CU13" s="514"/>
      <c r="CV13" s="514"/>
      <c r="CW13" s="514"/>
      <c r="CX13" s="514"/>
      <c r="CY13" s="514"/>
      <c r="CZ13" s="514"/>
      <c r="DA13" s="514"/>
      <c r="DB13" s="514"/>
      <c r="DC13" s="514"/>
      <c r="DD13" s="514"/>
      <c r="DE13" s="514"/>
      <c r="DF13" s="514"/>
      <c r="DG13" s="514"/>
      <c r="DH13" s="514"/>
      <c r="DI13" s="514"/>
      <c r="DJ13" s="514"/>
      <c r="DK13" s="514"/>
      <c r="DL13" s="514"/>
      <c r="DM13" s="514"/>
      <c r="DN13" s="514"/>
      <c r="DO13" s="514"/>
      <c r="DP13" s="514"/>
      <c r="DQ13" s="514"/>
      <c r="DR13" s="514"/>
      <c r="DS13" s="514"/>
      <c r="DT13" s="514"/>
      <c r="DU13" s="514"/>
      <c r="DV13" s="514"/>
      <c r="DW13" s="514"/>
      <c r="DX13" s="514"/>
      <c r="DY13" s="514"/>
      <c r="DZ13" s="514"/>
      <c r="EA13" s="514"/>
      <c r="EB13" s="514"/>
      <c r="EC13" s="514"/>
      <c r="ED13" s="514"/>
      <c r="EE13" s="514"/>
      <c r="EF13" s="514"/>
      <c r="EG13" s="514"/>
      <c r="EH13" s="514"/>
      <c r="EI13" s="514"/>
      <c r="EJ13" s="514"/>
      <c r="EK13" s="514"/>
      <c r="EL13" s="514"/>
      <c r="EM13" s="514"/>
      <c r="EN13" s="514"/>
      <c r="EO13" s="514"/>
      <c r="EP13" s="514"/>
      <c r="EQ13" s="514"/>
      <c r="ER13" s="514"/>
      <c r="ES13" s="514"/>
      <c r="ET13" s="514"/>
      <c r="EU13" s="514"/>
      <c r="EV13" s="514"/>
      <c r="EW13" s="514"/>
      <c r="EX13" s="514"/>
      <c r="EY13" s="514"/>
      <c r="EZ13" s="514"/>
      <c r="FA13" s="514"/>
      <c r="FB13" s="514"/>
      <c r="FC13" s="514"/>
      <c r="FD13" s="514"/>
      <c r="FE13" s="514"/>
      <c r="FF13" s="514"/>
      <c r="FG13" s="514"/>
      <c r="FH13" s="514"/>
      <c r="FI13" s="514"/>
      <c r="FJ13" s="514"/>
      <c r="FK13" s="514"/>
      <c r="FL13" s="514"/>
      <c r="FM13" s="514"/>
      <c r="FN13" s="514"/>
      <c r="FO13" s="514"/>
      <c r="FP13" s="514"/>
      <c r="FQ13" s="514"/>
      <c r="FR13" s="514"/>
      <c r="FS13" s="514"/>
      <c r="FT13" s="514"/>
      <c r="FU13" s="514"/>
      <c r="FV13" s="514"/>
      <c r="FW13" s="514"/>
      <c r="FX13" s="514"/>
      <c r="FY13" s="514"/>
      <c r="FZ13" s="514"/>
      <c r="GA13" s="514"/>
      <c r="GB13" s="514"/>
      <c r="GC13" s="514"/>
      <c r="GD13" s="514"/>
      <c r="GE13" s="514"/>
      <c r="GF13" s="514"/>
      <c r="GG13" s="514"/>
      <c r="GH13" s="514"/>
      <c r="GI13" s="514"/>
      <c r="GJ13" s="514"/>
      <c r="GK13" s="514"/>
      <c r="GL13" s="514"/>
      <c r="GM13" s="514"/>
      <c r="GN13" s="514"/>
      <c r="GO13" s="514"/>
      <c r="GP13" s="514"/>
      <c r="GQ13" s="514"/>
      <c r="GR13" s="514"/>
      <c r="GS13" s="514"/>
      <c r="GT13" s="514"/>
      <c r="GU13" s="514"/>
      <c r="GV13" s="514"/>
      <c r="GW13" s="514"/>
      <c r="GX13" s="514"/>
      <c r="GY13" s="514"/>
      <c r="GZ13" s="514"/>
      <c r="HA13" s="514"/>
      <c r="HB13" s="514"/>
      <c r="HC13" s="514"/>
      <c r="HD13" s="514"/>
      <c r="HE13" s="514"/>
      <c r="HF13" s="514"/>
      <c r="HG13" s="514"/>
      <c r="HH13" s="514"/>
      <c r="HI13" s="514"/>
      <c r="HJ13" s="514"/>
      <c r="HK13" s="514"/>
      <c r="HL13" s="514"/>
      <c r="HM13" s="514"/>
      <c r="HN13" s="514"/>
      <c r="HO13" s="514"/>
      <c r="HP13" s="514"/>
      <c r="HQ13" s="514"/>
      <c r="HR13" s="514"/>
      <c r="HS13" s="514"/>
      <c r="HT13" s="514"/>
      <c r="HU13" s="514"/>
      <c r="HV13" s="514"/>
      <c r="HW13" s="514"/>
      <c r="HX13" s="514"/>
      <c r="HY13" s="514"/>
      <c r="HZ13" s="514"/>
      <c r="IA13" s="514"/>
      <c r="IB13" s="514"/>
      <c r="IC13" s="514"/>
      <c r="ID13" s="514"/>
      <c r="IE13" s="514"/>
      <c r="IF13" s="514"/>
      <c r="IG13" s="514"/>
      <c r="IH13" s="514"/>
      <c r="II13" s="514"/>
      <c r="IJ13" s="514"/>
      <c r="IK13" s="514"/>
      <c r="IL13" s="514"/>
      <c r="IM13" s="514"/>
      <c r="IN13" s="514"/>
      <c r="IO13" s="514"/>
      <c r="IP13" s="514"/>
      <c r="IQ13" s="514"/>
      <c r="IR13" s="514"/>
      <c r="IS13" s="514"/>
      <c r="IT13" s="514"/>
      <c r="IU13" s="514"/>
      <c r="IV13" s="514"/>
    </row>
    <row r="14" customFormat="false" ht="12.75" hidden="false" customHeight="true" outlineLevel="0" collapsed="false">
      <c r="A14" s="504" t="s">
        <v>1410</v>
      </c>
      <c r="B14" s="513" t="n">
        <v>2609</v>
      </c>
      <c r="C14" s="513" t="n">
        <v>1309</v>
      </c>
      <c r="D14" s="513" t="n">
        <v>1300</v>
      </c>
      <c r="E14" s="513" t="n">
        <v>1562</v>
      </c>
      <c r="F14" s="513" t="n">
        <v>790</v>
      </c>
      <c r="G14" s="513" t="n">
        <v>772</v>
      </c>
      <c r="H14" s="513" t="n">
        <v>1047</v>
      </c>
      <c r="I14" s="513" t="n">
        <v>519</v>
      </c>
      <c r="J14" s="513" t="n">
        <v>528</v>
      </c>
      <c r="K14" s="515"/>
      <c r="L14" s="514"/>
      <c r="M14" s="514"/>
      <c r="N14" s="514"/>
      <c r="O14" s="514"/>
      <c r="P14" s="514"/>
      <c r="Q14" s="514"/>
      <c r="R14" s="514"/>
      <c r="S14" s="514"/>
      <c r="T14" s="514"/>
      <c r="U14" s="514"/>
      <c r="V14" s="514"/>
      <c r="W14" s="514"/>
      <c r="X14" s="514"/>
      <c r="Y14" s="514"/>
      <c r="Z14" s="514"/>
      <c r="AA14" s="514"/>
      <c r="AB14" s="514"/>
      <c r="AC14" s="514"/>
      <c r="AD14" s="514"/>
      <c r="AE14" s="514"/>
      <c r="AF14" s="514"/>
      <c r="AG14" s="514"/>
      <c r="AH14" s="514"/>
      <c r="AI14" s="514"/>
      <c r="AJ14" s="514"/>
      <c r="AK14" s="514"/>
      <c r="AL14" s="514"/>
      <c r="AM14" s="514"/>
      <c r="AN14" s="514"/>
      <c r="AO14" s="514"/>
      <c r="AP14" s="514"/>
      <c r="AQ14" s="514"/>
      <c r="AR14" s="514"/>
      <c r="AS14" s="514"/>
      <c r="AT14" s="514"/>
      <c r="AU14" s="514"/>
      <c r="AV14" s="514"/>
      <c r="AW14" s="514"/>
      <c r="AX14" s="514"/>
      <c r="AY14" s="514"/>
      <c r="AZ14" s="514"/>
      <c r="BA14" s="514"/>
      <c r="BB14" s="514"/>
      <c r="BC14" s="514"/>
      <c r="BD14" s="514"/>
      <c r="BE14" s="514"/>
      <c r="BF14" s="514"/>
      <c r="BG14" s="514"/>
      <c r="BH14" s="514"/>
      <c r="BI14" s="514"/>
      <c r="BJ14" s="514"/>
      <c r="BK14" s="514"/>
      <c r="BL14" s="514"/>
      <c r="BM14" s="514"/>
      <c r="BN14" s="514"/>
      <c r="BO14" s="514"/>
      <c r="BP14" s="514"/>
      <c r="BQ14" s="514"/>
      <c r="BR14" s="514"/>
      <c r="BS14" s="514"/>
      <c r="BT14" s="514"/>
      <c r="BU14" s="514"/>
      <c r="BV14" s="514"/>
      <c r="BW14" s="514"/>
      <c r="BX14" s="514"/>
      <c r="BY14" s="514"/>
      <c r="BZ14" s="514"/>
      <c r="CA14" s="514"/>
      <c r="CB14" s="514"/>
      <c r="CC14" s="514"/>
      <c r="CD14" s="514"/>
      <c r="CE14" s="514"/>
      <c r="CF14" s="514"/>
      <c r="CG14" s="514"/>
      <c r="CH14" s="514"/>
      <c r="CI14" s="514"/>
      <c r="CJ14" s="514"/>
      <c r="CK14" s="514"/>
      <c r="CL14" s="514"/>
      <c r="CM14" s="514"/>
      <c r="CN14" s="514"/>
      <c r="CO14" s="514"/>
      <c r="CP14" s="514"/>
      <c r="CQ14" s="514"/>
      <c r="CR14" s="514"/>
      <c r="CS14" s="514"/>
      <c r="CT14" s="514"/>
      <c r="CU14" s="514"/>
      <c r="CV14" s="514"/>
      <c r="CW14" s="514"/>
      <c r="CX14" s="514"/>
      <c r="CY14" s="514"/>
      <c r="CZ14" s="514"/>
      <c r="DA14" s="514"/>
      <c r="DB14" s="514"/>
      <c r="DC14" s="514"/>
      <c r="DD14" s="514"/>
      <c r="DE14" s="514"/>
      <c r="DF14" s="514"/>
      <c r="DG14" s="514"/>
      <c r="DH14" s="514"/>
      <c r="DI14" s="514"/>
      <c r="DJ14" s="514"/>
      <c r="DK14" s="514"/>
      <c r="DL14" s="514"/>
      <c r="DM14" s="514"/>
      <c r="DN14" s="514"/>
      <c r="DO14" s="514"/>
      <c r="DP14" s="514"/>
      <c r="DQ14" s="514"/>
      <c r="DR14" s="514"/>
      <c r="DS14" s="514"/>
      <c r="DT14" s="514"/>
      <c r="DU14" s="514"/>
      <c r="DV14" s="514"/>
      <c r="DW14" s="514"/>
      <c r="DX14" s="514"/>
      <c r="DY14" s="514"/>
      <c r="DZ14" s="514"/>
      <c r="EA14" s="514"/>
      <c r="EB14" s="514"/>
      <c r="EC14" s="514"/>
      <c r="ED14" s="514"/>
      <c r="EE14" s="514"/>
      <c r="EF14" s="514"/>
      <c r="EG14" s="514"/>
      <c r="EH14" s="514"/>
      <c r="EI14" s="514"/>
      <c r="EJ14" s="514"/>
      <c r="EK14" s="514"/>
      <c r="EL14" s="514"/>
      <c r="EM14" s="514"/>
      <c r="EN14" s="514"/>
      <c r="EO14" s="514"/>
      <c r="EP14" s="514"/>
      <c r="EQ14" s="514"/>
      <c r="ER14" s="514"/>
      <c r="ES14" s="514"/>
      <c r="ET14" s="514"/>
      <c r="EU14" s="514"/>
      <c r="EV14" s="514"/>
      <c r="EW14" s="514"/>
      <c r="EX14" s="514"/>
      <c r="EY14" s="514"/>
      <c r="EZ14" s="514"/>
      <c r="FA14" s="514"/>
      <c r="FB14" s="514"/>
      <c r="FC14" s="514"/>
      <c r="FD14" s="514"/>
      <c r="FE14" s="514"/>
      <c r="FF14" s="514"/>
      <c r="FG14" s="514"/>
      <c r="FH14" s="514"/>
      <c r="FI14" s="514"/>
      <c r="FJ14" s="514"/>
      <c r="FK14" s="514"/>
      <c r="FL14" s="514"/>
      <c r="FM14" s="514"/>
      <c r="FN14" s="514"/>
      <c r="FO14" s="514"/>
      <c r="FP14" s="514"/>
      <c r="FQ14" s="514"/>
      <c r="FR14" s="514"/>
      <c r="FS14" s="514"/>
      <c r="FT14" s="514"/>
      <c r="FU14" s="514"/>
      <c r="FV14" s="514"/>
      <c r="FW14" s="514"/>
      <c r="FX14" s="514"/>
      <c r="FY14" s="514"/>
      <c r="FZ14" s="514"/>
      <c r="GA14" s="514"/>
      <c r="GB14" s="514"/>
      <c r="GC14" s="514"/>
      <c r="GD14" s="514"/>
      <c r="GE14" s="514"/>
      <c r="GF14" s="514"/>
      <c r="GG14" s="514"/>
      <c r="GH14" s="514"/>
      <c r="GI14" s="514"/>
      <c r="GJ14" s="514"/>
      <c r="GK14" s="514"/>
      <c r="GL14" s="514"/>
      <c r="GM14" s="514"/>
      <c r="GN14" s="514"/>
      <c r="GO14" s="514"/>
      <c r="GP14" s="514"/>
      <c r="GQ14" s="514"/>
      <c r="GR14" s="514"/>
      <c r="GS14" s="514"/>
      <c r="GT14" s="514"/>
      <c r="GU14" s="514"/>
      <c r="GV14" s="514"/>
      <c r="GW14" s="514"/>
      <c r="GX14" s="514"/>
      <c r="GY14" s="514"/>
      <c r="GZ14" s="514"/>
      <c r="HA14" s="514"/>
      <c r="HB14" s="514"/>
      <c r="HC14" s="514"/>
      <c r="HD14" s="514"/>
      <c r="HE14" s="514"/>
      <c r="HF14" s="514"/>
      <c r="HG14" s="514"/>
      <c r="HH14" s="514"/>
      <c r="HI14" s="514"/>
      <c r="HJ14" s="514"/>
      <c r="HK14" s="514"/>
      <c r="HL14" s="514"/>
      <c r="HM14" s="514"/>
      <c r="HN14" s="514"/>
      <c r="HO14" s="514"/>
      <c r="HP14" s="514"/>
      <c r="HQ14" s="514"/>
      <c r="HR14" s="514"/>
      <c r="HS14" s="514"/>
      <c r="HT14" s="514"/>
      <c r="HU14" s="514"/>
      <c r="HV14" s="514"/>
      <c r="HW14" s="514"/>
      <c r="HX14" s="514"/>
      <c r="HY14" s="514"/>
      <c r="HZ14" s="514"/>
      <c r="IA14" s="514"/>
      <c r="IB14" s="514"/>
      <c r="IC14" s="514"/>
      <c r="ID14" s="514"/>
      <c r="IE14" s="514"/>
      <c r="IF14" s="514"/>
      <c r="IG14" s="514"/>
      <c r="IH14" s="514"/>
      <c r="II14" s="514"/>
      <c r="IJ14" s="514"/>
      <c r="IK14" s="514"/>
      <c r="IL14" s="514"/>
      <c r="IM14" s="514"/>
      <c r="IN14" s="514"/>
      <c r="IO14" s="514"/>
      <c r="IP14" s="514"/>
      <c r="IQ14" s="514"/>
      <c r="IR14" s="514"/>
      <c r="IS14" s="514"/>
      <c r="IT14" s="514"/>
      <c r="IU14" s="514"/>
      <c r="IV14" s="514"/>
    </row>
    <row r="15" customFormat="false" ht="12.75" hidden="false" customHeight="true" outlineLevel="0" collapsed="false">
      <c r="A15" s="504" t="s">
        <v>1411</v>
      </c>
      <c r="B15" s="513" t="n">
        <v>2469</v>
      </c>
      <c r="C15" s="513" t="n">
        <v>1264</v>
      </c>
      <c r="D15" s="513" t="n">
        <v>1205</v>
      </c>
      <c r="E15" s="513" t="n">
        <v>1488</v>
      </c>
      <c r="F15" s="513" t="n">
        <v>767</v>
      </c>
      <c r="G15" s="513" t="n">
        <v>721</v>
      </c>
      <c r="H15" s="513" t="n">
        <v>981</v>
      </c>
      <c r="I15" s="513" t="n">
        <v>497</v>
      </c>
      <c r="J15" s="513" t="n">
        <v>484</v>
      </c>
      <c r="K15" s="515"/>
      <c r="L15" s="514"/>
      <c r="M15" s="514"/>
      <c r="N15" s="514"/>
      <c r="O15" s="514"/>
      <c r="P15" s="514"/>
      <c r="Q15" s="514"/>
      <c r="R15" s="514"/>
      <c r="S15" s="514"/>
      <c r="T15" s="514"/>
      <c r="U15" s="514"/>
      <c r="V15" s="514"/>
      <c r="W15" s="514"/>
      <c r="X15" s="514"/>
      <c r="Y15" s="514"/>
      <c r="Z15" s="514"/>
      <c r="AA15" s="514"/>
      <c r="AB15" s="514"/>
      <c r="AC15" s="514"/>
      <c r="AD15" s="514"/>
      <c r="AE15" s="514"/>
      <c r="AF15" s="514"/>
      <c r="AG15" s="514"/>
      <c r="AH15" s="514"/>
      <c r="AI15" s="514"/>
      <c r="AJ15" s="514"/>
      <c r="AK15" s="514"/>
      <c r="AL15" s="514"/>
      <c r="AM15" s="514"/>
      <c r="AN15" s="514"/>
      <c r="AO15" s="514"/>
      <c r="AP15" s="514"/>
      <c r="AQ15" s="514"/>
      <c r="AR15" s="514"/>
      <c r="AS15" s="514"/>
      <c r="AT15" s="514"/>
      <c r="AU15" s="514"/>
      <c r="AV15" s="514"/>
      <c r="AW15" s="514"/>
      <c r="AX15" s="514"/>
      <c r="AY15" s="514"/>
      <c r="AZ15" s="514"/>
      <c r="BA15" s="514"/>
      <c r="BB15" s="514"/>
      <c r="BC15" s="514"/>
      <c r="BD15" s="514"/>
      <c r="BE15" s="514"/>
      <c r="BF15" s="514"/>
      <c r="BG15" s="514"/>
      <c r="BH15" s="514"/>
      <c r="BI15" s="514"/>
      <c r="BJ15" s="514"/>
      <c r="BK15" s="514"/>
      <c r="BL15" s="514"/>
      <c r="BM15" s="514"/>
      <c r="BN15" s="514"/>
      <c r="BO15" s="514"/>
      <c r="BP15" s="514"/>
      <c r="BQ15" s="514"/>
      <c r="BR15" s="514"/>
      <c r="BS15" s="514"/>
      <c r="BT15" s="514"/>
      <c r="BU15" s="514"/>
      <c r="BV15" s="514"/>
      <c r="BW15" s="514"/>
      <c r="BX15" s="514"/>
      <c r="BY15" s="514"/>
      <c r="BZ15" s="514"/>
      <c r="CA15" s="514"/>
      <c r="CB15" s="514"/>
      <c r="CC15" s="514"/>
      <c r="CD15" s="514"/>
      <c r="CE15" s="514"/>
      <c r="CF15" s="514"/>
      <c r="CG15" s="514"/>
      <c r="CH15" s="514"/>
      <c r="CI15" s="514"/>
      <c r="CJ15" s="514"/>
      <c r="CK15" s="514"/>
      <c r="CL15" s="514"/>
      <c r="CM15" s="514"/>
      <c r="CN15" s="514"/>
      <c r="CO15" s="514"/>
      <c r="CP15" s="514"/>
      <c r="CQ15" s="514"/>
      <c r="CR15" s="514"/>
      <c r="CS15" s="514"/>
      <c r="CT15" s="514"/>
      <c r="CU15" s="514"/>
      <c r="CV15" s="514"/>
      <c r="CW15" s="514"/>
      <c r="CX15" s="514"/>
      <c r="CY15" s="514"/>
      <c r="CZ15" s="514"/>
      <c r="DA15" s="514"/>
      <c r="DB15" s="514"/>
      <c r="DC15" s="514"/>
      <c r="DD15" s="514"/>
      <c r="DE15" s="514"/>
      <c r="DF15" s="514"/>
      <c r="DG15" s="514"/>
      <c r="DH15" s="514"/>
      <c r="DI15" s="514"/>
      <c r="DJ15" s="514"/>
      <c r="DK15" s="514"/>
      <c r="DL15" s="514"/>
      <c r="DM15" s="514"/>
      <c r="DN15" s="514"/>
      <c r="DO15" s="514"/>
      <c r="DP15" s="514"/>
      <c r="DQ15" s="514"/>
      <c r="DR15" s="514"/>
      <c r="DS15" s="514"/>
      <c r="DT15" s="514"/>
      <c r="DU15" s="514"/>
      <c r="DV15" s="514"/>
      <c r="DW15" s="514"/>
      <c r="DX15" s="514"/>
      <c r="DY15" s="514"/>
      <c r="DZ15" s="514"/>
      <c r="EA15" s="514"/>
      <c r="EB15" s="514"/>
      <c r="EC15" s="514"/>
      <c r="ED15" s="514"/>
      <c r="EE15" s="514"/>
      <c r="EF15" s="514"/>
      <c r="EG15" s="514"/>
      <c r="EH15" s="514"/>
      <c r="EI15" s="514"/>
      <c r="EJ15" s="514"/>
      <c r="EK15" s="514"/>
      <c r="EL15" s="514"/>
      <c r="EM15" s="514"/>
      <c r="EN15" s="514"/>
      <c r="EO15" s="514"/>
      <c r="EP15" s="514"/>
      <c r="EQ15" s="514"/>
      <c r="ER15" s="514"/>
      <c r="ES15" s="514"/>
      <c r="ET15" s="514"/>
      <c r="EU15" s="514"/>
      <c r="EV15" s="514"/>
      <c r="EW15" s="514"/>
      <c r="EX15" s="514"/>
      <c r="EY15" s="514"/>
      <c r="EZ15" s="514"/>
      <c r="FA15" s="514"/>
      <c r="FB15" s="514"/>
      <c r="FC15" s="514"/>
      <c r="FD15" s="514"/>
      <c r="FE15" s="514"/>
      <c r="FF15" s="514"/>
      <c r="FG15" s="514"/>
      <c r="FH15" s="514"/>
      <c r="FI15" s="514"/>
      <c r="FJ15" s="514"/>
      <c r="FK15" s="514"/>
      <c r="FL15" s="514"/>
      <c r="FM15" s="514"/>
      <c r="FN15" s="514"/>
      <c r="FO15" s="514"/>
      <c r="FP15" s="514"/>
      <c r="FQ15" s="514"/>
      <c r="FR15" s="514"/>
      <c r="FS15" s="514"/>
      <c r="FT15" s="514"/>
      <c r="FU15" s="514"/>
      <c r="FV15" s="514"/>
      <c r="FW15" s="514"/>
      <c r="FX15" s="514"/>
      <c r="FY15" s="514"/>
      <c r="FZ15" s="514"/>
      <c r="GA15" s="514"/>
      <c r="GB15" s="514"/>
      <c r="GC15" s="514"/>
      <c r="GD15" s="514"/>
      <c r="GE15" s="514"/>
      <c r="GF15" s="514"/>
      <c r="GG15" s="514"/>
      <c r="GH15" s="514"/>
      <c r="GI15" s="514"/>
      <c r="GJ15" s="514"/>
      <c r="GK15" s="514"/>
      <c r="GL15" s="514"/>
      <c r="GM15" s="514"/>
      <c r="GN15" s="514"/>
      <c r="GO15" s="514"/>
      <c r="GP15" s="514"/>
      <c r="GQ15" s="514"/>
      <c r="GR15" s="514"/>
      <c r="GS15" s="514"/>
      <c r="GT15" s="514"/>
      <c r="GU15" s="514"/>
      <c r="GV15" s="514"/>
      <c r="GW15" s="514"/>
      <c r="GX15" s="514"/>
      <c r="GY15" s="514"/>
      <c r="GZ15" s="514"/>
      <c r="HA15" s="514"/>
      <c r="HB15" s="514"/>
      <c r="HC15" s="514"/>
      <c r="HD15" s="514"/>
      <c r="HE15" s="514"/>
      <c r="HF15" s="514"/>
      <c r="HG15" s="514"/>
      <c r="HH15" s="514"/>
      <c r="HI15" s="514"/>
      <c r="HJ15" s="514"/>
      <c r="HK15" s="514"/>
      <c r="HL15" s="514"/>
      <c r="HM15" s="514"/>
      <c r="HN15" s="514"/>
      <c r="HO15" s="514"/>
      <c r="HP15" s="514"/>
      <c r="HQ15" s="514"/>
      <c r="HR15" s="514"/>
      <c r="HS15" s="514"/>
      <c r="HT15" s="514"/>
      <c r="HU15" s="514"/>
      <c r="HV15" s="514"/>
      <c r="HW15" s="514"/>
      <c r="HX15" s="514"/>
      <c r="HY15" s="514"/>
      <c r="HZ15" s="514"/>
      <c r="IA15" s="514"/>
      <c r="IB15" s="514"/>
      <c r="IC15" s="514"/>
      <c r="ID15" s="514"/>
      <c r="IE15" s="514"/>
      <c r="IF15" s="514"/>
      <c r="IG15" s="514"/>
      <c r="IH15" s="514"/>
      <c r="II15" s="514"/>
      <c r="IJ15" s="514"/>
      <c r="IK15" s="514"/>
      <c r="IL15" s="514"/>
      <c r="IM15" s="514"/>
      <c r="IN15" s="514"/>
      <c r="IO15" s="514"/>
      <c r="IP15" s="514"/>
      <c r="IQ15" s="514"/>
      <c r="IR15" s="514"/>
      <c r="IS15" s="514"/>
      <c r="IT15" s="514"/>
      <c r="IU15" s="514"/>
      <c r="IV15" s="514"/>
    </row>
    <row r="16" customFormat="false" ht="12.75" hidden="false" customHeight="true" outlineLevel="0" collapsed="false">
      <c r="A16" s="501"/>
      <c r="B16" s="513" t="s">
        <v>0</v>
      </c>
      <c r="C16" s="513" t="s">
        <v>0</v>
      </c>
      <c r="D16" s="513" t="s">
        <v>0</v>
      </c>
      <c r="E16" s="513" t="s">
        <v>0</v>
      </c>
      <c r="F16" s="513" t="s">
        <v>0</v>
      </c>
      <c r="G16" s="513" t="s">
        <v>0</v>
      </c>
      <c r="H16" s="513" t="s">
        <v>0</v>
      </c>
      <c r="I16" s="513" t="s">
        <v>0</v>
      </c>
      <c r="J16" s="513" t="s">
        <v>0</v>
      </c>
      <c r="K16" s="515"/>
      <c r="L16" s="514"/>
      <c r="M16" s="514"/>
      <c r="N16" s="514"/>
      <c r="O16" s="514"/>
      <c r="P16" s="514"/>
      <c r="Q16" s="514"/>
      <c r="R16" s="514"/>
      <c r="S16" s="514"/>
      <c r="T16" s="514"/>
      <c r="U16" s="514"/>
      <c r="V16" s="514"/>
      <c r="W16" s="514"/>
      <c r="X16" s="514"/>
      <c r="Y16" s="514"/>
      <c r="Z16" s="514"/>
      <c r="AA16" s="514"/>
      <c r="AB16" s="514"/>
      <c r="AC16" s="514"/>
      <c r="AD16" s="514"/>
      <c r="AE16" s="514"/>
      <c r="AF16" s="514"/>
      <c r="AG16" s="514"/>
      <c r="AH16" s="514"/>
      <c r="AI16" s="514"/>
      <c r="AJ16" s="514"/>
      <c r="AK16" s="514"/>
      <c r="AL16" s="514"/>
      <c r="AM16" s="514"/>
      <c r="AN16" s="514"/>
      <c r="AO16" s="514"/>
      <c r="AP16" s="514"/>
      <c r="AQ16" s="514"/>
      <c r="AR16" s="514"/>
      <c r="AS16" s="514"/>
      <c r="AT16" s="514"/>
      <c r="AU16" s="514"/>
      <c r="AV16" s="514"/>
      <c r="AW16" s="514"/>
      <c r="AX16" s="514"/>
      <c r="AY16" s="514"/>
      <c r="AZ16" s="514"/>
      <c r="BA16" s="514"/>
      <c r="BB16" s="514"/>
      <c r="BC16" s="514"/>
      <c r="BD16" s="514"/>
      <c r="BE16" s="514"/>
      <c r="BF16" s="514"/>
      <c r="BG16" s="514"/>
      <c r="BH16" s="514"/>
      <c r="BI16" s="514"/>
      <c r="BJ16" s="514"/>
      <c r="BK16" s="514"/>
      <c r="BL16" s="514"/>
      <c r="BM16" s="514"/>
      <c r="BN16" s="514"/>
      <c r="BO16" s="514"/>
      <c r="BP16" s="514"/>
      <c r="BQ16" s="514"/>
      <c r="BR16" s="514"/>
      <c r="BS16" s="514"/>
      <c r="BT16" s="514"/>
      <c r="BU16" s="514"/>
      <c r="BV16" s="514"/>
      <c r="BW16" s="514"/>
      <c r="BX16" s="514"/>
      <c r="BY16" s="514"/>
      <c r="BZ16" s="514"/>
      <c r="CA16" s="514"/>
      <c r="CB16" s="514"/>
      <c r="CC16" s="514"/>
      <c r="CD16" s="514"/>
      <c r="CE16" s="514"/>
      <c r="CF16" s="514"/>
      <c r="CG16" s="514"/>
      <c r="CH16" s="514"/>
      <c r="CI16" s="514"/>
      <c r="CJ16" s="514"/>
      <c r="CK16" s="514"/>
      <c r="CL16" s="514"/>
      <c r="CM16" s="514"/>
      <c r="CN16" s="514"/>
      <c r="CO16" s="514"/>
      <c r="CP16" s="514"/>
      <c r="CQ16" s="514"/>
      <c r="CR16" s="514"/>
      <c r="CS16" s="514"/>
      <c r="CT16" s="514"/>
      <c r="CU16" s="514"/>
      <c r="CV16" s="514"/>
      <c r="CW16" s="514"/>
      <c r="CX16" s="514"/>
      <c r="CY16" s="514"/>
      <c r="CZ16" s="514"/>
      <c r="DA16" s="514"/>
      <c r="DB16" s="514"/>
      <c r="DC16" s="514"/>
      <c r="DD16" s="514"/>
      <c r="DE16" s="514"/>
      <c r="DF16" s="514"/>
      <c r="DG16" s="514"/>
      <c r="DH16" s="514"/>
      <c r="DI16" s="514"/>
      <c r="DJ16" s="514"/>
      <c r="DK16" s="514"/>
      <c r="DL16" s="514"/>
      <c r="DM16" s="514"/>
      <c r="DN16" s="514"/>
      <c r="DO16" s="514"/>
      <c r="DP16" s="514"/>
      <c r="DQ16" s="514"/>
      <c r="DR16" s="514"/>
      <c r="DS16" s="514"/>
      <c r="DT16" s="514"/>
      <c r="DU16" s="514"/>
      <c r="DV16" s="514"/>
      <c r="DW16" s="514"/>
      <c r="DX16" s="514"/>
      <c r="DY16" s="514"/>
      <c r="DZ16" s="514"/>
      <c r="EA16" s="514"/>
      <c r="EB16" s="514"/>
      <c r="EC16" s="514"/>
      <c r="ED16" s="514"/>
      <c r="EE16" s="514"/>
      <c r="EF16" s="514"/>
      <c r="EG16" s="514"/>
      <c r="EH16" s="514"/>
      <c r="EI16" s="514"/>
      <c r="EJ16" s="514"/>
      <c r="EK16" s="514"/>
      <c r="EL16" s="514"/>
      <c r="EM16" s="514"/>
      <c r="EN16" s="514"/>
      <c r="EO16" s="514"/>
      <c r="EP16" s="514"/>
      <c r="EQ16" s="514"/>
      <c r="ER16" s="514"/>
      <c r="ES16" s="514"/>
      <c r="ET16" s="514"/>
      <c r="EU16" s="514"/>
      <c r="EV16" s="514"/>
      <c r="EW16" s="514"/>
      <c r="EX16" s="514"/>
      <c r="EY16" s="514"/>
      <c r="EZ16" s="514"/>
      <c r="FA16" s="514"/>
      <c r="FB16" s="514"/>
      <c r="FC16" s="514"/>
      <c r="FD16" s="514"/>
      <c r="FE16" s="514"/>
      <c r="FF16" s="514"/>
      <c r="FG16" s="514"/>
      <c r="FH16" s="514"/>
      <c r="FI16" s="514"/>
      <c r="FJ16" s="514"/>
      <c r="FK16" s="514"/>
      <c r="FL16" s="514"/>
      <c r="FM16" s="514"/>
      <c r="FN16" s="514"/>
      <c r="FO16" s="514"/>
      <c r="FP16" s="514"/>
      <c r="FQ16" s="514"/>
      <c r="FR16" s="514"/>
      <c r="FS16" s="514"/>
      <c r="FT16" s="514"/>
      <c r="FU16" s="514"/>
      <c r="FV16" s="514"/>
      <c r="FW16" s="514"/>
      <c r="FX16" s="514"/>
      <c r="FY16" s="514"/>
      <c r="FZ16" s="514"/>
      <c r="GA16" s="514"/>
      <c r="GB16" s="514"/>
      <c r="GC16" s="514"/>
      <c r="GD16" s="514"/>
      <c r="GE16" s="514"/>
      <c r="GF16" s="514"/>
      <c r="GG16" s="514"/>
      <c r="GH16" s="514"/>
      <c r="GI16" s="514"/>
      <c r="GJ16" s="514"/>
      <c r="GK16" s="514"/>
      <c r="GL16" s="514"/>
      <c r="GM16" s="514"/>
      <c r="GN16" s="514"/>
      <c r="GO16" s="514"/>
      <c r="GP16" s="514"/>
      <c r="GQ16" s="514"/>
      <c r="GR16" s="514"/>
      <c r="GS16" s="514"/>
      <c r="GT16" s="514"/>
      <c r="GU16" s="514"/>
      <c r="GV16" s="514"/>
      <c r="GW16" s="514"/>
      <c r="GX16" s="514"/>
      <c r="GY16" s="514"/>
      <c r="GZ16" s="514"/>
      <c r="HA16" s="514"/>
      <c r="HB16" s="514"/>
      <c r="HC16" s="514"/>
      <c r="HD16" s="514"/>
      <c r="HE16" s="514"/>
      <c r="HF16" s="514"/>
      <c r="HG16" s="514"/>
      <c r="HH16" s="514"/>
      <c r="HI16" s="514"/>
      <c r="HJ16" s="514"/>
      <c r="HK16" s="514"/>
      <c r="HL16" s="514"/>
      <c r="HM16" s="514"/>
      <c r="HN16" s="514"/>
      <c r="HO16" s="514"/>
      <c r="HP16" s="514"/>
      <c r="HQ16" s="514"/>
      <c r="HR16" s="514"/>
      <c r="HS16" s="514"/>
      <c r="HT16" s="514"/>
      <c r="HU16" s="514"/>
      <c r="HV16" s="514"/>
      <c r="HW16" s="514"/>
      <c r="HX16" s="514"/>
      <c r="HY16" s="514"/>
      <c r="HZ16" s="514"/>
      <c r="IA16" s="514"/>
      <c r="IB16" s="514"/>
      <c r="IC16" s="514"/>
      <c r="ID16" s="514"/>
      <c r="IE16" s="514"/>
      <c r="IF16" s="514"/>
      <c r="IG16" s="514"/>
      <c r="IH16" s="514"/>
      <c r="II16" s="514"/>
      <c r="IJ16" s="514"/>
      <c r="IK16" s="514"/>
      <c r="IL16" s="514"/>
      <c r="IM16" s="514"/>
      <c r="IN16" s="514"/>
      <c r="IO16" s="514"/>
      <c r="IP16" s="514"/>
      <c r="IQ16" s="514"/>
      <c r="IR16" s="514"/>
      <c r="IS16" s="514"/>
      <c r="IT16" s="514"/>
      <c r="IU16" s="514"/>
      <c r="IV16" s="514"/>
    </row>
    <row r="17" customFormat="false" ht="12.75" hidden="false" customHeight="true" outlineLevel="0" collapsed="false">
      <c r="A17" s="505" t="s">
        <v>187</v>
      </c>
      <c r="B17" s="513" t="n">
        <f aca="false">SUM(B11:B15)</f>
        <v>13751</v>
      </c>
      <c r="C17" s="513" t="n">
        <f aca="false">SUM(C11:C15)</f>
        <v>7014</v>
      </c>
      <c r="D17" s="513" t="n">
        <f aca="false">SUM(D11:D15)</f>
        <v>6737</v>
      </c>
      <c r="E17" s="513" t="n">
        <f aca="false">SUM(E11:E15)</f>
        <v>7195</v>
      </c>
      <c r="F17" s="513" t="n">
        <f aca="false">SUM(F11:F15)</f>
        <v>3749</v>
      </c>
      <c r="G17" s="513" t="n">
        <f aca="false">SUM(G11:G15)</f>
        <v>3446</v>
      </c>
      <c r="H17" s="513" t="n">
        <f aca="false">SUM(H11:H15)</f>
        <v>6556</v>
      </c>
      <c r="I17" s="513" t="n">
        <f aca="false">SUM(I11:I15)</f>
        <v>3265</v>
      </c>
      <c r="J17" s="513" t="n">
        <f aca="false">SUM(J11:J15)</f>
        <v>3291</v>
      </c>
      <c r="K17" s="515"/>
      <c r="L17" s="514"/>
      <c r="M17" s="514"/>
      <c r="N17" s="514"/>
      <c r="O17" s="514"/>
      <c r="P17" s="514"/>
      <c r="Q17" s="514"/>
      <c r="R17" s="514"/>
      <c r="S17" s="514"/>
      <c r="T17" s="514"/>
      <c r="U17" s="514"/>
      <c r="V17" s="514"/>
      <c r="W17" s="514"/>
      <c r="X17" s="514"/>
      <c r="Y17" s="514"/>
      <c r="Z17" s="514"/>
      <c r="AA17" s="514"/>
      <c r="AB17" s="514"/>
      <c r="AC17" s="514"/>
      <c r="AD17" s="514"/>
      <c r="AE17" s="514"/>
      <c r="AF17" s="514"/>
      <c r="AG17" s="514"/>
      <c r="AH17" s="514"/>
      <c r="AI17" s="514"/>
      <c r="AJ17" s="514"/>
      <c r="AK17" s="514"/>
      <c r="AL17" s="514"/>
      <c r="AM17" s="514"/>
      <c r="AN17" s="514"/>
      <c r="AO17" s="514"/>
      <c r="AP17" s="514"/>
      <c r="AQ17" s="514"/>
      <c r="AR17" s="514"/>
      <c r="AS17" s="514"/>
      <c r="AT17" s="514"/>
      <c r="AU17" s="514"/>
      <c r="AV17" s="514"/>
      <c r="AW17" s="514"/>
      <c r="AX17" s="514"/>
      <c r="AY17" s="514"/>
      <c r="AZ17" s="514"/>
      <c r="BA17" s="514"/>
      <c r="BB17" s="514"/>
      <c r="BC17" s="514"/>
      <c r="BD17" s="514"/>
      <c r="BE17" s="514"/>
      <c r="BF17" s="514"/>
      <c r="BG17" s="514"/>
      <c r="BH17" s="514"/>
      <c r="BI17" s="514"/>
      <c r="BJ17" s="514"/>
      <c r="BK17" s="514"/>
      <c r="BL17" s="514"/>
      <c r="BM17" s="514"/>
      <c r="BN17" s="514"/>
      <c r="BO17" s="514"/>
      <c r="BP17" s="514"/>
      <c r="BQ17" s="514"/>
      <c r="BR17" s="514"/>
      <c r="BS17" s="514"/>
      <c r="BT17" s="514"/>
      <c r="BU17" s="514"/>
      <c r="BV17" s="514"/>
      <c r="BW17" s="514"/>
      <c r="BX17" s="514"/>
      <c r="BY17" s="514"/>
      <c r="BZ17" s="514"/>
      <c r="CA17" s="514"/>
      <c r="CB17" s="514"/>
      <c r="CC17" s="514"/>
      <c r="CD17" s="514"/>
      <c r="CE17" s="514"/>
      <c r="CF17" s="514"/>
      <c r="CG17" s="514"/>
      <c r="CH17" s="514"/>
      <c r="CI17" s="514"/>
      <c r="CJ17" s="514"/>
      <c r="CK17" s="514"/>
      <c r="CL17" s="514"/>
      <c r="CM17" s="514"/>
      <c r="CN17" s="514"/>
      <c r="CO17" s="514"/>
      <c r="CP17" s="514"/>
      <c r="CQ17" s="514"/>
      <c r="CR17" s="514"/>
      <c r="CS17" s="514"/>
      <c r="CT17" s="514"/>
      <c r="CU17" s="514"/>
      <c r="CV17" s="514"/>
      <c r="CW17" s="514"/>
      <c r="CX17" s="514"/>
      <c r="CY17" s="514"/>
      <c r="CZ17" s="514"/>
      <c r="DA17" s="514"/>
      <c r="DB17" s="514"/>
      <c r="DC17" s="514"/>
      <c r="DD17" s="514"/>
      <c r="DE17" s="514"/>
      <c r="DF17" s="514"/>
      <c r="DG17" s="514"/>
      <c r="DH17" s="514"/>
      <c r="DI17" s="514"/>
      <c r="DJ17" s="514"/>
      <c r="DK17" s="514"/>
      <c r="DL17" s="514"/>
      <c r="DM17" s="514"/>
      <c r="DN17" s="514"/>
      <c r="DO17" s="514"/>
      <c r="DP17" s="514"/>
      <c r="DQ17" s="514"/>
      <c r="DR17" s="514"/>
      <c r="DS17" s="514"/>
      <c r="DT17" s="514"/>
      <c r="DU17" s="514"/>
      <c r="DV17" s="514"/>
      <c r="DW17" s="514"/>
      <c r="DX17" s="514"/>
      <c r="DY17" s="514"/>
      <c r="DZ17" s="514"/>
      <c r="EA17" s="514"/>
      <c r="EB17" s="514"/>
      <c r="EC17" s="514"/>
      <c r="ED17" s="514"/>
      <c r="EE17" s="514"/>
      <c r="EF17" s="514"/>
      <c r="EG17" s="514"/>
      <c r="EH17" s="514"/>
      <c r="EI17" s="514"/>
      <c r="EJ17" s="514"/>
      <c r="EK17" s="514"/>
      <c r="EL17" s="514"/>
      <c r="EM17" s="514"/>
      <c r="EN17" s="514"/>
      <c r="EO17" s="514"/>
      <c r="EP17" s="514"/>
      <c r="EQ17" s="514"/>
      <c r="ER17" s="514"/>
      <c r="ES17" s="514"/>
      <c r="ET17" s="514"/>
      <c r="EU17" s="514"/>
      <c r="EV17" s="514"/>
      <c r="EW17" s="514"/>
      <c r="EX17" s="514"/>
      <c r="EY17" s="514"/>
      <c r="EZ17" s="514"/>
      <c r="FA17" s="514"/>
      <c r="FB17" s="514"/>
      <c r="FC17" s="514"/>
      <c r="FD17" s="514"/>
      <c r="FE17" s="514"/>
      <c r="FF17" s="514"/>
      <c r="FG17" s="514"/>
      <c r="FH17" s="514"/>
      <c r="FI17" s="514"/>
      <c r="FJ17" s="514"/>
      <c r="FK17" s="514"/>
      <c r="FL17" s="514"/>
      <c r="FM17" s="514"/>
      <c r="FN17" s="514"/>
      <c r="FO17" s="514"/>
      <c r="FP17" s="514"/>
      <c r="FQ17" s="514"/>
      <c r="FR17" s="514"/>
      <c r="FS17" s="514"/>
      <c r="FT17" s="514"/>
      <c r="FU17" s="514"/>
      <c r="FV17" s="514"/>
      <c r="FW17" s="514"/>
      <c r="FX17" s="514"/>
      <c r="FY17" s="514"/>
      <c r="FZ17" s="514"/>
      <c r="GA17" s="514"/>
      <c r="GB17" s="514"/>
      <c r="GC17" s="514"/>
      <c r="GD17" s="514"/>
      <c r="GE17" s="514"/>
      <c r="GF17" s="514"/>
      <c r="GG17" s="514"/>
      <c r="GH17" s="514"/>
      <c r="GI17" s="514"/>
      <c r="GJ17" s="514"/>
      <c r="GK17" s="514"/>
      <c r="GL17" s="514"/>
      <c r="GM17" s="514"/>
      <c r="GN17" s="514"/>
      <c r="GO17" s="514"/>
      <c r="GP17" s="514"/>
      <c r="GQ17" s="514"/>
      <c r="GR17" s="514"/>
      <c r="GS17" s="514"/>
      <c r="GT17" s="514"/>
      <c r="GU17" s="514"/>
      <c r="GV17" s="514"/>
      <c r="GW17" s="514"/>
      <c r="GX17" s="514"/>
      <c r="GY17" s="514"/>
      <c r="GZ17" s="514"/>
      <c r="HA17" s="514"/>
      <c r="HB17" s="514"/>
      <c r="HC17" s="514"/>
      <c r="HD17" s="514"/>
      <c r="HE17" s="514"/>
      <c r="HF17" s="514"/>
      <c r="HG17" s="514"/>
      <c r="HH17" s="514"/>
      <c r="HI17" s="514"/>
      <c r="HJ17" s="514"/>
      <c r="HK17" s="514"/>
      <c r="HL17" s="514"/>
      <c r="HM17" s="514"/>
      <c r="HN17" s="514"/>
      <c r="HO17" s="514"/>
      <c r="HP17" s="514"/>
      <c r="HQ17" s="514"/>
      <c r="HR17" s="514"/>
      <c r="HS17" s="514"/>
      <c r="HT17" s="514"/>
      <c r="HU17" s="514"/>
      <c r="HV17" s="514"/>
      <c r="HW17" s="514"/>
      <c r="HX17" s="514"/>
      <c r="HY17" s="514"/>
      <c r="HZ17" s="514"/>
      <c r="IA17" s="514"/>
      <c r="IB17" s="514"/>
      <c r="IC17" s="514"/>
      <c r="ID17" s="514"/>
      <c r="IE17" s="514"/>
      <c r="IF17" s="514"/>
      <c r="IG17" s="514"/>
      <c r="IH17" s="514"/>
      <c r="II17" s="514"/>
      <c r="IJ17" s="514"/>
      <c r="IK17" s="514"/>
      <c r="IL17" s="514"/>
      <c r="IM17" s="514"/>
      <c r="IN17" s="514"/>
      <c r="IO17" s="514"/>
      <c r="IP17" s="514"/>
      <c r="IQ17" s="514"/>
      <c r="IR17" s="514"/>
      <c r="IS17" s="514"/>
      <c r="IT17" s="514"/>
      <c r="IU17" s="514"/>
      <c r="IV17" s="514"/>
    </row>
    <row r="18" customFormat="false" ht="12.75" hidden="false" customHeight="true" outlineLevel="0" collapsed="false">
      <c r="A18" s="501"/>
      <c r="B18" s="513" t="s">
        <v>0</v>
      </c>
      <c r="C18" s="513" t="s">
        <v>0</v>
      </c>
      <c r="D18" s="513" t="s">
        <v>0</v>
      </c>
      <c r="E18" s="513" t="s">
        <v>0</v>
      </c>
      <c r="F18" s="513" t="s">
        <v>0</v>
      </c>
      <c r="G18" s="513" t="s">
        <v>0</v>
      </c>
      <c r="H18" s="513" t="s">
        <v>0</v>
      </c>
      <c r="I18" s="513" t="s">
        <v>0</v>
      </c>
      <c r="J18" s="513" t="s">
        <v>0</v>
      </c>
      <c r="K18" s="515"/>
      <c r="L18" s="514"/>
      <c r="M18" s="514"/>
      <c r="N18" s="514"/>
      <c r="O18" s="514"/>
      <c r="P18" s="514"/>
      <c r="Q18" s="514"/>
      <c r="R18" s="514"/>
      <c r="S18" s="514"/>
      <c r="T18" s="514"/>
      <c r="U18" s="514"/>
      <c r="V18" s="514"/>
      <c r="W18" s="514"/>
      <c r="X18" s="514"/>
      <c r="Y18" s="514"/>
      <c r="Z18" s="514"/>
      <c r="AA18" s="514"/>
      <c r="AB18" s="514"/>
      <c r="AC18" s="514"/>
      <c r="AD18" s="514"/>
      <c r="AE18" s="514"/>
      <c r="AF18" s="514"/>
      <c r="AG18" s="514"/>
      <c r="AH18" s="514"/>
      <c r="AI18" s="514"/>
      <c r="AJ18" s="514"/>
      <c r="AK18" s="514"/>
      <c r="AL18" s="514"/>
      <c r="AM18" s="514"/>
      <c r="AN18" s="514"/>
      <c r="AO18" s="514"/>
      <c r="AP18" s="514"/>
      <c r="AQ18" s="514"/>
      <c r="AR18" s="514"/>
      <c r="AS18" s="514"/>
      <c r="AT18" s="514"/>
      <c r="AU18" s="514"/>
      <c r="AV18" s="514"/>
      <c r="AW18" s="514"/>
      <c r="AX18" s="514"/>
      <c r="AY18" s="514"/>
      <c r="AZ18" s="514"/>
      <c r="BA18" s="514"/>
      <c r="BB18" s="514"/>
      <c r="BC18" s="514"/>
      <c r="BD18" s="514"/>
      <c r="BE18" s="514"/>
      <c r="BF18" s="514"/>
      <c r="BG18" s="514"/>
      <c r="BH18" s="514"/>
      <c r="BI18" s="514"/>
      <c r="BJ18" s="514"/>
      <c r="BK18" s="514"/>
      <c r="BL18" s="514"/>
      <c r="BM18" s="514"/>
      <c r="BN18" s="514"/>
      <c r="BO18" s="514"/>
      <c r="BP18" s="514"/>
      <c r="BQ18" s="514"/>
      <c r="BR18" s="514"/>
      <c r="BS18" s="514"/>
      <c r="BT18" s="514"/>
      <c r="BU18" s="514"/>
      <c r="BV18" s="514"/>
      <c r="BW18" s="514"/>
      <c r="BX18" s="514"/>
      <c r="BY18" s="514"/>
      <c r="BZ18" s="514"/>
      <c r="CA18" s="514"/>
      <c r="CB18" s="514"/>
      <c r="CC18" s="514"/>
      <c r="CD18" s="514"/>
      <c r="CE18" s="514"/>
      <c r="CF18" s="514"/>
      <c r="CG18" s="514"/>
      <c r="CH18" s="514"/>
      <c r="CI18" s="514"/>
      <c r="CJ18" s="514"/>
      <c r="CK18" s="514"/>
      <c r="CL18" s="514"/>
      <c r="CM18" s="514"/>
      <c r="CN18" s="514"/>
      <c r="CO18" s="514"/>
      <c r="CP18" s="514"/>
      <c r="CQ18" s="514"/>
      <c r="CR18" s="514"/>
      <c r="CS18" s="514"/>
      <c r="CT18" s="514"/>
      <c r="CU18" s="514"/>
      <c r="CV18" s="514"/>
      <c r="CW18" s="514"/>
      <c r="CX18" s="514"/>
      <c r="CY18" s="514"/>
      <c r="CZ18" s="514"/>
      <c r="DA18" s="514"/>
      <c r="DB18" s="514"/>
      <c r="DC18" s="514"/>
      <c r="DD18" s="514"/>
      <c r="DE18" s="514"/>
      <c r="DF18" s="514"/>
      <c r="DG18" s="514"/>
      <c r="DH18" s="514"/>
      <c r="DI18" s="514"/>
      <c r="DJ18" s="514"/>
      <c r="DK18" s="514"/>
      <c r="DL18" s="514"/>
      <c r="DM18" s="514"/>
      <c r="DN18" s="514"/>
      <c r="DO18" s="514"/>
      <c r="DP18" s="514"/>
      <c r="DQ18" s="514"/>
      <c r="DR18" s="514"/>
      <c r="DS18" s="514"/>
      <c r="DT18" s="514"/>
      <c r="DU18" s="514"/>
      <c r="DV18" s="514"/>
      <c r="DW18" s="514"/>
      <c r="DX18" s="514"/>
      <c r="DY18" s="514"/>
      <c r="DZ18" s="514"/>
      <c r="EA18" s="514"/>
      <c r="EB18" s="514"/>
      <c r="EC18" s="514"/>
      <c r="ED18" s="514"/>
      <c r="EE18" s="514"/>
      <c r="EF18" s="514"/>
      <c r="EG18" s="514"/>
      <c r="EH18" s="514"/>
      <c r="EI18" s="514"/>
      <c r="EJ18" s="514"/>
      <c r="EK18" s="514"/>
      <c r="EL18" s="514"/>
      <c r="EM18" s="514"/>
      <c r="EN18" s="514"/>
      <c r="EO18" s="514"/>
      <c r="EP18" s="514"/>
      <c r="EQ18" s="514"/>
      <c r="ER18" s="514"/>
      <c r="ES18" s="514"/>
      <c r="ET18" s="514"/>
      <c r="EU18" s="514"/>
      <c r="EV18" s="514"/>
      <c r="EW18" s="514"/>
      <c r="EX18" s="514"/>
      <c r="EY18" s="514"/>
      <c r="EZ18" s="514"/>
      <c r="FA18" s="514"/>
      <c r="FB18" s="514"/>
      <c r="FC18" s="514"/>
      <c r="FD18" s="514"/>
      <c r="FE18" s="514"/>
      <c r="FF18" s="514"/>
      <c r="FG18" s="514"/>
      <c r="FH18" s="514"/>
      <c r="FI18" s="514"/>
      <c r="FJ18" s="514"/>
      <c r="FK18" s="514"/>
      <c r="FL18" s="514"/>
      <c r="FM18" s="514"/>
      <c r="FN18" s="514"/>
      <c r="FO18" s="514"/>
      <c r="FP18" s="514"/>
      <c r="FQ18" s="514"/>
      <c r="FR18" s="514"/>
      <c r="FS18" s="514"/>
      <c r="FT18" s="514"/>
      <c r="FU18" s="514"/>
      <c r="FV18" s="514"/>
      <c r="FW18" s="514"/>
      <c r="FX18" s="514"/>
      <c r="FY18" s="514"/>
      <c r="FZ18" s="514"/>
      <c r="GA18" s="514"/>
      <c r="GB18" s="514"/>
      <c r="GC18" s="514"/>
      <c r="GD18" s="514"/>
      <c r="GE18" s="514"/>
      <c r="GF18" s="514"/>
      <c r="GG18" s="514"/>
      <c r="GH18" s="514"/>
      <c r="GI18" s="514"/>
      <c r="GJ18" s="514"/>
      <c r="GK18" s="514"/>
      <c r="GL18" s="514"/>
      <c r="GM18" s="514"/>
      <c r="GN18" s="514"/>
      <c r="GO18" s="514"/>
      <c r="GP18" s="514"/>
      <c r="GQ18" s="514"/>
      <c r="GR18" s="514"/>
      <c r="GS18" s="514"/>
      <c r="GT18" s="514"/>
      <c r="GU18" s="514"/>
      <c r="GV18" s="514"/>
      <c r="GW18" s="514"/>
      <c r="GX18" s="514"/>
      <c r="GY18" s="514"/>
      <c r="GZ18" s="514"/>
      <c r="HA18" s="514"/>
      <c r="HB18" s="514"/>
      <c r="HC18" s="514"/>
      <c r="HD18" s="514"/>
      <c r="HE18" s="514"/>
      <c r="HF18" s="514"/>
      <c r="HG18" s="514"/>
      <c r="HH18" s="514"/>
      <c r="HI18" s="514"/>
      <c r="HJ18" s="514"/>
      <c r="HK18" s="514"/>
      <c r="HL18" s="514"/>
      <c r="HM18" s="514"/>
      <c r="HN18" s="514"/>
      <c r="HO18" s="514"/>
      <c r="HP18" s="514"/>
      <c r="HQ18" s="514"/>
      <c r="HR18" s="514"/>
      <c r="HS18" s="514"/>
      <c r="HT18" s="514"/>
      <c r="HU18" s="514"/>
      <c r="HV18" s="514"/>
      <c r="HW18" s="514"/>
      <c r="HX18" s="514"/>
      <c r="HY18" s="514"/>
      <c r="HZ18" s="514"/>
      <c r="IA18" s="514"/>
      <c r="IB18" s="514"/>
      <c r="IC18" s="514"/>
      <c r="ID18" s="514"/>
      <c r="IE18" s="514"/>
      <c r="IF18" s="514"/>
      <c r="IG18" s="514"/>
      <c r="IH18" s="514"/>
      <c r="II18" s="514"/>
      <c r="IJ18" s="514"/>
      <c r="IK18" s="514"/>
      <c r="IL18" s="514"/>
      <c r="IM18" s="514"/>
      <c r="IN18" s="514"/>
      <c r="IO18" s="514"/>
      <c r="IP18" s="514"/>
      <c r="IQ18" s="514"/>
      <c r="IR18" s="514"/>
      <c r="IS18" s="514"/>
      <c r="IT18" s="514"/>
      <c r="IU18" s="514"/>
      <c r="IV18" s="514"/>
    </row>
    <row r="19" customFormat="false" ht="12.75" hidden="false" customHeight="true" outlineLevel="0" collapsed="false">
      <c r="A19" s="504" t="s">
        <v>1412</v>
      </c>
      <c r="B19" s="513" t="n">
        <v>2510</v>
      </c>
      <c r="C19" s="513" t="n">
        <v>1263</v>
      </c>
      <c r="D19" s="513" t="n">
        <v>1247</v>
      </c>
      <c r="E19" s="513" t="n">
        <v>1402</v>
      </c>
      <c r="F19" s="513" t="n">
        <v>665</v>
      </c>
      <c r="G19" s="513" t="n">
        <v>737</v>
      </c>
      <c r="H19" s="513" t="n">
        <v>1108</v>
      </c>
      <c r="I19" s="513" t="n">
        <v>598</v>
      </c>
      <c r="J19" s="513" t="n">
        <v>510</v>
      </c>
      <c r="K19" s="515"/>
      <c r="L19" s="516"/>
      <c r="M19" s="514"/>
      <c r="N19" s="514"/>
      <c r="O19" s="514"/>
      <c r="P19" s="514"/>
      <c r="Q19" s="514"/>
      <c r="R19" s="514"/>
      <c r="S19" s="514"/>
      <c r="T19" s="514"/>
      <c r="U19" s="514"/>
      <c r="V19" s="514"/>
      <c r="W19" s="514"/>
      <c r="X19" s="514"/>
      <c r="Y19" s="514"/>
      <c r="Z19" s="514"/>
      <c r="AA19" s="514"/>
      <c r="AB19" s="514"/>
      <c r="AC19" s="514"/>
      <c r="AD19" s="514"/>
      <c r="AE19" s="514"/>
      <c r="AF19" s="514"/>
      <c r="AG19" s="514"/>
      <c r="AH19" s="514"/>
      <c r="AI19" s="514"/>
      <c r="AJ19" s="514"/>
      <c r="AK19" s="514"/>
      <c r="AL19" s="514"/>
      <c r="AM19" s="514"/>
      <c r="AN19" s="514"/>
      <c r="AO19" s="514"/>
      <c r="AP19" s="514"/>
      <c r="AQ19" s="514"/>
      <c r="AR19" s="514"/>
      <c r="AS19" s="514"/>
      <c r="AT19" s="514"/>
      <c r="AU19" s="514"/>
      <c r="AV19" s="514"/>
      <c r="AW19" s="514"/>
      <c r="AX19" s="514"/>
      <c r="AY19" s="514"/>
      <c r="AZ19" s="514"/>
      <c r="BA19" s="514"/>
      <c r="BB19" s="514"/>
      <c r="BC19" s="514"/>
      <c r="BD19" s="514"/>
      <c r="BE19" s="514"/>
      <c r="BF19" s="514"/>
      <c r="BG19" s="514"/>
      <c r="BH19" s="514"/>
      <c r="BI19" s="514"/>
      <c r="BJ19" s="514"/>
      <c r="BK19" s="514"/>
      <c r="BL19" s="514"/>
      <c r="BM19" s="514"/>
      <c r="BN19" s="514"/>
      <c r="BO19" s="514"/>
      <c r="BP19" s="514"/>
      <c r="BQ19" s="514"/>
      <c r="BR19" s="514"/>
      <c r="BS19" s="514"/>
      <c r="BT19" s="514"/>
      <c r="BU19" s="514"/>
      <c r="BV19" s="514"/>
      <c r="BW19" s="514"/>
      <c r="BX19" s="514"/>
      <c r="BY19" s="514"/>
      <c r="BZ19" s="514"/>
      <c r="CA19" s="514"/>
      <c r="CB19" s="514"/>
      <c r="CC19" s="514"/>
      <c r="CD19" s="514"/>
      <c r="CE19" s="514"/>
      <c r="CF19" s="514"/>
      <c r="CG19" s="514"/>
      <c r="CH19" s="514"/>
      <c r="CI19" s="514"/>
      <c r="CJ19" s="514"/>
      <c r="CK19" s="514"/>
      <c r="CL19" s="514"/>
      <c r="CM19" s="514"/>
      <c r="CN19" s="514"/>
      <c r="CO19" s="514"/>
      <c r="CP19" s="514"/>
      <c r="CQ19" s="514"/>
      <c r="CR19" s="514"/>
      <c r="CS19" s="514"/>
      <c r="CT19" s="514"/>
      <c r="CU19" s="514"/>
      <c r="CV19" s="514"/>
      <c r="CW19" s="514"/>
      <c r="CX19" s="514"/>
      <c r="CY19" s="514"/>
      <c r="CZ19" s="514"/>
      <c r="DA19" s="514"/>
      <c r="DB19" s="514"/>
      <c r="DC19" s="514"/>
      <c r="DD19" s="514"/>
      <c r="DE19" s="514"/>
      <c r="DF19" s="514"/>
      <c r="DG19" s="514"/>
      <c r="DH19" s="514"/>
      <c r="DI19" s="514"/>
      <c r="DJ19" s="514"/>
      <c r="DK19" s="514"/>
      <c r="DL19" s="514"/>
      <c r="DM19" s="514"/>
      <c r="DN19" s="514"/>
      <c r="DO19" s="514"/>
      <c r="DP19" s="514"/>
      <c r="DQ19" s="514"/>
      <c r="DR19" s="514"/>
      <c r="DS19" s="514"/>
      <c r="DT19" s="514"/>
      <c r="DU19" s="514"/>
      <c r="DV19" s="514"/>
      <c r="DW19" s="514"/>
      <c r="DX19" s="514"/>
      <c r="DY19" s="514"/>
      <c r="DZ19" s="514"/>
      <c r="EA19" s="514"/>
      <c r="EB19" s="514"/>
      <c r="EC19" s="514"/>
      <c r="ED19" s="514"/>
      <c r="EE19" s="514"/>
      <c r="EF19" s="514"/>
      <c r="EG19" s="514"/>
      <c r="EH19" s="514"/>
      <c r="EI19" s="514"/>
      <c r="EJ19" s="514"/>
      <c r="EK19" s="514"/>
      <c r="EL19" s="514"/>
      <c r="EM19" s="514"/>
      <c r="EN19" s="514"/>
      <c r="EO19" s="514"/>
      <c r="EP19" s="514"/>
      <c r="EQ19" s="514"/>
      <c r="ER19" s="514"/>
      <c r="ES19" s="514"/>
      <c r="ET19" s="514"/>
      <c r="EU19" s="514"/>
      <c r="EV19" s="514"/>
      <c r="EW19" s="514"/>
      <c r="EX19" s="514"/>
      <c r="EY19" s="514"/>
      <c r="EZ19" s="514"/>
      <c r="FA19" s="514"/>
      <c r="FB19" s="514"/>
      <c r="FC19" s="514"/>
      <c r="FD19" s="514"/>
      <c r="FE19" s="514"/>
      <c r="FF19" s="514"/>
      <c r="FG19" s="514"/>
      <c r="FH19" s="514"/>
      <c r="FI19" s="514"/>
      <c r="FJ19" s="514"/>
      <c r="FK19" s="514"/>
      <c r="FL19" s="514"/>
      <c r="FM19" s="514"/>
      <c r="FN19" s="514"/>
      <c r="FO19" s="514"/>
      <c r="FP19" s="514"/>
      <c r="FQ19" s="514"/>
      <c r="FR19" s="514"/>
      <c r="FS19" s="514"/>
      <c r="FT19" s="514"/>
      <c r="FU19" s="514"/>
      <c r="FV19" s="514"/>
      <c r="FW19" s="514"/>
      <c r="FX19" s="514"/>
      <c r="FY19" s="514"/>
      <c r="FZ19" s="514"/>
      <c r="GA19" s="514"/>
      <c r="GB19" s="514"/>
      <c r="GC19" s="514"/>
      <c r="GD19" s="514"/>
      <c r="GE19" s="514"/>
      <c r="GF19" s="514"/>
      <c r="GG19" s="514"/>
      <c r="GH19" s="514"/>
      <c r="GI19" s="514"/>
      <c r="GJ19" s="514"/>
      <c r="GK19" s="514"/>
      <c r="GL19" s="514"/>
      <c r="GM19" s="514"/>
      <c r="GN19" s="514"/>
      <c r="GO19" s="514"/>
      <c r="GP19" s="514"/>
      <c r="GQ19" s="514"/>
      <c r="GR19" s="514"/>
      <c r="GS19" s="514"/>
      <c r="GT19" s="514"/>
      <c r="GU19" s="514"/>
      <c r="GV19" s="514"/>
      <c r="GW19" s="514"/>
      <c r="GX19" s="514"/>
      <c r="GY19" s="514"/>
      <c r="GZ19" s="514"/>
      <c r="HA19" s="514"/>
      <c r="HB19" s="514"/>
      <c r="HC19" s="514"/>
      <c r="HD19" s="514"/>
      <c r="HE19" s="514"/>
      <c r="HF19" s="514"/>
      <c r="HG19" s="514"/>
      <c r="HH19" s="514"/>
      <c r="HI19" s="514"/>
      <c r="HJ19" s="514"/>
      <c r="HK19" s="514"/>
      <c r="HL19" s="514"/>
      <c r="HM19" s="514"/>
      <c r="HN19" s="514"/>
      <c r="HO19" s="514"/>
      <c r="HP19" s="514"/>
      <c r="HQ19" s="514"/>
      <c r="HR19" s="514"/>
      <c r="HS19" s="514"/>
      <c r="HT19" s="514"/>
      <c r="HU19" s="514"/>
      <c r="HV19" s="514"/>
      <c r="HW19" s="514"/>
      <c r="HX19" s="514"/>
      <c r="HY19" s="514"/>
      <c r="HZ19" s="514"/>
      <c r="IA19" s="514"/>
      <c r="IB19" s="514"/>
      <c r="IC19" s="514"/>
      <c r="ID19" s="514"/>
      <c r="IE19" s="514"/>
      <c r="IF19" s="514"/>
      <c r="IG19" s="514"/>
      <c r="IH19" s="514"/>
      <c r="II19" s="514"/>
      <c r="IJ19" s="514"/>
      <c r="IK19" s="514"/>
      <c r="IL19" s="514"/>
      <c r="IM19" s="514"/>
      <c r="IN19" s="514"/>
      <c r="IO19" s="514"/>
      <c r="IP19" s="514"/>
      <c r="IQ19" s="514"/>
      <c r="IR19" s="514"/>
      <c r="IS19" s="514"/>
      <c r="IT19" s="514"/>
      <c r="IU19" s="514"/>
      <c r="IV19" s="514"/>
    </row>
    <row r="20" customFormat="false" ht="12.75" hidden="false" customHeight="true" outlineLevel="0" collapsed="false">
      <c r="A20" s="504" t="s">
        <v>1413</v>
      </c>
      <c r="B20" s="513" t="n">
        <v>2604</v>
      </c>
      <c r="C20" s="513" t="n">
        <v>1316</v>
      </c>
      <c r="D20" s="513" t="n">
        <v>1288</v>
      </c>
      <c r="E20" s="513" t="n">
        <v>1588</v>
      </c>
      <c r="F20" s="513" t="n">
        <v>841</v>
      </c>
      <c r="G20" s="513" t="n">
        <v>747</v>
      </c>
      <c r="H20" s="513" t="n">
        <v>1016</v>
      </c>
      <c r="I20" s="513" t="n">
        <v>475</v>
      </c>
      <c r="J20" s="513" t="n">
        <v>541</v>
      </c>
      <c r="K20" s="515"/>
      <c r="L20" s="514"/>
      <c r="M20" s="514"/>
      <c r="N20" s="514"/>
      <c r="O20" s="514"/>
      <c r="P20" s="514"/>
      <c r="Q20" s="514"/>
      <c r="R20" s="514"/>
      <c r="S20" s="514"/>
      <c r="T20" s="514"/>
      <c r="U20" s="514"/>
      <c r="V20" s="514"/>
      <c r="W20" s="514"/>
      <c r="X20" s="514"/>
      <c r="Y20" s="514"/>
      <c r="Z20" s="514"/>
      <c r="AA20" s="514"/>
      <c r="AB20" s="514"/>
      <c r="AC20" s="514"/>
      <c r="AD20" s="514"/>
      <c r="AE20" s="514"/>
      <c r="AF20" s="514"/>
      <c r="AG20" s="514"/>
      <c r="AH20" s="514"/>
      <c r="AI20" s="514"/>
      <c r="AJ20" s="514"/>
      <c r="AK20" s="514"/>
      <c r="AL20" s="514"/>
      <c r="AM20" s="514"/>
      <c r="AN20" s="514"/>
      <c r="AO20" s="514"/>
      <c r="AP20" s="514"/>
      <c r="AQ20" s="514"/>
      <c r="AR20" s="514"/>
      <c r="AS20" s="514"/>
      <c r="AT20" s="514"/>
      <c r="AU20" s="514"/>
      <c r="AV20" s="514"/>
      <c r="AW20" s="514"/>
      <c r="AX20" s="514"/>
      <c r="AY20" s="514"/>
      <c r="AZ20" s="514"/>
      <c r="BA20" s="514"/>
      <c r="BB20" s="514"/>
      <c r="BC20" s="514"/>
      <c r="BD20" s="514"/>
      <c r="BE20" s="514"/>
      <c r="BF20" s="514"/>
      <c r="BG20" s="514"/>
      <c r="BH20" s="514"/>
      <c r="BI20" s="514"/>
      <c r="BJ20" s="514"/>
      <c r="BK20" s="514"/>
      <c r="BL20" s="514"/>
      <c r="BM20" s="514"/>
      <c r="BN20" s="514"/>
      <c r="BO20" s="514"/>
      <c r="BP20" s="514"/>
      <c r="BQ20" s="514"/>
      <c r="BR20" s="514"/>
      <c r="BS20" s="514"/>
      <c r="BT20" s="514"/>
      <c r="BU20" s="514"/>
      <c r="BV20" s="514"/>
      <c r="BW20" s="514"/>
      <c r="BX20" s="514"/>
      <c r="BY20" s="514"/>
      <c r="BZ20" s="514"/>
      <c r="CA20" s="514"/>
      <c r="CB20" s="514"/>
      <c r="CC20" s="514"/>
      <c r="CD20" s="514"/>
      <c r="CE20" s="514"/>
      <c r="CF20" s="514"/>
      <c r="CG20" s="514"/>
      <c r="CH20" s="514"/>
      <c r="CI20" s="514"/>
      <c r="CJ20" s="514"/>
      <c r="CK20" s="514"/>
      <c r="CL20" s="514"/>
      <c r="CM20" s="514"/>
      <c r="CN20" s="514"/>
      <c r="CO20" s="514"/>
      <c r="CP20" s="514"/>
      <c r="CQ20" s="514"/>
      <c r="CR20" s="514"/>
      <c r="CS20" s="514"/>
      <c r="CT20" s="514"/>
      <c r="CU20" s="514"/>
      <c r="CV20" s="514"/>
      <c r="CW20" s="514"/>
      <c r="CX20" s="514"/>
      <c r="CY20" s="514"/>
      <c r="CZ20" s="514"/>
      <c r="DA20" s="514"/>
      <c r="DB20" s="514"/>
      <c r="DC20" s="514"/>
      <c r="DD20" s="514"/>
      <c r="DE20" s="514"/>
      <c r="DF20" s="514"/>
      <c r="DG20" s="514"/>
      <c r="DH20" s="514"/>
      <c r="DI20" s="514"/>
      <c r="DJ20" s="514"/>
      <c r="DK20" s="514"/>
      <c r="DL20" s="514"/>
      <c r="DM20" s="514"/>
      <c r="DN20" s="514"/>
      <c r="DO20" s="514"/>
      <c r="DP20" s="514"/>
      <c r="DQ20" s="514"/>
      <c r="DR20" s="514"/>
      <c r="DS20" s="514"/>
      <c r="DT20" s="514"/>
      <c r="DU20" s="514"/>
      <c r="DV20" s="514"/>
      <c r="DW20" s="514"/>
      <c r="DX20" s="514"/>
      <c r="DY20" s="514"/>
      <c r="DZ20" s="514"/>
      <c r="EA20" s="514"/>
      <c r="EB20" s="514"/>
      <c r="EC20" s="514"/>
      <c r="ED20" s="514"/>
      <c r="EE20" s="514"/>
      <c r="EF20" s="514"/>
      <c r="EG20" s="514"/>
      <c r="EH20" s="514"/>
      <c r="EI20" s="514"/>
      <c r="EJ20" s="514"/>
      <c r="EK20" s="514"/>
      <c r="EL20" s="514"/>
      <c r="EM20" s="514"/>
      <c r="EN20" s="514"/>
      <c r="EO20" s="514"/>
      <c r="EP20" s="514"/>
      <c r="EQ20" s="514"/>
      <c r="ER20" s="514"/>
      <c r="ES20" s="514"/>
      <c r="ET20" s="514"/>
      <c r="EU20" s="514"/>
      <c r="EV20" s="514"/>
      <c r="EW20" s="514"/>
      <c r="EX20" s="514"/>
      <c r="EY20" s="514"/>
      <c r="EZ20" s="514"/>
      <c r="FA20" s="514"/>
      <c r="FB20" s="514"/>
      <c r="FC20" s="514"/>
      <c r="FD20" s="514"/>
      <c r="FE20" s="514"/>
      <c r="FF20" s="514"/>
      <c r="FG20" s="514"/>
      <c r="FH20" s="514"/>
      <c r="FI20" s="514"/>
      <c r="FJ20" s="514"/>
      <c r="FK20" s="514"/>
      <c r="FL20" s="514"/>
      <c r="FM20" s="514"/>
      <c r="FN20" s="514"/>
      <c r="FO20" s="514"/>
      <c r="FP20" s="514"/>
      <c r="FQ20" s="514"/>
      <c r="FR20" s="514"/>
      <c r="FS20" s="514"/>
      <c r="FT20" s="514"/>
      <c r="FU20" s="514"/>
      <c r="FV20" s="514"/>
      <c r="FW20" s="514"/>
      <c r="FX20" s="514"/>
      <c r="FY20" s="514"/>
      <c r="FZ20" s="514"/>
      <c r="GA20" s="514"/>
      <c r="GB20" s="514"/>
      <c r="GC20" s="514"/>
      <c r="GD20" s="514"/>
      <c r="GE20" s="514"/>
      <c r="GF20" s="514"/>
      <c r="GG20" s="514"/>
      <c r="GH20" s="514"/>
      <c r="GI20" s="514"/>
      <c r="GJ20" s="514"/>
      <c r="GK20" s="514"/>
      <c r="GL20" s="514"/>
      <c r="GM20" s="514"/>
      <c r="GN20" s="514"/>
      <c r="GO20" s="514"/>
      <c r="GP20" s="514"/>
      <c r="GQ20" s="514"/>
      <c r="GR20" s="514"/>
      <c r="GS20" s="514"/>
      <c r="GT20" s="514"/>
      <c r="GU20" s="514"/>
      <c r="GV20" s="514"/>
      <c r="GW20" s="514"/>
      <c r="GX20" s="514"/>
      <c r="GY20" s="514"/>
      <c r="GZ20" s="514"/>
      <c r="HA20" s="514"/>
      <c r="HB20" s="514"/>
      <c r="HC20" s="514"/>
      <c r="HD20" s="514"/>
      <c r="HE20" s="514"/>
      <c r="HF20" s="514"/>
      <c r="HG20" s="514"/>
      <c r="HH20" s="514"/>
      <c r="HI20" s="514"/>
      <c r="HJ20" s="514"/>
      <c r="HK20" s="514"/>
      <c r="HL20" s="514"/>
      <c r="HM20" s="514"/>
      <c r="HN20" s="514"/>
      <c r="HO20" s="514"/>
      <c r="HP20" s="514"/>
      <c r="HQ20" s="514"/>
      <c r="HR20" s="514"/>
      <c r="HS20" s="514"/>
      <c r="HT20" s="514"/>
      <c r="HU20" s="514"/>
      <c r="HV20" s="514"/>
      <c r="HW20" s="514"/>
      <c r="HX20" s="514"/>
      <c r="HY20" s="514"/>
      <c r="HZ20" s="514"/>
      <c r="IA20" s="514"/>
      <c r="IB20" s="514"/>
      <c r="IC20" s="514"/>
      <c r="ID20" s="514"/>
      <c r="IE20" s="514"/>
      <c r="IF20" s="514"/>
      <c r="IG20" s="514"/>
      <c r="IH20" s="514"/>
      <c r="II20" s="514"/>
      <c r="IJ20" s="514"/>
      <c r="IK20" s="514"/>
      <c r="IL20" s="514"/>
      <c r="IM20" s="514"/>
      <c r="IN20" s="514"/>
      <c r="IO20" s="514"/>
      <c r="IP20" s="514"/>
      <c r="IQ20" s="514"/>
      <c r="IR20" s="514"/>
      <c r="IS20" s="514"/>
      <c r="IT20" s="514"/>
      <c r="IU20" s="514"/>
      <c r="IV20" s="514"/>
    </row>
    <row r="21" customFormat="false" ht="12.75" hidden="false" customHeight="true" outlineLevel="0" collapsed="false">
      <c r="A21" s="504" t="s">
        <v>1414</v>
      </c>
      <c r="B21" s="513" t="n">
        <v>2470</v>
      </c>
      <c r="C21" s="513" t="n">
        <v>1262</v>
      </c>
      <c r="D21" s="513" t="n">
        <v>1208</v>
      </c>
      <c r="E21" s="513" t="n">
        <v>1573</v>
      </c>
      <c r="F21" s="513" t="n">
        <v>767</v>
      </c>
      <c r="G21" s="513" t="n">
        <v>806</v>
      </c>
      <c r="H21" s="513" t="n">
        <v>897</v>
      </c>
      <c r="I21" s="513" t="n">
        <v>495</v>
      </c>
      <c r="J21" s="513" t="n">
        <v>402</v>
      </c>
      <c r="K21" s="515"/>
      <c r="L21" s="514"/>
      <c r="M21" s="514"/>
      <c r="N21" s="514"/>
      <c r="O21" s="514"/>
      <c r="P21" s="514"/>
      <c r="Q21" s="514"/>
      <c r="R21" s="514"/>
      <c r="S21" s="514"/>
      <c r="T21" s="514"/>
      <c r="U21" s="514"/>
      <c r="V21" s="514"/>
      <c r="W21" s="514"/>
      <c r="X21" s="514"/>
      <c r="Y21" s="514"/>
      <c r="Z21" s="514"/>
      <c r="AA21" s="514"/>
      <c r="AB21" s="514"/>
      <c r="AC21" s="514"/>
      <c r="AD21" s="514"/>
      <c r="AE21" s="514"/>
      <c r="AF21" s="514"/>
      <c r="AG21" s="514"/>
      <c r="AH21" s="514"/>
      <c r="AI21" s="514"/>
      <c r="AJ21" s="514"/>
      <c r="AK21" s="514"/>
      <c r="AL21" s="514"/>
      <c r="AM21" s="514"/>
      <c r="AN21" s="514"/>
      <c r="AO21" s="514"/>
      <c r="AP21" s="514"/>
      <c r="AQ21" s="514"/>
      <c r="AR21" s="514"/>
      <c r="AS21" s="514"/>
      <c r="AT21" s="514"/>
      <c r="AU21" s="514"/>
      <c r="AV21" s="514"/>
      <c r="AW21" s="514"/>
      <c r="AX21" s="514"/>
      <c r="AY21" s="514"/>
      <c r="AZ21" s="514"/>
      <c r="BA21" s="514"/>
      <c r="BB21" s="514"/>
      <c r="BC21" s="514"/>
      <c r="BD21" s="514"/>
      <c r="BE21" s="514"/>
      <c r="BF21" s="514"/>
      <c r="BG21" s="514"/>
      <c r="BH21" s="514"/>
      <c r="BI21" s="514"/>
      <c r="BJ21" s="514"/>
      <c r="BK21" s="514"/>
      <c r="BL21" s="514"/>
      <c r="BM21" s="514"/>
      <c r="BN21" s="514"/>
      <c r="BO21" s="514"/>
      <c r="BP21" s="514"/>
      <c r="BQ21" s="514"/>
      <c r="BR21" s="514"/>
      <c r="BS21" s="514"/>
      <c r="BT21" s="514"/>
      <c r="BU21" s="514"/>
      <c r="BV21" s="514"/>
      <c r="BW21" s="514"/>
      <c r="BX21" s="514"/>
      <c r="BY21" s="514"/>
      <c r="BZ21" s="514"/>
      <c r="CA21" s="514"/>
      <c r="CB21" s="514"/>
      <c r="CC21" s="514"/>
      <c r="CD21" s="514"/>
      <c r="CE21" s="514"/>
      <c r="CF21" s="514"/>
      <c r="CG21" s="514"/>
      <c r="CH21" s="514"/>
      <c r="CI21" s="514"/>
      <c r="CJ21" s="514"/>
      <c r="CK21" s="514"/>
      <c r="CL21" s="514"/>
      <c r="CM21" s="514"/>
      <c r="CN21" s="514"/>
      <c r="CO21" s="514"/>
      <c r="CP21" s="514"/>
      <c r="CQ21" s="514"/>
      <c r="CR21" s="514"/>
      <c r="CS21" s="514"/>
      <c r="CT21" s="514"/>
      <c r="CU21" s="514"/>
      <c r="CV21" s="514"/>
      <c r="CW21" s="514"/>
      <c r="CX21" s="514"/>
      <c r="CY21" s="514"/>
      <c r="CZ21" s="514"/>
      <c r="DA21" s="514"/>
      <c r="DB21" s="514"/>
      <c r="DC21" s="514"/>
      <c r="DD21" s="514"/>
      <c r="DE21" s="514"/>
      <c r="DF21" s="514"/>
      <c r="DG21" s="514"/>
      <c r="DH21" s="514"/>
      <c r="DI21" s="514"/>
      <c r="DJ21" s="514"/>
      <c r="DK21" s="514"/>
      <c r="DL21" s="514"/>
      <c r="DM21" s="514"/>
      <c r="DN21" s="514"/>
      <c r="DO21" s="514"/>
      <c r="DP21" s="514"/>
      <c r="DQ21" s="514"/>
      <c r="DR21" s="514"/>
      <c r="DS21" s="514"/>
      <c r="DT21" s="514"/>
      <c r="DU21" s="514"/>
      <c r="DV21" s="514"/>
      <c r="DW21" s="514"/>
      <c r="DX21" s="514"/>
      <c r="DY21" s="514"/>
      <c r="DZ21" s="514"/>
      <c r="EA21" s="514"/>
      <c r="EB21" s="514"/>
      <c r="EC21" s="514"/>
      <c r="ED21" s="514"/>
      <c r="EE21" s="514"/>
      <c r="EF21" s="514"/>
      <c r="EG21" s="514"/>
      <c r="EH21" s="514"/>
      <c r="EI21" s="514"/>
      <c r="EJ21" s="514"/>
      <c r="EK21" s="514"/>
      <c r="EL21" s="514"/>
      <c r="EM21" s="514"/>
      <c r="EN21" s="514"/>
      <c r="EO21" s="514"/>
      <c r="EP21" s="514"/>
      <c r="EQ21" s="514"/>
      <c r="ER21" s="514"/>
      <c r="ES21" s="514"/>
      <c r="ET21" s="514"/>
      <c r="EU21" s="514"/>
      <c r="EV21" s="514"/>
      <c r="EW21" s="514"/>
      <c r="EX21" s="514"/>
      <c r="EY21" s="514"/>
      <c r="EZ21" s="514"/>
      <c r="FA21" s="514"/>
      <c r="FB21" s="514"/>
      <c r="FC21" s="514"/>
      <c r="FD21" s="514"/>
      <c r="FE21" s="514"/>
      <c r="FF21" s="514"/>
      <c r="FG21" s="514"/>
      <c r="FH21" s="514"/>
      <c r="FI21" s="514"/>
      <c r="FJ21" s="514"/>
      <c r="FK21" s="514"/>
      <c r="FL21" s="514"/>
      <c r="FM21" s="514"/>
      <c r="FN21" s="514"/>
      <c r="FO21" s="514"/>
      <c r="FP21" s="514"/>
      <c r="FQ21" s="514"/>
      <c r="FR21" s="514"/>
      <c r="FS21" s="514"/>
      <c r="FT21" s="514"/>
      <c r="FU21" s="514"/>
      <c r="FV21" s="514"/>
      <c r="FW21" s="514"/>
      <c r="FX21" s="514"/>
      <c r="FY21" s="514"/>
      <c r="FZ21" s="514"/>
      <c r="GA21" s="514"/>
      <c r="GB21" s="514"/>
      <c r="GC21" s="514"/>
      <c r="GD21" s="514"/>
      <c r="GE21" s="514"/>
      <c r="GF21" s="514"/>
      <c r="GG21" s="514"/>
      <c r="GH21" s="514"/>
      <c r="GI21" s="514"/>
      <c r="GJ21" s="514"/>
      <c r="GK21" s="514"/>
      <c r="GL21" s="514"/>
      <c r="GM21" s="514"/>
      <c r="GN21" s="514"/>
      <c r="GO21" s="514"/>
      <c r="GP21" s="514"/>
      <c r="GQ21" s="514"/>
      <c r="GR21" s="514"/>
      <c r="GS21" s="514"/>
      <c r="GT21" s="514"/>
      <c r="GU21" s="514"/>
      <c r="GV21" s="514"/>
      <c r="GW21" s="514"/>
      <c r="GX21" s="514"/>
      <c r="GY21" s="514"/>
      <c r="GZ21" s="514"/>
      <c r="HA21" s="514"/>
      <c r="HB21" s="514"/>
      <c r="HC21" s="514"/>
      <c r="HD21" s="514"/>
      <c r="HE21" s="514"/>
      <c r="HF21" s="514"/>
      <c r="HG21" s="514"/>
      <c r="HH21" s="514"/>
      <c r="HI21" s="514"/>
      <c r="HJ21" s="514"/>
      <c r="HK21" s="514"/>
      <c r="HL21" s="514"/>
      <c r="HM21" s="514"/>
      <c r="HN21" s="514"/>
      <c r="HO21" s="514"/>
      <c r="HP21" s="514"/>
      <c r="HQ21" s="514"/>
      <c r="HR21" s="514"/>
      <c r="HS21" s="514"/>
      <c r="HT21" s="514"/>
      <c r="HU21" s="514"/>
      <c r="HV21" s="514"/>
      <c r="HW21" s="514"/>
      <c r="HX21" s="514"/>
      <c r="HY21" s="514"/>
      <c r="HZ21" s="514"/>
      <c r="IA21" s="514"/>
      <c r="IB21" s="514"/>
      <c r="IC21" s="514"/>
      <c r="ID21" s="514"/>
      <c r="IE21" s="514"/>
      <c r="IF21" s="514"/>
      <c r="IG21" s="514"/>
      <c r="IH21" s="514"/>
      <c r="II21" s="514"/>
      <c r="IJ21" s="514"/>
      <c r="IK21" s="514"/>
      <c r="IL21" s="514"/>
      <c r="IM21" s="514"/>
      <c r="IN21" s="514"/>
      <c r="IO21" s="514"/>
      <c r="IP21" s="514"/>
      <c r="IQ21" s="514"/>
      <c r="IR21" s="514"/>
      <c r="IS21" s="514"/>
      <c r="IT21" s="514"/>
      <c r="IU21" s="514"/>
      <c r="IV21" s="514"/>
    </row>
    <row r="22" customFormat="false" ht="12.75" hidden="false" customHeight="true" outlineLevel="0" collapsed="false">
      <c r="A22" s="504" t="s">
        <v>1415</v>
      </c>
      <c r="B22" s="513" t="n">
        <v>2597</v>
      </c>
      <c r="C22" s="513" t="n">
        <v>1300</v>
      </c>
      <c r="D22" s="513" t="n">
        <v>1297</v>
      </c>
      <c r="E22" s="513" t="n">
        <v>1190</v>
      </c>
      <c r="F22" s="513" t="n">
        <v>626</v>
      </c>
      <c r="G22" s="513" t="n">
        <v>564</v>
      </c>
      <c r="H22" s="513" t="n">
        <v>1407</v>
      </c>
      <c r="I22" s="513" t="n">
        <v>674</v>
      </c>
      <c r="J22" s="513" t="n">
        <v>733</v>
      </c>
      <c r="K22" s="515"/>
      <c r="L22" s="514"/>
      <c r="M22" s="514"/>
      <c r="N22" s="514"/>
      <c r="O22" s="514"/>
      <c r="P22" s="514"/>
      <c r="Q22" s="514"/>
      <c r="R22" s="514"/>
      <c r="S22" s="514"/>
      <c r="T22" s="514"/>
      <c r="U22" s="514"/>
      <c r="V22" s="514"/>
      <c r="W22" s="514"/>
      <c r="X22" s="514"/>
      <c r="Y22" s="514"/>
      <c r="Z22" s="514"/>
      <c r="AA22" s="514"/>
      <c r="AB22" s="514"/>
      <c r="AC22" s="514"/>
      <c r="AD22" s="514"/>
      <c r="AE22" s="514"/>
      <c r="AF22" s="514"/>
      <c r="AG22" s="514"/>
      <c r="AH22" s="514"/>
      <c r="AI22" s="514"/>
      <c r="AJ22" s="514"/>
      <c r="AK22" s="514"/>
      <c r="AL22" s="514"/>
      <c r="AM22" s="514"/>
      <c r="AN22" s="514"/>
      <c r="AO22" s="514"/>
      <c r="AP22" s="514"/>
      <c r="AQ22" s="514"/>
      <c r="AR22" s="514"/>
      <c r="AS22" s="514"/>
      <c r="AT22" s="514"/>
      <c r="AU22" s="514"/>
      <c r="AV22" s="514"/>
      <c r="AW22" s="514"/>
      <c r="AX22" s="514"/>
      <c r="AY22" s="514"/>
      <c r="AZ22" s="514"/>
      <c r="BA22" s="514"/>
      <c r="BB22" s="514"/>
      <c r="BC22" s="514"/>
      <c r="BD22" s="514"/>
      <c r="BE22" s="514"/>
      <c r="BF22" s="514"/>
      <c r="BG22" s="514"/>
      <c r="BH22" s="514"/>
      <c r="BI22" s="514"/>
      <c r="BJ22" s="514"/>
      <c r="BK22" s="514"/>
      <c r="BL22" s="514"/>
      <c r="BM22" s="514"/>
      <c r="BN22" s="514"/>
      <c r="BO22" s="514"/>
      <c r="BP22" s="514"/>
      <c r="BQ22" s="514"/>
      <c r="BR22" s="514"/>
      <c r="BS22" s="514"/>
      <c r="BT22" s="514"/>
      <c r="BU22" s="514"/>
      <c r="BV22" s="514"/>
      <c r="BW22" s="514"/>
      <c r="BX22" s="514"/>
      <c r="BY22" s="514"/>
      <c r="BZ22" s="514"/>
      <c r="CA22" s="514"/>
      <c r="CB22" s="514"/>
      <c r="CC22" s="514"/>
      <c r="CD22" s="514"/>
      <c r="CE22" s="514"/>
      <c r="CF22" s="514"/>
      <c r="CG22" s="514"/>
      <c r="CH22" s="514"/>
      <c r="CI22" s="514"/>
      <c r="CJ22" s="514"/>
      <c r="CK22" s="514"/>
      <c r="CL22" s="514"/>
      <c r="CM22" s="514"/>
      <c r="CN22" s="514"/>
      <c r="CO22" s="514"/>
      <c r="CP22" s="514"/>
      <c r="CQ22" s="514"/>
      <c r="CR22" s="514"/>
      <c r="CS22" s="514"/>
      <c r="CT22" s="514"/>
      <c r="CU22" s="514"/>
      <c r="CV22" s="514"/>
      <c r="CW22" s="514"/>
      <c r="CX22" s="514"/>
      <c r="CY22" s="514"/>
      <c r="CZ22" s="514"/>
      <c r="DA22" s="514"/>
      <c r="DB22" s="514"/>
      <c r="DC22" s="514"/>
      <c r="DD22" s="514"/>
      <c r="DE22" s="514"/>
      <c r="DF22" s="514"/>
      <c r="DG22" s="514"/>
      <c r="DH22" s="514"/>
      <c r="DI22" s="514"/>
      <c r="DJ22" s="514"/>
      <c r="DK22" s="514"/>
      <c r="DL22" s="514"/>
      <c r="DM22" s="514"/>
      <c r="DN22" s="514"/>
      <c r="DO22" s="514"/>
      <c r="DP22" s="514"/>
      <c r="DQ22" s="514"/>
      <c r="DR22" s="514"/>
      <c r="DS22" s="514"/>
      <c r="DT22" s="514"/>
      <c r="DU22" s="514"/>
      <c r="DV22" s="514"/>
      <c r="DW22" s="514"/>
      <c r="DX22" s="514"/>
      <c r="DY22" s="514"/>
      <c r="DZ22" s="514"/>
      <c r="EA22" s="514"/>
      <c r="EB22" s="514"/>
      <c r="EC22" s="514"/>
      <c r="ED22" s="514"/>
      <c r="EE22" s="514"/>
      <c r="EF22" s="514"/>
      <c r="EG22" s="514"/>
      <c r="EH22" s="514"/>
      <c r="EI22" s="514"/>
      <c r="EJ22" s="514"/>
      <c r="EK22" s="514"/>
      <c r="EL22" s="514"/>
      <c r="EM22" s="514"/>
      <c r="EN22" s="514"/>
      <c r="EO22" s="514"/>
      <c r="EP22" s="514"/>
      <c r="EQ22" s="514"/>
      <c r="ER22" s="514"/>
      <c r="ES22" s="514"/>
      <c r="ET22" s="514"/>
      <c r="EU22" s="514"/>
      <c r="EV22" s="514"/>
      <c r="EW22" s="514"/>
      <c r="EX22" s="514"/>
      <c r="EY22" s="514"/>
      <c r="EZ22" s="514"/>
      <c r="FA22" s="514"/>
      <c r="FB22" s="514"/>
      <c r="FC22" s="514"/>
      <c r="FD22" s="514"/>
      <c r="FE22" s="514"/>
      <c r="FF22" s="514"/>
      <c r="FG22" s="514"/>
      <c r="FH22" s="514"/>
      <c r="FI22" s="514"/>
      <c r="FJ22" s="514"/>
      <c r="FK22" s="514"/>
      <c r="FL22" s="514"/>
      <c r="FM22" s="514"/>
      <c r="FN22" s="514"/>
      <c r="FO22" s="514"/>
      <c r="FP22" s="514"/>
      <c r="FQ22" s="514"/>
      <c r="FR22" s="514"/>
      <c r="FS22" s="514"/>
      <c r="FT22" s="514"/>
      <c r="FU22" s="514"/>
      <c r="FV22" s="514"/>
      <c r="FW22" s="514"/>
      <c r="FX22" s="514"/>
      <c r="FY22" s="514"/>
      <c r="FZ22" s="514"/>
      <c r="GA22" s="514"/>
      <c r="GB22" s="514"/>
      <c r="GC22" s="514"/>
      <c r="GD22" s="514"/>
      <c r="GE22" s="514"/>
      <c r="GF22" s="514"/>
      <c r="GG22" s="514"/>
      <c r="GH22" s="514"/>
      <c r="GI22" s="514"/>
      <c r="GJ22" s="514"/>
      <c r="GK22" s="514"/>
      <c r="GL22" s="514"/>
      <c r="GM22" s="514"/>
      <c r="GN22" s="514"/>
      <c r="GO22" s="514"/>
      <c r="GP22" s="514"/>
      <c r="GQ22" s="514"/>
      <c r="GR22" s="514"/>
      <c r="GS22" s="514"/>
      <c r="GT22" s="514"/>
      <c r="GU22" s="514"/>
      <c r="GV22" s="514"/>
      <c r="GW22" s="514"/>
      <c r="GX22" s="514"/>
      <c r="GY22" s="514"/>
      <c r="GZ22" s="514"/>
      <c r="HA22" s="514"/>
      <c r="HB22" s="514"/>
      <c r="HC22" s="514"/>
      <c r="HD22" s="514"/>
      <c r="HE22" s="514"/>
      <c r="HF22" s="514"/>
      <c r="HG22" s="514"/>
      <c r="HH22" s="514"/>
      <c r="HI22" s="514"/>
      <c r="HJ22" s="514"/>
      <c r="HK22" s="514"/>
      <c r="HL22" s="514"/>
      <c r="HM22" s="514"/>
      <c r="HN22" s="514"/>
      <c r="HO22" s="514"/>
      <c r="HP22" s="514"/>
      <c r="HQ22" s="514"/>
      <c r="HR22" s="514"/>
      <c r="HS22" s="514"/>
      <c r="HT22" s="514"/>
      <c r="HU22" s="514"/>
      <c r="HV22" s="514"/>
      <c r="HW22" s="514"/>
      <c r="HX22" s="514"/>
      <c r="HY22" s="514"/>
      <c r="HZ22" s="514"/>
      <c r="IA22" s="514"/>
      <c r="IB22" s="514"/>
      <c r="IC22" s="514"/>
      <c r="ID22" s="514"/>
      <c r="IE22" s="514"/>
      <c r="IF22" s="514"/>
      <c r="IG22" s="514"/>
      <c r="IH22" s="514"/>
      <c r="II22" s="514"/>
      <c r="IJ22" s="514"/>
      <c r="IK22" s="514"/>
      <c r="IL22" s="514"/>
      <c r="IM22" s="514"/>
      <c r="IN22" s="514"/>
      <c r="IO22" s="514"/>
      <c r="IP22" s="514"/>
      <c r="IQ22" s="514"/>
      <c r="IR22" s="514"/>
      <c r="IS22" s="514"/>
      <c r="IT22" s="514"/>
      <c r="IU22" s="514"/>
      <c r="IV22" s="514"/>
    </row>
    <row r="23" customFormat="false" ht="12.75" hidden="false" customHeight="true" outlineLevel="0" collapsed="false">
      <c r="A23" s="504" t="s">
        <v>1416</v>
      </c>
      <c r="B23" s="513" t="n">
        <v>2548</v>
      </c>
      <c r="C23" s="513" t="n">
        <v>1341</v>
      </c>
      <c r="D23" s="513" t="n">
        <v>1207</v>
      </c>
      <c r="E23" s="513" t="n">
        <v>1180</v>
      </c>
      <c r="F23" s="513" t="n">
        <v>626</v>
      </c>
      <c r="G23" s="513" t="n">
        <v>554</v>
      </c>
      <c r="H23" s="513" t="n">
        <v>1368</v>
      </c>
      <c r="I23" s="513" t="n">
        <v>715</v>
      </c>
      <c r="J23" s="513" t="n">
        <v>653</v>
      </c>
      <c r="K23" s="515"/>
      <c r="L23" s="514"/>
      <c r="M23" s="514"/>
      <c r="N23" s="514"/>
      <c r="O23" s="514"/>
      <c r="P23" s="514"/>
      <c r="Q23" s="514"/>
      <c r="R23" s="514"/>
      <c r="S23" s="514"/>
      <c r="T23" s="514"/>
      <c r="U23" s="514"/>
      <c r="V23" s="514"/>
      <c r="W23" s="514"/>
      <c r="X23" s="514"/>
      <c r="Y23" s="514"/>
      <c r="Z23" s="514"/>
      <c r="AA23" s="514"/>
      <c r="AB23" s="514"/>
      <c r="AC23" s="514"/>
      <c r="AD23" s="514"/>
      <c r="AE23" s="514"/>
      <c r="AF23" s="514"/>
      <c r="AG23" s="514"/>
      <c r="AH23" s="514"/>
      <c r="AI23" s="514"/>
      <c r="AJ23" s="514"/>
      <c r="AK23" s="514"/>
      <c r="AL23" s="514"/>
      <c r="AM23" s="514"/>
      <c r="AN23" s="514"/>
      <c r="AO23" s="514"/>
      <c r="AP23" s="514"/>
      <c r="AQ23" s="514"/>
      <c r="AR23" s="514"/>
      <c r="AS23" s="514"/>
      <c r="AT23" s="514"/>
      <c r="AU23" s="514"/>
      <c r="AV23" s="514"/>
      <c r="AW23" s="514"/>
      <c r="AX23" s="514"/>
      <c r="AY23" s="514"/>
      <c r="AZ23" s="514"/>
      <c r="BA23" s="514"/>
      <c r="BB23" s="514"/>
      <c r="BC23" s="514"/>
      <c r="BD23" s="514"/>
      <c r="BE23" s="514"/>
      <c r="BF23" s="514"/>
      <c r="BG23" s="514"/>
      <c r="BH23" s="514"/>
      <c r="BI23" s="514"/>
      <c r="BJ23" s="514"/>
      <c r="BK23" s="514"/>
      <c r="BL23" s="514"/>
      <c r="BM23" s="514"/>
      <c r="BN23" s="514"/>
      <c r="BO23" s="514"/>
      <c r="BP23" s="514"/>
      <c r="BQ23" s="514"/>
      <c r="BR23" s="514"/>
      <c r="BS23" s="514"/>
      <c r="BT23" s="514"/>
      <c r="BU23" s="514"/>
      <c r="BV23" s="514"/>
      <c r="BW23" s="514"/>
      <c r="BX23" s="514"/>
      <c r="BY23" s="514"/>
      <c r="BZ23" s="514"/>
      <c r="CA23" s="514"/>
      <c r="CB23" s="514"/>
      <c r="CC23" s="514"/>
      <c r="CD23" s="514"/>
      <c r="CE23" s="514"/>
      <c r="CF23" s="514"/>
      <c r="CG23" s="514"/>
      <c r="CH23" s="514"/>
      <c r="CI23" s="514"/>
      <c r="CJ23" s="514"/>
      <c r="CK23" s="514"/>
      <c r="CL23" s="514"/>
      <c r="CM23" s="514"/>
      <c r="CN23" s="514"/>
      <c r="CO23" s="514"/>
      <c r="CP23" s="514"/>
      <c r="CQ23" s="514"/>
      <c r="CR23" s="514"/>
      <c r="CS23" s="514"/>
      <c r="CT23" s="514"/>
      <c r="CU23" s="514"/>
      <c r="CV23" s="514"/>
      <c r="CW23" s="514"/>
      <c r="CX23" s="514"/>
      <c r="CY23" s="514"/>
      <c r="CZ23" s="514"/>
      <c r="DA23" s="514"/>
      <c r="DB23" s="514"/>
      <c r="DC23" s="514"/>
      <c r="DD23" s="514"/>
      <c r="DE23" s="514"/>
      <c r="DF23" s="514"/>
      <c r="DG23" s="514"/>
      <c r="DH23" s="514"/>
      <c r="DI23" s="514"/>
      <c r="DJ23" s="514"/>
      <c r="DK23" s="514"/>
      <c r="DL23" s="514"/>
      <c r="DM23" s="514"/>
      <c r="DN23" s="514"/>
      <c r="DO23" s="514"/>
      <c r="DP23" s="514"/>
      <c r="DQ23" s="514"/>
      <c r="DR23" s="514"/>
      <c r="DS23" s="514"/>
      <c r="DT23" s="514"/>
      <c r="DU23" s="514"/>
      <c r="DV23" s="514"/>
      <c r="DW23" s="514"/>
      <c r="DX23" s="514"/>
      <c r="DY23" s="514"/>
      <c r="DZ23" s="514"/>
      <c r="EA23" s="514"/>
      <c r="EB23" s="514"/>
      <c r="EC23" s="514"/>
      <c r="ED23" s="514"/>
      <c r="EE23" s="514"/>
      <c r="EF23" s="514"/>
      <c r="EG23" s="514"/>
      <c r="EH23" s="514"/>
      <c r="EI23" s="514"/>
      <c r="EJ23" s="514"/>
      <c r="EK23" s="514"/>
      <c r="EL23" s="514"/>
      <c r="EM23" s="514"/>
      <c r="EN23" s="514"/>
      <c r="EO23" s="514"/>
      <c r="EP23" s="514"/>
      <c r="EQ23" s="514"/>
      <c r="ER23" s="514"/>
      <c r="ES23" s="514"/>
      <c r="ET23" s="514"/>
      <c r="EU23" s="514"/>
      <c r="EV23" s="514"/>
      <c r="EW23" s="514"/>
      <c r="EX23" s="514"/>
      <c r="EY23" s="514"/>
      <c r="EZ23" s="514"/>
      <c r="FA23" s="514"/>
      <c r="FB23" s="514"/>
      <c r="FC23" s="514"/>
      <c r="FD23" s="514"/>
      <c r="FE23" s="514"/>
      <c r="FF23" s="514"/>
      <c r="FG23" s="514"/>
      <c r="FH23" s="514"/>
      <c r="FI23" s="514"/>
      <c r="FJ23" s="514"/>
      <c r="FK23" s="514"/>
      <c r="FL23" s="514"/>
      <c r="FM23" s="514"/>
      <c r="FN23" s="514"/>
      <c r="FO23" s="514"/>
      <c r="FP23" s="514"/>
      <c r="FQ23" s="514"/>
      <c r="FR23" s="514"/>
      <c r="FS23" s="514"/>
      <c r="FT23" s="514"/>
      <c r="FU23" s="514"/>
      <c r="FV23" s="514"/>
      <c r="FW23" s="514"/>
      <c r="FX23" s="514"/>
      <c r="FY23" s="514"/>
      <c r="FZ23" s="514"/>
      <c r="GA23" s="514"/>
      <c r="GB23" s="514"/>
      <c r="GC23" s="514"/>
      <c r="GD23" s="514"/>
      <c r="GE23" s="514"/>
      <c r="GF23" s="514"/>
      <c r="GG23" s="514"/>
      <c r="GH23" s="514"/>
      <c r="GI23" s="514"/>
      <c r="GJ23" s="514"/>
      <c r="GK23" s="514"/>
      <c r="GL23" s="514"/>
      <c r="GM23" s="514"/>
      <c r="GN23" s="514"/>
      <c r="GO23" s="514"/>
      <c r="GP23" s="514"/>
      <c r="GQ23" s="514"/>
      <c r="GR23" s="514"/>
      <c r="GS23" s="514"/>
      <c r="GT23" s="514"/>
      <c r="GU23" s="514"/>
      <c r="GV23" s="514"/>
      <c r="GW23" s="514"/>
      <c r="GX23" s="514"/>
      <c r="GY23" s="514"/>
      <c r="GZ23" s="514"/>
      <c r="HA23" s="514"/>
      <c r="HB23" s="514"/>
      <c r="HC23" s="514"/>
      <c r="HD23" s="514"/>
      <c r="HE23" s="514"/>
      <c r="HF23" s="514"/>
      <c r="HG23" s="514"/>
      <c r="HH23" s="514"/>
      <c r="HI23" s="514"/>
      <c r="HJ23" s="514"/>
      <c r="HK23" s="514"/>
      <c r="HL23" s="514"/>
      <c r="HM23" s="514"/>
      <c r="HN23" s="514"/>
      <c r="HO23" s="514"/>
      <c r="HP23" s="514"/>
      <c r="HQ23" s="514"/>
      <c r="HR23" s="514"/>
      <c r="HS23" s="514"/>
      <c r="HT23" s="514"/>
      <c r="HU23" s="514"/>
      <c r="HV23" s="514"/>
      <c r="HW23" s="514"/>
      <c r="HX23" s="514"/>
      <c r="HY23" s="514"/>
      <c r="HZ23" s="514"/>
      <c r="IA23" s="514"/>
      <c r="IB23" s="514"/>
      <c r="IC23" s="514"/>
      <c r="ID23" s="514"/>
      <c r="IE23" s="514"/>
      <c r="IF23" s="514"/>
      <c r="IG23" s="514"/>
      <c r="IH23" s="514"/>
      <c r="II23" s="514"/>
      <c r="IJ23" s="514"/>
      <c r="IK23" s="514"/>
      <c r="IL23" s="514"/>
      <c r="IM23" s="514"/>
      <c r="IN23" s="514"/>
      <c r="IO23" s="514"/>
      <c r="IP23" s="514"/>
      <c r="IQ23" s="514"/>
      <c r="IR23" s="514"/>
      <c r="IS23" s="514"/>
      <c r="IT23" s="514"/>
      <c r="IU23" s="514"/>
      <c r="IV23" s="514"/>
    </row>
    <row r="24" customFormat="false" ht="12.75" hidden="false" customHeight="true" outlineLevel="0" collapsed="false">
      <c r="A24" s="501"/>
      <c r="B24" s="513" t="s">
        <v>0</v>
      </c>
      <c r="C24" s="513" t="s">
        <v>0</v>
      </c>
      <c r="D24" s="513" t="s">
        <v>0</v>
      </c>
      <c r="E24" s="513" t="s">
        <v>0</v>
      </c>
      <c r="F24" s="513" t="s">
        <v>0</v>
      </c>
      <c r="G24" s="513" t="s">
        <v>0</v>
      </c>
      <c r="H24" s="513" t="s">
        <v>0</v>
      </c>
      <c r="I24" s="513" t="s">
        <v>0</v>
      </c>
      <c r="J24" s="513" t="s">
        <v>0</v>
      </c>
      <c r="K24" s="515"/>
      <c r="L24" s="514"/>
      <c r="M24" s="514"/>
      <c r="N24" s="514"/>
      <c r="O24" s="514"/>
      <c r="P24" s="514"/>
      <c r="Q24" s="514"/>
      <c r="R24" s="514"/>
      <c r="S24" s="514"/>
      <c r="T24" s="514"/>
      <c r="U24" s="514"/>
      <c r="V24" s="514"/>
      <c r="W24" s="514"/>
      <c r="X24" s="514"/>
      <c r="Y24" s="514"/>
      <c r="Z24" s="514"/>
      <c r="AA24" s="514"/>
      <c r="AB24" s="514"/>
      <c r="AC24" s="514"/>
      <c r="AD24" s="514"/>
      <c r="AE24" s="514"/>
      <c r="AF24" s="514"/>
      <c r="AG24" s="514"/>
      <c r="AH24" s="514"/>
      <c r="AI24" s="514"/>
      <c r="AJ24" s="514"/>
      <c r="AK24" s="514"/>
      <c r="AL24" s="514"/>
      <c r="AM24" s="514"/>
      <c r="AN24" s="514"/>
      <c r="AO24" s="514"/>
      <c r="AP24" s="514"/>
      <c r="AQ24" s="514"/>
      <c r="AR24" s="514"/>
      <c r="AS24" s="514"/>
      <c r="AT24" s="514"/>
      <c r="AU24" s="514"/>
      <c r="AV24" s="514"/>
      <c r="AW24" s="514"/>
      <c r="AX24" s="514"/>
      <c r="AY24" s="514"/>
      <c r="AZ24" s="514"/>
      <c r="BA24" s="514"/>
      <c r="BB24" s="514"/>
      <c r="BC24" s="514"/>
      <c r="BD24" s="514"/>
      <c r="BE24" s="514"/>
      <c r="BF24" s="514"/>
      <c r="BG24" s="514"/>
      <c r="BH24" s="514"/>
      <c r="BI24" s="514"/>
      <c r="BJ24" s="514"/>
      <c r="BK24" s="514"/>
      <c r="BL24" s="514"/>
      <c r="BM24" s="514"/>
      <c r="BN24" s="514"/>
      <c r="BO24" s="514"/>
      <c r="BP24" s="514"/>
      <c r="BQ24" s="514"/>
      <c r="BR24" s="514"/>
      <c r="BS24" s="514"/>
      <c r="BT24" s="514"/>
      <c r="BU24" s="514"/>
      <c r="BV24" s="514"/>
      <c r="BW24" s="514"/>
      <c r="BX24" s="514"/>
      <c r="BY24" s="514"/>
      <c r="BZ24" s="514"/>
      <c r="CA24" s="514"/>
      <c r="CB24" s="514"/>
      <c r="CC24" s="514"/>
      <c r="CD24" s="514"/>
      <c r="CE24" s="514"/>
      <c r="CF24" s="514"/>
      <c r="CG24" s="514"/>
      <c r="CH24" s="514"/>
      <c r="CI24" s="514"/>
      <c r="CJ24" s="514"/>
      <c r="CK24" s="514"/>
      <c r="CL24" s="514"/>
      <c r="CM24" s="514"/>
      <c r="CN24" s="514"/>
      <c r="CO24" s="514"/>
      <c r="CP24" s="514"/>
      <c r="CQ24" s="514"/>
      <c r="CR24" s="514"/>
      <c r="CS24" s="514"/>
      <c r="CT24" s="514"/>
      <c r="CU24" s="514"/>
      <c r="CV24" s="514"/>
      <c r="CW24" s="514"/>
      <c r="CX24" s="514"/>
      <c r="CY24" s="514"/>
      <c r="CZ24" s="514"/>
      <c r="DA24" s="514"/>
      <c r="DB24" s="514"/>
      <c r="DC24" s="514"/>
      <c r="DD24" s="514"/>
      <c r="DE24" s="514"/>
      <c r="DF24" s="514"/>
      <c r="DG24" s="514"/>
      <c r="DH24" s="514"/>
      <c r="DI24" s="514"/>
      <c r="DJ24" s="514"/>
      <c r="DK24" s="514"/>
      <c r="DL24" s="514"/>
      <c r="DM24" s="514"/>
      <c r="DN24" s="514"/>
      <c r="DO24" s="514"/>
      <c r="DP24" s="514"/>
      <c r="DQ24" s="514"/>
      <c r="DR24" s="514"/>
      <c r="DS24" s="514"/>
      <c r="DT24" s="514"/>
      <c r="DU24" s="514"/>
      <c r="DV24" s="514"/>
      <c r="DW24" s="514"/>
      <c r="DX24" s="514"/>
      <c r="DY24" s="514"/>
      <c r="DZ24" s="514"/>
      <c r="EA24" s="514"/>
      <c r="EB24" s="514"/>
      <c r="EC24" s="514"/>
      <c r="ED24" s="514"/>
      <c r="EE24" s="514"/>
      <c r="EF24" s="514"/>
      <c r="EG24" s="514"/>
      <c r="EH24" s="514"/>
      <c r="EI24" s="514"/>
      <c r="EJ24" s="514"/>
      <c r="EK24" s="514"/>
      <c r="EL24" s="514"/>
      <c r="EM24" s="514"/>
      <c r="EN24" s="514"/>
      <c r="EO24" s="514"/>
      <c r="EP24" s="514"/>
      <c r="EQ24" s="514"/>
      <c r="ER24" s="514"/>
      <c r="ES24" s="514"/>
      <c r="ET24" s="514"/>
      <c r="EU24" s="514"/>
      <c r="EV24" s="514"/>
      <c r="EW24" s="514"/>
      <c r="EX24" s="514"/>
      <c r="EY24" s="514"/>
      <c r="EZ24" s="514"/>
      <c r="FA24" s="514"/>
      <c r="FB24" s="514"/>
      <c r="FC24" s="514"/>
      <c r="FD24" s="514"/>
      <c r="FE24" s="514"/>
      <c r="FF24" s="514"/>
      <c r="FG24" s="514"/>
      <c r="FH24" s="514"/>
      <c r="FI24" s="514"/>
      <c r="FJ24" s="514"/>
      <c r="FK24" s="514"/>
      <c r="FL24" s="514"/>
      <c r="FM24" s="514"/>
      <c r="FN24" s="514"/>
      <c r="FO24" s="514"/>
      <c r="FP24" s="514"/>
      <c r="FQ24" s="514"/>
      <c r="FR24" s="514"/>
      <c r="FS24" s="514"/>
      <c r="FT24" s="514"/>
      <c r="FU24" s="514"/>
      <c r="FV24" s="514"/>
      <c r="FW24" s="514"/>
      <c r="FX24" s="514"/>
      <c r="FY24" s="514"/>
      <c r="FZ24" s="514"/>
      <c r="GA24" s="514"/>
      <c r="GB24" s="514"/>
      <c r="GC24" s="514"/>
      <c r="GD24" s="514"/>
      <c r="GE24" s="514"/>
      <c r="GF24" s="514"/>
      <c r="GG24" s="514"/>
      <c r="GH24" s="514"/>
      <c r="GI24" s="514"/>
      <c r="GJ24" s="514"/>
      <c r="GK24" s="514"/>
      <c r="GL24" s="514"/>
      <c r="GM24" s="514"/>
      <c r="GN24" s="514"/>
      <c r="GO24" s="514"/>
      <c r="GP24" s="514"/>
      <c r="GQ24" s="514"/>
      <c r="GR24" s="514"/>
      <c r="GS24" s="514"/>
      <c r="GT24" s="514"/>
      <c r="GU24" s="514"/>
      <c r="GV24" s="514"/>
      <c r="GW24" s="514"/>
      <c r="GX24" s="514"/>
      <c r="GY24" s="514"/>
      <c r="GZ24" s="514"/>
      <c r="HA24" s="514"/>
      <c r="HB24" s="514"/>
      <c r="HC24" s="514"/>
      <c r="HD24" s="514"/>
      <c r="HE24" s="514"/>
      <c r="HF24" s="514"/>
      <c r="HG24" s="514"/>
      <c r="HH24" s="514"/>
      <c r="HI24" s="514"/>
      <c r="HJ24" s="514"/>
      <c r="HK24" s="514"/>
      <c r="HL24" s="514"/>
      <c r="HM24" s="514"/>
      <c r="HN24" s="514"/>
      <c r="HO24" s="514"/>
      <c r="HP24" s="514"/>
      <c r="HQ24" s="514"/>
      <c r="HR24" s="514"/>
      <c r="HS24" s="514"/>
      <c r="HT24" s="514"/>
      <c r="HU24" s="514"/>
      <c r="HV24" s="514"/>
      <c r="HW24" s="514"/>
      <c r="HX24" s="514"/>
      <c r="HY24" s="514"/>
      <c r="HZ24" s="514"/>
      <c r="IA24" s="514"/>
      <c r="IB24" s="514"/>
      <c r="IC24" s="514"/>
      <c r="ID24" s="514"/>
      <c r="IE24" s="514"/>
      <c r="IF24" s="514"/>
      <c r="IG24" s="514"/>
      <c r="IH24" s="514"/>
      <c r="II24" s="514"/>
      <c r="IJ24" s="514"/>
      <c r="IK24" s="514"/>
      <c r="IL24" s="514"/>
      <c r="IM24" s="514"/>
      <c r="IN24" s="514"/>
      <c r="IO24" s="514"/>
      <c r="IP24" s="514"/>
      <c r="IQ24" s="514"/>
      <c r="IR24" s="514"/>
      <c r="IS24" s="514"/>
      <c r="IT24" s="514"/>
      <c r="IU24" s="514"/>
      <c r="IV24" s="514"/>
    </row>
    <row r="25" customFormat="false" ht="12.75" hidden="false" customHeight="true" outlineLevel="0" collapsed="false">
      <c r="A25" s="505" t="s">
        <v>187</v>
      </c>
      <c r="B25" s="513" t="n">
        <f aca="false">SUM(B19:B23)</f>
        <v>12729</v>
      </c>
      <c r="C25" s="513" t="n">
        <f aca="false">SUM(C19:C23)</f>
        <v>6482</v>
      </c>
      <c r="D25" s="513" t="n">
        <f aca="false">SUM(D19:D23)</f>
        <v>6247</v>
      </c>
      <c r="E25" s="513" t="n">
        <f aca="false">SUM(E19:E23)</f>
        <v>6933</v>
      </c>
      <c r="F25" s="513" t="n">
        <f aca="false">SUM(F19:F23)</f>
        <v>3525</v>
      </c>
      <c r="G25" s="513" t="n">
        <f aca="false">SUM(G19:G23)</f>
        <v>3408</v>
      </c>
      <c r="H25" s="513" t="n">
        <f aca="false">SUM(H19:H23)</f>
        <v>5796</v>
      </c>
      <c r="I25" s="513" t="n">
        <f aca="false">SUM(I19:I23)</f>
        <v>2957</v>
      </c>
      <c r="J25" s="513" t="n">
        <f aca="false">SUM(J19:J23)</f>
        <v>2839</v>
      </c>
      <c r="K25" s="515"/>
      <c r="L25" s="514"/>
      <c r="M25" s="514"/>
      <c r="N25" s="514"/>
      <c r="O25" s="514"/>
      <c r="P25" s="514"/>
      <c r="Q25" s="514"/>
      <c r="R25" s="514"/>
      <c r="S25" s="514"/>
      <c r="T25" s="514"/>
      <c r="U25" s="514"/>
      <c r="V25" s="514"/>
      <c r="W25" s="514"/>
      <c r="X25" s="514"/>
      <c r="Y25" s="514"/>
      <c r="Z25" s="514"/>
      <c r="AA25" s="514"/>
      <c r="AB25" s="514"/>
      <c r="AC25" s="514"/>
      <c r="AD25" s="514"/>
      <c r="AE25" s="514"/>
      <c r="AF25" s="514"/>
      <c r="AG25" s="514"/>
      <c r="AH25" s="514"/>
      <c r="AI25" s="514"/>
      <c r="AJ25" s="514"/>
      <c r="AK25" s="514"/>
      <c r="AL25" s="514"/>
      <c r="AM25" s="514"/>
      <c r="AN25" s="514"/>
      <c r="AO25" s="514"/>
      <c r="AP25" s="514"/>
      <c r="AQ25" s="514"/>
      <c r="AR25" s="514"/>
      <c r="AS25" s="514"/>
      <c r="AT25" s="514"/>
      <c r="AU25" s="514"/>
      <c r="AV25" s="514"/>
      <c r="AW25" s="514"/>
      <c r="AX25" s="514"/>
      <c r="AY25" s="514"/>
      <c r="AZ25" s="514"/>
      <c r="BA25" s="514"/>
      <c r="BB25" s="514"/>
      <c r="BC25" s="514"/>
      <c r="BD25" s="514"/>
      <c r="BE25" s="514"/>
      <c r="BF25" s="514"/>
      <c r="BG25" s="514"/>
      <c r="BH25" s="514"/>
      <c r="BI25" s="514"/>
      <c r="BJ25" s="514"/>
      <c r="BK25" s="514"/>
      <c r="BL25" s="514"/>
      <c r="BM25" s="514"/>
      <c r="BN25" s="514"/>
      <c r="BO25" s="514"/>
      <c r="BP25" s="514"/>
      <c r="BQ25" s="514"/>
      <c r="BR25" s="514"/>
      <c r="BS25" s="514"/>
      <c r="BT25" s="514"/>
      <c r="BU25" s="514"/>
      <c r="BV25" s="514"/>
      <c r="BW25" s="514"/>
      <c r="BX25" s="514"/>
      <c r="BY25" s="514"/>
      <c r="BZ25" s="514"/>
      <c r="CA25" s="514"/>
      <c r="CB25" s="514"/>
      <c r="CC25" s="514"/>
      <c r="CD25" s="514"/>
      <c r="CE25" s="514"/>
      <c r="CF25" s="514"/>
      <c r="CG25" s="514"/>
      <c r="CH25" s="514"/>
      <c r="CI25" s="514"/>
      <c r="CJ25" s="514"/>
      <c r="CK25" s="514"/>
      <c r="CL25" s="514"/>
      <c r="CM25" s="514"/>
      <c r="CN25" s="514"/>
      <c r="CO25" s="514"/>
      <c r="CP25" s="514"/>
      <c r="CQ25" s="514"/>
      <c r="CR25" s="514"/>
      <c r="CS25" s="514"/>
      <c r="CT25" s="514"/>
      <c r="CU25" s="514"/>
      <c r="CV25" s="514"/>
      <c r="CW25" s="514"/>
      <c r="CX25" s="514"/>
      <c r="CY25" s="514"/>
      <c r="CZ25" s="514"/>
      <c r="DA25" s="514"/>
      <c r="DB25" s="514"/>
      <c r="DC25" s="514"/>
      <c r="DD25" s="514"/>
      <c r="DE25" s="514"/>
      <c r="DF25" s="514"/>
      <c r="DG25" s="514"/>
      <c r="DH25" s="514"/>
      <c r="DI25" s="514"/>
      <c r="DJ25" s="514"/>
      <c r="DK25" s="514"/>
      <c r="DL25" s="514"/>
      <c r="DM25" s="514"/>
      <c r="DN25" s="514"/>
      <c r="DO25" s="514"/>
      <c r="DP25" s="514"/>
      <c r="DQ25" s="514"/>
      <c r="DR25" s="514"/>
      <c r="DS25" s="514"/>
      <c r="DT25" s="514"/>
      <c r="DU25" s="514"/>
      <c r="DV25" s="514"/>
      <c r="DW25" s="514"/>
      <c r="DX25" s="514"/>
      <c r="DY25" s="514"/>
      <c r="DZ25" s="514"/>
      <c r="EA25" s="514"/>
      <c r="EB25" s="514"/>
      <c r="EC25" s="514"/>
      <c r="ED25" s="514"/>
      <c r="EE25" s="514"/>
      <c r="EF25" s="514"/>
      <c r="EG25" s="514"/>
      <c r="EH25" s="514"/>
      <c r="EI25" s="514"/>
      <c r="EJ25" s="514"/>
      <c r="EK25" s="514"/>
      <c r="EL25" s="514"/>
      <c r="EM25" s="514"/>
      <c r="EN25" s="514"/>
      <c r="EO25" s="514"/>
      <c r="EP25" s="514"/>
      <c r="EQ25" s="514"/>
      <c r="ER25" s="514"/>
      <c r="ES25" s="514"/>
      <c r="ET25" s="514"/>
      <c r="EU25" s="514"/>
      <c r="EV25" s="514"/>
      <c r="EW25" s="514"/>
      <c r="EX25" s="514"/>
      <c r="EY25" s="514"/>
      <c r="EZ25" s="514"/>
      <c r="FA25" s="514"/>
      <c r="FB25" s="514"/>
      <c r="FC25" s="514"/>
      <c r="FD25" s="514"/>
      <c r="FE25" s="514"/>
      <c r="FF25" s="514"/>
      <c r="FG25" s="514"/>
      <c r="FH25" s="514"/>
      <c r="FI25" s="514"/>
      <c r="FJ25" s="514"/>
      <c r="FK25" s="514"/>
      <c r="FL25" s="514"/>
      <c r="FM25" s="514"/>
      <c r="FN25" s="514"/>
      <c r="FO25" s="514"/>
      <c r="FP25" s="514"/>
      <c r="FQ25" s="514"/>
      <c r="FR25" s="514"/>
      <c r="FS25" s="514"/>
      <c r="FT25" s="514"/>
      <c r="FU25" s="514"/>
      <c r="FV25" s="514"/>
      <c r="FW25" s="514"/>
      <c r="FX25" s="514"/>
      <c r="FY25" s="514"/>
      <c r="FZ25" s="514"/>
      <c r="GA25" s="514"/>
      <c r="GB25" s="514"/>
      <c r="GC25" s="514"/>
      <c r="GD25" s="514"/>
      <c r="GE25" s="514"/>
      <c r="GF25" s="514"/>
      <c r="GG25" s="514"/>
      <c r="GH25" s="514"/>
      <c r="GI25" s="514"/>
      <c r="GJ25" s="514"/>
      <c r="GK25" s="514"/>
      <c r="GL25" s="514"/>
      <c r="GM25" s="514"/>
      <c r="GN25" s="514"/>
      <c r="GO25" s="514"/>
      <c r="GP25" s="514"/>
      <c r="GQ25" s="514"/>
      <c r="GR25" s="514"/>
      <c r="GS25" s="514"/>
      <c r="GT25" s="514"/>
      <c r="GU25" s="514"/>
      <c r="GV25" s="514"/>
      <c r="GW25" s="514"/>
      <c r="GX25" s="514"/>
      <c r="GY25" s="514"/>
      <c r="GZ25" s="514"/>
      <c r="HA25" s="514"/>
      <c r="HB25" s="514"/>
      <c r="HC25" s="514"/>
      <c r="HD25" s="514"/>
      <c r="HE25" s="514"/>
      <c r="HF25" s="514"/>
      <c r="HG25" s="514"/>
      <c r="HH25" s="514"/>
      <c r="HI25" s="514"/>
      <c r="HJ25" s="514"/>
      <c r="HK25" s="514"/>
      <c r="HL25" s="514"/>
      <c r="HM25" s="514"/>
      <c r="HN25" s="514"/>
      <c r="HO25" s="514"/>
      <c r="HP25" s="514"/>
      <c r="HQ25" s="514"/>
      <c r="HR25" s="514"/>
      <c r="HS25" s="514"/>
      <c r="HT25" s="514"/>
      <c r="HU25" s="514"/>
      <c r="HV25" s="514"/>
      <c r="HW25" s="514"/>
      <c r="HX25" s="514"/>
      <c r="HY25" s="514"/>
      <c r="HZ25" s="514"/>
      <c r="IA25" s="514"/>
      <c r="IB25" s="514"/>
      <c r="IC25" s="514"/>
      <c r="ID25" s="514"/>
      <c r="IE25" s="514"/>
      <c r="IF25" s="514"/>
      <c r="IG25" s="514"/>
      <c r="IH25" s="514"/>
      <c r="II25" s="514"/>
      <c r="IJ25" s="514"/>
      <c r="IK25" s="514"/>
      <c r="IL25" s="514"/>
      <c r="IM25" s="514"/>
      <c r="IN25" s="514"/>
      <c r="IO25" s="514"/>
      <c r="IP25" s="514"/>
      <c r="IQ25" s="514"/>
      <c r="IR25" s="514"/>
      <c r="IS25" s="514"/>
      <c r="IT25" s="514"/>
      <c r="IU25" s="514"/>
      <c r="IV25" s="514"/>
    </row>
    <row r="26" customFormat="false" ht="12.75" hidden="false" customHeight="true" outlineLevel="0" collapsed="false">
      <c r="A26" s="501"/>
      <c r="B26" s="513" t="s">
        <v>0</v>
      </c>
      <c r="C26" s="513" t="s">
        <v>0</v>
      </c>
      <c r="D26" s="513" t="s">
        <v>0</v>
      </c>
      <c r="E26" s="513" t="s">
        <v>0</v>
      </c>
      <c r="F26" s="513" t="s">
        <v>0</v>
      </c>
      <c r="G26" s="513" t="s">
        <v>0</v>
      </c>
      <c r="H26" s="513" t="s">
        <v>0</v>
      </c>
      <c r="I26" s="513" t="s">
        <v>0</v>
      </c>
      <c r="J26" s="513" t="s">
        <v>0</v>
      </c>
      <c r="K26" s="515"/>
      <c r="L26" s="514"/>
      <c r="M26" s="514"/>
      <c r="N26" s="514"/>
      <c r="O26" s="514"/>
      <c r="P26" s="514"/>
      <c r="Q26" s="514"/>
      <c r="R26" s="514"/>
      <c r="S26" s="514"/>
      <c r="T26" s="514"/>
      <c r="U26" s="514"/>
      <c r="V26" s="514"/>
      <c r="W26" s="514"/>
      <c r="X26" s="514"/>
      <c r="Y26" s="514"/>
      <c r="Z26" s="514"/>
      <c r="AA26" s="514"/>
      <c r="AB26" s="514"/>
      <c r="AC26" s="514"/>
      <c r="AD26" s="514"/>
      <c r="AE26" s="514"/>
      <c r="AF26" s="514"/>
      <c r="AG26" s="514"/>
      <c r="AH26" s="514"/>
      <c r="AI26" s="514"/>
      <c r="AJ26" s="514"/>
      <c r="AK26" s="514"/>
      <c r="AL26" s="514"/>
      <c r="AM26" s="514"/>
      <c r="AN26" s="514"/>
      <c r="AO26" s="514"/>
      <c r="AP26" s="514"/>
      <c r="AQ26" s="514"/>
      <c r="AR26" s="514"/>
      <c r="AS26" s="514"/>
      <c r="AT26" s="514"/>
      <c r="AU26" s="514"/>
      <c r="AV26" s="514"/>
      <c r="AW26" s="514"/>
      <c r="AX26" s="514"/>
      <c r="AY26" s="514"/>
      <c r="AZ26" s="514"/>
      <c r="BA26" s="514"/>
      <c r="BB26" s="514"/>
      <c r="BC26" s="514"/>
      <c r="BD26" s="514"/>
      <c r="BE26" s="514"/>
      <c r="BF26" s="514"/>
      <c r="BG26" s="514"/>
      <c r="BH26" s="514"/>
      <c r="BI26" s="514"/>
      <c r="BJ26" s="514"/>
      <c r="BK26" s="514"/>
      <c r="BL26" s="514"/>
      <c r="BM26" s="514"/>
      <c r="BN26" s="514"/>
      <c r="BO26" s="514"/>
      <c r="BP26" s="514"/>
      <c r="BQ26" s="514"/>
      <c r="BR26" s="514"/>
      <c r="BS26" s="514"/>
      <c r="BT26" s="514"/>
      <c r="BU26" s="514"/>
      <c r="BV26" s="514"/>
      <c r="BW26" s="514"/>
      <c r="BX26" s="514"/>
      <c r="BY26" s="514"/>
      <c r="BZ26" s="514"/>
      <c r="CA26" s="514"/>
      <c r="CB26" s="514"/>
      <c r="CC26" s="514"/>
      <c r="CD26" s="514"/>
      <c r="CE26" s="514"/>
      <c r="CF26" s="514"/>
      <c r="CG26" s="514"/>
      <c r="CH26" s="514"/>
      <c r="CI26" s="514"/>
      <c r="CJ26" s="514"/>
      <c r="CK26" s="514"/>
      <c r="CL26" s="514"/>
      <c r="CM26" s="514"/>
      <c r="CN26" s="514"/>
      <c r="CO26" s="514"/>
      <c r="CP26" s="514"/>
      <c r="CQ26" s="514"/>
      <c r="CR26" s="514"/>
      <c r="CS26" s="514"/>
      <c r="CT26" s="514"/>
      <c r="CU26" s="514"/>
      <c r="CV26" s="514"/>
      <c r="CW26" s="514"/>
      <c r="CX26" s="514"/>
      <c r="CY26" s="514"/>
      <c r="CZ26" s="514"/>
      <c r="DA26" s="514"/>
      <c r="DB26" s="514"/>
      <c r="DC26" s="514"/>
      <c r="DD26" s="514"/>
      <c r="DE26" s="514"/>
      <c r="DF26" s="514"/>
      <c r="DG26" s="514"/>
      <c r="DH26" s="514"/>
      <c r="DI26" s="514"/>
      <c r="DJ26" s="514"/>
      <c r="DK26" s="514"/>
      <c r="DL26" s="514"/>
      <c r="DM26" s="514"/>
      <c r="DN26" s="514"/>
      <c r="DO26" s="514"/>
      <c r="DP26" s="514"/>
      <c r="DQ26" s="514"/>
      <c r="DR26" s="514"/>
      <c r="DS26" s="514"/>
      <c r="DT26" s="514"/>
      <c r="DU26" s="514"/>
      <c r="DV26" s="514"/>
      <c r="DW26" s="514"/>
      <c r="DX26" s="514"/>
      <c r="DY26" s="514"/>
      <c r="DZ26" s="514"/>
      <c r="EA26" s="514"/>
      <c r="EB26" s="514"/>
      <c r="EC26" s="514"/>
      <c r="ED26" s="514"/>
      <c r="EE26" s="514"/>
      <c r="EF26" s="514"/>
      <c r="EG26" s="514"/>
      <c r="EH26" s="514"/>
      <c r="EI26" s="514"/>
      <c r="EJ26" s="514"/>
      <c r="EK26" s="514"/>
      <c r="EL26" s="514"/>
      <c r="EM26" s="514"/>
      <c r="EN26" s="514"/>
      <c r="EO26" s="514"/>
      <c r="EP26" s="514"/>
      <c r="EQ26" s="514"/>
      <c r="ER26" s="514"/>
      <c r="ES26" s="514"/>
      <c r="ET26" s="514"/>
      <c r="EU26" s="514"/>
      <c r="EV26" s="514"/>
      <c r="EW26" s="514"/>
      <c r="EX26" s="514"/>
      <c r="EY26" s="514"/>
      <c r="EZ26" s="514"/>
      <c r="FA26" s="514"/>
      <c r="FB26" s="514"/>
      <c r="FC26" s="514"/>
      <c r="FD26" s="514"/>
      <c r="FE26" s="514"/>
      <c r="FF26" s="514"/>
      <c r="FG26" s="514"/>
      <c r="FH26" s="514"/>
      <c r="FI26" s="514"/>
      <c r="FJ26" s="514"/>
      <c r="FK26" s="514"/>
      <c r="FL26" s="514"/>
      <c r="FM26" s="514"/>
      <c r="FN26" s="514"/>
      <c r="FO26" s="514"/>
      <c r="FP26" s="514"/>
      <c r="FQ26" s="514"/>
      <c r="FR26" s="514"/>
      <c r="FS26" s="514"/>
      <c r="FT26" s="514"/>
      <c r="FU26" s="514"/>
      <c r="FV26" s="514"/>
      <c r="FW26" s="514"/>
      <c r="FX26" s="514"/>
      <c r="FY26" s="514"/>
      <c r="FZ26" s="514"/>
      <c r="GA26" s="514"/>
      <c r="GB26" s="514"/>
      <c r="GC26" s="514"/>
      <c r="GD26" s="514"/>
      <c r="GE26" s="514"/>
      <c r="GF26" s="514"/>
      <c r="GG26" s="514"/>
      <c r="GH26" s="514"/>
      <c r="GI26" s="514"/>
      <c r="GJ26" s="514"/>
      <c r="GK26" s="514"/>
      <c r="GL26" s="514"/>
      <c r="GM26" s="514"/>
      <c r="GN26" s="514"/>
      <c r="GO26" s="514"/>
      <c r="GP26" s="514"/>
      <c r="GQ26" s="514"/>
      <c r="GR26" s="514"/>
      <c r="GS26" s="514"/>
      <c r="GT26" s="514"/>
      <c r="GU26" s="514"/>
      <c r="GV26" s="514"/>
      <c r="GW26" s="514"/>
      <c r="GX26" s="514"/>
      <c r="GY26" s="514"/>
      <c r="GZ26" s="514"/>
      <c r="HA26" s="514"/>
      <c r="HB26" s="514"/>
      <c r="HC26" s="514"/>
      <c r="HD26" s="514"/>
      <c r="HE26" s="514"/>
      <c r="HF26" s="514"/>
      <c r="HG26" s="514"/>
      <c r="HH26" s="514"/>
      <c r="HI26" s="514"/>
      <c r="HJ26" s="514"/>
      <c r="HK26" s="514"/>
      <c r="HL26" s="514"/>
      <c r="HM26" s="514"/>
      <c r="HN26" s="514"/>
      <c r="HO26" s="514"/>
      <c r="HP26" s="514"/>
      <c r="HQ26" s="514"/>
      <c r="HR26" s="514"/>
      <c r="HS26" s="514"/>
      <c r="HT26" s="514"/>
      <c r="HU26" s="514"/>
      <c r="HV26" s="514"/>
      <c r="HW26" s="514"/>
      <c r="HX26" s="514"/>
      <c r="HY26" s="514"/>
      <c r="HZ26" s="514"/>
      <c r="IA26" s="514"/>
      <c r="IB26" s="514"/>
      <c r="IC26" s="514"/>
      <c r="ID26" s="514"/>
      <c r="IE26" s="514"/>
      <c r="IF26" s="514"/>
      <c r="IG26" s="514"/>
      <c r="IH26" s="514"/>
      <c r="II26" s="514"/>
      <c r="IJ26" s="514"/>
      <c r="IK26" s="514"/>
      <c r="IL26" s="514"/>
      <c r="IM26" s="514"/>
      <c r="IN26" s="514"/>
      <c r="IO26" s="514"/>
      <c r="IP26" s="514"/>
      <c r="IQ26" s="514"/>
      <c r="IR26" s="514"/>
      <c r="IS26" s="514"/>
      <c r="IT26" s="514"/>
      <c r="IU26" s="514"/>
      <c r="IV26" s="514"/>
    </row>
    <row r="27" customFormat="false" ht="12.75" hidden="false" customHeight="true" outlineLevel="0" collapsed="false">
      <c r="A27" s="504" t="s">
        <v>238</v>
      </c>
      <c r="B27" s="513" t="n">
        <v>2733</v>
      </c>
      <c r="C27" s="513" t="n">
        <v>1408</v>
      </c>
      <c r="D27" s="513" t="n">
        <v>1325</v>
      </c>
      <c r="E27" s="513" t="n">
        <v>1134</v>
      </c>
      <c r="F27" s="513" t="n">
        <v>580</v>
      </c>
      <c r="G27" s="513" t="n">
        <v>554</v>
      </c>
      <c r="H27" s="513" t="n">
        <v>1599</v>
      </c>
      <c r="I27" s="513" t="n">
        <v>828</v>
      </c>
      <c r="J27" s="513" t="n">
        <v>771</v>
      </c>
      <c r="K27" s="515"/>
      <c r="L27" s="514"/>
      <c r="M27" s="514"/>
      <c r="N27" s="514"/>
      <c r="O27" s="514"/>
      <c r="P27" s="514"/>
      <c r="Q27" s="514"/>
      <c r="R27" s="514"/>
      <c r="S27" s="514"/>
      <c r="T27" s="514"/>
      <c r="U27" s="514"/>
      <c r="V27" s="514"/>
      <c r="W27" s="514"/>
      <c r="X27" s="514"/>
      <c r="Y27" s="514"/>
      <c r="Z27" s="514"/>
      <c r="AA27" s="514"/>
      <c r="AB27" s="514"/>
      <c r="AC27" s="514"/>
      <c r="AD27" s="514"/>
      <c r="AE27" s="514"/>
      <c r="AF27" s="514"/>
      <c r="AG27" s="514"/>
      <c r="AH27" s="514"/>
      <c r="AI27" s="514"/>
      <c r="AJ27" s="514"/>
      <c r="AK27" s="514"/>
      <c r="AL27" s="514"/>
      <c r="AM27" s="514"/>
      <c r="AN27" s="514"/>
      <c r="AO27" s="514"/>
      <c r="AP27" s="514"/>
      <c r="AQ27" s="514"/>
      <c r="AR27" s="514"/>
      <c r="AS27" s="514"/>
      <c r="AT27" s="514"/>
      <c r="AU27" s="514"/>
      <c r="AV27" s="514"/>
      <c r="AW27" s="514"/>
      <c r="AX27" s="514"/>
      <c r="AY27" s="514"/>
      <c r="AZ27" s="514"/>
      <c r="BA27" s="514"/>
      <c r="BB27" s="514"/>
      <c r="BC27" s="514"/>
      <c r="BD27" s="514"/>
      <c r="BE27" s="514"/>
      <c r="BF27" s="514"/>
      <c r="BG27" s="514"/>
      <c r="BH27" s="514"/>
      <c r="BI27" s="514"/>
      <c r="BJ27" s="514"/>
      <c r="BK27" s="514"/>
      <c r="BL27" s="514"/>
      <c r="BM27" s="514"/>
      <c r="BN27" s="514"/>
      <c r="BO27" s="514"/>
      <c r="BP27" s="514"/>
      <c r="BQ27" s="514"/>
      <c r="BR27" s="514"/>
      <c r="BS27" s="514"/>
      <c r="BT27" s="514"/>
      <c r="BU27" s="514"/>
      <c r="BV27" s="514"/>
      <c r="BW27" s="514"/>
      <c r="BX27" s="514"/>
      <c r="BY27" s="514"/>
      <c r="BZ27" s="514"/>
      <c r="CA27" s="514"/>
      <c r="CB27" s="514"/>
      <c r="CC27" s="514"/>
      <c r="CD27" s="514"/>
      <c r="CE27" s="514"/>
      <c r="CF27" s="514"/>
      <c r="CG27" s="514"/>
      <c r="CH27" s="514"/>
      <c r="CI27" s="514"/>
      <c r="CJ27" s="514"/>
      <c r="CK27" s="514"/>
      <c r="CL27" s="514"/>
      <c r="CM27" s="514"/>
      <c r="CN27" s="514"/>
      <c r="CO27" s="514"/>
      <c r="CP27" s="514"/>
      <c r="CQ27" s="514"/>
      <c r="CR27" s="514"/>
      <c r="CS27" s="514"/>
      <c r="CT27" s="514"/>
      <c r="CU27" s="514"/>
      <c r="CV27" s="514"/>
      <c r="CW27" s="514"/>
      <c r="CX27" s="514"/>
      <c r="CY27" s="514"/>
      <c r="CZ27" s="514"/>
      <c r="DA27" s="514"/>
      <c r="DB27" s="514"/>
      <c r="DC27" s="514"/>
      <c r="DD27" s="514"/>
      <c r="DE27" s="514"/>
      <c r="DF27" s="514"/>
      <c r="DG27" s="514"/>
      <c r="DH27" s="514"/>
      <c r="DI27" s="514"/>
      <c r="DJ27" s="514"/>
      <c r="DK27" s="514"/>
      <c r="DL27" s="514"/>
      <c r="DM27" s="514"/>
      <c r="DN27" s="514"/>
      <c r="DO27" s="514"/>
      <c r="DP27" s="514"/>
      <c r="DQ27" s="514"/>
      <c r="DR27" s="514"/>
      <c r="DS27" s="514"/>
      <c r="DT27" s="514"/>
      <c r="DU27" s="514"/>
      <c r="DV27" s="514"/>
      <c r="DW27" s="514"/>
      <c r="DX27" s="514"/>
      <c r="DY27" s="514"/>
      <c r="DZ27" s="514"/>
      <c r="EA27" s="514"/>
      <c r="EB27" s="514"/>
      <c r="EC27" s="514"/>
      <c r="ED27" s="514"/>
      <c r="EE27" s="514"/>
      <c r="EF27" s="514"/>
      <c r="EG27" s="514"/>
      <c r="EH27" s="514"/>
      <c r="EI27" s="514"/>
      <c r="EJ27" s="514"/>
      <c r="EK27" s="514"/>
      <c r="EL27" s="514"/>
      <c r="EM27" s="514"/>
      <c r="EN27" s="514"/>
      <c r="EO27" s="514"/>
      <c r="EP27" s="514"/>
      <c r="EQ27" s="514"/>
      <c r="ER27" s="514"/>
      <c r="ES27" s="514"/>
      <c r="ET27" s="514"/>
      <c r="EU27" s="514"/>
      <c r="EV27" s="514"/>
      <c r="EW27" s="514"/>
      <c r="EX27" s="514"/>
      <c r="EY27" s="514"/>
      <c r="EZ27" s="514"/>
      <c r="FA27" s="514"/>
      <c r="FB27" s="514"/>
      <c r="FC27" s="514"/>
      <c r="FD27" s="514"/>
      <c r="FE27" s="514"/>
      <c r="FF27" s="514"/>
      <c r="FG27" s="514"/>
      <c r="FH27" s="514"/>
      <c r="FI27" s="514"/>
      <c r="FJ27" s="514"/>
      <c r="FK27" s="514"/>
      <c r="FL27" s="514"/>
      <c r="FM27" s="514"/>
      <c r="FN27" s="514"/>
      <c r="FO27" s="514"/>
      <c r="FP27" s="514"/>
      <c r="FQ27" s="514"/>
      <c r="FR27" s="514"/>
      <c r="FS27" s="514"/>
      <c r="FT27" s="514"/>
      <c r="FU27" s="514"/>
      <c r="FV27" s="514"/>
      <c r="FW27" s="514"/>
      <c r="FX27" s="514"/>
      <c r="FY27" s="514"/>
      <c r="FZ27" s="514"/>
      <c r="GA27" s="514"/>
      <c r="GB27" s="514"/>
      <c r="GC27" s="514"/>
      <c r="GD27" s="514"/>
      <c r="GE27" s="514"/>
      <c r="GF27" s="514"/>
      <c r="GG27" s="514"/>
      <c r="GH27" s="514"/>
      <c r="GI27" s="514"/>
      <c r="GJ27" s="514"/>
      <c r="GK27" s="514"/>
      <c r="GL27" s="514"/>
      <c r="GM27" s="514"/>
      <c r="GN27" s="514"/>
      <c r="GO27" s="514"/>
      <c r="GP27" s="514"/>
      <c r="GQ27" s="514"/>
      <c r="GR27" s="514"/>
      <c r="GS27" s="514"/>
      <c r="GT27" s="514"/>
      <c r="GU27" s="514"/>
      <c r="GV27" s="514"/>
      <c r="GW27" s="514"/>
      <c r="GX27" s="514"/>
      <c r="GY27" s="514"/>
      <c r="GZ27" s="514"/>
      <c r="HA27" s="514"/>
      <c r="HB27" s="514"/>
      <c r="HC27" s="514"/>
      <c r="HD27" s="514"/>
      <c r="HE27" s="514"/>
      <c r="HF27" s="514"/>
      <c r="HG27" s="514"/>
      <c r="HH27" s="514"/>
      <c r="HI27" s="514"/>
      <c r="HJ27" s="514"/>
      <c r="HK27" s="514"/>
      <c r="HL27" s="514"/>
      <c r="HM27" s="514"/>
      <c r="HN27" s="514"/>
      <c r="HO27" s="514"/>
      <c r="HP27" s="514"/>
      <c r="HQ27" s="514"/>
      <c r="HR27" s="514"/>
      <c r="HS27" s="514"/>
      <c r="HT27" s="514"/>
      <c r="HU27" s="514"/>
      <c r="HV27" s="514"/>
      <c r="HW27" s="514"/>
      <c r="HX27" s="514"/>
      <c r="HY27" s="514"/>
      <c r="HZ27" s="514"/>
      <c r="IA27" s="514"/>
      <c r="IB27" s="514"/>
      <c r="IC27" s="514"/>
      <c r="ID27" s="514"/>
      <c r="IE27" s="514"/>
      <c r="IF27" s="514"/>
      <c r="IG27" s="514"/>
      <c r="IH27" s="514"/>
      <c r="II27" s="514"/>
      <c r="IJ27" s="514"/>
      <c r="IK27" s="514"/>
      <c r="IL27" s="514"/>
      <c r="IM27" s="514"/>
      <c r="IN27" s="514"/>
      <c r="IO27" s="514"/>
      <c r="IP27" s="514"/>
      <c r="IQ27" s="514"/>
      <c r="IR27" s="514"/>
      <c r="IS27" s="514"/>
      <c r="IT27" s="514"/>
      <c r="IU27" s="514"/>
      <c r="IV27" s="514"/>
    </row>
    <row r="28" customFormat="false" ht="12.75" hidden="false" customHeight="true" outlineLevel="0" collapsed="false">
      <c r="A28" s="504" t="s">
        <v>239</v>
      </c>
      <c r="B28" s="513" t="n">
        <v>2702</v>
      </c>
      <c r="C28" s="513" t="n">
        <v>1349</v>
      </c>
      <c r="D28" s="513" t="n">
        <v>1353</v>
      </c>
      <c r="E28" s="513" t="n">
        <v>1076</v>
      </c>
      <c r="F28" s="513" t="n">
        <v>574</v>
      </c>
      <c r="G28" s="513" t="n">
        <v>502</v>
      </c>
      <c r="H28" s="513" t="n">
        <v>1626</v>
      </c>
      <c r="I28" s="513" t="n">
        <v>775</v>
      </c>
      <c r="J28" s="513" t="n">
        <v>851</v>
      </c>
      <c r="K28" s="515"/>
      <c r="L28" s="514"/>
      <c r="M28" s="514"/>
      <c r="N28" s="514"/>
      <c r="O28" s="514"/>
      <c r="P28" s="514"/>
      <c r="Q28" s="514"/>
      <c r="R28" s="514"/>
      <c r="S28" s="514"/>
      <c r="T28" s="514"/>
      <c r="U28" s="514"/>
      <c r="V28" s="514"/>
      <c r="W28" s="514"/>
      <c r="X28" s="514"/>
      <c r="Y28" s="514"/>
      <c r="Z28" s="514"/>
      <c r="AA28" s="514"/>
      <c r="AB28" s="514"/>
      <c r="AC28" s="514"/>
      <c r="AD28" s="514"/>
      <c r="AE28" s="514"/>
      <c r="AF28" s="514"/>
      <c r="AG28" s="514"/>
      <c r="AH28" s="514"/>
      <c r="AI28" s="514"/>
      <c r="AJ28" s="514"/>
      <c r="AK28" s="514"/>
      <c r="AL28" s="514"/>
      <c r="AM28" s="514"/>
      <c r="AN28" s="514"/>
      <c r="AO28" s="514"/>
      <c r="AP28" s="514"/>
      <c r="AQ28" s="514"/>
      <c r="AR28" s="514"/>
      <c r="AS28" s="514"/>
      <c r="AT28" s="514"/>
      <c r="AU28" s="514"/>
      <c r="AV28" s="514"/>
      <c r="AW28" s="514"/>
      <c r="AX28" s="514"/>
      <c r="AY28" s="514"/>
      <c r="AZ28" s="514"/>
      <c r="BA28" s="514"/>
      <c r="BB28" s="514"/>
      <c r="BC28" s="514"/>
      <c r="BD28" s="514"/>
      <c r="BE28" s="514"/>
      <c r="BF28" s="514"/>
      <c r="BG28" s="514"/>
      <c r="BH28" s="514"/>
      <c r="BI28" s="514"/>
      <c r="BJ28" s="514"/>
      <c r="BK28" s="514"/>
      <c r="BL28" s="514"/>
      <c r="BM28" s="514"/>
      <c r="BN28" s="514"/>
      <c r="BO28" s="514"/>
      <c r="BP28" s="514"/>
      <c r="BQ28" s="514"/>
      <c r="BR28" s="514"/>
      <c r="BS28" s="514"/>
      <c r="BT28" s="514"/>
      <c r="BU28" s="514"/>
      <c r="BV28" s="514"/>
      <c r="BW28" s="514"/>
      <c r="BX28" s="514"/>
      <c r="BY28" s="514"/>
      <c r="BZ28" s="514"/>
      <c r="CA28" s="514"/>
      <c r="CB28" s="514"/>
      <c r="CC28" s="514"/>
      <c r="CD28" s="514"/>
      <c r="CE28" s="514"/>
      <c r="CF28" s="514"/>
      <c r="CG28" s="514"/>
      <c r="CH28" s="514"/>
      <c r="CI28" s="514"/>
      <c r="CJ28" s="514"/>
      <c r="CK28" s="514"/>
      <c r="CL28" s="514"/>
      <c r="CM28" s="514"/>
      <c r="CN28" s="514"/>
      <c r="CO28" s="514"/>
      <c r="CP28" s="514"/>
      <c r="CQ28" s="514"/>
      <c r="CR28" s="514"/>
      <c r="CS28" s="514"/>
      <c r="CT28" s="514"/>
      <c r="CU28" s="514"/>
      <c r="CV28" s="514"/>
      <c r="CW28" s="514"/>
      <c r="CX28" s="514"/>
      <c r="CY28" s="514"/>
      <c r="CZ28" s="514"/>
      <c r="DA28" s="514"/>
      <c r="DB28" s="514"/>
      <c r="DC28" s="514"/>
      <c r="DD28" s="514"/>
      <c r="DE28" s="514"/>
      <c r="DF28" s="514"/>
      <c r="DG28" s="514"/>
      <c r="DH28" s="514"/>
      <c r="DI28" s="514"/>
      <c r="DJ28" s="514"/>
      <c r="DK28" s="514"/>
      <c r="DL28" s="514"/>
      <c r="DM28" s="514"/>
      <c r="DN28" s="514"/>
      <c r="DO28" s="514"/>
      <c r="DP28" s="514"/>
      <c r="DQ28" s="514"/>
      <c r="DR28" s="514"/>
      <c r="DS28" s="514"/>
      <c r="DT28" s="514"/>
      <c r="DU28" s="514"/>
      <c r="DV28" s="514"/>
      <c r="DW28" s="514"/>
      <c r="DX28" s="514"/>
      <c r="DY28" s="514"/>
      <c r="DZ28" s="514"/>
      <c r="EA28" s="514"/>
      <c r="EB28" s="514"/>
      <c r="EC28" s="514"/>
      <c r="ED28" s="514"/>
      <c r="EE28" s="514"/>
      <c r="EF28" s="514"/>
      <c r="EG28" s="514"/>
      <c r="EH28" s="514"/>
      <c r="EI28" s="514"/>
      <c r="EJ28" s="514"/>
      <c r="EK28" s="514"/>
      <c r="EL28" s="514"/>
      <c r="EM28" s="514"/>
      <c r="EN28" s="514"/>
      <c r="EO28" s="514"/>
      <c r="EP28" s="514"/>
      <c r="EQ28" s="514"/>
      <c r="ER28" s="514"/>
      <c r="ES28" s="514"/>
      <c r="ET28" s="514"/>
      <c r="EU28" s="514"/>
      <c r="EV28" s="514"/>
      <c r="EW28" s="514"/>
      <c r="EX28" s="514"/>
      <c r="EY28" s="514"/>
      <c r="EZ28" s="514"/>
      <c r="FA28" s="514"/>
      <c r="FB28" s="514"/>
      <c r="FC28" s="514"/>
      <c r="FD28" s="514"/>
      <c r="FE28" s="514"/>
      <c r="FF28" s="514"/>
      <c r="FG28" s="514"/>
      <c r="FH28" s="514"/>
      <c r="FI28" s="514"/>
      <c r="FJ28" s="514"/>
      <c r="FK28" s="514"/>
      <c r="FL28" s="514"/>
      <c r="FM28" s="514"/>
      <c r="FN28" s="514"/>
      <c r="FO28" s="514"/>
      <c r="FP28" s="514"/>
      <c r="FQ28" s="514"/>
      <c r="FR28" s="514"/>
      <c r="FS28" s="514"/>
      <c r="FT28" s="514"/>
      <c r="FU28" s="514"/>
      <c r="FV28" s="514"/>
      <c r="FW28" s="514"/>
      <c r="FX28" s="514"/>
      <c r="FY28" s="514"/>
      <c r="FZ28" s="514"/>
      <c r="GA28" s="514"/>
      <c r="GB28" s="514"/>
      <c r="GC28" s="514"/>
      <c r="GD28" s="514"/>
      <c r="GE28" s="514"/>
      <c r="GF28" s="514"/>
      <c r="GG28" s="514"/>
      <c r="GH28" s="514"/>
      <c r="GI28" s="514"/>
      <c r="GJ28" s="514"/>
      <c r="GK28" s="514"/>
      <c r="GL28" s="514"/>
      <c r="GM28" s="514"/>
      <c r="GN28" s="514"/>
      <c r="GO28" s="514"/>
      <c r="GP28" s="514"/>
      <c r="GQ28" s="514"/>
      <c r="GR28" s="514"/>
      <c r="GS28" s="514"/>
      <c r="GT28" s="514"/>
      <c r="GU28" s="514"/>
      <c r="GV28" s="514"/>
      <c r="GW28" s="514"/>
      <c r="GX28" s="514"/>
      <c r="GY28" s="514"/>
      <c r="GZ28" s="514"/>
      <c r="HA28" s="514"/>
      <c r="HB28" s="514"/>
      <c r="HC28" s="514"/>
      <c r="HD28" s="514"/>
      <c r="HE28" s="514"/>
      <c r="HF28" s="514"/>
      <c r="HG28" s="514"/>
      <c r="HH28" s="514"/>
      <c r="HI28" s="514"/>
      <c r="HJ28" s="514"/>
      <c r="HK28" s="514"/>
      <c r="HL28" s="514"/>
      <c r="HM28" s="514"/>
      <c r="HN28" s="514"/>
      <c r="HO28" s="514"/>
      <c r="HP28" s="514"/>
      <c r="HQ28" s="514"/>
      <c r="HR28" s="514"/>
      <c r="HS28" s="514"/>
      <c r="HT28" s="514"/>
      <c r="HU28" s="514"/>
      <c r="HV28" s="514"/>
      <c r="HW28" s="514"/>
      <c r="HX28" s="514"/>
      <c r="HY28" s="514"/>
      <c r="HZ28" s="514"/>
      <c r="IA28" s="514"/>
      <c r="IB28" s="514"/>
      <c r="IC28" s="514"/>
      <c r="ID28" s="514"/>
      <c r="IE28" s="514"/>
      <c r="IF28" s="514"/>
      <c r="IG28" s="514"/>
      <c r="IH28" s="514"/>
      <c r="II28" s="514"/>
      <c r="IJ28" s="514"/>
      <c r="IK28" s="514"/>
      <c r="IL28" s="514"/>
      <c r="IM28" s="514"/>
      <c r="IN28" s="514"/>
      <c r="IO28" s="514"/>
      <c r="IP28" s="514"/>
      <c r="IQ28" s="514"/>
      <c r="IR28" s="514"/>
      <c r="IS28" s="514"/>
      <c r="IT28" s="514"/>
      <c r="IU28" s="514"/>
      <c r="IV28" s="514"/>
    </row>
    <row r="29" customFormat="false" ht="12.75" hidden="false" customHeight="true" outlineLevel="0" collapsed="false">
      <c r="A29" s="504" t="s">
        <v>240</v>
      </c>
      <c r="B29" s="513" t="n">
        <v>2782</v>
      </c>
      <c r="C29" s="513" t="n">
        <v>1478</v>
      </c>
      <c r="D29" s="513" t="n">
        <v>1304</v>
      </c>
      <c r="E29" s="513" t="n">
        <v>955</v>
      </c>
      <c r="F29" s="513" t="n">
        <v>519</v>
      </c>
      <c r="G29" s="513" t="n">
        <v>436</v>
      </c>
      <c r="H29" s="513" t="n">
        <v>1827</v>
      </c>
      <c r="I29" s="513" t="n">
        <v>959</v>
      </c>
      <c r="J29" s="513" t="n">
        <v>868</v>
      </c>
      <c r="K29" s="515"/>
      <c r="L29" s="514"/>
      <c r="M29" s="514"/>
      <c r="N29" s="514"/>
      <c r="O29" s="514"/>
      <c r="P29" s="514"/>
      <c r="Q29" s="514"/>
      <c r="R29" s="514"/>
      <c r="S29" s="514"/>
      <c r="T29" s="514"/>
      <c r="U29" s="514"/>
      <c r="V29" s="514"/>
      <c r="W29" s="514"/>
      <c r="X29" s="514"/>
      <c r="Y29" s="514"/>
      <c r="Z29" s="514"/>
      <c r="AA29" s="514"/>
      <c r="AB29" s="514"/>
      <c r="AC29" s="514"/>
      <c r="AD29" s="514"/>
      <c r="AE29" s="514"/>
      <c r="AF29" s="514"/>
      <c r="AG29" s="514"/>
      <c r="AH29" s="514"/>
      <c r="AI29" s="514"/>
      <c r="AJ29" s="514"/>
      <c r="AK29" s="514"/>
      <c r="AL29" s="514"/>
      <c r="AM29" s="514"/>
      <c r="AN29" s="514"/>
      <c r="AO29" s="514"/>
      <c r="AP29" s="514"/>
      <c r="AQ29" s="514"/>
      <c r="AR29" s="514"/>
      <c r="AS29" s="514"/>
      <c r="AT29" s="514"/>
      <c r="AU29" s="514"/>
      <c r="AV29" s="514"/>
      <c r="AW29" s="514"/>
      <c r="AX29" s="514"/>
      <c r="AY29" s="514"/>
      <c r="AZ29" s="514"/>
      <c r="BA29" s="514"/>
      <c r="BB29" s="514"/>
      <c r="BC29" s="514"/>
      <c r="BD29" s="514"/>
      <c r="BE29" s="514"/>
      <c r="BF29" s="514"/>
      <c r="BG29" s="514"/>
      <c r="BH29" s="514"/>
      <c r="BI29" s="514"/>
      <c r="BJ29" s="514"/>
      <c r="BK29" s="514"/>
      <c r="BL29" s="514"/>
      <c r="BM29" s="514"/>
      <c r="BN29" s="514"/>
      <c r="BO29" s="514"/>
      <c r="BP29" s="514"/>
      <c r="BQ29" s="514"/>
      <c r="BR29" s="514"/>
      <c r="BS29" s="514"/>
      <c r="BT29" s="514"/>
      <c r="BU29" s="514"/>
      <c r="BV29" s="514"/>
      <c r="BW29" s="514"/>
      <c r="BX29" s="514"/>
      <c r="BY29" s="514"/>
      <c r="BZ29" s="514"/>
      <c r="CA29" s="514"/>
      <c r="CB29" s="514"/>
      <c r="CC29" s="514"/>
      <c r="CD29" s="514"/>
      <c r="CE29" s="514"/>
      <c r="CF29" s="514"/>
      <c r="CG29" s="514"/>
      <c r="CH29" s="514"/>
      <c r="CI29" s="514"/>
      <c r="CJ29" s="514"/>
      <c r="CK29" s="514"/>
      <c r="CL29" s="514"/>
      <c r="CM29" s="514"/>
      <c r="CN29" s="514"/>
      <c r="CO29" s="514"/>
      <c r="CP29" s="514"/>
      <c r="CQ29" s="514"/>
      <c r="CR29" s="514"/>
      <c r="CS29" s="514"/>
      <c r="CT29" s="514"/>
      <c r="CU29" s="514"/>
      <c r="CV29" s="514"/>
      <c r="CW29" s="514"/>
      <c r="CX29" s="514"/>
      <c r="CY29" s="514"/>
      <c r="CZ29" s="514"/>
      <c r="DA29" s="514"/>
      <c r="DB29" s="514"/>
      <c r="DC29" s="514"/>
      <c r="DD29" s="514"/>
      <c r="DE29" s="514"/>
      <c r="DF29" s="514"/>
      <c r="DG29" s="514"/>
      <c r="DH29" s="514"/>
      <c r="DI29" s="514"/>
      <c r="DJ29" s="514"/>
      <c r="DK29" s="514"/>
      <c r="DL29" s="514"/>
      <c r="DM29" s="514"/>
      <c r="DN29" s="514"/>
      <c r="DO29" s="514"/>
      <c r="DP29" s="514"/>
      <c r="DQ29" s="514"/>
      <c r="DR29" s="514"/>
      <c r="DS29" s="514"/>
      <c r="DT29" s="514"/>
      <c r="DU29" s="514"/>
      <c r="DV29" s="514"/>
      <c r="DW29" s="514"/>
      <c r="DX29" s="514"/>
      <c r="DY29" s="514"/>
      <c r="DZ29" s="514"/>
      <c r="EA29" s="514"/>
      <c r="EB29" s="514"/>
      <c r="EC29" s="514"/>
      <c r="ED29" s="514"/>
      <c r="EE29" s="514"/>
      <c r="EF29" s="514"/>
      <c r="EG29" s="514"/>
      <c r="EH29" s="514"/>
      <c r="EI29" s="514"/>
      <c r="EJ29" s="514"/>
      <c r="EK29" s="514"/>
      <c r="EL29" s="514"/>
      <c r="EM29" s="514"/>
      <c r="EN29" s="514"/>
      <c r="EO29" s="514"/>
      <c r="EP29" s="514"/>
      <c r="EQ29" s="514"/>
      <c r="ER29" s="514"/>
      <c r="ES29" s="514"/>
      <c r="ET29" s="514"/>
      <c r="EU29" s="514"/>
      <c r="EV29" s="514"/>
      <c r="EW29" s="514"/>
      <c r="EX29" s="514"/>
      <c r="EY29" s="514"/>
      <c r="EZ29" s="514"/>
      <c r="FA29" s="514"/>
      <c r="FB29" s="514"/>
      <c r="FC29" s="514"/>
      <c r="FD29" s="514"/>
      <c r="FE29" s="514"/>
      <c r="FF29" s="514"/>
      <c r="FG29" s="514"/>
      <c r="FH29" s="514"/>
      <c r="FI29" s="514"/>
      <c r="FJ29" s="514"/>
      <c r="FK29" s="514"/>
      <c r="FL29" s="514"/>
      <c r="FM29" s="514"/>
      <c r="FN29" s="514"/>
      <c r="FO29" s="514"/>
      <c r="FP29" s="514"/>
      <c r="FQ29" s="514"/>
      <c r="FR29" s="514"/>
      <c r="FS29" s="514"/>
      <c r="FT29" s="514"/>
      <c r="FU29" s="514"/>
      <c r="FV29" s="514"/>
      <c r="FW29" s="514"/>
      <c r="FX29" s="514"/>
      <c r="FY29" s="514"/>
      <c r="FZ29" s="514"/>
      <c r="GA29" s="514"/>
      <c r="GB29" s="514"/>
      <c r="GC29" s="514"/>
      <c r="GD29" s="514"/>
      <c r="GE29" s="514"/>
      <c r="GF29" s="514"/>
      <c r="GG29" s="514"/>
      <c r="GH29" s="514"/>
      <c r="GI29" s="514"/>
      <c r="GJ29" s="514"/>
      <c r="GK29" s="514"/>
      <c r="GL29" s="514"/>
      <c r="GM29" s="514"/>
      <c r="GN29" s="514"/>
      <c r="GO29" s="514"/>
      <c r="GP29" s="514"/>
      <c r="GQ29" s="514"/>
      <c r="GR29" s="514"/>
      <c r="GS29" s="514"/>
      <c r="GT29" s="514"/>
      <c r="GU29" s="514"/>
      <c r="GV29" s="514"/>
      <c r="GW29" s="514"/>
      <c r="GX29" s="514"/>
      <c r="GY29" s="514"/>
      <c r="GZ29" s="514"/>
      <c r="HA29" s="514"/>
      <c r="HB29" s="514"/>
      <c r="HC29" s="514"/>
      <c r="HD29" s="514"/>
      <c r="HE29" s="514"/>
      <c r="HF29" s="514"/>
      <c r="HG29" s="514"/>
      <c r="HH29" s="514"/>
      <c r="HI29" s="514"/>
      <c r="HJ29" s="514"/>
      <c r="HK29" s="514"/>
      <c r="HL29" s="514"/>
      <c r="HM29" s="514"/>
      <c r="HN29" s="514"/>
      <c r="HO29" s="514"/>
      <c r="HP29" s="514"/>
      <c r="HQ29" s="514"/>
      <c r="HR29" s="514"/>
      <c r="HS29" s="514"/>
      <c r="HT29" s="514"/>
      <c r="HU29" s="514"/>
      <c r="HV29" s="514"/>
      <c r="HW29" s="514"/>
      <c r="HX29" s="514"/>
      <c r="HY29" s="514"/>
      <c r="HZ29" s="514"/>
      <c r="IA29" s="514"/>
      <c r="IB29" s="514"/>
      <c r="IC29" s="514"/>
      <c r="ID29" s="514"/>
      <c r="IE29" s="514"/>
      <c r="IF29" s="514"/>
      <c r="IG29" s="514"/>
      <c r="IH29" s="514"/>
      <c r="II29" s="514"/>
      <c r="IJ29" s="514"/>
      <c r="IK29" s="514"/>
      <c r="IL29" s="514"/>
      <c r="IM29" s="514"/>
      <c r="IN29" s="514"/>
      <c r="IO29" s="514"/>
      <c r="IP29" s="514"/>
      <c r="IQ29" s="514"/>
      <c r="IR29" s="514"/>
      <c r="IS29" s="514"/>
      <c r="IT29" s="514"/>
      <c r="IU29" s="514"/>
      <c r="IV29" s="514"/>
    </row>
    <row r="30" customFormat="false" ht="12.75" hidden="false" customHeight="true" outlineLevel="0" collapsed="false">
      <c r="A30" s="504" t="s">
        <v>241</v>
      </c>
      <c r="B30" s="513" t="n">
        <v>3007</v>
      </c>
      <c r="C30" s="513" t="n">
        <v>1536</v>
      </c>
      <c r="D30" s="513" t="n">
        <v>1471</v>
      </c>
      <c r="E30" s="513" t="n">
        <v>937</v>
      </c>
      <c r="F30" s="513" t="n">
        <v>511</v>
      </c>
      <c r="G30" s="513" t="n">
        <v>426</v>
      </c>
      <c r="H30" s="513" t="n">
        <v>2070</v>
      </c>
      <c r="I30" s="513" t="n">
        <v>1025</v>
      </c>
      <c r="J30" s="513" t="n">
        <v>1045</v>
      </c>
      <c r="K30" s="515"/>
      <c r="L30" s="514"/>
      <c r="M30" s="514"/>
      <c r="N30" s="514"/>
      <c r="O30" s="514"/>
      <c r="P30" s="514"/>
      <c r="Q30" s="514"/>
      <c r="R30" s="514"/>
      <c r="S30" s="514"/>
      <c r="T30" s="514"/>
      <c r="U30" s="514"/>
      <c r="V30" s="514"/>
      <c r="W30" s="514"/>
      <c r="X30" s="514"/>
      <c r="Y30" s="514"/>
      <c r="Z30" s="514"/>
      <c r="AA30" s="514"/>
      <c r="AB30" s="514"/>
      <c r="AC30" s="514"/>
      <c r="AD30" s="514"/>
      <c r="AE30" s="514"/>
      <c r="AF30" s="514"/>
      <c r="AG30" s="514"/>
      <c r="AH30" s="514"/>
      <c r="AI30" s="514"/>
      <c r="AJ30" s="514"/>
      <c r="AK30" s="514"/>
      <c r="AL30" s="514"/>
      <c r="AM30" s="514"/>
      <c r="AN30" s="514"/>
      <c r="AO30" s="514"/>
      <c r="AP30" s="514"/>
      <c r="AQ30" s="514"/>
      <c r="AR30" s="514"/>
      <c r="AS30" s="514"/>
      <c r="AT30" s="514"/>
      <c r="AU30" s="514"/>
      <c r="AV30" s="514"/>
      <c r="AW30" s="514"/>
      <c r="AX30" s="514"/>
      <c r="AY30" s="514"/>
      <c r="AZ30" s="514"/>
      <c r="BA30" s="514"/>
      <c r="BB30" s="514"/>
      <c r="BC30" s="514"/>
      <c r="BD30" s="514"/>
      <c r="BE30" s="514"/>
      <c r="BF30" s="514"/>
      <c r="BG30" s="514"/>
      <c r="BH30" s="514"/>
      <c r="BI30" s="514"/>
      <c r="BJ30" s="514"/>
      <c r="BK30" s="514"/>
      <c r="BL30" s="514"/>
      <c r="BM30" s="514"/>
      <c r="BN30" s="514"/>
      <c r="BO30" s="514"/>
      <c r="BP30" s="514"/>
      <c r="BQ30" s="514"/>
      <c r="BR30" s="514"/>
      <c r="BS30" s="514"/>
      <c r="BT30" s="514"/>
      <c r="BU30" s="514"/>
      <c r="BV30" s="514"/>
      <c r="BW30" s="514"/>
      <c r="BX30" s="514"/>
      <c r="BY30" s="514"/>
      <c r="BZ30" s="514"/>
      <c r="CA30" s="514"/>
      <c r="CB30" s="514"/>
      <c r="CC30" s="514"/>
      <c r="CD30" s="514"/>
      <c r="CE30" s="514"/>
      <c r="CF30" s="514"/>
      <c r="CG30" s="514"/>
      <c r="CH30" s="514"/>
      <c r="CI30" s="514"/>
      <c r="CJ30" s="514"/>
      <c r="CK30" s="514"/>
      <c r="CL30" s="514"/>
      <c r="CM30" s="514"/>
      <c r="CN30" s="514"/>
      <c r="CO30" s="514"/>
      <c r="CP30" s="514"/>
      <c r="CQ30" s="514"/>
      <c r="CR30" s="514"/>
      <c r="CS30" s="514"/>
      <c r="CT30" s="514"/>
      <c r="CU30" s="514"/>
      <c r="CV30" s="514"/>
      <c r="CW30" s="514"/>
      <c r="CX30" s="514"/>
      <c r="CY30" s="514"/>
      <c r="CZ30" s="514"/>
      <c r="DA30" s="514"/>
      <c r="DB30" s="514"/>
      <c r="DC30" s="514"/>
      <c r="DD30" s="514"/>
      <c r="DE30" s="514"/>
      <c r="DF30" s="514"/>
      <c r="DG30" s="514"/>
      <c r="DH30" s="514"/>
      <c r="DI30" s="514"/>
      <c r="DJ30" s="514"/>
      <c r="DK30" s="514"/>
      <c r="DL30" s="514"/>
      <c r="DM30" s="514"/>
      <c r="DN30" s="514"/>
      <c r="DO30" s="514"/>
      <c r="DP30" s="514"/>
      <c r="DQ30" s="514"/>
      <c r="DR30" s="514"/>
      <c r="DS30" s="514"/>
      <c r="DT30" s="514"/>
      <c r="DU30" s="514"/>
      <c r="DV30" s="514"/>
      <c r="DW30" s="514"/>
      <c r="DX30" s="514"/>
      <c r="DY30" s="514"/>
      <c r="DZ30" s="514"/>
      <c r="EA30" s="514"/>
      <c r="EB30" s="514"/>
      <c r="EC30" s="514"/>
      <c r="ED30" s="514"/>
      <c r="EE30" s="514"/>
      <c r="EF30" s="514"/>
      <c r="EG30" s="514"/>
      <c r="EH30" s="514"/>
      <c r="EI30" s="514"/>
      <c r="EJ30" s="514"/>
      <c r="EK30" s="514"/>
      <c r="EL30" s="514"/>
      <c r="EM30" s="514"/>
      <c r="EN30" s="514"/>
      <c r="EO30" s="514"/>
      <c r="EP30" s="514"/>
      <c r="EQ30" s="514"/>
      <c r="ER30" s="514"/>
      <c r="ES30" s="514"/>
      <c r="ET30" s="514"/>
      <c r="EU30" s="514"/>
      <c r="EV30" s="514"/>
      <c r="EW30" s="514"/>
      <c r="EX30" s="514"/>
      <c r="EY30" s="514"/>
      <c r="EZ30" s="514"/>
      <c r="FA30" s="514"/>
      <c r="FB30" s="514"/>
      <c r="FC30" s="514"/>
      <c r="FD30" s="514"/>
      <c r="FE30" s="514"/>
      <c r="FF30" s="514"/>
      <c r="FG30" s="514"/>
      <c r="FH30" s="514"/>
      <c r="FI30" s="514"/>
      <c r="FJ30" s="514"/>
      <c r="FK30" s="514"/>
      <c r="FL30" s="514"/>
      <c r="FM30" s="514"/>
      <c r="FN30" s="514"/>
      <c r="FO30" s="514"/>
      <c r="FP30" s="514"/>
      <c r="FQ30" s="514"/>
      <c r="FR30" s="514"/>
      <c r="FS30" s="514"/>
      <c r="FT30" s="514"/>
      <c r="FU30" s="514"/>
      <c r="FV30" s="514"/>
      <c r="FW30" s="514"/>
      <c r="FX30" s="514"/>
      <c r="FY30" s="514"/>
      <c r="FZ30" s="514"/>
      <c r="GA30" s="514"/>
      <c r="GB30" s="514"/>
      <c r="GC30" s="514"/>
      <c r="GD30" s="514"/>
      <c r="GE30" s="514"/>
      <c r="GF30" s="514"/>
      <c r="GG30" s="514"/>
      <c r="GH30" s="514"/>
      <c r="GI30" s="514"/>
      <c r="GJ30" s="514"/>
      <c r="GK30" s="514"/>
      <c r="GL30" s="514"/>
      <c r="GM30" s="514"/>
      <c r="GN30" s="514"/>
      <c r="GO30" s="514"/>
      <c r="GP30" s="514"/>
      <c r="GQ30" s="514"/>
      <c r="GR30" s="514"/>
      <c r="GS30" s="514"/>
      <c r="GT30" s="514"/>
      <c r="GU30" s="514"/>
      <c r="GV30" s="514"/>
      <c r="GW30" s="514"/>
      <c r="GX30" s="514"/>
      <c r="GY30" s="514"/>
      <c r="GZ30" s="514"/>
      <c r="HA30" s="514"/>
      <c r="HB30" s="514"/>
      <c r="HC30" s="514"/>
      <c r="HD30" s="514"/>
      <c r="HE30" s="514"/>
      <c r="HF30" s="514"/>
      <c r="HG30" s="514"/>
      <c r="HH30" s="514"/>
      <c r="HI30" s="514"/>
      <c r="HJ30" s="514"/>
      <c r="HK30" s="514"/>
      <c r="HL30" s="514"/>
      <c r="HM30" s="514"/>
      <c r="HN30" s="514"/>
      <c r="HO30" s="514"/>
      <c r="HP30" s="514"/>
      <c r="HQ30" s="514"/>
      <c r="HR30" s="514"/>
      <c r="HS30" s="514"/>
      <c r="HT30" s="514"/>
      <c r="HU30" s="514"/>
      <c r="HV30" s="514"/>
      <c r="HW30" s="514"/>
      <c r="HX30" s="514"/>
      <c r="HY30" s="514"/>
      <c r="HZ30" s="514"/>
      <c r="IA30" s="514"/>
      <c r="IB30" s="514"/>
      <c r="IC30" s="514"/>
      <c r="ID30" s="514"/>
      <c r="IE30" s="514"/>
      <c r="IF30" s="514"/>
      <c r="IG30" s="514"/>
      <c r="IH30" s="514"/>
      <c r="II30" s="514"/>
      <c r="IJ30" s="514"/>
      <c r="IK30" s="514"/>
      <c r="IL30" s="514"/>
      <c r="IM30" s="514"/>
      <c r="IN30" s="514"/>
      <c r="IO30" s="514"/>
      <c r="IP30" s="514"/>
      <c r="IQ30" s="514"/>
      <c r="IR30" s="514"/>
      <c r="IS30" s="514"/>
      <c r="IT30" s="514"/>
      <c r="IU30" s="514"/>
      <c r="IV30" s="514"/>
    </row>
    <row r="31" customFormat="false" ht="12.75" hidden="false" customHeight="true" outlineLevel="0" collapsed="false">
      <c r="A31" s="504" t="s">
        <v>242</v>
      </c>
      <c r="B31" s="513" t="n">
        <v>2838</v>
      </c>
      <c r="C31" s="513" t="n">
        <v>1448</v>
      </c>
      <c r="D31" s="513" t="n">
        <v>1390</v>
      </c>
      <c r="E31" s="513" t="n">
        <v>788</v>
      </c>
      <c r="F31" s="513" t="n">
        <v>431</v>
      </c>
      <c r="G31" s="513" t="n">
        <v>357</v>
      </c>
      <c r="H31" s="513" t="n">
        <v>2050</v>
      </c>
      <c r="I31" s="513" t="n">
        <v>1017</v>
      </c>
      <c r="J31" s="513" t="n">
        <v>1033</v>
      </c>
      <c r="K31" s="515"/>
      <c r="L31" s="514"/>
      <c r="M31" s="514"/>
      <c r="N31" s="514"/>
      <c r="O31" s="514"/>
      <c r="P31" s="514"/>
      <c r="Q31" s="514"/>
      <c r="R31" s="514"/>
      <c r="S31" s="514"/>
      <c r="T31" s="514"/>
      <c r="U31" s="514"/>
      <c r="V31" s="514"/>
      <c r="W31" s="514"/>
      <c r="X31" s="514"/>
      <c r="Y31" s="514"/>
      <c r="Z31" s="514"/>
      <c r="AA31" s="514"/>
      <c r="AB31" s="514"/>
      <c r="AC31" s="514"/>
      <c r="AD31" s="514"/>
      <c r="AE31" s="514"/>
      <c r="AF31" s="514"/>
      <c r="AG31" s="514"/>
      <c r="AH31" s="514"/>
      <c r="AI31" s="514"/>
      <c r="AJ31" s="514"/>
      <c r="AK31" s="514"/>
      <c r="AL31" s="514"/>
      <c r="AM31" s="514"/>
      <c r="AN31" s="514"/>
      <c r="AO31" s="514"/>
      <c r="AP31" s="514"/>
      <c r="AQ31" s="514"/>
      <c r="AR31" s="514"/>
      <c r="AS31" s="514"/>
      <c r="AT31" s="514"/>
      <c r="AU31" s="514"/>
      <c r="AV31" s="514"/>
      <c r="AW31" s="514"/>
      <c r="AX31" s="514"/>
      <c r="AY31" s="514"/>
      <c r="AZ31" s="514"/>
      <c r="BA31" s="514"/>
      <c r="BB31" s="514"/>
      <c r="BC31" s="514"/>
      <c r="BD31" s="514"/>
      <c r="BE31" s="514"/>
      <c r="BF31" s="514"/>
      <c r="BG31" s="514"/>
      <c r="BH31" s="514"/>
      <c r="BI31" s="514"/>
      <c r="BJ31" s="514"/>
      <c r="BK31" s="514"/>
      <c r="BL31" s="514"/>
      <c r="BM31" s="514"/>
      <c r="BN31" s="514"/>
      <c r="BO31" s="514"/>
      <c r="BP31" s="514"/>
      <c r="BQ31" s="514"/>
      <c r="BR31" s="514"/>
      <c r="BS31" s="514"/>
      <c r="BT31" s="514"/>
      <c r="BU31" s="514"/>
      <c r="BV31" s="514"/>
      <c r="BW31" s="514"/>
      <c r="BX31" s="514"/>
      <c r="BY31" s="514"/>
      <c r="BZ31" s="514"/>
      <c r="CA31" s="514"/>
      <c r="CB31" s="514"/>
      <c r="CC31" s="514"/>
      <c r="CD31" s="514"/>
      <c r="CE31" s="514"/>
      <c r="CF31" s="514"/>
      <c r="CG31" s="514"/>
      <c r="CH31" s="514"/>
      <c r="CI31" s="514"/>
      <c r="CJ31" s="514"/>
      <c r="CK31" s="514"/>
      <c r="CL31" s="514"/>
      <c r="CM31" s="514"/>
      <c r="CN31" s="514"/>
      <c r="CO31" s="514"/>
      <c r="CP31" s="514"/>
      <c r="CQ31" s="514"/>
      <c r="CR31" s="514"/>
      <c r="CS31" s="514"/>
      <c r="CT31" s="514"/>
      <c r="CU31" s="514"/>
      <c r="CV31" s="514"/>
      <c r="CW31" s="514"/>
      <c r="CX31" s="514"/>
      <c r="CY31" s="514"/>
      <c r="CZ31" s="514"/>
      <c r="DA31" s="514"/>
      <c r="DB31" s="514"/>
      <c r="DC31" s="514"/>
      <c r="DD31" s="514"/>
      <c r="DE31" s="514"/>
      <c r="DF31" s="514"/>
      <c r="DG31" s="514"/>
      <c r="DH31" s="514"/>
      <c r="DI31" s="514"/>
      <c r="DJ31" s="514"/>
      <c r="DK31" s="514"/>
      <c r="DL31" s="514"/>
      <c r="DM31" s="514"/>
      <c r="DN31" s="514"/>
      <c r="DO31" s="514"/>
      <c r="DP31" s="514"/>
      <c r="DQ31" s="514"/>
      <c r="DR31" s="514"/>
      <c r="DS31" s="514"/>
      <c r="DT31" s="514"/>
      <c r="DU31" s="514"/>
      <c r="DV31" s="514"/>
      <c r="DW31" s="514"/>
      <c r="DX31" s="514"/>
      <c r="DY31" s="514"/>
      <c r="DZ31" s="514"/>
      <c r="EA31" s="514"/>
      <c r="EB31" s="514"/>
      <c r="EC31" s="514"/>
      <c r="ED31" s="514"/>
      <c r="EE31" s="514"/>
      <c r="EF31" s="514"/>
      <c r="EG31" s="514"/>
      <c r="EH31" s="514"/>
      <c r="EI31" s="514"/>
      <c r="EJ31" s="514"/>
      <c r="EK31" s="514"/>
      <c r="EL31" s="514"/>
      <c r="EM31" s="514"/>
      <c r="EN31" s="514"/>
      <c r="EO31" s="514"/>
      <c r="EP31" s="514"/>
      <c r="EQ31" s="514"/>
      <c r="ER31" s="514"/>
      <c r="ES31" s="514"/>
      <c r="ET31" s="514"/>
      <c r="EU31" s="514"/>
      <c r="EV31" s="514"/>
      <c r="EW31" s="514"/>
      <c r="EX31" s="514"/>
      <c r="EY31" s="514"/>
      <c r="EZ31" s="514"/>
      <c r="FA31" s="514"/>
      <c r="FB31" s="514"/>
      <c r="FC31" s="514"/>
      <c r="FD31" s="514"/>
      <c r="FE31" s="514"/>
      <c r="FF31" s="514"/>
      <c r="FG31" s="514"/>
      <c r="FH31" s="514"/>
      <c r="FI31" s="514"/>
      <c r="FJ31" s="514"/>
      <c r="FK31" s="514"/>
      <c r="FL31" s="514"/>
      <c r="FM31" s="514"/>
      <c r="FN31" s="514"/>
      <c r="FO31" s="514"/>
      <c r="FP31" s="514"/>
      <c r="FQ31" s="514"/>
      <c r="FR31" s="514"/>
      <c r="FS31" s="514"/>
      <c r="FT31" s="514"/>
      <c r="FU31" s="514"/>
      <c r="FV31" s="514"/>
      <c r="FW31" s="514"/>
      <c r="FX31" s="514"/>
      <c r="FY31" s="514"/>
      <c r="FZ31" s="514"/>
      <c r="GA31" s="514"/>
      <c r="GB31" s="514"/>
      <c r="GC31" s="514"/>
      <c r="GD31" s="514"/>
      <c r="GE31" s="514"/>
      <c r="GF31" s="514"/>
      <c r="GG31" s="514"/>
      <c r="GH31" s="514"/>
      <c r="GI31" s="514"/>
      <c r="GJ31" s="514"/>
      <c r="GK31" s="514"/>
      <c r="GL31" s="514"/>
      <c r="GM31" s="514"/>
      <c r="GN31" s="514"/>
      <c r="GO31" s="514"/>
      <c r="GP31" s="514"/>
      <c r="GQ31" s="514"/>
      <c r="GR31" s="514"/>
      <c r="GS31" s="514"/>
      <c r="GT31" s="514"/>
      <c r="GU31" s="514"/>
      <c r="GV31" s="514"/>
      <c r="GW31" s="514"/>
      <c r="GX31" s="514"/>
      <c r="GY31" s="514"/>
      <c r="GZ31" s="514"/>
      <c r="HA31" s="514"/>
      <c r="HB31" s="514"/>
      <c r="HC31" s="514"/>
      <c r="HD31" s="514"/>
      <c r="HE31" s="514"/>
      <c r="HF31" s="514"/>
      <c r="HG31" s="514"/>
      <c r="HH31" s="514"/>
      <c r="HI31" s="514"/>
      <c r="HJ31" s="514"/>
      <c r="HK31" s="514"/>
      <c r="HL31" s="514"/>
      <c r="HM31" s="514"/>
      <c r="HN31" s="514"/>
      <c r="HO31" s="514"/>
      <c r="HP31" s="514"/>
      <c r="HQ31" s="514"/>
      <c r="HR31" s="514"/>
      <c r="HS31" s="514"/>
      <c r="HT31" s="514"/>
      <c r="HU31" s="514"/>
      <c r="HV31" s="514"/>
      <c r="HW31" s="514"/>
      <c r="HX31" s="514"/>
      <c r="HY31" s="514"/>
      <c r="HZ31" s="514"/>
      <c r="IA31" s="514"/>
      <c r="IB31" s="514"/>
      <c r="IC31" s="514"/>
      <c r="ID31" s="514"/>
      <c r="IE31" s="514"/>
      <c r="IF31" s="514"/>
      <c r="IG31" s="514"/>
      <c r="IH31" s="514"/>
      <c r="II31" s="514"/>
      <c r="IJ31" s="514"/>
      <c r="IK31" s="514"/>
      <c r="IL31" s="514"/>
      <c r="IM31" s="514"/>
      <c r="IN31" s="514"/>
      <c r="IO31" s="514"/>
      <c r="IP31" s="514"/>
      <c r="IQ31" s="514"/>
      <c r="IR31" s="514"/>
      <c r="IS31" s="514"/>
      <c r="IT31" s="514"/>
      <c r="IU31" s="514"/>
      <c r="IV31" s="514"/>
    </row>
    <row r="32" customFormat="false" ht="12.75" hidden="false" customHeight="true" outlineLevel="0" collapsed="false">
      <c r="A32" s="501"/>
      <c r="B32" s="513" t="s">
        <v>0</v>
      </c>
      <c r="C32" s="513" t="s">
        <v>0</v>
      </c>
      <c r="D32" s="513" t="s">
        <v>0</v>
      </c>
      <c r="E32" s="513" t="s">
        <v>0</v>
      </c>
      <c r="F32" s="513" t="s">
        <v>0</v>
      </c>
      <c r="G32" s="513" t="s">
        <v>0</v>
      </c>
      <c r="H32" s="513" t="s">
        <v>0</v>
      </c>
      <c r="I32" s="513" t="s">
        <v>0</v>
      </c>
      <c r="J32" s="513" t="s">
        <v>0</v>
      </c>
      <c r="K32" s="515"/>
      <c r="L32" s="514"/>
      <c r="M32" s="514"/>
      <c r="N32" s="514"/>
      <c r="O32" s="514"/>
      <c r="P32" s="514"/>
      <c r="Q32" s="514"/>
      <c r="R32" s="514"/>
      <c r="S32" s="514"/>
      <c r="T32" s="514"/>
      <c r="U32" s="514"/>
      <c r="V32" s="514"/>
      <c r="W32" s="514"/>
      <c r="X32" s="514"/>
      <c r="Y32" s="514"/>
      <c r="Z32" s="514"/>
      <c r="AA32" s="514"/>
      <c r="AB32" s="514"/>
      <c r="AC32" s="514"/>
      <c r="AD32" s="514"/>
      <c r="AE32" s="514"/>
      <c r="AF32" s="514"/>
      <c r="AG32" s="514"/>
      <c r="AH32" s="514"/>
      <c r="AI32" s="514"/>
      <c r="AJ32" s="514"/>
      <c r="AK32" s="514"/>
      <c r="AL32" s="514"/>
      <c r="AM32" s="514"/>
      <c r="AN32" s="514"/>
      <c r="AO32" s="514"/>
      <c r="AP32" s="514"/>
      <c r="AQ32" s="514"/>
      <c r="AR32" s="514"/>
      <c r="AS32" s="514"/>
      <c r="AT32" s="514"/>
      <c r="AU32" s="514"/>
      <c r="AV32" s="514"/>
      <c r="AW32" s="514"/>
      <c r="AX32" s="514"/>
      <c r="AY32" s="514"/>
      <c r="AZ32" s="514"/>
      <c r="BA32" s="514"/>
      <c r="BB32" s="514"/>
      <c r="BC32" s="514"/>
      <c r="BD32" s="514"/>
      <c r="BE32" s="514"/>
      <c r="BF32" s="514"/>
      <c r="BG32" s="514"/>
      <c r="BH32" s="514"/>
      <c r="BI32" s="514"/>
      <c r="BJ32" s="514"/>
      <c r="BK32" s="514"/>
      <c r="BL32" s="514"/>
      <c r="BM32" s="514"/>
      <c r="BN32" s="514"/>
      <c r="BO32" s="514"/>
      <c r="BP32" s="514"/>
      <c r="BQ32" s="514"/>
      <c r="BR32" s="514"/>
      <c r="BS32" s="514"/>
      <c r="BT32" s="514"/>
      <c r="BU32" s="514"/>
      <c r="BV32" s="514"/>
      <c r="BW32" s="514"/>
      <c r="BX32" s="514"/>
      <c r="BY32" s="514"/>
      <c r="BZ32" s="514"/>
      <c r="CA32" s="514"/>
      <c r="CB32" s="514"/>
      <c r="CC32" s="514"/>
      <c r="CD32" s="514"/>
      <c r="CE32" s="514"/>
      <c r="CF32" s="514"/>
      <c r="CG32" s="514"/>
      <c r="CH32" s="514"/>
      <c r="CI32" s="514"/>
      <c r="CJ32" s="514"/>
      <c r="CK32" s="514"/>
      <c r="CL32" s="514"/>
      <c r="CM32" s="514"/>
      <c r="CN32" s="514"/>
      <c r="CO32" s="514"/>
      <c r="CP32" s="514"/>
      <c r="CQ32" s="514"/>
      <c r="CR32" s="514"/>
      <c r="CS32" s="514"/>
      <c r="CT32" s="514"/>
      <c r="CU32" s="514"/>
      <c r="CV32" s="514"/>
      <c r="CW32" s="514"/>
      <c r="CX32" s="514"/>
      <c r="CY32" s="514"/>
      <c r="CZ32" s="514"/>
      <c r="DA32" s="514"/>
      <c r="DB32" s="514"/>
      <c r="DC32" s="514"/>
      <c r="DD32" s="514"/>
      <c r="DE32" s="514"/>
      <c r="DF32" s="514"/>
      <c r="DG32" s="514"/>
      <c r="DH32" s="514"/>
      <c r="DI32" s="514"/>
      <c r="DJ32" s="514"/>
      <c r="DK32" s="514"/>
      <c r="DL32" s="514"/>
      <c r="DM32" s="514"/>
      <c r="DN32" s="514"/>
      <c r="DO32" s="514"/>
      <c r="DP32" s="514"/>
      <c r="DQ32" s="514"/>
      <c r="DR32" s="514"/>
      <c r="DS32" s="514"/>
      <c r="DT32" s="514"/>
      <c r="DU32" s="514"/>
      <c r="DV32" s="514"/>
      <c r="DW32" s="514"/>
      <c r="DX32" s="514"/>
      <c r="DY32" s="514"/>
      <c r="DZ32" s="514"/>
      <c r="EA32" s="514"/>
      <c r="EB32" s="514"/>
      <c r="EC32" s="514"/>
      <c r="ED32" s="514"/>
      <c r="EE32" s="514"/>
      <c r="EF32" s="514"/>
      <c r="EG32" s="514"/>
      <c r="EH32" s="514"/>
      <c r="EI32" s="514"/>
      <c r="EJ32" s="514"/>
      <c r="EK32" s="514"/>
      <c r="EL32" s="514"/>
      <c r="EM32" s="514"/>
      <c r="EN32" s="514"/>
      <c r="EO32" s="514"/>
      <c r="EP32" s="514"/>
      <c r="EQ32" s="514"/>
      <c r="ER32" s="514"/>
      <c r="ES32" s="514"/>
      <c r="ET32" s="514"/>
      <c r="EU32" s="514"/>
      <c r="EV32" s="514"/>
      <c r="EW32" s="514"/>
      <c r="EX32" s="514"/>
      <c r="EY32" s="514"/>
      <c r="EZ32" s="514"/>
      <c r="FA32" s="514"/>
      <c r="FB32" s="514"/>
      <c r="FC32" s="514"/>
      <c r="FD32" s="514"/>
      <c r="FE32" s="514"/>
      <c r="FF32" s="514"/>
      <c r="FG32" s="514"/>
      <c r="FH32" s="514"/>
      <c r="FI32" s="514"/>
      <c r="FJ32" s="514"/>
      <c r="FK32" s="514"/>
      <c r="FL32" s="514"/>
      <c r="FM32" s="514"/>
      <c r="FN32" s="514"/>
      <c r="FO32" s="514"/>
      <c r="FP32" s="514"/>
      <c r="FQ32" s="514"/>
      <c r="FR32" s="514"/>
      <c r="FS32" s="514"/>
      <c r="FT32" s="514"/>
      <c r="FU32" s="514"/>
      <c r="FV32" s="514"/>
      <c r="FW32" s="514"/>
      <c r="FX32" s="514"/>
      <c r="FY32" s="514"/>
      <c r="FZ32" s="514"/>
      <c r="GA32" s="514"/>
      <c r="GB32" s="514"/>
      <c r="GC32" s="514"/>
      <c r="GD32" s="514"/>
      <c r="GE32" s="514"/>
      <c r="GF32" s="514"/>
      <c r="GG32" s="514"/>
      <c r="GH32" s="514"/>
      <c r="GI32" s="514"/>
      <c r="GJ32" s="514"/>
      <c r="GK32" s="514"/>
      <c r="GL32" s="514"/>
      <c r="GM32" s="514"/>
      <c r="GN32" s="514"/>
      <c r="GO32" s="514"/>
      <c r="GP32" s="514"/>
      <c r="GQ32" s="514"/>
      <c r="GR32" s="514"/>
      <c r="GS32" s="514"/>
      <c r="GT32" s="514"/>
      <c r="GU32" s="514"/>
      <c r="GV32" s="514"/>
      <c r="GW32" s="514"/>
      <c r="GX32" s="514"/>
      <c r="GY32" s="514"/>
      <c r="GZ32" s="514"/>
      <c r="HA32" s="514"/>
      <c r="HB32" s="514"/>
      <c r="HC32" s="514"/>
      <c r="HD32" s="514"/>
      <c r="HE32" s="514"/>
      <c r="HF32" s="514"/>
      <c r="HG32" s="514"/>
      <c r="HH32" s="514"/>
      <c r="HI32" s="514"/>
      <c r="HJ32" s="514"/>
      <c r="HK32" s="514"/>
      <c r="HL32" s="514"/>
      <c r="HM32" s="514"/>
      <c r="HN32" s="514"/>
      <c r="HO32" s="514"/>
      <c r="HP32" s="514"/>
      <c r="HQ32" s="514"/>
      <c r="HR32" s="514"/>
      <c r="HS32" s="514"/>
      <c r="HT32" s="514"/>
      <c r="HU32" s="514"/>
      <c r="HV32" s="514"/>
      <c r="HW32" s="514"/>
      <c r="HX32" s="514"/>
      <c r="HY32" s="514"/>
      <c r="HZ32" s="514"/>
      <c r="IA32" s="514"/>
      <c r="IB32" s="514"/>
      <c r="IC32" s="514"/>
      <c r="ID32" s="514"/>
      <c r="IE32" s="514"/>
      <c r="IF32" s="514"/>
      <c r="IG32" s="514"/>
      <c r="IH32" s="514"/>
      <c r="II32" s="514"/>
      <c r="IJ32" s="514"/>
      <c r="IK32" s="514"/>
      <c r="IL32" s="514"/>
      <c r="IM32" s="514"/>
      <c r="IN32" s="514"/>
      <c r="IO32" s="514"/>
      <c r="IP32" s="514"/>
      <c r="IQ32" s="514"/>
      <c r="IR32" s="514"/>
      <c r="IS32" s="514"/>
      <c r="IT32" s="514"/>
      <c r="IU32" s="514"/>
      <c r="IV32" s="514"/>
    </row>
    <row r="33" customFormat="false" ht="12.75" hidden="false" customHeight="true" outlineLevel="0" collapsed="false">
      <c r="A33" s="505" t="s">
        <v>187</v>
      </c>
      <c r="B33" s="513" t="n">
        <f aca="false">SUM(B27:B31)</f>
        <v>14062</v>
      </c>
      <c r="C33" s="513" t="n">
        <f aca="false">SUM(C27:C31)</f>
        <v>7219</v>
      </c>
      <c r="D33" s="513" t="n">
        <f aca="false">SUM(D27:D31)</f>
        <v>6843</v>
      </c>
      <c r="E33" s="513" t="n">
        <f aca="false">SUM(E27:E31)</f>
        <v>4890</v>
      </c>
      <c r="F33" s="513" t="n">
        <f aca="false">SUM(F27:F31)</f>
        <v>2615</v>
      </c>
      <c r="G33" s="513" t="n">
        <f aca="false">SUM(G27:G31)</f>
        <v>2275</v>
      </c>
      <c r="H33" s="513" t="n">
        <f aca="false">SUM(H27:H31)</f>
        <v>9172</v>
      </c>
      <c r="I33" s="513" t="n">
        <f aca="false">SUM(I27:I31)</f>
        <v>4604</v>
      </c>
      <c r="J33" s="513" t="n">
        <f aca="false">SUM(J27:J31)</f>
        <v>4568</v>
      </c>
      <c r="K33" s="515"/>
      <c r="L33" s="514"/>
      <c r="M33" s="514"/>
      <c r="N33" s="514"/>
      <c r="O33" s="514"/>
      <c r="P33" s="514"/>
      <c r="Q33" s="514"/>
      <c r="R33" s="514"/>
      <c r="S33" s="514"/>
      <c r="T33" s="514"/>
      <c r="U33" s="514"/>
      <c r="V33" s="514"/>
      <c r="W33" s="514"/>
      <c r="X33" s="514"/>
      <c r="Y33" s="514"/>
      <c r="Z33" s="514"/>
      <c r="AA33" s="514"/>
      <c r="AB33" s="514"/>
      <c r="AC33" s="514"/>
      <c r="AD33" s="514"/>
      <c r="AE33" s="514"/>
      <c r="AF33" s="514"/>
      <c r="AG33" s="514"/>
      <c r="AH33" s="514"/>
      <c r="AI33" s="514"/>
      <c r="AJ33" s="514"/>
      <c r="AK33" s="514"/>
      <c r="AL33" s="514"/>
      <c r="AM33" s="514"/>
      <c r="AN33" s="514"/>
      <c r="AO33" s="514"/>
      <c r="AP33" s="514"/>
      <c r="AQ33" s="514"/>
      <c r="AR33" s="514"/>
      <c r="AS33" s="514"/>
      <c r="AT33" s="514"/>
      <c r="AU33" s="514"/>
      <c r="AV33" s="514"/>
      <c r="AW33" s="514"/>
      <c r="AX33" s="514"/>
      <c r="AY33" s="514"/>
      <c r="AZ33" s="514"/>
      <c r="BA33" s="514"/>
      <c r="BB33" s="514"/>
      <c r="BC33" s="514"/>
      <c r="BD33" s="514"/>
      <c r="BE33" s="514"/>
      <c r="BF33" s="514"/>
      <c r="BG33" s="514"/>
      <c r="BH33" s="514"/>
      <c r="BI33" s="514"/>
      <c r="BJ33" s="514"/>
      <c r="BK33" s="514"/>
      <c r="BL33" s="514"/>
      <c r="BM33" s="514"/>
      <c r="BN33" s="514"/>
      <c r="BO33" s="514"/>
      <c r="BP33" s="514"/>
      <c r="BQ33" s="514"/>
      <c r="BR33" s="514"/>
      <c r="BS33" s="514"/>
      <c r="BT33" s="514"/>
      <c r="BU33" s="514"/>
      <c r="BV33" s="514"/>
      <c r="BW33" s="514"/>
      <c r="BX33" s="514"/>
      <c r="BY33" s="514"/>
      <c r="BZ33" s="514"/>
      <c r="CA33" s="514"/>
      <c r="CB33" s="514"/>
      <c r="CC33" s="514"/>
      <c r="CD33" s="514"/>
      <c r="CE33" s="514"/>
      <c r="CF33" s="514"/>
      <c r="CG33" s="514"/>
      <c r="CH33" s="514"/>
      <c r="CI33" s="514"/>
      <c r="CJ33" s="514"/>
      <c r="CK33" s="514"/>
      <c r="CL33" s="514"/>
      <c r="CM33" s="514"/>
      <c r="CN33" s="514"/>
      <c r="CO33" s="514"/>
      <c r="CP33" s="514"/>
      <c r="CQ33" s="514"/>
      <c r="CR33" s="514"/>
      <c r="CS33" s="514"/>
      <c r="CT33" s="514"/>
      <c r="CU33" s="514"/>
      <c r="CV33" s="514"/>
      <c r="CW33" s="514"/>
      <c r="CX33" s="514"/>
      <c r="CY33" s="514"/>
      <c r="CZ33" s="514"/>
      <c r="DA33" s="514"/>
      <c r="DB33" s="514"/>
      <c r="DC33" s="514"/>
      <c r="DD33" s="514"/>
      <c r="DE33" s="514"/>
      <c r="DF33" s="514"/>
      <c r="DG33" s="514"/>
      <c r="DH33" s="514"/>
      <c r="DI33" s="514"/>
      <c r="DJ33" s="514"/>
      <c r="DK33" s="514"/>
      <c r="DL33" s="514"/>
      <c r="DM33" s="514"/>
      <c r="DN33" s="514"/>
      <c r="DO33" s="514"/>
      <c r="DP33" s="514"/>
      <c r="DQ33" s="514"/>
      <c r="DR33" s="514"/>
      <c r="DS33" s="514"/>
      <c r="DT33" s="514"/>
      <c r="DU33" s="514"/>
      <c r="DV33" s="514"/>
      <c r="DW33" s="514"/>
      <c r="DX33" s="514"/>
      <c r="DY33" s="514"/>
      <c r="DZ33" s="514"/>
      <c r="EA33" s="514"/>
      <c r="EB33" s="514"/>
      <c r="EC33" s="514"/>
      <c r="ED33" s="514"/>
      <c r="EE33" s="514"/>
      <c r="EF33" s="514"/>
      <c r="EG33" s="514"/>
      <c r="EH33" s="514"/>
      <c r="EI33" s="514"/>
      <c r="EJ33" s="514"/>
      <c r="EK33" s="514"/>
      <c r="EL33" s="514"/>
      <c r="EM33" s="514"/>
      <c r="EN33" s="514"/>
      <c r="EO33" s="514"/>
      <c r="EP33" s="514"/>
      <c r="EQ33" s="514"/>
      <c r="ER33" s="514"/>
      <c r="ES33" s="514"/>
      <c r="ET33" s="514"/>
      <c r="EU33" s="514"/>
      <c r="EV33" s="514"/>
      <c r="EW33" s="514"/>
      <c r="EX33" s="514"/>
      <c r="EY33" s="514"/>
      <c r="EZ33" s="514"/>
      <c r="FA33" s="514"/>
      <c r="FB33" s="514"/>
      <c r="FC33" s="514"/>
      <c r="FD33" s="514"/>
      <c r="FE33" s="514"/>
      <c r="FF33" s="514"/>
      <c r="FG33" s="514"/>
      <c r="FH33" s="514"/>
      <c r="FI33" s="514"/>
      <c r="FJ33" s="514"/>
      <c r="FK33" s="514"/>
      <c r="FL33" s="514"/>
      <c r="FM33" s="514"/>
      <c r="FN33" s="514"/>
      <c r="FO33" s="514"/>
      <c r="FP33" s="514"/>
      <c r="FQ33" s="514"/>
      <c r="FR33" s="514"/>
      <c r="FS33" s="514"/>
      <c r="FT33" s="514"/>
      <c r="FU33" s="514"/>
      <c r="FV33" s="514"/>
      <c r="FW33" s="514"/>
      <c r="FX33" s="514"/>
      <c r="FY33" s="514"/>
      <c r="FZ33" s="514"/>
      <c r="GA33" s="514"/>
      <c r="GB33" s="514"/>
      <c r="GC33" s="514"/>
      <c r="GD33" s="514"/>
      <c r="GE33" s="514"/>
      <c r="GF33" s="514"/>
      <c r="GG33" s="514"/>
      <c r="GH33" s="514"/>
      <c r="GI33" s="514"/>
      <c r="GJ33" s="514"/>
      <c r="GK33" s="514"/>
      <c r="GL33" s="514"/>
      <c r="GM33" s="514"/>
      <c r="GN33" s="514"/>
      <c r="GO33" s="514"/>
      <c r="GP33" s="514"/>
      <c r="GQ33" s="514"/>
      <c r="GR33" s="514"/>
      <c r="GS33" s="514"/>
      <c r="GT33" s="514"/>
      <c r="GU33" s="514"/>
      <c r="GV33" s="514"/>
      <c r="GW33" s="514"/>
      <c r="GX33" s="514"/>
      <c r="GY33" s="514"/>
      <c r="GZ33" s="514"/>
      <c r="HA33" s="514"/>
      <c r="HB33" s="514"/>
      <c r="HC33" s="514"/>
      <c r="HD33" s="514"/>
      <c r="HE33" s="514"/>
      <c r="HF33" s="514"/>
      <c r="HG33" s="514"/>
      <c r="HH33" s="514"/>
      <c r="HI33" s="514"/>
      <c r="HJ33" s="514"/>
      <c r="HK33" s="514"/>
      <c r="HL33" s="514"/>
      <c r="HM33" s="514"/>
      <c r="HN33" s="514"/>
      <c r="HO33" s="514"/>
      <c r="HP33" s="514"/>
      <c r="HQ33" s="514"/>
      <c r="HR33" s="514"/>
      <c r="HS33" s="514"/>
      <c r="HT33" s="514"/>
      <c r="HU33" s="514"/>
      <c r="HV33" s="514"/>
      <c r="HW33" s="514"/>
      <c r="HX33" s="514"/>
      <c r="HY33" s="514"/>
      <c r="HZ33" s="514"/>
      <c r="IA33" s="514"/>
      <c r="IB33" s="514"/>
      <c r="IC33" s="514"/>
      <c r="ID33" s="514"/>
      <c r="IE33" s="514"/>
      <c r="IF33" s="514"/>
      <c r="IG33" s="514"/>
      <c r="IH33" s="514"/>
      <c r="II33" s="514"/>
      <c r="IJ33" s="514"/>
      <c r="IK33" s="514"/>
      <c r="IL33" s="514"/>
      <c r="IM33" s="514"/>
      <c r="IN33" s="514"/>
      <c r="IO33" s="514"/>
      <c r="IP33" s="514"/>
      <c r="IQ33" s="514"/>
      <c r="IR33" s="514"/>
      <c r="IS33" s="514"/>
      <c r="IT33" s="514"/>
      <c r="IU33" s="514"/>
      <c r="IV33" s="514"/>
    </row>
    <row r="34" customFormat="false" ht="12.75" hidden="false" customHeight="true" outlineLevel="0" collapsed="false">
      <c r="A34" s="501"/>
      <c r="B34" s="513" t="s">
        <v>0</v>
      </c>
      <c r="C34" s="513" t="s">
        <v>0</v>
      </c>
      <c r="D34" s="513" t="s">
        <v>0</v>
      </c>
      <c r="E34" s="513" t="s">
        <v>0</v>
      </c>
      <c r="F34" s="513" t="s">
        <v>0</v>
      </c>
      <c r="G34" s="513" t="s">
        <v>0</v>
      </c>
      <c r="H34" s="513" t="s">
        <v>0</v>
      </c>
      <c r="I34" s="513" t="s">
        <v>0</v>
      </c>
      <c r="J34" s="513" t="s">
        <v>0</v>
      </c>
      <c r="K34" s="515"/>
      <c r="L34" s="514"/>
      <c r="M34" s="514"/>
      <c r="N34" s="514"/>
      <c r="O34" s="514"/>
      <c r="P34" s="514"/>
      <c r="Q34" s="514"/>
      <c r="R34" s="514"/>
      <c r="S34" s="514"/>
      <c r="T34" s="514"/>
      <c r="U34" s="514"/>
      <c r="V34" s="514"/>
      <c r="W34" s="514"/>
      <c r="X34" s="514"/>
      <c r="Y34" s="514"/>
      <c r="Z34" s="514"/>
      <c r="AA34" s="514"/>
      <c r="AB34" s="514"/>
      <c r="AC34" s="514"/>
      <c r="AD34" s="514"/>
      <c r="AE34" s="514"/>
      <c r="AF34" s="514"/>
      <c r="AG34" s="514"/>
      <c r="AH34" s="514"/>
      <c r="AI34" s="514"/>
      <c r="AJ34" s="514"/>
      <c r="AK34" s="514"/>
      <c r="AL34" s="514"/>
      <c r="AM34" s="514"/>
      <c r="AN34" s="514"/>
      <c r="AO34" s="514"/>
      <c r="AP34" s="514"/>
      <c r="AQ34" s="514"/>
      <c r="AR34" s="514"/>
      <c r="AS34" s="514"/>
      <c r="AT34" s="514"/>
      <c r="AU34" s="514"/>
      <c r="AV34" s="514"/>
      <c r="AW34" s="514"/>
      <c r="AX34" s="514"/>
      <c r="AY34" s="514"/>
      <c r="AZ34" s="514"/>
      <c r="BA34" s="514"/>
      <c r="BB34" s="514"/>
      <c r="BC34" s="514"/>
      <c r="BD34" s="514"/>
      <c r="BE34" s="514"/>
      <c r="BF34" s="514"/>
      <c r="BG34" s="514"/>
      <c r="BH34" s="514"/>
      <c r="BI34" s="514"/>
      <c r="BJ34" s="514"/>
      <c r="BK34" s="514"/>
      <c r="BL34" s="514"/>
      <c r="BM34" s="514"/>
      <c r="BN34" s="514"/>
      <c r="BO34" s="514"/>
      <c r="BP34" s="514"/>
      <c r="BQ34" s="514"/>
      <c r="BR34" s="514"/>
      <c r="BS34" s="514"/>
      <c r="BT34" s="514"/>
      <c r="BU34" s="514"/>
      <c r="BV34" s="514"/>
      <c r="BW34" s="514"/>
      <c r="BX34" s="514"/>
      <c r="BY34" s="514"/>
      <c r="BZ34" s="514"/>
      <c r="CA34" s="514"/>
      <c r="CB34" s="514"/>
      <c r="CC34" s="514"/>
      <c r="CD34" s="514"/>
      <c r="CE34" s="514"/>
      <c r="CF34" s="514"/>
      <c r="CG34" s="514"/>
      <c r="CH34" s="514"/>
      <c r="CI34" s="514"/>
      <c r="CJ34" s="514"/>
      <c r="CK34" s="514"/>
      <c r="CL34" s="514"/>
      <c r="CM34" s="514"/>
      <c r="CN34" s="514"/>
      <c r="CO34" s="514"/>
      <c r="CP34" s="514"/>
      <c r="CQ34" s="514"/>
      <c r="CR34" s="514"/>
      <c r="CS34" s="514"/>
      <c r="CT34" s="514"/>
      <c r="CU34" s="514"/>
      <c r="CV34" s="514"/>
      <c r="CW34" s="514"/>
      <c r="CX34" s="514"/>
      <c r="CY34" s="514"/>
      <c r="CZ34" s="514"/>
      <c r="DA34" s="514"/>
      <c r="DB34" s="514"/>
      <c r="DC34" s="514"/>
      <c r="DD34" s="514"/>
      <c r="DE34" s="514"/>
      <c r="DF34" s="514"/>
      <c r="DG34" s="514"/>
      <c r="DH34" s="514"/>
      <c r="DI34" s="514"/>
      <c r="DJ34" s="514"/>
      <c r="DK34" s="514"/>
      <c r="DL34" s="514"/>
      <c r="DM34" s="514"/>
      <c r="DN34" s="514"/>
      <c r="DO34" s="514"/>
      <c r="DP34" s="514"/>
      <c r="DQ34" s="514"/>
      <c r="DR34" s="514"/>
      <c r="DS34" s="514"/>
      <c r="DT34" s="514"/>
      <c r="DU34" s="514"/>
      <c r="DV34" s="514"/>
      <c r="DW34" s="514"/>
      <c r="DX34" s="514"/>
      <c r="DY34" s="514"/>
      <c r="DZ34" s="514"/>
      <c r="EA34" s="514"/>
      <c r="EB34" s="514"/>
      <c r="EC34" s="514"/>
      <c r="ED34" s="514"/>
      <c r="EE34" s="514"/>
      <c r="EF34" s="514"/>
      <c r="EG34" s="514"/>
      <c r="EH34" s="514"/>
      <c r="EI34" s="514"/>
      <c r="EJ34" s="514"/>
      <c r="EK34" s="514"/>
      <c r="EL34" s="514"/>
      <c r="EM34" s="514"/>
      <c r="EN34" s="514"/>
      <c r="EO34" s="514"/>
      <c r="EP34" s="514"/>
      <c r="EQ34" s="514"/>
      <c r="ER34" s="514"/>
      <c r="ES34" s="514"/>
      <c r="ET34" s="514"/>
      <c r="EU34" s="514"/>
      <c r="EV34" s="514"/>
      <c r="EW34" s="514"/>
      <c r="EX34" s="514"/>
      <c r="EY34" s="514"/>
      <c r="EZ34" s="514"/>
      <c r="FA34" s="514"/>
      <c r="FB34" s="514"/>
      <c r="FC34" s="514"/>
      <c r="FD34" s="514"/>
      <c r="FE34" s="514"/>
      <c r="FF34" s="514"/>
      <c r="FG34" s="514"/>
      <c r="FH34" s="514"/>
      <c r="FI34" s="514"/>
      <c r="FJ34" s="514"/>
      <c r="FK34" s="514"/>
      <c r="FL34" s="514"/>
      <c r="FM34" s="514"/>
      <c r="FN34" s="514"/>
      <c r="FO34" s="514"/>
      <c r="FP34" s="514"/>
      <c r="FQ34" s="514"/>
      <c r="FR34" s="514"/>
      <c r="FS34" s="514"/>
      <c r="FT34" s="514"/>
      <c r="FU34" s="514"/>
      <c r="FV34" s="514"/>
      <c r="FW34" s="514"/>
      <c r="FX34" s="514"/>
      <c r="FY34" s="514"/>
      <c r="FZ34" s="514"/>
      <c r="GA34" s="514"/>
      <c r="GB34" s="514"/>
      <c r="GC34" s="514"/>
      <c r="GD34" s="514"/>
      <c r="GE34" s="514"/>
      <c r="GF34" s="514"/>
      <c r="GG34" s="514"/>
      <c r="GH34" s="514"/>
      <c r="GI34" s="514"/>
      <c r="GJ34" s="514"/>
      <c r="GK34" s="514"/>
      <c r="GL34" s="514"/>
      <c r="GM34" s="514"/>
      <c r="GN34" s="514"/>
      <c r="GO34" s="514"/>
      <c r="GP34" s="514"/>
      <c r="GQ34" s="514"/>
      <c r="GR34" s="514"/>
      <c r="GS34" s="514"/>
      <c r="GT34" s="514"/>
      <c r="GU34" s="514"/>
      <c r="GV34" s="514"/>
      <c r="GW34" s="514"/>
      <c r="GX34" s="514"/>
      <c r="GY34" s="514"/>
      <c r="GZ34" s="514"/>
      <c r="HA34" s="514"/>
      <c r="HB34" s="514"/>
      <c r="HC34" s="514"/>
      <c r="HD34" s="514"/>
      <c r="HE34" s="514"/>
      <c r="HF34" s="514"/>
      <c r="HG34" s="514"/>
      <c r="HH34" s="514"/>
      <c r="HI34" s="514"/>
      <c r="HJ34" s="514"/>
      <c r="HK34" s="514"/>
      <c r="HL34" s="514"/>
      <c r="HM34" s="514"/>
      <c r="HN34" s="514"/>
      <c r="HO34" s="514"/>
      <c r="HP34" s="514"/>
      <c r="HQ34" s="514"/>
      <c r="HR34" s="514"/>
      <c r="HS34" s="514"/>
      <c r="HT34" s="514"/>
      <c r="HU34" s="514"/>
      <c r="HV34" s="514"/>
      <c r="HW34" s="514"/>
      <c r="HX34" s="514"/>
      <c r="HY34" s="514"/>
      <c r="HZ34" s="514"/>
      <c r="IA34" s="514"/>
      <c r="IB34" s="514"/>
      <c r="IC34" s="514"/>
      <c r="ID34" s="514"/>
      <c r="IE34" s="514"/>
      <c r="IF34" s="514"/>
      <c r="IG34" s="514"/>
      <c r="IH34" s="514"/>
      <c r="II34" s="514"/>
      <c r="IJ34" s="514"/>
      <c r="IK34" s="514"/>
      <c r="IL34" s="514"/>
      <c r="IM34" s="514"/>
      <c r="IN34" s="514"/>
      <c r="IO34" s="514"/>
      <c r="IP34" s="514"/>
      <c r="IQ34" s="514"/>
      <c r="IR34" s="514"/>
      <c r="IS34" s="514"/>
      <c r="IT34" s="514"/>
      <c r="IU34" s="514"/>
      <c r="IV34" s="514"/>
    </row>
    <row r="35" customFormat="false" ht="12.75" hidden="false" customHeight="true" outlineLevel="0" collapsed="false">
      <c r="A35" s="504" t="s">
        <v>243</v>
      </c>
      <c r="B35" s="513" t="n">
        <v>2850</v>
      </c>
      <c r="C35" s="513" t="n">
        <v>1452</v>
      </c>
      <c r="D35" s="513" t="n">
        <v>1398</v>
      </c>
      <c r="E35" s="513" t="n">
        <v>864</v>
      </c>
      <c r="F35" s="513" t="n">
        <v>475</v>
      </c>
      <c r="G35" s="513" t="n">
        <v>389</v>
      </c>
      <c r="H35" s="513" t="n">
        <v>1986</v>
      </c>
      <c r="I35" s="513" t="n">
        <v>977</v>
      </c>
      <c r="J35" s="513" t="n">
        <v>1009</v>
      </c>
      <c r="K35" s="515"/>
      <c r="L35" s="514"/>
      <c r="M35" s="514"/>
      <c r="N35" s="514"/>
      <c r="O35" s="514"/>
      <c r="P35" s="514"/>
      <c r="Q35" s="514"/>
      <c r="R35" s="514"/>
      <c r="S35" s="514"/>
      <c r="T35" s="514"/>
      <c r="U35" s="514"/>
      <c r="V35" s="514"/>
      <c r="W35" s="514"/>
      <c r="X35" s="514"/>
      <c r="Y35" s="514"/>
      <c r="Z35" s="514"/>
      <c r="AA35" s="514"/>
      <c r="AB35" s="514"/>
      <c r="AC35" s="514"/>
      <c r="AD35" s="514"/>
      <c r="AE35" s="514"/>
      <c r="AF35" s="514"/>
      <c r="AG35" s="514"/>
      <c r="AH35" s="514"/>
      <c r="AI35" s="514"/>
      <c r="AJ35" s="514"/>
      <c r="AK35" s="514"/>
      <c r="AL35" s="514"/>
      <c r="AM35" s="514"/>
      <c r="AN35" s="514"/>
      <c r="AO35" s="514"/>
      <c r="AP35" s="514"/>
      <c r="AQ35" s="514"/>
      <c r="AR35" s="514"/>
      <c r="AS35" s="514"/>
      <c r="AT35" s="514"/>
      <c r="AU35" s="514"/>
      <c r="AV35" s="514"/>
      <c r="AW35" s="514"/>
      <c r="AX35" s="514"/>
      <c r="AY35" s="514"/>
      <c r="AZ35" s="514"/>
      <c r="BA35" s="514"/>
      <c r="BB35" s="514"/>
      <c r="BC35" s="514"/>
      <c r="BD35" s="514"/>
      <c r="BE35" s="514"/>
      <c r="BF35" s="514"/>
      <c r="BG35" s="514"/>
      <c r="BH35" s="514"/>
      <c r="BI35" s="514"/>
      <c r="BJ35" s="514"/>
      <c r="BK35" s="514"/>
      <c r="BL35" s="514"/>
      <c r="BM35" s="514"/>
      <c r="BN35" s="514"/>
      <c r="BO35" s="514"/>
      <c r="BP35" s="514"/>
      <c r="BQ35" s="514"/>
      <c r="BR35" s="514"/>
      <c r="BS35" s="514"/>
      <c r="BT35" s="514"/>
      <c r="BU35" s="514"/>
      <c r="BV35" s="514"/>
      <c r="BW35" s="514"/>
      <c r="BX35" s="514"/>
      <c r="BY35" s="514"/>
      <c r="BZ35" s="514"/>
      <c r="CA35" s="514"/>
      <c r="CB35" s="514"/>
      <c r="CC35" s="514"/>
      <c r="CD35" s="514"/>
      <c r="CE35" s="514"/>
      <c r="CF35" s="514"/>
      <c r="CG35" s="514"/>
      <c r="CH35" s="514"/>
      <c r="CI35" s="514"/>
      <c r="CJ35" s="514"/>
      <c r="CK35" s="514"/>
      <c r="CL35" s="514"/>
      <c r="CM35" s="514"/>
      <c r="CN35" s="514"/>
      <c r="CO35" s="514"/>
      <c r="CP35" s="514"/>
      <c r="CQ35" s="514"/>
      <c r="CR35" s="514"/>
      <c r="CS35" s="514"/>
      <c r="CT35" s="514"/>
      <c r="CU35" s="514"/>
      <c r="CV35" s="514"/>
      <c r="CW35" s="514"/>
      <c r="CX35" s="514"/>
      <c r="CY35" s="514"/>
      <c r="CZ35" s="514"/>
      <c r="DA35" s="514"/>
      <c r="DB35" s="514"/>
      <c r="DC35" s="514"/>
      <c r="DD35" s="514"/>
      <c r="DE35" s="514"/>
      <c r="DF35" s="514"/>
      <c r="DG35" s="514"/>
      <c r="DH35" s="514"/>
      <c r="DI35" s="514"/>
      <c r="DJ35" s="514"/>
      <c r="DK35" s="514"/>
      <c r="DL35" s="514"/>
      <c r="DM35" s="514"/>
      <c r="DN35" s="514"/>
      <c r="DO35" s="514"/>
      <c r="DP35" s="514"/>
      <c r="DQ35" s="514"/>
      <c r="DR35" s="514"/>
      <c r="DS35" s="514"/>
      <c r="DT35" s="514"/>
      <c r="DU35" s="514"/>
      <c r="DV35" s="514"/>
      <c r="DW35" s="514"/>
      <c r="DX35" s="514"/>
      <c r="DY35" s="514"/>
      <c r="DZ35" s="514"/>
      <c r="EA35" s="514"/>
      <c r="EB35" s="514"/>
      <c r="EC35" s="514"/>
      <c r="ED35" s="514"/>
      <c r="EE35" s="514"/>
      <c r="EF35" s="514"/>
      <c r="EG35" s="514"/>
      <c r="EH35" s="514"/>
      <c r="EI35" s="514"/>
      <c r="EJ35" s="514"/>
      <c r="EK35" s="514"/>
      <c r="EL35" s="514"/>
      <c r="EM35" s="514"/>
      <c r="EN35" s="514"/>
      <c r="EO35" s="514"/>
      <c r="EP35" s="514"/>
      <c r="EQ35" s="514"/>
      <c r="ER35" s="514"/>
      <c r="ES35" s="514"/>
      <c r="ET35" s="514"/>
      <c r="EU35" s="514"/>
      <c r="EV35" s="514"/>
      <c r="EW35" s="514"/>
      <c r="EX35" s="514"/>
      <c r="EY35" s="514"/>
      <c r="EZ35" s="514"/>
      <c r="FA35" s="514"/>
      <c r="FB35" s="514"/>
      <c r="FC35" s="514"/>
      <c r="FD35" s="514"/>
      <c r="FE35" s="514"/>
      <c r="FF35" s="514"/>
      <c r="FG35" s="514"/>
      <c r="FH35" s="514"/>
      <c r="FI35" s="514"/>
      <c r="FJ35" s="514"/>
      <c r="FK35" s="514"/>
      <c r="FL35" s="514"/>
      <c r="FM35" s="514"/>
      <c r="FN35" s="514"/>
      <c r="FO35" s="514"/>
      <c r="FP35" s="514"/>
      <c r="FQ35" s="514"/>
      <c r="FR35" s="514"/>
      <c r="FS35" s="514"/>
      <c r="FT35" s="514"/>
      <c r="FU35" s="514"/>
      <c r="FV35" s="514"/>
      <c r="FW35" s="514"/>
      <c r="FX35" s="514"/>
      <c r="FY35" s="514"/>
      <c r="FZ35" s="514"/>
      <c r="GA35" s="514"/>
      <c r="GB35" s="514"/>
      <c r="GC35" s="514"/>
      <c r="GD35" s="514"/>
      <c r="GE35" s="514"/>
      <c r="GF35" s="514"/>
      <c r="GG35" s="514"/>
      <c r="GH35" s="514"/>
      <c r="GI35" s="514"/>
      <c r="GJ35" s="514"/>
      <c r="GK35" s="514"/>
      <c r="GL35" s="514"/>
      <c r="GM35" s="514"/>
      <c r="GN35" s="514"/>
      <c r="GO35" s="514"/>
      <c r="GP35" s="514"/>
      <c r="GQ35" s="514"/>
      <c r="GR35" s="514"/>
      <c r="GS35" s="514"/>
      <c r="GT35" s="514"/>
      <c r="GU35" s="514"/>
      <c r="GV35" s="514"/>
      <c r="GW35" s="514"/>
      <c r="GX35" s="514"/>
      <c r="GY35" s="514"/>
      <c r="GZ35" s="514"/>
      <c r="HA35" s="514"/>
      <c r="HB35" s="514"/>
      <c r="HC35" s="514"/>
      <c r="HD35" s="514"/>
      <c r="HE35" s="514"/>
      <c r="HF35" s="514"/>
      <c r="HG35" s="514"/>
      <c r="HH35" s="514"/>
      <c r="HI35" s="514"/>
      <c r="HJ35" s="514"/>
      <c r="HK35" s="514"/>
      <c r="HL35" s="514"/>
      <c r="HM35" s="514"/>
      <c r="HN35" s="514"/>
      <c r="HO35" s="514"/>
      <c r="HP35" s="514"/>
      <c r="HQ35" s="514"/>
      <c r="HR35" s="514"/>
      <c r="HS35" s="514"/>
      <c r="HT35" s="514"/>
      <c r="HU35" s="514"/>
      <c r="HV35" s="514"/>
      <c r="HW35" s="514"/>
      <c r="HX35" s="514"/>
      <c r="HY35" s="514"/>
      <c r="HZ35" s="514"/>
      <c r="IA35" s="514"/>
      <c r="IB35" s="514"/>
      <c r="IC35" s="514"/>
      <c r="ID35" s="514"/>
      <c r="IE35" s="514"/>
      <c r="IF35" s="514"/>
      <c r="IG35" s="514"/>
      <c r="IH35" s="514"/>
      <c r="II35" s="514"/>
      <c r="IJ35" s="514"/>
      <c r="IK35" s="514"/>
      <c r="IL35" s="514"/>
      <c r="IM35" s="514"/>
      <c r="IN35" s="514"/>
      <c r="IO35" s="514"/>
      <c r="IP35" s="514"/>
      <c r="IQ35" s="514"/>
      <c r="IR35" s="514"/>
      <c r="IS35" s="514"/>
      <c r="IT35" s="514"/>
      <c r="IU35" s="514"/>
      <c r="IV35" s="514"/>
    </row>
    <row r="36" customFormat="false" ht="12.75" hidden="false" customHeight="true" outlineLevel="0" collapsed="false">
      <c r="A36" s="504" t="s">
        <v>244</v>
      </c>
      <c r="B36" s="513" t="n">
        <v>2923</v>
      </c>
      <c r="C36" s="513" t="n">
        <v>1430</v>
      </c>
      <c r="D36" s="513" t="n">
        <v>1493</v>
      </c>
      <c r="E36" s="513" t="n">
        <v>969</v>
      </c>
      <c r="F36" s="513" t="n">
        <v>456</v>
      </c>
      <c r="G36" s="513" t="n">
        <v>513</v>
      </c>
      <c r="H36" s="513" t="n">
        <v>1954</v>
      </c>
      <c r="I36" s="513" t="n">
        <v>974</v>
      </c>
      <c r="J36" s="513" t="n">
        <v>980</v>
      </c>
      <c r="K36" s="515"/>
      <c r="L36" s="514"/>
      <c r="M36" s="514"/>
      <c r="N36" s="514"/>
      <c r="O36" s="514"/>
      <c r="P36" s="514"/>
      <c r="Q36" s="514"/>
      <c r="R36" s="514"/>
      <c r="S36" s="514"/>
      <c r="T36" s="514"/>
      <c r="U36" s="514"/>
      <c r="V36" s="514"/>
      <c r="W36" s="514"/>
      <c r="X36" s="514"/>
      <c r="Y36" s="514"/>
      <c r="Z36" s="514"/>
      <c r="AA36" s="514"/>
      <c r="AB36" s="514"/>
      <c r="AC36" s="514"/>
      <c r="AD36" s="514"/>
      <c r="AE36" s="514"/>
      <c r="AF36" s="514"/>
      <c r="AG36" s="514"/>
      <c r="AH36" s="514"/>
      <c r="AI36" s="514"/>
      <c r="AJ36" s="514"/>
      <c r="AK36" s="514"/>
      <c r="AL36" s="514"/>
      <c r="AM36" s="514"/>
      <c r="AN36" s="514"/>
      <c r="AO36" s="514"/>
      <c r="AP36" s="514"/>
      <c r="AQ36" s="514"/>
      <c r="AR36" s="514"/>
      <c r="AS36" s="514"/>
      <c r="AT36" s="514"/>
      <c r="AU36" s="514"/>
      <c r="AV36" s="514"/>
      <c r="AW36" s="514"/>
      <c r="AX36" s="514"/>
      <c r="AY36" s="514"/>
      <c r="AZ36" s="514"/>
      <c r="BA36" s="514"/>
      <c r="BB36" s="514"/>
      <c r="BC36" s="514"/>
      <c r="BD36" s="514"/>
      <c r="BE36" s="514"/>
      <c r="BF36" s="514"/>
      <c r="BG36" s="514"/>
      <c r="BH36" s="514"/>
      <c r="BI36" s="514"/>
      <c r="BJ36" s="514"/>
      <c r="BK36" s="514"/>
      <c r="BL36" s="514"/>
      <c r="BM36" s="514"/>
      <c r="BN36" s="514"/>
      <c r="BO36" s="514"/>
      <c r="BP36" s="514"/>
      <c r="BQ36" s="514"/>
      <c r="BR36" s="514"/>
      <c r="BS36" s="514"/>
      <c r="BT36" s="514"/>
      <c r="BU36" s="514"/>
      <c r="BV36" s="514"/>
      <c r="BW36" s="514"/>
      <c r="BX36" s="514"/>
      <c r="BY36" s="514"/>
      <c r="BZ36" s="514"/>
      <c r="CA36" s="514"/>
      <c r="CB36" s="514"/>
      <c r="CC36" s="514"/>
      <c r="CD36" s="514"/>
      <c r="CE36" s="514"/>
      <c r="CF36" s="514"/>
      <c r="CG36" s="514"/>
      <c r="CH36" s="514"/>
      <c r="CI36" s="514"/>
      <c r="CJ36" s="514"/>
      <c r="CK36" s="514"/>
      <c r="CL36" s="514"/>
      <c r="CM36" s="514"/>
      <c r="CN36" s="514"/>
      <c r="CO36" s="514"/>
      <c r="CP36" s="514"/>
      <c r="CQ36" s="514"/>
      <c r="CR36" s="514"/>
      <c r="CS36" s="514"/>
      <c r="CT36" s="514"/>
      <c r="CU36" s="514"/>
      <c r="CV36" s="514"/>
      <c r="CW36" s="514"/>
      <c r="CX36" s="514"/>
      <c r="CY36" s="514"/>
      <c r="CZ36" s="514"/>
      <c r="DA36" s="514"/>
      <c r="DB36" s="514"/>
      <c r="DC36" s="514"/>
      <c r="DD36" s="514"/>
      <c r="DE36" s="514"/>
      <c r="DF36" s="514"/>
      <c r="DG36" s="514"/>
      <c r="DH36" s="514"/>
      <c r="DI36" s="514"/>
      <c r="DJ36" s="514"/>
      <c r="DK36" s="514"/>
      <c r="DL36" s="514"/>
      <c r="DM36" s="514"/>
      <c r="DN36" s="514"/>
      <c r="DO36" s="514"/>
      <c r="DP36" s="514"/>
      <c r="DQ36" s="514"/>
      <c r="DR36" s="514"/>
      <c r="DS36" s="514"/>
      <c r="DT36" s="514"/>
      <c r="DU36" s="514"/>
      <c r="DV36" s="514"/>
      <c r="DW36" s="514"/>
      <c r="DX36" s="514"/>
      <c r="DY36" s="514"/>
      <c r="DZ36" s="514"/>
      <c r="EA36" s="514"/>
      <c r="EB36" s="514"/>
      <c r="EC36" s="514"/>
      <c r="ED36" s="514"/>
      <c r="EE36" s="514"/>
      <c r="EF36" s="514"/>
      <c r="EG36" s="514"/>
      <c r="EH36" s="514"/>
      <c r="EI36" s="514"/>
      <c r="EJ36" s="514"/>
      <c r="EK36" s="514"/>
      <c r="EL36" s="514"/>
      <c r="EM36" s="514"/>
      <c r="EN36" s="514"/>
      <c r="EO36" s="514"/>
      <c r="EP36" s="514"/>
      <c r="EQ36" s="514"/>
      <c r="ER36" s="514"/>
      <c r="ES36" s="514"/>
      <c r="ET36" s="514"/>
      <c r="EU36" s="514"/>
      <c r="EV36" s="514"/>
      <c r="EW36" s="514"/>
      <c r="EX36" s="514"/>
      <c r="EY36" s="514"/>
      <c r="EZ36" s="514"/>
      <c r="FA36" s="514"/>
      <c r="FB36" s="514"/>
      <c r="FC36" s="514"/>
      <c r="FD36" s="514"/>
      <c r="FE36" s="514"/>
      <c r="FF36" s="514"/>
      <c r="FG36" s="514"/>
      <c r="FH36" s="514"/>
      <c r="FI36" s="514"/>
      <c r="FJ36" s="514"/>
      <c r="FK36" s="514"/>
      <c r="FL36" s="514"/>
      <c r="FM36" s="514"/>
      <c r="FN36" s="514"/>
      <c r="FO36" s="514"/>
      <c r="FP36" s="514"/>
      <c r="FQ36" s="514"/>
      <c r="FR36" s="514"/>
      <c r="FS36" s="514"/>
      <c r="FT36" s="514"/>
      <c r="FU36" s="514"/>
      <c r="FV36" s="514"/>
      <c r="FW36" s="514"/>
      <c r="FX36" s="514"/>
      <c r="FY36" s="514"/>
      <c r="FZ36" s="514"/>
      <c r="GA36" s="514"/>
      <c r="GB36" s="514"/>
      <c r="GC36" s="514"/>
      <c r="GD36" s="514"/>
      <c r="GE36" s="514"/>
      <c r="GF36" s="514"/>
      <c r="GG36" s="514"/>
      <c r="GH36" s="514"/>
      <c r="GI36" s="514"/>
      <c r="GJ36" s="514"/>
      <c r="GK36" s="514"/>
      <c r="GL36" s="514"/>
      <c r="GM36" s="514"/>
      <c r="GN36" s="514"/>
      <c r="GO36" s="514"/>
      <c r="GP36" s="514"/>
      <c r="GQ36" s="514"/>
      <c r="GR36" s="514"/>
      <c r="GS36" s="514"/>
      <c r="GT36" s="514"/>
      <c r="GU36" s="514"/>
      <c r="GV36" s="514"/>
      <c r="GW36" s="514"/>
      <c r="GX36" s="514"/>
      <c r="GY36" s="514"/>
      <c r="GZ36" s="514"/>
      <c r="HA36" s="514"/>
      <c r="HB36" s="514"/>
      <c r="HC36" s="514"/>
      <c r="HD36" s="514"/>
      <c r="HE36" s="514"/>
      <c r="HF36" s="514"/>
      <c r="HG36" s="514"/>
      <c r="HH36" s="514"/>
      <c r="HI36" s="514"/>
      <c r="HJ36" s="514"/>
      <c r="HK36" s="514"/>
      <c r="HL36" s="514"/>
      <c r="HM36" s="514"/>
      <c r="HN36" s="514"/>
      <c r="HO36" s="514"/>
      <c r="HP36" s="514"/>
      <c r="HQ36" s="514"/>
      <c r="HR36" s="514"/>
      <c r="HS36" s="514"/>
      <c r="HT36" s="514"/>
      <c r="HU36" s="514"/>
      <c r="HV36" s="514"/>
      <c r="HW36" s="514"/>
      <c r="HX36" s="514"/>
      <c r="HY36" s="514"/>
      <c r="HZ36" s="514"/>
      <c r="IA36" s="514"/>
      <c r="IB36" s="514"/>
      <c r="IC36" s="514"/>
      <c r="ID36" s="514"/>
      <c r="IE36" s="514"/>
      <c r="IF36" s="514"/>
      <c r="IG36" s="514"/>
      <c r="IH36" s="514"/>
      <c r="II36" s="514"/>
      <c r="IJ36" s="514"/>
      <c r="IK36" s="514"/>
      <c r="IL36" s="514"/>
      <c r="IM36" s="514"/>
      <c r="IN36" s="514"/>
      <c r="IO36" s="514"/>
      <c r="IP36" s="514"/>
      <c r="IQ36" s="514"/>
      <c r="IR36" s="514"/>
      <c r="IS36" s="514"/>
      <c r="IT36" s="514"/>
      <c r="IU36" s="514"/>
      <c r="IV36" s="514"/>
    </row>
    <row r="37" customFormat="false" ht="12.75" hidden="false" customHeight="true" outlineLevel="0" collapsed="false">
      <c r="A37" s="504" t="s">
        <v>245</v>
      </c>
      <c r="B37" s="513" t="n">
        <v>2937</v>
      </c>
      <c r="C37" s="513" t="n">
        <v>1534</v>
      </c>
      <c r="D37" s="513" t="n">
        <v>1403</v>
      </c>
      <c r="E37" s="513" t="n">
        <v>1105</v>
      </c>
      <c r="F37" s="513" t="n">
        <v>656</v>
      </c>
      <c r="G37" s="513" t="n">
        <v>449</v>
      </c>
      <c r="H37" s="513" t="n">
        <v>1832</v>
      </c>
      <c r="I37" s="513" t="n">
        <v>878</v>
      </c>
      <c r="J37" s="513" t="n">
        <v>954</v>
      </c>
      <c r="K37" s="515"/>
      <c r="L37" s="514"/>
      <c r="M37" s="514"/>
      <c r="N37" s="514"/>
      <c r="O37" s="514"/>
      <c r="P37" s="514"/>
      <c r="Q37" s="514"/>
      <c r="R37" s="514"/>
      <c r="S37" s="514"/>
      <c r="T37" s="514"/>
      <c r="U37" s="514"/>
      <c r="V37" s="514"/>
      <c r="W37" s="514"/>
      <c r="X37" s="514"/>
      <c r="Y37" s="514"/>
      <c r="Z37" s="514"/>
      <c r="AA37" s="514"/>
      <c r="AB37" s="514"/>
      <c r="AC37" s="514"/>
      <c r="AD37" s="514"/>
      <c r="AE37" s="514"/>
      <c r="AF37" s="514"/>
      <c r="AG37" s="514"/>
      <c r="AH37" s="514"/>
      <c r="AI37" s="514"/>
      <c r="AJ37" s="514"/>
      <c r="AK37" s="514"/>
      <c r="AL37" s="514"/>
      <c r="AM37" s="514"/>
      <c r="AN37" s="514"/>
      <c r="AO37" s="514"/>
      <c r="AP37" s="514"/>
      <c r="AQ37" s="514"/>
      <c r="AR37" s="514"/>
      <c r="AS37" s="514"/>
      <c r="AT37" s="514"/>
      <c r="AU37" s="514"/>
      <c r="AV37" s="514"/>
      <c r="AW37" s="514"/>
      <c r="AX37" s="514"/>
      <c r="AY37" s="514"/>
      <c r="AZ37" s="514"/>
      <c r="BA37" s="514"/>
      <c r="BB37" s="514"/>
      <c r="BC37" s="514"/>
      <c r="BD37" s="514"/>
      <c r="BE37" s="514"/>
      <c r="BF37" s="514"/>
      <c r="BG37" s="514"/>
      <c r="BH37" s="514"/>
      <c r="BI37" s="514"/>
      <c r="BJ37" s="514"/>
      <c r="BK37" s="514"/>
      <c r="BL37" s="514"/>
      <c r="BM37" s="514"/>
      <c r="BN37" s="514"/>
      <c r="BO37" s="514"/>
      <c r="BP37" s="514"/>
      <c r="BQ37" s="514"/>
      <c r="BR37" s="514"/>
      <c r="BS37" s="514"/>
      <c r="BT37" s="514"/>
      <c r="BU37" s="514"/>
      <c r="BV37" s="514"/>
      <c r="BW37" s="514"/>
      <c r="BX37" s="514"/>
      <c r="BY37" s="514"/>
      <c r="BZ37" s="514"/>
      <c r="CA37" s="514"/>
      <c r="CB37" s="514"/>
      <c r="CC37" s="514"/>
      <c r="CD37" s="514"/>
      <c r="CE37" s="514"/>
      <c r="CF37" s="514"/>
      <c r="CG37" s="514"/>
      <c r="CH37" s="514"/>
      <c r="CI37" s="514"/>
      <c r="CJ37" s="514"/>
      <c r="CK37" s="514"/>
      <c r="CL37" s="514"/>
      <c r="CM37" s="514"/>
      <c r="CN37" s="514"/>
      <c r="CO37" s="514"/>
      <c r="CP37" s="514"/>
      <c r="CQ37" s="514"/>
      <c r="CR37" s="514"/>
      <c r="CS37" s="514"/>
      <c r="CT37" s="514"/>
      <c r="CU37" s="514"/>
      <c r="CV37" s="514"/>
      <c r="CW37" s="514"/>
      <c r="CX37" s="514"/>
      <c r="CY37" s="514"/>
      <c r="CZ37" s="514"/>
      <c r="DA37" s="514"/>
      <c r="DB37" s="514"/>
      <c r="DC37" s="514"/>
      <c r="DD37" s="514"/>
      <c r="DE37" s="514"/>
      <c r="DF37" s="514"/>
      <c r="DG37" s="514"/>
      <c r="DH37" s="514"/>
      <c r="DI37" s="514"/>
      <c r="DJ37" s="514"/>
      <c r="DK37" s="514"/>
      <c r="DL37" s="514"/>
      <c r="DM37" s="514"/>
      <c r="DN37" s="514"/>
      <c r="DO37" s="514"/>
      <c r="DP37" s="514"/>
      <c r="DQ37" s="514"/>
      <c r="DR37" s="514"/>
      <c r="DS37" s="514"/>
      <c r="DT37" s="514"/>
      <c r="DU37" s="514"/>
      <c r="DV37" s="514"/>
      <c r="DW37" s="514"/>
      <c r="DX37" s="514"/>
      <c r="DY37" s="514"/>
      <c r="DZ37" s="514"/>
      <c r="EA37" s="514"/>
      <c r="EB37" s="514"/>
      <c r="EC37" s="514"/>
      <c r="ED37" s="514"/>
      <c r="EE37" s="514"/>
      <c r="EF37" s="514"/>
      <c r="EG37" s="514"/>
      <c r="EH37" s="514"/>
      <c r="EI37" s="514"/>
      <c r="EJ37" s="514"/>
      <c r="EK37" s="514"/>
      <c r="EL37" s="514"/>
      <c r="EM37" s="514"/>
      <c r="EN37" s="514"/>
      <c r="EO37" s="514"/>
      <c r="EP37" s="514"/>
      <c r="EQ37" s="514"/>
      <c r="ER37" s="514"/>
      <c r="ES37" s="514"/>
      <c r="ET37" s="514"/>
      <c r="EU37" s="514"/>
      <c r="EV37" s="514"/>
      <c r="EW37" s="514"/>
      <c r="EX37" s="514"/>
      <c r="EY37" s="514"/>
      <c r="EZ37" s="514"/>
      <c r="FA37" s="514"/>
      <c r="FB37" s="514"/>
      <c r="FC37" s="514"/>
      <c r="FD37" s="514"/>
      <c r="FE37" s="514"/>
      <c r="FF37" s="514"/>
      <c r="FG37" s="514"/>
      <c r="FH37" s="514"/>
      <c r="FI37" s="514"/>
      <c r="FJ37" s="514"/>
      <c r="FK37" s="514"/>
      <c r="FL37" s="514"/>
      <c r="FM37" s="514"/>
      <c r="FN37" s="514"/>
      <c r="FO37" s="514"/>
      <c r="FP37" s="514"/>
      <c r="FQ37" s="514"/>
      <c r="FR37" s="514"/>
      <c r="FS37" s="514"/>
      <c r="FT37" s="514"/>
      <c r="FU37" s="514"/>
      <c r="FV37" s="514"/>
      <c r="FW37" s="514"/>
      <c r="FX37" s="514"/>
      <c r="FY37" s="514"/>
      <c r="FZ37" s="514"/>
      <c r="GA37" s="514"/>
      <c r="GB37" s="514"/>
      <c r="GC37" s="514"/>
      <c r="GD37" s="514"/>
      <c r="GE37" s="514"/>
      <c r="GF37" s="514"/>
      <c r="GG37" s="514"/>
      <c r="GH37" s="514"/>
      <c r="GI37" s="514"/>
      <c r="GJ37" s="514"/>
      <c r="GK37" s="514"/>
      <c r="GL37" s="514"/>
      <c r="GM37" s="514"/>
      <c r="GN37" s="514"/>
      <c r="GO37" s="514"/>
      <c r="GP37" s="514"/>
      <c r="GQ37" s="514"/>
      <c r="GR37" s="514"/>
      <c r="GS37" s="514"/>
      <c r="GT37" s="514"/>
      <c r="GU37" s="514"/>
      <c r="GV37" s="514"/>
      <c r="GW37" s="514"/>
      <c r="GX37" s="514"/>
      <c r="GY37" s="514"/>
      <c r="GZ37" s="514"/>
      <c r="HA37" s="514"/>
      <c r="HB37" s="514"/>
      <c r="HC37" s="514"/>
      <c r="HD37" s="514"/>
      <c r="HE37" s="514"/>
      <c r="HF37" s="514"/>
      <c r="HG37" s="514"/>
      <c r="HH37" s="514"/>
      <c r="HI37" s="514"/>
      <c r="HJ37" s="514"/>
      <c r="HK37" s="514"/>
      <c r="HL37" s="514"/>
      <c r="HM37" s="514"/>
      <c r="HN37" s="514"/>
      <c r="HO37" s="514"/>
      <c r="HP37" s="514"/>
      <c r="HQ37" s="514"/>
      <c r="HR37" s="514"/>
      <c r="HS37" s="514"/>
      <c r="HT37" s="514"/>
      <c r="HU37" s="514"/>
      <c r="HV37" s="514"/>
      <c r="HW37" s="514"/>
      <c r="HX37" s="514"/>
      <c r="HY37" s="514"/>
      <c r="HZ37" s="514"/>
      <c r="IA37" s="514"/>
      <c r="IB37" s="514"/>
      <c r="IC37" s="514"/>
      <c r="ID37" s="514"/>
      <c r="IE37" s="514"/>
      <c r="IF37" s="514"/>
      <c r="IG37" s="514"/>
      <c r="IH37" s="514"/>
      <c r="II37" s="514"/>
      <c r="IJ37" s="514"/>
      <c r="IK37" s="514"/>
      <c r="IL37" s="514"/>
      <c r="IM37" s="514"/>
      <c r="IN37" s="514"/>
      <c r="IO37" s="514"/>
      <c r="IP37" s="514"/>
      <c r="IQ37" s="514"/>
      <c r="IR37" s="514"/>
      <c r="IS37" s="514"/>
      <c r="IT37" s="514"/>
      <c r="IU37" s="514"/>
      <c r="IV37" s="514"/>
    </row>
    <row r="38" customFormat="false" ht="12.75" hidden="false" customHeight="true" outlineLevel="0" collapsed="false">
      <c r="A38" s="504" t="s">
        <v>247</v>
      </c>
      <c r="B38" s="513" t="n">
        <v>3650</v>
      </c>
      <c r="C38" s="513" t="n">
        <v>1978</v>
      </c>
      <c r="D38" s="513" t="n">
        <v>1672</v>
      </c>
      <c r="E38" s="513" t="n">
        <v>1113</v>
      </c>
      <c r="F38" s="513" t="n">
        <v>654</v>
      </c>
      <c r="G38" s="513" t="n">
        <v>459</v>
      </c>
      <c r="H38" s="513" t="n">
        <v>2537</v>
      </c>
      <c r="I38" s="513" t="n">
        <v>1324</v>
      </c>
      <c r="J38" s="513" t="n">
        <v>1213</v>
      </c>
      <c r="K38" s="515"/>
      <c r="L38" s="514"/>
      <c r="M38" s="514"/>
      <c r="N38" s="514"/>
      <c r="O38" s="514"/>
      <c r="P38" s="514"/>
      <c r="Q38" s="514"/>
      <c r="R38" s="514"/>
      <c r="S38" s="514"/>
      <c r="T38" s="514"/>
      <c r="U38" s="514"/>
      <c r="V38" s="514"/>
      <c r="W38" s="514"/>
      <c r="X38" s="514"/>
      <c r="Y38" s="514"/>
      <c r="Z38" s="514"/>
      <c r="AA38" s="514"/>
      <c r="AB38" s="514"/>
      <c r="AC38" s="514"/>
      <c r="AD38" s="514"/>
      <c r="AE38" s="514"/>
      <c r="AF38" s="514"/>
      <c r="AG38" s="514"/>
      <c r="AH38" s="514"/>
      <c r="AI38" s="514"/>
      <c r="AJ38" s="514"/>
      <c r="AK38" s="514"/>
      <c r="AL38" s="514"/>
      <c r="AM38" s="514"/>
      <c r="AN38" s="514"/>
      <c r="AO38" s="514"/>
      <c r="AP38" s="514"/>
      <c r="AQ38" s="514"/>
      <c r="AR38" s="514"/>
      <c r="AS38" s="514"/>
      <c r="AT38" s="514"/>
      <c r="AU38" s="514"/>
      <c r="AV38" s="514"/>
      <c r="AW38" s="514"/>
      <c r="AX38" s="514"/>
      <c r="AY38" s="514"/>
      <c r="AZ38" s="514"/>
      <c r="BA38" s="514"/>
      <c r="BB38" s="514"/>
      <c r="BC38" s="514"/>
      <c r="BD38" s="514"/>
      <c r="BE38" s="514"/>
      <c r="BF38" s="514"/>
      <c r="BG38" s="514"/>
      <c r="BH38" s="514"/>
      <c r="BI38" s="514"/>
      <c r="BJ38" s="514"/>
      <c r="BK38" s="514"/>
      <c r="BL38" s="514"/>
      <c r="BM38" s="514"/>
      <c r="BN38" s="514"/>
      <c r="BO38" s="514"/>
      <c r="BP38" s="514"/>
      <c r="BQ38" s="514"/>
      <c r="BR38" s="514"/>
      <c r="BS38" s="514"/>
      <c r="BT38" s="514"/>
      <c r="BU38" s="514"/>
      <c r="BV38" s="514"/>
      <c r="BW38" s="514"/>
      <c r="BX38" s="514"/>
      <c r="BY38" s="514"/>
      <c r="BZ38" s="514"/>
      <c r="CA38" s="514"/>
      <c r="CB38" s="514"/>
      <c r="CC38" s="514"/>
      <c r="CD38" s="514"/>
      <c r="CE38" s="514"/>
      <c r="CF38" s="514"/>
      <c r="CG38" s="514"/>
      <c r="CH38" s="514"/>
      <c r="CI38" s="514"/>
      <c r="CJ38" s="514"/>
      <c r="CK38" s="514"/>
      <c r="CL38" s="514"/>
      <c r="CM38" s="514"/>
      <c r="CN38" s="514"/>
      <c r="CO38" s="514"/>
      <c r="CP38" s="514"/>
      <c r="CQ38" s="514"/>
      <c r="CR38" s="514"/>
      <c r="CS38" s="514"/>
      <c r="CT38" s="514"/>
      <c r="CU38" s="514"/>
      <c r="CV38" s="514"/>
      <c r="CW38" s="514"/>
      <c r="CX38" s="514"/>
      <c r="CY38" s="514"/>
      <c r="CZ38" s="514"/>
      <c r="DA38" s="514"/>
      <c r="DB38" s="514"/>
      <c r="DC38" s="514"/>
      <c r="DD38" s="514"/>
      <c r="DE38" s="514"/>
      <c r="DF38" s="514"/>
      <c r="DG38" s="514"/>
      <c r="DH38" s="514"/>
      <c r="DI38" s="514"/>
      <c r="DJ38" s="514"/>
      <c r="DK38" s="514"/>
      <c r="DL38" s="514"/>
      <c r="DM38" s="514"/>
      <c r="DN38" s="514"/>
      <c r="DO38" s="514"/>
      <c r="DP38" s="514"/>
      <c r="DQ38" s="514"/>
      <c r="DR38" s="514"/>
      <c r="DS38" s="514"/>
      <c r="DT38" s="514"/>
      <c r="DU38" s="514"/>
      <c r="DV38" s="514"/>
      <c r="DW38" s="514"/>
      <c r="DX38" s="514"/>
      <c r="DY38" s="514"/>
      <c r="DZ38" s="514"/>
      <c r="EA38" s="514"/>
      <c r="EB38" s="514"/>
      <c r="EC38" s="514"/>
      <c r="ED38" s="514"/>
      <c r="EE38" s="514"/>
      <c r="EF38" s="514"/>
      <c r="EG38" s="514"/>
      <c r="EH38" s="514"/>
      <c r="EI38" s="514"/>
      <c r="EJ38" s="514"/>
      <c r="EK38" s="514"/>
      <c r="EL38" s="514"/>
      <c r="EM38" s="514"/>
      <c r="EN38" s="514"/>
      <c r="EO38" s="514"/>
      <c r="EP38" s="514"/>
      <c r="EQ38" s="514"/>
      <c r="ER38" s="514"/>
      <c r="ES38" s="514"/>
      <c r="ET38" s="514"/>
      <c r="EU38" s="514"/>
      <c r="EV38" s="514"/>
      <c r="EW38" s="514"/>
      <c r="EX38" s="514"/>
      <c r="EY38" s="514"/>
      <c r="EZ38" s="514"/>
      <c r="FA38" s="514"/>
      <c r="FB38" s="514"/>
      <c r="FC38" s="514"/>
      <c r="FD38" s="514"/>
      <c r="FE38" s="514"/>
      <c r="FF38" s="514"/>
      <c r="FG38" s="514"/>
      <c r="FH38" s="514"/>
      <c r="FI38" s="514"/>
      <c r="FJ38" s="514"/>
      <c r="FK38" s="514"/>
      <c r="FL38" s="514"/>
      <c r="FM38" s="514"/>
      <c r="FN38" s="514"/>
      <c r="FO38" s="514"/>
      <c r="FP38" s="514"/>
      <c r="FQ38" s="514"/>
      <c r="FR38" s="514"/>
      <c r="FS38" s="514"/>
      <c r="FT38" s="514"/>
      <c r="FU38" s="514"/>
      <c r="FV38" s="514"/>
      <c r="FW38" s="514"/>
      <c r="FX38" s="514"/>
      <c r="FY38" s="514"/>
      <c r="FZ38" s="514"/>
      <c r="GA38" s="514"/>
      <c r="GB38" s="514"/>
      <c r="GC38" s="514"/>
      <c r="GD38" s="514"/>
      <c r="GE38" s="514"/>
      <c r="GF38" s="514"/>
      <c r="GG38" s="514"/>
      <c r="GH38" s="514"/>
      <c r="GI38" s="514"/>
      <c r="GJ38" s="514"/>
      <c r="GK38" s="514"/>
      <c r="GL38" s="514"/>
      <c r="GM38" s="514"/>
      <c r="GN38" s="514"/>
      <c r="GO38" s="514"/>
      <c r="GP38" s="514"/>
      <c r="GQ38" s="514"/>
      <c r="GR38" s="514"/>
      <c r="GS38" s="514"/>
      <c r="GT38" s="514"/>
      <c r="GU38" s="514"/>
      <c r="GV38" s="514"/>
      <c r="GW38" s="514"/>
      <c r="GX38" s="514"/>
      <c r="GY38" s="514"/>
      <c r="GZ38" s="514"/>
      <c r="HA38" s="514"/>
      <c r="HB38" s="514"/>
      <c r="HC38" s="514"/>
      <c r="HD38" s="514"/>
      <c r="HE38" s="514"/>
      <c r="HF38" s="514"/>
      <c r="HG38" s="514"/>
      <c r="HH38" s="514"/>
      <c r="HI38" s="514"/>
      <c r="HJ38" s="514"/>
      <c r="HK38" s="514"/>
      <c r="HL38" s="514"/>
      <c r="HM38" s="514"/>
      <c r="HN38" s="514"/>
      <c r="HO38" s="514"/>
      <c r="HP38" s="514"/>
      <c r="HQ38" s="514"/>
      <c r="HR38" s="514"/>
      <c r="HS38" s="514"/>
      <c r="HT38" s="514"/>
      <c r="HU38" s="514"/>
      <c r="HV38" s="514"/>
      <c r="HW38" s="514"/>
      <c r="HX38" s="514"/>
      <c r="HY38" s="514"/>
      <c r="HZ38" s="514"/>
      <c r="IA38" s="514"/>
      <c r="IB38" s="514"/>
      <c r="IC38" s="514"/>
      <c r="ID38" s="514"/>
      <c r="IE38" s="514"/>
      <c r="IF38" s="514"/>
      <c r="IG38" s="514"/>
      <c r="IH38" s="514"/>
      <c r="II38" s="514"/>
      <c r="IJ38" s="514"/>
      <c r="IK38" s="514"/>
      <c r="IL38" s="514"/>
      <c r="IM38" s="514"/>
      <c r="IN38" s="514"/>
      <c r="IO38" s="514"/>
      <c r="IP38" s="514"/>
      <c r="IQ38" s="514"/>
      <c r="IR38" s="514"/>
      <c r="IS38" s="514"/>
      <c r="IT38" s="514"/>
      <c r="IU38" s="514"/>
      <c r="IV38" s="514"/>
    </row>
    <row r="39" customFormat="false" ht="12.75" hidden="false" customHeight="true" outlineLevel="0" collapsed="false">
      <c r="A39" s="504" t="s">
        <v>248</v>
      </c>
      <c r="B39" s="513" t="n">
        <v>3968</v>
      </c>
      <c r="C39" s="513" t="n">
        <v>2139</v>
      </c>
      <c r="D39" s="513" t="n">
        <v>1829</v>
      </c>
      <c r="E39" s="513" t="n">
        <v>1405</v>
      </c>
      <c r="F39" s="513" t="n">
        <v>783</v>
      </c>
      <c r="G39" s="513" t="n">
        <v>622</v>
      </c>
      <c r="H39" s="513" t="n">
        <v>2563</v>
      </c>
      <c r="I39" s="513" t="n">
        <v>1356</v>
      </c>
      <c r="J39" s="513" t="n">
        <v>1207</v>
      </c>
      <c r="K39" s="515"/>
      <c r="L39" s="514"/>
      <c r="M39" s="514"/>
      <c r="N39" s="514"/>
      <c r="O39" s="514"/>
      <c r="P39" s="514"/>
      <c r="Q39" s="514"/>
      <c r="R39" s="514"/>
      <c r="S39" s="514"/>
      <c r="T39" s="514"/>
      <c r="U39" s="514"/>
      <c r="V39" s="514"/>
      <c r="W39" s="514"/>
      <c r="X39" s="514"/>
      <c r="Y39" s="514"/>
      <c r="Z39" s="514"/>
      <c r="AA39" s="514"/>
      <c r="AB39" s="514"/>
      <c r="AC39" s="514"/>
      <c r="AD39" s="514"/>
      <c r="AE39" s="514"/>
      <c r="AF39" s="514"/>
      <c r="AG39" s="514"/>
      <c r="AH39" s="514"/>
      <c r="AI39" s="514"/>
      <c r="AJ39" s="514"/>
      <c r="AK39" s="514"/>
      <c r="AL39" s="514"/>
      <c r="AM39" s="514"/>
      <c r="AN39" s="514"/>
      <c r="AO39" s="514"/>
      <c r="AP39" s="514"/>
      <c r="AQ39" s="514"/>
      <c r="AR39" s="514"/>
      <c r="AS39" s="514"/>
      <c r="AT39" s="514"/>
      <c r="AU39" s="514"/>
      <c r="AV39" s="514"/>
      <c r="AW39" s="514"/>
      <c r="AX39" s="514"/>
      <c r="AY39" s="514"/>
      <c r="AZ39" s="514"/>
      <c r="BA39" s="514"/>
      <c r="BB39" s="514"/>
      <c r="BC39" s="514"/>
      <c r="BD39" s="514"/>
      <c r="BE39" s="514"/>
      <c r="BF39" s="514"/>
      <c r="BG39" s="514"/>
      <c r="BH39" s="514"/>
      <c r="BI39" s="514"/>
      <c r="BJ39" s="514"/>
      <c r="BK39" s="514"/>
      <c r="BL39" s="514"/>
      <c r="BM39" s="514"/>
      <c r="BN39" s="514"/>
      <c r="BO39" s="514"/>
      <c r="BP39" s="514"/>
      <c r="BQ39" s="514"/>
      <c r="BR39" s="514"/>
      <c r="BS39" s="514"/>
      <c r="BT39" s="514"/>
      <c r="BU39" s="514"/>
      <c r="BV39" s="514"/>
      <c r="BW39" s="514"/>
      <c r="BX39" s="514"/>
      <c r="BY39" s="514"/>
      <c r="BZ39" s="514"/>
      <c r="CA39" s="514"/>
      <c r="CB39" s="514"/>
      <c r="CC39" s="514"/>
      <c r="CD39" s="514"/>
      <c r="CE39" s="514"/>
      <c r="CF39" s="514"/>
      <c r="CG39" s="514"/>
      <c r="CH39" s="514"/>
      <c r="CI39" s="514"/>
      <c r="CJ39" s="514"/>
      <c r="CK39" s="514"/>
      <c r="CL39" s="514"/>
      <c r="CM39" s="514"/>
      <c r="CN39" s="514"/>
      <c r="CO39" s="514"/>
      <c r="CP39" s="514"/>
      <c r="CQ39" s="514"/>
      <c r="CR39" s="514"/>
      <c r="CS39" s="514"/>
      <c r="CT39" s="514"/>
      <c r="CU39" s="514"/>
      <c r="CV39" s="514"/>
      <c r="CW39" s="514"/>
      <c r="CX39" s="514"/>
      <c r="CY39" s="514"/>
      <c r="CZ39" s="514"/>
      <c r="DA39" s="514"/>
      <c r="DB39" s="514"/>
      <c r="DC39" s="514"/>
      <c r="DD39" s="514"/>
      <c r="DE39" s="514"/>
      <c r="DF39" s="514"/>
      <c r="DG39" s="514"/>
      <c r="DH39" s="514"/>
      <c r="DI39" s="514"/>
      <c r="DJ39" s="514"/>
      <c r="DK39" s="514"/>
      <c r="DL39" s="514"/>
      <c r="DM39" s="514"/>
      <c r="DN39" s="514"/>
      <c r="DO39" s="514"/>
      <c r="DP39" s="514"/>
      <c r="DQ39" s="514"/>
      <c r="DR39" s="514"/>
      <c r="DS39" s="514"/>
      <c r="DT39" s="514"/>
      <c r="DU39" s="514"/>
      <c r="DV39" s="514"/>
      <c r="DW39" s="514"/>
      <c r="DX39" s="514"/>
      <c r="DY39" s="514"/>
      <c r="DZ39" s="514"/>
      <c r="EA39" s="514"/>
      <c r="EB39" s="514"/>
      <c r="EC39" s="514"/>
      <c r="ED39" s="514"/>
      <c r="EE39" s="514"/>
      <c r="EF39" s="514"/>
      <c r="EG39" s="514"/>
      <c r="EH39" s="514"/>
      <c r="EI39" s="514"/>
      <c r="EJ39" s="514"/>
      <c r="EK39" s="514"/>
      <c r="EL39" s="514"/>
      <c r="EM39" s="514"/>
      <c r="EN39" s="514"/>
      <c r="EO39" s="514"/>
      <c r="EP39" s="514"/>
      <c r="EQ39" s="514"/>
      <c r="ER39" s="514"/>
      <c r="ES39" s="514"/>
      <c r="ET39" s="514"/>
      <c r="EU39" s="514"/>
      <c r="EV39" s="514"/>
      <c r="EW39" s="514"/>
      <c r="EX39" s="514"/>
      <c r="EY39" s="514"/>
      <c r="EZ39" s="514"/>
      <c r="FA39" s="514"/>
      <c r="FB39" s="514"/>
      <c r="FC39" s="514"/>
      <c r="FD39" s="514"/>
      <c r="FE39" s="514"/>
      <c r="FF39" s="514"/>
      <c r="FG39" s="514"/>
      <c r="FH39" s="514"/>
      <c r="FI39" s="514"/>
      <c r="FJ39" s="514"/>
      <c r="FK39" s="514"/>
      <c r="FL39" s="514"/>
      <c r="FM39" s="514"/>
      <c r="FN39" s="514"/>
      <c r="FO39" s="514"/>
      <c r="FP39" s="514"/>
      <c r="FQ39" s="514"/>
      <c r="FR39" s="514"/>
      <c r="FS39" s="514"/>
      <c r="FT39" s="514"/>
      <c r="FU39" s="514"/>
      <c r="FV39" s="514"/>
      <c r="FW39" s="514"/>
      <c r="FX39" s="514"/>
      <c r="FY39" s="514"/>
      <c r="FZ39" s="514"/>
      <c r="GA39" s="514"/>
      <c r="GB39" s="514"/>
      <c r="GC39" s="514"/>
      <c r="GD39" s="514"/>
      <c r="GE39" s="514"/>
      <c r="GF39" s="514"/>
      <c r="GG39" s="514"/>
      <c r="GH39" s="514"/>
      <c r="GI39" s="514"/>
      <c r="GJ39" s="514"/>
      <c r="GK39" s="514"/>
      <c r="GL39" s="514"/>
      <c r="GM39" s="514"/>
      <c r="GN39" s="514"/>
      <c r="GO39" s="514"/>
      <c r="GP39" s="514"/>
      <c r="GQ39" s="514"/>
      <c r="GR39" s="514"/>
      <c r="GS39" s="514"/>
      <c r="GT39" s="514"/>
      <c r="GU39" s="514"/>
      <c r="GV39" s="514"/>
      <c r="GW39" s="514"/>
      <c r="GX39" s="514"/>
      <c r="GY39" s="514"/>
      <c r="GZ39" s="514"/>
      <c r="HA39" s="514"/>
      <c r="HB39" s="514"/>
      <c r="HC39" s="514"/>
      <c r="HD39" s="514"/>
      <c r="HE39" s="514"/>
      <c r="HF39" s="514"/>
      <c r="HG39" s="514"/>
      <c r="HH39" s="514"/>
      <c r="HI39" s="514"/>
      <c r="HJ39" s="514"/>
      <c r="HK39" s="514"/>
      <c r="HL39" s="514"/>
      <c r="HM39" s="514"/>
      <c r="HN39" s="514"/>
      <c r="HO39" s="514"/>
      <c r="HP39" s="514"/>
      <c r="HQ39" s="514"/>
      <c r="HR39" s="514"/>
      <c r="HS39" s="514"/>
      <c r="HT39" s="514"/>
      <c r="HU39" s="514"/>
      <c r="HV39" s="514"/>
      <c r="HW39" s="514"/>
      <c r="HX39" s="514"/>
      <c r="HY39" s="514"/>
      <c r="HZ39" s="514"/>
      <c r="IA39" s="514"/>
      <c r="IB39" s="514"/>
      <c r="IC39" s="514"/>
      <c r="ID39" s="514"/>
      <c r="IE39" s="514"/>
      <c r="IF39" s="514"/>
      <c r="IG39" s="514"/>
      <c r="IH39" s="514"/>
      <c r="II39" s="514"/>
      <c r="IJ39" s="514"/>
      <c r="IK39" s="514"/>
      <c r="IL39" s="514"/>
      <c r="IM39" s="514"/>
      <c r="IN39" s="514"/>
      <c r="IO39" s="514"/>
      <c r="IP39" s="514"/>
      <c r="IQ39" s="514"/>
      <c r="IR39" s="514"/>
      <c r="IS39" s="514"/>
      <c r="IT39" s="514"/>
      <c r="IU39" s="514"/>
      <c r="IV39" s="514"/>
    </row>
    <row r="40" customFormat="false" ht="12.75" hidden="false" customHeight="true" outlineLevel="0" collapsed="false">
      <c r="A40" s="501"/>
      <c r="B40" s="513" t="s">
        <v>0</v>
      </c>
      <c r="C40" s="513" t="s">
        <v>0</v>
      </c>
      <c r="D40" s="513" t="s">
        <v>0</v>
      </c>
      <c r="E40" s="513" t="s">
        <v>0</v>
      </c>
      <c r="F40" s="513" t="s">
        <v>0</v>
      </c>
      <c r="G40" s="513" t="s">
        <v>0</v>
      </c>
      <c r="H40" s="513" t="s">
        <v>0</v>
      </c>
      <c r="I40" s="513" t="s">
        <v>0</v>
      </c>
      <c r="J40" s="513" t="s">
        <v>0</v>
      </c>
      <c r="K40" s="515"/>
      <c r="L40" s="514"/>
      <c r="M40" s="514"/>
      <c r="N40" s="514"/>
      <c r="O40" s="514"/>
      <c r="P40" s="514"/>
      <c r="Q40" s="514"/>
      <c r="R40" s="514"/>
      <c r="S40" s="514"/>
      <c r="T40" s="514"/>
      <c r="U40" s="514"/>
      <c r="V40" s="514"/>
      <c r="W40" s="514"/>
      <c r="X40" s="514"/>
      <c r="Y40" s="514"/>
      <c r="Z40" s="514"/>
      <c r="AA40" s="514"/>
      <c r="AB40" s="514"/>
      <c r="AC40" s="514"/>
      <c r="AD40" s="514"/>
      <c r="AE40" s="514"/>
      <c r="AF40" s="514"/>
      <c r="AG40" s="514"/>
      <c r="AH40" s="514"/>
      <c r="AI40" s="514"/>
      <c r="AJ40" s="514"/>
      <c r="AK40" s="514"/>
      <c r="AL40" s="514"/>
      <c r="AM40" s="514"/>
      <c r="AN40" s="514"/>
      <c r="AO40" s="514"/>
      <c r="AP40" s="514"/>
      <c r="AQ40" s="514"/>
      <c r="AR40" s="514"/>
      <c r="AS40" s="514"/>
      <c r="AT40" s="514"/>
      <c r="AU40" s="514"/>
      <c r="AV40" s="514"/>
      <c r="AW40" s="514"/>
      <c r="AX40" s="514"/>
      <c r="AY40" s="514"/>
      <c r="AZ40" s="514"/>
      <c r="BA40" s="514"/>
      <c r="BB40" s="514"/>
      <c r="BC40" s="514"/>
      <c r="BD40" s="514"/>
      <c r="BE40" s="514"/>
      <c r="BF40" s="514"/>
      <c r="BG40" s="514"/>
      <c r="BH40" s="514"/>
      <c r="BI40" s="514"/>
      <c r="BJ40" s="514"/>
      <c r="BK40" s="514"/>
      <c r="BL40" s="514"/>
      <c r="BM40" s="514"/>
      <c r="BN40" s="514"/>
      <c r="BO40" s="514"/>
      <c r="BP40" s="514"/>
      <c r="BQ40" s="514"/>
      <c r="BR40" s="514"/>
      <c r="BS40" s="514"/>
      <c r="BT40" s="514"/>
      <c r="BU40" s="514"/>
      <c r="BV40" s="514"/>
      <c r="BW40" s="514"/>
      <c r="BX40" s="514"/>
      <c r="BY40" s="514"/>
      <c r="BZ40" s="514"/>
      <c r="CA40" s="514"/>
      <c r="CB40" s="514"/>
      <c r="CC40" s="514"/>
      <c r="CD40" s="514"/>
      <c r="CE40" s="514"/>
      <c r="CF40" s="514"/>
      <c r="CG40" s="514"/>
      <c r="CH40" s="514"/>
      <c r="CI40" s="514"/>
      <c r="CJ40" s="514"/>
      <c r="CK40" s="514"/>
      <c r="CL40" s="514"/>
      <c r="CM40" s="514"/>
      <c r="CN40" s="514"/>
      <c r="CO40" s="514"/>
      <c r="CP40" s="514"/>
      <c r="CQ40" s="514"/>
      <c r="CR40" s="514"/>
      <c r="CS40" s="514"/>
      <c r="CT40" s="514"/>
      <c r="CU40" s="514"/>
      <c r="CV40" s="514"/>
      <c r="CW40" s="514"/>
      <c r="CX40" s="514"/>
      <c r="CY40" s="514"/>
      <c r="CZ40" s="514"/>
      <c r="DA40" s="514"/>
      <c r="DB40" s="514"/>
      <c r="DC40" s="514"/>
      <c r="DD40" s="514"/>
      <c r="DE40" s="514"/>
      <c r="DF40" s="514"/>
      <c r="DG40" s="514"/>
      <c r="DH40" s="514"/>
      <c r="DI40" s="514"/>
      <c r="DJ40" s="514"/>
      <c r="DK40" s="514"/>
      <c r="DL40" s="514"/>
      <c r="DM40" s="514"/>
      <c r="DN40" s="514"/>
      <c r="DO40" s="514"/>
      <c r="DP40" s="514"/>
      <c r="DQ40" s="514"/>
      <c r="DR40" s="514"/>
      <c r="DS40" s="514"/>
      <c r="DT40" s="514"/>
      <c r="DU40" s="514"/>
      <c r="DV40" s="514"/>
      <c r="DW40" s="514"/>
      <c r="DX40" s="514"/>
      <c r="DY40" s="514"/>
      <c r="DZ40" s="514"/>
      <c r="EA40" s="514"/>
      <c r="EB40" s="514"/>
      <c r="EC40" s="514"/>
      <c r="ED40" s="514"/>
      <c r="EE40" s="514"/>
      <c r="EF40" s="514"/>
      <c r="EG40" s="514"/>
      <c r="EH40" s="514"/>
      <c r="EI40" s="514"/>
      <c r="EJ40" s="514"/>
      <c r="EK40" s="514"/>
      <c r="EL40" s="514"/>
      <c r="EM40" s="514"/>
      <c r="EN40" s="514"/>
      <c r="EO40" s="514"/>
      <c r="EP40" s="514"/>
      <c r="EQ40" s="514"/>
      <c r="ER40" s="514"/>
      <c r="ES40" s="514"/>
      <c r="ET40" s="514"/>
      <c r="EU40" s="514"/>
      <c r="EV40" s="514"/>
      <c r="EW40" s="514"/>
      <c r="EX40" s="514"/>
      <c r="EY40" s="514"/>
      <c r="EZ40" s="514"/>
      <c r="FA40" s="514"/>
      <c r="FB40" s="514"/>
      <c r="FC40" s="514"/>
      <c r="FD40" s="514"/>
      <c r="FE40" s="514"/>
      <c r="FF40" s="514"/>
      <c r="FG40" s="514"/>
      <c r="FH40" s="514"/>
      <c r="FI40" s="514"/>
      <c r="FJ40" s="514"/>
      <c r="FK40" s="514"/>
      <c r="FL40" s="514"/>
      <c r="FM40" s="514"/>
      <c r="FN40" s="514"/>
      <c r="FO40" s="514"/>
      <c r="FP40" s="514"/>
      <c r="FQ40" s="514"/>
      <c r="FR40" s="514"/>
      <c r="FS40" s="514"/>
      <c r="FT40" s="514"/>
      <c r="FU40" s="514"/>
      <c r="FV40" s="514"/>
      <c r="FW40" s="514"/>
      <c r="FX40" s="514"/>
      <c r="FY40" s="514"/>
      <c r="FZ40" s="514"/>
      <c r="GA40" s="514"/>
      <c r="GB40" s="514"/>
      <c r="GC40" s="514"/>
      <c r="GD40" s="514"/>
      <c r="GE40" s="514"/>
      <c r="GF40" s="514"/>
      <c r="GG40" s="514"/>
      <c r="GH40" s="514"/>
      <c r="GI40" s="514"/>
      <c r="GJ40" s="514"/>
      <c r="GK40" s="514"/>
      <c r="GL40" s="514"/>
      <c r="GM40" s="514"/>
      <c r="GN40" s="514"/>
      <c r="GO40" s="514"/>
      <c r="GP40" s="514"/>
      <c r="GQ40" s="514"/>
      <c r="GR40" s="514"/>
      <c r="GS40" s="514"/>
      <c r="GT40" s="514"/>
      <c r="GU40" s="514"/>
      <c r="GV40" s="514"/>
      <c r="GW40" s="514"/>
      <c r="GX40" s="514"/>
      <c r="GY40" s="514"/>
      <c r="GZ40" s="514"/>
      <c r="HA40" s="514"/>
      <c r="HB40" s="514"/>
      <c r="HC40" s="514"/>
      <c r="HD40" s="514"/>
      <c r="HE40" s="514"/>
      <c r="HF40" s="514"/>
      <c r="HG40" s="514"/>
      <c r="HH40" s="514"/>
      <c r="HI40" s="514"/>
      <c r="HJ40" s="514"/>
      <c r="HK40" s="514"/>
      <c r="HL40" s="514"/>
      <c r="HM40" s="514"/>
      <c r="HN40" s="514"/>
      <c r="HO40" s="514"/>
      <c r="HP40" s="514"/>
      <c r="HQ40" s="514"/>
      <c r="HR40" s="514"/>
      <c r="HS40" s="514"/>
      <c r="HT40" s="514"/>
      <c r="HU40" s="514"/>
      <c r="HV40" s="514"/>
      <c r="HW40" s="514"/>
      <c r="HX40" s="514"/>
      <c r="HY40" s="514"/>
      <c r="HZ40" s="514"/>
      <c r="IA40" s="514"/>
      <c r="IB40" s="514"/>
      <c r="IC40" s="514"/>
      <c r="ID40" s="514"/>
      <c r="IE40" s="514"/>
      <c r="IF40" s="514"/>
      <c r="IG40" s="514"/>
      <c r="IH40" s="514"/>
      <c r="II40" s="514"/>
      <c r="IJ40" s="514"/>
      <c r="IK40" s="514"/>
      <c r="IL40" s="514"/>
      <c r="IM40" s="514"/>
      <c r="IN40" s="514"/>
      <c r="IO40" s="514"/>
      <c r="IP40" s="514"/>
      <c r="IQ40" s="514"/>
      <c r="IR40" s="514"/>
      <c r="IS40" s="514"/>
      <c r="IT40" s="514"/>
      <c r="IU40" s="514"/>
      <c r="IV40" s="514"/>
    </row>
    <row r="41" customFormat="false" ht="12.75" hidden="false" customHeight="true" outlineLevel="0" collapsed="false">
      <c r="A41" s="505" t="s">
        <v>187</v>
      </c>
      <c r="B41" s="513" t="n">
        <f aca="false">SUM(B35:B39)</f>
        <v>16328</v>
      </c>
      <c r="C41" s="513" t="n">
        <f aca="false">SUM(C35:C39)</f>
        <v>8533</v>
      </c>
      <c r="D41" s="513" t="n">
        <f aca="false">SUM(D35:D39)</f>
        <v>7795</v>
      </c>
      <c r="E41" s="513" t="n">
        <f aca="false">SUM(E35:E39)</f>
        <v>5456</v>
      </c>
      <c r="F41" s="513" t="n">
        <f aca="false">SUM(F35:F39)</f>
        <v>3024</v>
      </c>
      <c r="G41" s="513" t="n">
        <f aca="false">SUM(G35:G39)</f>
        <v>2432</v>
      </c>
      <c r="H41" s="513" t="n">
        <f aca="false">SUM(H35:H39)</f>
        <v>10872</v>
      </c>
      <c r="I41" s="513" t="n">
        <f aca="false">SUM(I35:I39)</f>
        <v>5509</v>
      </c>
      <c r="J41" s="513" t="n">
        <f aca="false">SUM(J35:J39)</f>
        <v>5363</v>
      </c>
      <c r="K41" s="515"/>
      <c r="L41" s="514"/>
      <c r="M41" s="514"/>
      <c r="N41" s="514"/>
      <c r="O41" s="514"/>
      <c r="P41" s="514"/>
      <c r="Q41" s="514"/>
      <c r="R41" s="514"/>
      <c r="S41" s="514"/>
      <c r="T41" s="514"/>
      <c r="U41" s="514"/>
      <c r="V41" s="514"/>
      <c r="W41" s="514"/>
      <c r="X41" s="514"/>
      <c r="Y41" s="514"/>
      <c r="Z41" s="514"/>
      <c r="AA41" s="514"/>
      <c r="AB41" s="514"/>
      <c r="AC41" s="514"/>
      <c r="AD41" s="514"/>
      <c r="AE41" s="514"/>
      <c r="AF41" s="514"/>
      <c r="AG41" s="514"/>
      <c r="AH41" s="514"/>
      <c r="AI41" s="514"/>
      <c r="AJ41" s="514"/>
      <c r="AK41" s="514"/>
      <c r="AL41" s="514"/>
      <c r="AM41" s="514"/>
      <c r="AN41" s="514"/>
      <c r="AO41" s="514"/>
      <c r="AP41" s="514"/>
      <c r="AQ41" s="514"/>
      <c r="AR41" s="514"/>
      <c r="AS41" s="514"/>
      <c r="AT41" s="514"/>
      <c r="AU41" s="514"/>
      <c r="AV41" s="514"/>
      <c r="AW41" s="514"/>
      <c r="AX41" s="514"/>
      <c r="AY41" s="514"/>
      <c r="AZ41" s="514"/>
      <c r="BA41" s="514"/>
      <c r="BB41" s="514"/>
      <c r="BC41" s="514"/>
      <c r="BD41" s="514"/>
      <c r="BE41" s="514"/>
      <c r="BF41" s="514"/>
      <c r="BG41" s="514"/>
      <c r="BH41" s="514"/>
      <c r="BI41" s="514"/>
      <c r="BJ41" s="514"/>
      <c r="BK41" s="514"/>
      <c r="BL41" s="514"/>
      <c r="BM41" s="514"/>
      <c r="BN41" s="514"/>
      <c r="BO41" s="514"/>
      <c r="BP41" s="514"/>
      <c r="BQ41" s="514"/>
      <c r="BR41" s="514"/>
      <c r="BS41" s="514"/>
      <c r="BT41" s="514"/>
      <c r="BU41" s="514"/>
      <c r="BV41" s="514"/>
      <c r="BW41" s="514"/>
      <c r="BX41" s="514"/>
      <c r="BY41" s="514"/>
      <c r="BZ41" s="514"/>
      <c r="CA41" s="514"/>
      <c r="CB41" s="514"/>
      <c r="CC41" s="514"/>
      <c r="CD41" s="514"/>
      <c r="CE41" s="514"/>
      <c r="CF41" s="514"/>
      <c r="CG41" s="514"/>
      <c r="CH41" s="514"/>
      <c r="CI41" s="514"/>
      <c r="CJ41" s="514"/>
      <c r="CK41" s="514"/>
      <c r="CL41" s="514"/>
      <c r="CM41" s="514"/>
      <c r="CN41" s="514"/>
      <c r="CO41" s="514"/>
      <c r="CP41" s="514"/>
      <c r="CQ41" s="514"/>
      <c r="CR41" s="514"/>
      <c r="CS41" s="514"/>
      <c r="CT41" s="514"/>
      <c r="CU41" s="514"/>
      <c r="CV41" s="514"/>
      <c r="CW41" s="514"/>
      <c r="CX41" s="514"/>
      <c r="CY41" s="514"/>
      <c r="CZ41" s="514"/>
      <c r="DA41" s="514"/>
      <c r="DB41" s="514"/>
      <c r="DC41" s="514"/>
      <c r="DD41" s="514"/>
      <c r="DE41" s="514"/>
      <c r="DF41" s="514"/>
      <c r="DG41" s="514"/>
      <c r="DH41" s="514"/>
      <c r="DI41" s="514"/>
      <c r="DJ41" s="514"/>
      <c r="DK41" s="514"/>
      <c r="DL41" s="514"/>
      <c r="DM41" s="514"/>
      <c r="DN41" s="514"/>
      <c r="DO41" s="514"/>
      <c r="DP41" s="514"/>
      <c r="DQ41" s="514"/>
      <c r="DR41" s="514"/>
      <c r="DS41" s="514"/>
      <c r="DT41" s="514"/>
      <c r="DU41" s="514"/>
      <c r="DV41" s="514"/>
      <c r="DW41" s="514"/>
      <c r="DX41" s="514"/>
      <c r="DY41" s="514"/>
      <c r="DZ41" s="514"/>
      <c r="EA41" s="514"/>
      <c r="EB41" s="514"/>
      <c r="EC41" s="514"/>
      <c r="ED41" s="514"/>
      <c r="EE41" s="514"/>
      <c r="EF41" s="514"/>
      <c r="EG41" s="514"/>
      <c r="EH41" s="514"/>
      <c r="EI41" s="514"/>
      <c r="EJ41" s="514"/>
      <c r="EK41" s="514"/>
      <c r="EL41" s="514"/>
      <c r="EM41" s="514"/>
      <c r="EN41" s="514"/>
      <c r="EO41" s="514"/>
      <c r="EP41" s="514"/>
      <c r="EQ41" s="514"/>
      <c r="ER41" s="514"/>
      <c r="ES41" s="514"/>
      <c r="ET41" s="514"/>
      <c r="EU41" s="514"/>
      <c r="EV41" s="514"/>
      <c r="EW41" s="514"/>
      <c r="EX41" s="514"/>
      <c r="EY41" s="514"/>
      <c r="EZ41" s="514"/>
      <c r="FA41" s="514"/>
      <c r="FB41" s="514"/>
      <c r="FC41" s="514"/>
      <c r="FD41" s="514"/>
      <c r="FE41" s="514"/>
      <c r="FF41" s="514"/>
      <c r="FG41" s="514"/>
      <c r="FH41" s="514"/>
      <c r="FI41" s="514"/>
      <c r="FJ41" s="514"/>
      <c r="FK41" s="514"/>
      <c r="FL41" s="514"/>
      <c r="FM41" s="514"/>
      <c r="FN41" s="514"/>
      <c r="FO41" s="514"/>
      <c r="FP41" s="514"/>
      <c r="FQ41" s="514"/>
      <c r="FR41" s="514"/>
      <c r="FS41" s="514"/>
      <c r="FT41" s="514"/>
      <c r="FU41" s="514"/>
      <c r="FV41" s="514"/>
      <c r="FW41" s="514"/>
      <c r="FX41" s="514"/>
      <c r="FY41" s="514"/>
      <c r="FZ41" s="514"/>
      <c r="GA41" s="514"/>
      <c r="GB41" s="514"/>
      <c r="GC41" s="514"/>
      <c r="GD41" s="514"/>
      <c r="GE41" s="514"/>
      <c r="GF41" s="514"/>
      <c r="GG41" s="514"/>
      <c r="GH41" s="514"/>
      <c r="GI41" s="514"/>
      <c r="GJ41" s="514"/>
      <c r="GK41" s="514"/>
      <c r="GL41" s="514"/>
      <c r="GM41" s="514"/>
      <c r="GN41" s="514"/>
      <c r="GO41" s="514"/>
      <c r="GP41" s="514"/>
      <c r="GQ41" s="514"/>
      <c r="GR41" s="514"/>
      <c r="GS41" s="514"/>
      <c r="GT41" s="514"/>
      <c r="GU41" s="514"/>
      <c r="GV41" s="514"/>
      <c r="GW41" s="514"/>
      <c r="GX41" s="514"/>
      <c r="GY41" s="514"/>
      <c r="GZ41" s="514"/>
      <c r="HA41" s="514"/>
      <c r="HB41" s="514"/>
      <c r="HC41" s="514"/>
      <c r="HD41" s="514"/>
      <c r="HE41" s="514"/>
      <c r="HF41" s="514"/>
      <c r="HG41" s="514"/>
      <c r="HH41" s="514"/>
      <c r="HI41" s="514"/>
      <c r="HJ41" s="514"/>
      <c r="HK41" s="514"/>
      <c r="HL41" s="514"/>
      <c r="HM41" s="514"/>
      <c r="HN41" s="514"/>
      <c r="HO41" s="514"/>
      <c r="HP41" s="514"/>
      <c r="HQ41" s="514"/>
      <c r="HR41" s="514"/>
      <c r="HS41" s="514"/>
      <c r="HT41" s="514"/>
      <c r="HU41" s="514"/>
      <c r="HV41" s="514"/>
      <c r="HW41" s="514"/>
      <c r="HX41" s="514"/>
      <c r="HY41" s="514"/>
      <c r="HZ41" s="514"/>
      <c r="IA41" s="514"/>
      <c r="IB41" s="514"/>
      <c r="IC41" s="514"/>
      <c r="ID41" s="514"/>
      <c r="IE41" s="514"/>
      <c r="IF41" s="514"/>
      <c r="IG41" s="514"/>
      <c r="IH41" s="514"/>
      <c r="II41" s="514"/>
      <c r="IJ41" s="514"/>
      <c r="IK41" s="514"/>
      <c r="IL41" s="514"/>
      <c r="IM41" s="514"/>
      <c r="IN41" s="514"/>
      <c r="IO41" s="514"/>
      <c r="IP41" s="514"/>
      <c r="IQ41" s="514"/>
      <c r="IR41" s="514"/>
      <c r="IS41" s="514"/>
      <c r="IT41" s="514"/>
      <c r="IU41" s="514"/>
      <c r="IV41" s="514"/>
    </row>
    <row r="42" customFormat="false" ht="12.75" hidden="false" customHeight="true" outlineLevel="0" collapsed="false">
      <c r="A42" s="501"/>
      <c r="B42" s="513" t="s">
        <v>0</v>
      </c>
      <c r="C42" s="513" t="s">
        <v>0</v>
      </c>
      <c r="D42" s="513" t="s">
        <v>0</v>
      </c>
      <c r="E42" s="513" t="s">
        <v>0</v>
      </c>
      <c r="F42" s="513" t="s">
        <v>0</v>
      </c>
      <c r="G42" s="513" t="s">
        <v>0</v>
      </c>
      <c r="H42" s="513" t="s">
        <v>0</v>
      </c>
      <c r="I42" s="513" t="s">
        <v>0</v>
      </c>
      <c r="J42" s="513" t="s">
        <v>0</v>
      </c>
      <c r="K42" s="515"/>
      <c r="L42" s="514"/>
      <c r="M42" s="514"/>
      <c r="N42" s="514"/>
      <c r="O42" s="514"/>
      <c r="P42" s="514"/>
      <c r="Q42" s="514"/>
      <c r="R42" s="514"/>
      <c r="S42" s="514"/>
      <c r="T42" s="514"/>
      <c r="U42" s="514"/>
      <c r="V42" s="514"/>
      <c r="W42" s="514"/>
      <c r="X42" s="514"/>
      <c r="Y42" s="514"/>
      <c r="Z42" s="514"/>
      <c r="AA42" s="514"/>
      <c r="AB42" s="514"/>
      <c r="AC42" s="514"/>
      <c r="AD42" s="514"/>
      <c r="AE42" s="514"/>
      <c r="AF42" s="514"/>
      <c r="AG42" s="514"/>
      <c r="AH42" s="514"/>
      <c r="AI42" s="514"/>
      <c r="AJ42" s="514"/>
      <c r="AK42" s="514"/>
      <c r="AL42" s="514"/>
      <c r="AM42" s="514"/>
      <c r="AN42" s="514"/>
      <c r="AO42" s="514"/>
      <c r="AP42" s="514"/>
      <c r="AQ42" s="514"/>
      <c r="AR42" s="514"/>
      <c r="AS42" s="514"/>
      <c r="AT42" s="514"/>
      <c r="AU42" s="514"/>
      <c r="AV42" s="514"/>
      <c r="AW42" s="514"/>
      <c r="AX42" s="514"/>
      <c r="AY42" s="514"/>
      <c r="AZ42" s="514"/>
      <c r="BA42" s="514"/>
      <c r="BB42" s="514"/>
      <c r="BC42" s="514"/>
      <c r="BD42" s="514"/>
      <c r="BE42" s="514"/>
      <c r="BF42" s="514"/>
      <c r="BG42" s="514"/>
      <c r="BH42" s="514"/>
      <c r="BI42" s="514"/>
      <c r="BJ42" s="514"/>
      <c r="BK42" s="514"/>
      <c r="BL42" s="514"/>
      <c r="BM42" s="514"/>
      <c r="BN42" s="514"/>
      <c r="BO42" s="514"/>
      <c r="BP42" s="514"/>
      <c r="BQ42" s="514"/>
      <c r="BR42" s="514"/>
      <c r="BS42" s="514"/>
      <c r="BT42" s="514"/>
      <c r="BU42" s="514"/>
      <c r="BV42" s="514"/>
      <c r="BW42" s="514"/>
      <c r="BX42" s="514"/>
      <c r="BY42" s="514"/>
      <c r="BZ42" s="514"/>
      <c r="CA42" s="514"/>
      <c r="CB42" s="514"/>
      <c r="CC42" s="514"/>
      <c r="CD42" s="514"/>
      <c r="CE42" s="514"/>
      <c r="CF42" s="514"/>
      <c r="CG42" s="514"/>
      <c r="CH42" s="514"/>
      <c r="CI42" s="514"/>
      <c r="CJ42" s="514"/>
      <c r="CK42" s="514"/>
      <c r="CL42" s="514"/>
      <c r="CM42" s="514"/>
      <c r="CN42" s="514"/>
      <c r="CO42" s="514"/>
      <c r="CP42" s="514"/>
      <c r="CQ42" s="514"/>
      <c r="CR42" s="514"/>
      <c r="CS42" s="514"/>
      <c r="CT42" s="514"/>
      <c r="CU42" s="514"/>
      <c r="CV42" s="514"/>
      <c r="CW42" s="514"/>
      <c r="CX42" s="514"/>
      <c r="CY42" s="514"/>
      <c r="CZ42" s="514"/>
      <c r="DA42" s="514"/>
      <c r="DB42" s="514"/>
      <c r="DC42" s="514"/>
      <c r="DD42" s="514"/>
      <c r="DE42" s="514"/>
      <c r="DF42" s="514"/>
      <c r="DG42" s="514"/>
      <c r="DH42" s="514"/>
      <c r="DI42" s="514"/>
      <c r="DJ42" s="514"/>
      <c r="DK42" s="514"/>
      <c r="DL42" s="514"/>
      <c r="DM42" s="514"/>
      <c r="DN42" s="514"/>
      <c r="DO42" s="514"/>
      <c r="DP42" s="514"/>
      <c r="DQ42" s="514"/>
      <c r="DR42" s="514"/>
      <c r="DS42" s="514"/>
      <c r="DT42" s="514"/>
      <c r="DU42" s="514"/>
      <c r="DV42" s="514"/>
      <c r="DW42" s="514"/>
      <c r="DX42" s="514"/>
      <c r="DY42" s="514"/>
      <c r="DZ42" s="514"/>
      <c r="EA42" s="514"/>
      <c r="EB42" s="514"/>
      <c r="EC42" s="514"/>
      <c r="ED42" s="514"/>
      <c r="EE42" s="514"/>
      <c r="EF42" s="514"/>
      <c r="EG42" s="514"/>
      <c r="EH42" s="514"/>
      <c r="EI42" s="514"/>
      <c r="EJ42" s="514"/>
      <c r="EK42" s="514"/>
      <c r="EL42" s="514"/>
      <c r="EM42" s="514"/>
      <c r="EN42" s="514"/>
      <c r="EO42" s="514"/>
      <c r="EP42" s="514"/>
      <c r="EQ42" s="514"/>
      <c r="ER42" s="514"/>
      <c r="ES42" s="514"/>
      <c r="ET42" s="514"/>
      <c r="EU42" s="514"/>
      <c r="EV42" s="514"/>
      <c r="EW42" s="514"/>
      <c r="EX42" s="514"/>
      <c r="EY42" s="514"/>
      <c r="EZ42" s="514"/>
      <c r="FA42" s="514"/>
      <c r="FB42" s="514"/>
      <c r="FC42" s="514"/>
      <c r="FD42" s="514"/>
      <c r="FE42" s="514"/>
      <c r="FF42" s="514"/>
      <c r="FG42" s="514"/>
      <c r="FH42" s="514"/>
      <c r="FI42" s="514"/>
      <c r="FJ42" s="514"/>
      <c r="FK42" s="514"/>
      <c r="FL42" s="514"/>
      <c r="FM42" s="514"/>
      <c r="FN42" s="514"/>
      <c r="FO42" s="514"/>
      <c r="FP42" s="514"/>
      <c r="FQ42" s="514"/>
      <c r="FR42" s="514"/>
      <c r="FS42" s="514"/>
      <c r="FT42" s="514"/>
      <c r="FU42" s="514"/>
      <c r="FV42" s="514"/>
      <c r="FW42" s="514"/>
      <c r="FX42" s="514"/>
      <c r="FY42" s="514"/>
      <c r="FZ42" s="514"/>
      <c r="GA42" s="514"/>
      <c r="GB42" s="514"/>
      <c r="GC42" s="514"/>
      <c r="GD42" s="514"/>
      <c r="GE42" s="514"/>
      <c r="GF42" s="514"/>
      <c r="GG42" s="514"/>
      <c r="GH42" s="514"/>
      <c r="GI42" s="514"/>
      <c r="GJ42" s="514"/>
      <c r="GK42" s="514"/>
      <c r="GL42" s="514"/>
      <c r="GM42" s="514"/>
      <c r="GN42" s="514"/>
      <c r="GO42" s="514"/>
      <c r="GP42" s="514"/>
      <c r="GQ42" s="514"/>
      <c r="GR42" s="514"/>
      <c r="GS42" s="514"/>
      <c r="GT42" s="514"/>
      <c r="GU42" s="514"/>
      <c r="GV42" s="514"/>
      <c r="GW42" s="514"/>
      <c r="GX42" s="514"/>
      <c r="GY42" s="514"/>
      <c r="GZ42" s="514"/>
      <c r="HA42" s="514"/>
      <c r="HB42" s="514"/>
      <c r="HC42" s="514"/>
      <c r="HD42" s="514"/>
      <c r="HE42" s="514"/>
      <c r="HF42" s="514"/>
      <c r="HG42" s="514"/>
      <c r="HH42" s="514"/>
      <c r="HI42" s="514"/>
      <c r="HJ42" s="514"/>
      <c r="HK42" s="514"/>
      <c r="HL42" s="514"/>
      <c r="HM42" s="514"/>
      <c r="HN42" s="514"/>
      <c r="HO42" s="514"/>
      <c r="HP42" s="514"/>
      <c r="HQ42" s="514"/>
      <c r="HR42" s="514"/>
      <c r="HS42" s="514"/>
      <c r="HT42" s="514"/>
      <c r="HU42" s="514"/>
      <c r="HV42" s="514"/>
      <c r="HW42" s="514"/>
      <c r="HX42" s="514"/>
      <c r="HY42" s="514"/>
      <c r="HZ42" s="514"/>
      <c r="IA42" s="514"/>
      <c r="IB42" s="514"/>
      <c r="IC42" s="514"/>
      <c r="ID42" s="514"/>
      <c r="IE42" s="514"/>
      <c r="IF42" s="514"/>
      <c r="IG42" s="514"/>
      <c r="IH42" s="514"/>
      <c r="II42" s="514"/>
      <c r="IJ42" s="514"/>
      <c r="IK42" s="514"/>
      <c r="IL42" s="514"/>
      <c r="IM42" s="514"/>
      <c r="IN42" s="514"/>
      <c r="IO42" s="514"/>
      <c r="IP42" s="514"/>
      <c r="IQ42" s="514"/>
      <c r="IR42" s="514"/>
      <c r="IS42" s="514"/>
      <c r="IT42" s="514"/>
      <c r="IU42" s="514"/>
      <c r="IV42" s="514"/>
    </row>
    <row r="43" customFormat="false" ht="12.75" hidden="false" customHeight="true" outlineLevel="0" collapsed="false">
      <c r="A43" s="504" t="s">
        <v>249</v>
      </c>
      <c r="B43" s="513" t="n">
        <v>4204</v>
      </c>
      <c r="C43" s="513" t="n">
        <v>2333</v>
      </c>
      <c r="D43" s="513" t="n">
        <v>1871</v>
      </c>
      <c r="E43" s="513" t="n">
        <v>1729</v>
      </c>
      <c r="F43" s="513" t="n">
        <v>910</v>
      </c>
      <c r="G43" s="513" t="n">
        <v>819</v>
      </c>
      <c r="H43" s="513" t="n">
        <v>2475</v>
      </c>
      <c r="I43" s="513" t="n">
        <v>1423</v>
      </c>
      <c r="J43" s="513" t="n">
        <v>1052</v>
      </c>
      <c r="K43" s="515"/>
      <c r="L43" s="514"/>
      <c r="M43" s="514"/>
      <c r="N43" s="514"/>
      <c r="O43" s="514"/>
      <c r="P43" s="514"/>
      <c r="Q43" s="514"/>
      <c r="R43" s="514"/>
      <c r="S43" s="514"/>
      <c r="T43" s="514"/>
      <c r="U43" s="514"/>
      <c r="V43" s="514"/>
      <c r="W43" s="514"/>
      <c r="X43" s="514"/>
      <c r="Y43" s="514"/>
      <c r="Z43" s="514"/>
      <c r="AA43" s="514"/>
      <c r="AB43" s="514"/>
      <c r="AC43" s="514"/>
      <c r="AD43" s="514"/>
      <c r="AE43" s="514"/>
      <c r="AF43" s="514"/>
      <c r="AG43" s="514"/>
      <c r="AH43" s="514"/>
      <c r="AI43" s="514"/>
      <c r="AJ43" s="514"/>
      <c r="AK43" s="514"/>
      <c r="AL43" s="514"/>
      <c r="AM43" s="514"/>
      <c r="AN43" s="514"/>
      <c r="AO43" s="514"/>
      <c r="AP43" s="514"/>
      <c r="AQ43" s="514"/>
      <c r="AR43" s="514"/>
      <c r="AS43" s="514"/>
      <c r="AT43" s="514"/>
      <c r="AU43" s="514"/>
      <c r="AV43" s="514"/>
      <c r="AW43" s="514"/>
      <c r="AX43" s="514"/>
      <c r="AY43" s="514"/>
      <c r="AZ43" s="514"/>
      <c r="BA43" s="514"/>
      <c r="BB43" s="514"/>
      <c r="BC43" s="514"/>
      <c r="BD43" s="514"/>
      <c r="BE43" s="514"/>
      <c r="BF43" s="514"/>
      <c r="BG43" s="514"/>
      <c r="BH43" s="514"/>
      <c r="BI43" s="514"/>
      <c r="BJ43" s="514"/>
      <c r="BK43" s="514"/>
      <c r="BL43" s="514"/>
      <c r="BM43" s="514"/>
      <c r="BN43" s="514"/>
      <c r="BO43" s="514"/>
      <c r="BP43" s="514"/>
      <c r="BQ43" s="514"/>
      <c r="BR43" s="514"/>
      <c r="BS43" s="514"/>
      <c r="BT43" s="514"/>
      <c r="BU43" s="514"/>
      <c r="BV43" s="514"/>
      <c r="BW43" s="514"/>
      <c r="BX43" s="514"/>
      <c r="BY43" s="514"/>
      <c r="BZ43" s="514"/>
      <c r="CA43" s="514"/>
      <c r="CB43" s="514"/>
      <c r="CC43" s="514"/>
      <c r="CD43" s="514"/>
      <c r="CE43" s="514"/>
      <c r="CF43" s="514"/>
      <c r="CG43" s="514"/>
      <c r="CH43" s="514"/>
      <c r="CI43" s="514"/>
      <c r="CJ43" s="514"/>
      <c r="CK43" s="514"/>
      <c r="CL43" s="514"/>
      <c r="CM43" s="514"/>
      <c r="CN43" s="514"/>
      <c r="CO43" s="514"/>
      <c r="CP43" s="514"/>
      <c r="CQ43" s="514"/>
      <c r="CR43" s="514"/>
      <c r="CS43" s="514"/>
      <c r="CT43" s="514"/>
      <c r="CU43" s="514"/>
      <c r="CV43" s="514"/>
      <c r="CW43" s="514"/>
      <c r="CX43" s="514"/>
      <c r="CY43" s="514"/>
      <c r="CZ43" s="514"/>
      <c r="DA43" s="514"/>
      <c r="DB43" s="514"/>
      <c r="DC43" s="514"/>
      <c r="DD43" s="514"/>
      <c r="DE43" s="514"/>
      <c r="DF43" s="514"/>
      <c r="DG43" s="514"/>
      <c r="DH43" s="514"/>
      <c r="DI43" s="514"/>
      <c r="DJ43" s="514"/>
      <c r="DK43" s="514"/>
      <c r="DL43" s="514"/>
      <c r="DM43" s="514"/>
      <c r="DN43" s="514"/>
      <c r="DO43" s="514"/>
      <c r="DP43" s="514"/>
      <c r="DQ43" s="514"/>
      <c r="DR43" s="514"/>
      <c r="DS43" s="514"/>
      <c r="DT43" s="514"/>
      <c r="DU43" s="514"/>
      <c r="DV43" s="514"/>
      <c r="DW43" s="514"/>
      <c r="DX43" s="514"/>
      <c r="DY43" s="514"/>
      <c r="DZ43" s="514"/>
      <c r="EA43" s="514"/>
      <c r="EB43" s="514"/>
      <c r="EC43" s="514"/>
      <c r="ED43" s="514"/>
      <c r="EE43" s="514"/>
      <c r="EF43" s="514"/>
      <c r="EG43" s="514"/>
      <c r="EH43" s="514"/>
      <c r="EI43" s="514"/>
      <c r="EJ43" s="514"/>
      <c r="EK43" s="514"/>
      <c r="EL43" s="514"/>
      <c r="EM43" s="514"/>
      <c r="EN43" s="514"/>
      <c r="EO43" s="514"/>
      <c r="EP43" s="514"/>
      <c r="EQ43" s="514"/>
      <c r="ER43" s="514"/>
      <c r="ES43" s="514"/>
      <c r="ET43" s="514"/>
      <c r="EU43" s="514"/>
      <c r="EV43" s="514"/>
      <c r="EW43" s="514"/>
      <c r="EX43" s="514"/>
      <c r="EY43" s="514"/>
      <c r="EZ43" s="514"/>
      <c r="FA43" s="514"/>
      <c r="FB43" s="514"/>
      <c r="FC43" s="514"/>
      <c r="FD43" s="514"/>
      <c r="FE43" s="514"/>
      <c r="FF43" s="514"/>
      <c r="FG43" s="514"/>
      <c r="FH43" s="514"/>
      <c r="FI43" s="514"/>
      <c r="FJ43" s="514"/>
      <c r="FK43" s="514"/>
      <c r="FL43" s="514"/>
      <c r="FM43" s="514"/>
      <c r="FN43" s="514"/>
      <c r="FO43" s="514"/>
      <c r="FP43" s="514"/>
      <c r="FQ43" s="514"/>
      <c r="FR43" s="514"/>
      <c r="FS43" s="514"/>
      <c r="FT43" s="514"/>
      <c r="FU43" s="514"/>
      <c r="FV43" s="514"/>
      <c r="FW43" s="514"/>
      <c r="FX43" s="514"/>
      <c r="FY43" s="514"/>
      <c r="FZ43" s="514"/>
      <c r="GA43" s="514"/>
      <c r="GB43" s="514"/>
      <c r="GC43" s="514"/>
      <c r="GD43" s="514"/>
      <c r="GE43" s="514"/>
      <c r="GF43" s="514"/>
      <c r="GG43" s="514"/>
      <c r="GH43" s="514"/>
      <c r="GI43" s="514"/>
      <c r="GJ43" s="514"/>
      <c r="GK43" s="514"/>
      <c r="GL43" s="514"/>
      <c r="GM43" s="514"/>
      <c r="GN43" s="514"/>
      <c r="GO43" s="514"/>
      <c r="GP43" s="514"/>
      <c r="GQ43" s="514"/>
      <c r="GR43" s="514"/>
      <c r="GS43" s="514"/>
      <c r="GT43" s="514"/>
      <c r="GU43" s="514"/>
      <c r="GV43" s="514"/>
      <c r="GW43" s="514"/>
      <c r="GX43" s="514"/>
      <c r="GY43" s="514"/>
      <c r="GZ43" s="514"/>
      <c r="HA43" s="514"/>
      <c r="HB43" s="514"/>
      <c r="HC43" s="514"/>
      <c r="HD43" s="514"/>
      <c r="HE43" s="514"/>
      <c r="HF43" s="514"/>
      <c r="HG43" s="514"/>
      <c r="HH43" s="514"/>
      <c r="HI43" s="514"/>
      <c r="HJ43" s="514"/>
      <c r="HK43" s="514"/>
      <c r="HL43" s="514"/>
      <c r="HM43" s="514"/>
      <c r="HN43" s="514"/>
      <c r="HO43" s="514"/>
      <c r="HP43" s="514"/>
      <c r="HQ43" s="514"/>
      <c r="HR43" s="514"/>
      <c r="HS43" s="514"/>
      <c r="HT43" s="514"/>
      <c r="HU43" s="514"/>
      <c r="HV43" s="514"/>
      <c r="HW43" s="514"/>
      <c r="HX43" s="514"/>
      <c r="HY43" s="514"/>
      <c r="HZ43" s="514"/>
      <c r="IA43" s="514"/>
      <c r="IB43" s="514"/>
      <c r="IC43" s="514"/>
      <c r="ID43" s="514"/>
      <c r="IE43" s="514"/>
      <c r="IF43" s="514"/>
      <c r="IG43" s="514"/>
      <c r="IH43" s="514"/>
      <c r="II43" s="514"/>
      <c r="IJ43" s="514"/>
      <c r="IK43" s="514"/>
      <c r="IL43" s="514"/>
      <c r="IM43" s="514"/>
      <c r="IN43" s="514"/>
      <c r="IO43" s="514"/>
      <c r="IP43" s="514"/>
      <c r="IQ43" s="514"/>
      <c r="IR43" s="514"/>
      <c r="IS43" s="514"/>
      <c r="IT43" s="514"/>
      <c r="IU43" s="514"/>
      <c r="IV43" s="514"/>
    </row>
    <row r="44" customFormat="false" ht="12.75" hidden="false" customHeight="true" outlineLevel="0" collapsed="false">
      <c r="A44" s="504" t="s">
        <v>250</v>
      </c>
      <c r="B44" s="513" t="n">
        <v>4092</v>
      </c>
      <c r="C44" s="513" t="n">
        <v>2291</v>
      </c>
      <c r="D44" s="513" t="n">
        <v>1801</v>
      </c>
      <c r="E44" s="513" t="n">
        <v>1938</v>
      </c>
      <c r="F44" s="513" t="n">
        <v>1030</v>
      </c>
      <c r="G44" s="513" t="n">
        <v>908</v>
      </c>
      <c r="H44" s="513" t="n">
        <v>2154</v>
      </c>
      <c r="I44" s="513" t="n">
        <v>1261</v>
      </c>
      <c r="J44" s="513" t="n">
        <v>893</v>
      </c>
      <c r="K44" s="515"/>
      <c r="L44" s="514"/>
      <c r="M44" s="514"/>
      <c r="N44" s="514"/>
      <c r="O44" s="514"/>
      <c r="P44" s="514"/>
      <c r="Q44" s="514"/>
      <c r="R44" s="514"/>
      <c r="S44" s="514"/>
      <c r="T44" s="514"/>
      <c r="U44" s="514"/>
      <c r="V44" s="514"/>
      <c r="W44" s="514"/>
      <c r="X44" s="514"/>
      <c r="Y44" s="514"/>
      <c r="Z44" s="514"/>
      <c r="AA44" s="514"/>
      <c r="AB44" s="514"/>
      <c r="AC44" s="514"/>
      <c r="AD44" s="514"/>
      <c r="AE44" s="514"/>
      <c r="AF44" s="514"/>
      <c r="AG44" s="514"/>
      <c r="AH44" s="514"/>
      <c r="AI44" s="514"/>
      <c r="AJ44" s="514"/>
      <c r="AK44" s="514"/>
      <c r="AL44" s="514"/>
      <c r="AM44" s="514"/>
      <c r="AN44" s="514"/>
      <c r="AO44" s="514"/>
      <c r="AP44" s="514"/>
      <c r="AQ44" s="514"/>
      <c r="AR44" s="514"/>
      <c r="AS44" s="514"/>
      <c r="AT44" s="514"/>
      <c r="AU44" s="514"/>
      <c r="AV44" s="514"/>
      <c r="AW44" s="514"/>
      <c r="AX44" s="514"/>
      <c r="AY44" s="514"/>
      <c r="AZ44" s="514"/>
      <c r="BA44" s="514"/>
      <c r="BB44" s="514"/>
      <c r="BC44" s="514"/>
      <c r="BD44" s="514"/>
      <c r="BE44" s="514"/>
      <c r="BF44" s="514"/>
      <c r="BG44" s="514"/>
      <c r="BH44" s="514"/>
      <c r="BI44" s="514"/>
      <c r="BJ44" s="514"/>
      <c r="BK44" s="514"/>
      <c r="BL44" s="514"/>
      <c r="BM44" s="514"/>
      <c r="BN44" s="514"/>
      <c r="BO44" s="514"/>
      <c r="BP44" s="514"/>
      <c r="BQ44" s="514"/>
      <c r="BR44" s="514"/>
      <c r="BS44" s="514"/>
      <c r="BT44" s="514"/>
      <c r="BU44" s="514"/>
      <c r="BV44" s="514"/>
      <c r="BW44" s="514"/>
      <c r="BX44" s="514"/>
      <c r="BY44" s="514"/>
      <c r="BZ44" s="514"/>
      <c r="CA44" s="514"/>
      <c r="CB44" s="514"/>
      <c r="CC44" s="514"/>
      <c r="CD44" s="514"/>
      <c r="CE44" s="514"/>
      <c r="CF44" s="514"/>
      <c r="CG44" s="514"/>
      <c r="CH44" s="514"/>
      <c r="CI44" s="514"/>
      <c r="CJ44" s="514"/>
      <c r="CK44" s="514"/>
      <c r="CL44" s="514"/>
      <c r="CM44" s="514"/>
      <c r="CN44" s="514"/>
      <c r="CO44" s="514"/>
      <c r="CP44" s="514"/>
      <c r="CQ44" s="514"/>
      <c r="CR44" s="514"/>
      <c r="CS44" s="514"/>
      <c r="CT44" s="514"/>
      <c r="CU44" s="514"/>
      <c r="CV44" s="514"/>
      <c r="CW44" s="514"/>
      <c r="CX44" s="514"/>
      <c r="CY44" s="514"/>
      <c r="CZ44" s="514"/>
      <c r="DA44" s="514"/>
      <c r="DB44" s="514"/>
      <c r="DC44" s="514"/>
      <c r="DD44" s="514"/>
      <c r="DE44" s="514"/>
      <c r="DF44" s="514"/>
      <c r="DG44" s="514"/>
      <c r="DH44" s="514"/>
      <c r="DI44" s="514"/>
      <c r="DJ44" s="514"/>
      <c r="DK44" s="514"/>
      <c r="DL44" s="514"/>
      <c r="DM44" s="514"/>
      <c r="DN44" s="514"/>
      <c r="DO44" s="514"/>
      <c r="DP44" s="514"/>
      <c r="DQ44" s="514"/>
      <c r="DR44" s="514"/>
      <c r="DS44" s="514"/>
      <c r="DT44" s="514"/>
      <c r="DU44" s="514"/>
      <c r="DV44" s="514"/>
      <c r="DW44" s="514"/>
      <c r="DX44" s="514"/>
      <c r="DY44" s="514"/>
      <c r="DZ44" s="514"/>
      <c r="EA44" s="514"/>
      <c r="EB44" s="514"/>
      <c r="EC44" s="514"/>
      <c r="ED44" s="514"/>
      <c r="EE44" s="514"/>
      <c r="EF44" s="514"/>
      <c r="EG44" s="514"/>
      <c r="EH44" s="514"/>
      <c r="EI44" s="514"/>
      <c r="EJ44" s="514"/>
      <c r="EK44" s="514"/>
      <c r="EL44" s="514"/>
      <c r="EM44" s="514"/>
      <c r="EN44" s="514"/>
      <c r="EO44" s="514"/>
      <c r="EP44" s="514"/>
      <c r="EQ44" s="514"/>
      <c r="ER44" s="514"/>
      <c r="ES44" s="514"/>
      <c r="ET44" s="514"/>
      <c r="EU44" s="514"/>
      <c r="EV44" s="514"/>
      <c r="EW44" s="514"/>
      <c r="EX44" s="514"/>
      <c r="EY44" s="514"/>
      <c r="EZ44" s="514"/>
      <c r="FA44" s="514"/>
      <c r="FB44" s="514"/>
      <c r="FC44" s="514"/>
      <c r="FD44" s="514"/>
      <c r="FE44" s="514"/>
      <c r="FF44" s="514"/>
      <c r="FG44" s="514"/>
      <c r="FH44" s="514"/>
      <c r="FI44" s="514"/>
      <c r="FJ44" s="514"/>
      <c r="FK44" s="514"/>
      <c r="FL44" s="514"/>
      <c r="FM44" s="514"/>
      <c r="FN44" s="514"/>
      <c r="FO44" s="514"/>
      <c r="FP44" s="514"/>
      <c r="FQ44" s="514"/>
      <c r="FR44" s="514"/>
      <c r="FS44" s="514"/>
      <c r="FT44" s="514"/>
      <c r="FU44" s="514"/>
      <c r="FV44" s="514"/>
      <c r="FW44" s="514"/>
      <c r="FX44" s="514"/>
      <c r="FY44" s="514"/>
      <c r="FZ44" s="514"/>
      <c r="GA44" s="514"/>
      <c r="GB44" s="514"/>
      <c r="GC44" s="514"/>
      <c r="GD44" s="514"/>
      <c r="GE44" s="514"/>
      <c r="GF44" s="514"/>
      <c r="GG44" s="514"/>
      <c r="GH44" s="514"/>
      <c r="GI44" s="514"/>
      <c r="GJ44" s="514"/>
      <c r="GK44" s="514"/>
      <c r="GL44" s="514"/>
      <c r="GM44" s="514"/>
      <c r="GN44" s="514"/>
      <c r="GO44" s="514"/>
      <c r="GP44" s="514"/>
      <c r="GQ44" s="514"/>
      <c r="GR44" s="514"/>
      <c r="GS44" s="514"/>
      <c r="GT44" s="514"/>
      <c r="GU44" s="514"/>
      <c r="GV44" s="514"/>
      <c r="GW44" s="514"/>
      <c r="GX44" s="514"/>
      <c r="GY44" s="514"/>
      <c r="GZ44" s="514"/>
      <c r="HA44" s="514"/>
      <c r="HB44" s="514"/>
      <c r="HC44" s="514"/>
      <c r="HD44" s="514"/>
      <c r="HE44" s="514"/>
      <c r="HF44" s="514"/>
      <c r="HG44" s="514"/>
      <c r="HH44" s="514"/>
      <c r="HI44" s="514"/>
      <c r="HJ44" s="514"/>
      <c r="HK44" s="514"/>
      <c r="HL44" s="514"/>
      <c r="HM44" s="514"/>
      <c r="HN44" s="514"/>
      <c r="HO44" s="514"/>
      <c r="HP44" s="514"/>
      <c r="HQ44" s="514"/>
      <c r="HR44" s="514"/>
      <c r="HS44" s="514"/>
      <c r="HT44" s="514"/>
      <c r="HU44" s="514"/>
      <c r="HV44" s="514"/>
      <c r="HW44" s="514"/>
      <c r="HX44" s="514"/>
      <c r="HY44" s="514"/>
      <c r="HZ44" s="514"/>
      <c r="IA44" s="514"/>
      <c r="IB44" s="514"/>
      <c r="IC44" s="514"/>
      <c r="ID44" s="514"/>
      <c r="IE44" s="514"/>
      <c r="IF44" s="514"/>
      <c r="IG44" s="514"/>
      <c r="IH44" s="514"/>
      <c r="II44" s="514"/>
      <c r="IJ44" s="514"/>
      <c r="IK44" s="514"/>
      <c r="IL44" s="514"/>
      <c r="IM44" s="514"/>
      <c r="IN44" s="514"/>
      <c r="IO44" s="514"/>
      <c r="IP44" s="514"/>
      <c r="IQ44" s="514"/>
      <c r="IR44" s="514"/>
      <c r="IS44" s="514"/>
      <c r="IT44" s="514"/>
      <c r="IU44" s="514"/>
      <c r="IV44" s="514"/>
    </row>
    <row r="45" customFormat="false" ht="12.75" hidden="false" customHeight="true" outlineLevel="0" collapsed="false">
      <c r="A45" s="504" t="s">
        <v>251</v>
      </c>
      <c r="B45" s="513" t="n">
        <v>4004</v>
      </c>
      <c r="C45" s="513" t="n">
        <v>2217</v>
      </c>
      <c r="D45" s="513" t="n">
        <v>1787</v>
      </c>
      <c r="E45" s="513" t="n">
        <v>2065</v>
      </c>
      <c r="F45" s="513" t="n">
        <v>1062</v>
      </c>
      <c r="G45" s="513" t="n">
        <v>1003</v>
      </c>
      <c r="H45" s="513" t="n">
        <v>1939</v>
      </c>
      <c r="I45" s="513" t="n">
        <v>1155</v>
      </c>
      <c r="J45" s="513" t="n">
        <v>784</v>
      </c>
      <c r="K45" s="515"/>
      <c r="L45" s="514"/>
      <c r="M45" s="514"/>
      <c r="N45" s="514"/>
      <c r="O45" s="514"/>
      <c r="P45" s="514"/>
      <c r="Q45" s="514"/>
      <c r="R45" s="514"/>
      <c r="S45" s="514"/>
      <c r="T45" s="514"/>
      <c r="U45" s="514"/>
      <c r="V45" s="514"/>
      <c r="W45" s="514"/>
      <c r="X45" s="514"/>
      <c r="Y45" s="514"/>
      <c r="Z45" s="514"/>
      <c r="AA45" s="514"/>
      <c r="AB45" s="514"/>
      <c r="AC45" s="514"/>
      <c r="AD45" s="514"/>
      <c r="AE45" s="514"/>
      <c r="AF45" s="514"/>
      <c r="AG45" s="514"/>
      <c r="AH45" s="514"/>
      <c r="AI45" s="514"/>
      <c r="AJ45" s="514"/>
      <c r="AK45" s="514"/>
      <c r="AL45" s="514"/>
      <c r="AM45" s="514"/>
      <c r="AN45" s="514"/>
      <c r="AO45" s="514"/>
      <c r="AP45" s="514"/>
      <c r="AQ45" s="514"/>
      <c r="AR45" s="514"/>
      <c r="AS45" s="514"/>
      <c r="AT45" s="514"/>
      <c r="AU45" s="514"/>
      <c r="AV45" s="514"/>
      <c r="AW45" s="514"/>
      <c r="AX45" s="514"/>
      <c r="AY45" s="514"/>
      <c r="AZ45" s="514"/>
      <c r="BA45" s="514"/>
      <c r="BB45" s="514"/>
      <c r="BC45" s="514"/>
      <c r="BD45" s="514"/>
      <c r="BE45" s="514"/>
      <c r="BF45" s="514"/>
      <c r="BG45" s="514"/>
      <c r="BH45" s="514"/>
      <c r="BI45" s="514"/>
      <c r="BJ45" s="514"/>
      <c r="BK45" s="514"/>
      <c r="BL45" s="514"/>
      <c r="BM45" s="514"/>
      <c r="BN45" s="514"/>
      <c r="BO45" s="514"/>
      <c r="BP45" s="514"/>
      <c r="BQ45" s="514"/>
      <c r="BR45" s="514"/>
      <c r="BS45" s="514"/>
      <c r="BT45" s="514"/>
      <c r="BU45" s="514"/>
      <c r="BV45" s="514"/>
      <c r="BW45" s="514"/>
      <c r="BX45" s="514"/>
      <c r="BY45" s="514"/>
      <c r="BZ45" s="514"/>
      <c r="CA45" s="514"/>
      <c r="CB45" s="514"/>
      <c r="CC45" s="514"/>
      <c r="CD45" s="514"/>
      <c r="CE45" s="514"/>
      <c r="CF45" s="514"/>
      <c r="CG45" s="514"/>
      <c r="CH45" s="514"/>
      <c r="CI45" s="514"/>
      <c r="CJ45" s="514"/>
      <c r="CK45" s="514"/>
      <c r="CL45" s="514"/>
      <c r="CM45" s="514"/>
      <c r="CN45" s="514"/>
      <c r="CO45" s="514"/>
      <c r="CP45" s="514"/>
      <c r="CQ45" s="514"/>
      <c r="CR45" s="514"/>
      <c r="CS45" s="514"/>
      <c r="CT45" s="514"/>
      <c r="CU45" s="514"/>
      <c r="CV45" s="514"/>
      <c r="CW45" s="514"/>
      <c r="CX45" s="514"/>
      <c r="CY45" s="514"/>
      <c r="CZ45" s="514"/>
      <c r="DA45" s="514"/>
      <c r="DB45" s="514"/>
      <c r="DC45" s="514"/>
      <c r="DD45" s="514"/>
      <c r="DE45" s="514"/>
      <c r="DF45" s="514"/>
      <c r="DG45" s="514"/>
      <c r="DH45" s="514"/>
      <c r="DI45" s="514"/>
      <c r="DJ45" s="514"/>
      <c r="DK45" s="514"/>
      <c r="DL45" s="514"/>
      <c r="DM45" s="514"/>
      <c r="DN45" s="514"/>
      <c r="DO45" s="514"/>
      <c r="DP45" s="514"/>
      <c r="DQ45" s="514"/>
      <c r="DR45" s="514"/>
      <c r="DS45" s="514"/>
      <c r="DT45" s="514"/>
      <c r="DU45" s="514"/>
      <c r="DV45" s="514"/>
      <c r="DW45" s="514"/>
      <c r="DX45" s="514"/>
      <c r="DY45" s="514"/>
      <c r="DZ45" s="514"/>
      <c r="EA45" s="514"/>
      <c r="EB45" s="514"/>
      <c r="EC45" s="514"/>
      <c r="ED45" s="514"/>
      <c r="EE45" s="514"/>
      <c r="EF45" s="514"/>
      <c r="EG45" s="514"/>
      <c r="EH45" s="514"/>
      <c r="EI45" s="514"/>
      <c r="EJ45" s="514"/>
      <c r="EK45" s="514"/>
      <c r="EL45" s="514"/>
      <c r="EM45" s="514"/>
      <c r="EN45" s="514"/>
      <c r="EO45" s="514"/>
      <c r="EP45" s="514"/>
      <c r="EQ45" s="514"/>
      <c r="ER45" s="514"/>
      <c r="ES45" s="514"/>
      <c r="ET45" s="514"/>
      <c r="EU45" s="514"/>
      <c r="EV45" s="514"/>
      <c r="EW45" s="514"/>
      <c r="EX45" s="514"/>
      <c r="EY45" s="514"/>
      <c r="EZ45" s="514"/>
      <c r="FA45" s="514"/>
      <c r="FB45" s="514"/>
      <c r="FC45" s="514"/>
      <c r="FD45" s="514"/>
      <c r="FE45" s="514"/>
      <c r="FF45" s="514"/>
      <c r="FG45" s="514"/>
      <c r="FH45" s="514"/>
      <c r="FI45" s="514"/>
      <c r="FJ45" s="514"/>
      <c r="FK45" s="514"/>
      <c r="FL45" s="514"/>
      <c r="FM45" s="514"/>
      <c r="FN45" s="514"/>
      <c r="FO45" s="514"/>
      <c r="FP45" s="514"/>
      <c r="FQ45" s="514"/>
      <c r="FR45" s="514"/>
      <c r="FS45" s="514"/>
      <c r="FT45" s="514"/>
      <c r="FU45" s="514"/>
      <c r="FV45" s="514"/>
      <c r="FW45" s="514"/>
      <c r="FX45" s="514"/>
      <c r="FY45" s="514"/>
      <c r="FZ45" s="514"/>
      <c r="GA45" s="514"/>
      <c r="GB45" s="514"/>
      <c r="GC45" s="514"/>
      <c r="GD45" s="514"/>
      <c r="GE45" s="514"/>
      <c r="GF45" s="514"/>
      <c r="GG45" s="514"/>
      <c r="GH45" s="514"/>
      <c r="GI45" s="514"/>
      <c r="GJ45" s="514"/>
      <c r="GK45" s="514"/>
      <c r="GL45" s="514"/>
      <c r="GM45" s="514"/>
      <c r="GN45" s="514"/>
      <c r="GO45" s="514"/>
      <c r="GP45" s="514"/>
      <c r="GQ45" s="514"/>
      <c r="GR45" s="514"/>
      <c r="GS45" s="514"/>
      <c r="GT45" s="514"/>
      <c r="GU45" s="514"/>
      <c r="GV45" s="514"/>
      <c r="GW45" s="514"/>
      <c r="GX45" s="514"/>
      <c r="GY45" s="514"/>
      <c r="GZ45" s="514"/>
      <c r="HA45" s="514"/>
      <c r="HB45" s="514"/>
      <c r="HC45" s="514"/>
      <c r="HD45" s="514"/>
      <c r="HE45" s="514"/>
      <c r="HF45" s="514"/>
      <c r="HG45" s="514"/>
      <c r="HH45" s="514"/>
      <c r="HI45" s="514"/>
      <c r="HJ45" s="514"/>
      <c r="HK45" s="514"/>
      <c r="HL45" s="514"/>
      <c r="HM45" s="514"/>
      <c r="HN45" s="514"/>
      <c r="HO45" s="514"/>
      <c r="HP45" s="514"/>
      <c r="HQ45" s="514"/>
      <c r="HR45" s="514"/>
      <c r="HS45" s="514"/>
      <c r="HT45" s="514"/>
      <c r="HU45" s="514"/>
      <c r="HV45" s="514"/>
      <c r="HW45" s="514"/>
      <c r="HX45" s="514"/>
      <c r="HY45" s="514"/>
      <c r="HZ45" s="514"/>
      <c r="IA45" s="514"/>
      <c r="IB45" s="514"/>
      <c r="IC45" s="514"/>
      <c r="ID45" s="514"/>
      <c r="IE45" s="514"/>
      <c r="IF45" s="514"/>
      <c r="IG45" s="514"/>
      <c r="IH45" s="514"/>
      <c r="II45" s="514"/>
      <c r="IJ45" s="514"/>
      <c r="IK45" s="514"/>
      <c r="IL45" s="514"/>
      <c r="IM45" s="514"/>
      <c r="IN45" s="514"/>
      <c r="IO45" s="514"/>
      <c r="IP45" s="514"/>
      <c r="IQ45" s="514"/>
      <c r="IR45" s="514"/>
      <c r="IS45" s="514"/>
      <c r="IT45" s="514"/>
      <c r="IU45" s="514"/>
      <c r="IV45" s="514"/>
    </row>
    <row r="46" customFormat="false" ht="12.75" hidden="false" customHeight="true" outlineLevel="0" collapsed="false">
      <c r="A46" s="504" t="s">
        <v>252</v>
      </c>
      <c r="B46" s="513" t="n">
        <v>3936</v>
      </c>
      <c r="C46" s="513" t="n">
        <v>2124</v>
      </c>
      <c r="D46" s="513" t="n">
        <v>1812</v>
      </c>
      <c r="E46" s="513" t="n">
        <v>2348</v>
      </c>
      <c r="F46" s="513" t="n">
        <v>1221</v>
      </c>
      <c r="G46" s="513" t="n">
        <v>1127</v>
      </c>
      <c r="H46" s="513" t="n">
        <v>1588</v>
      </c>
      <c r="I46" s="513" t="n">
        <v>903</v>
      </c>
      <c r="J46" s="513" t="n">
        <v>685</v>
      </c>
      <c r="K46" s="515"/>
      <c r="L46" s="514"/>
      <c r="M46" s="514"/>
      <c r="N46" s="514"/>
      <c r="O46" s="514"/>
      <c r="P46" s="514"/>
      <c r="Q46" s="514"/>
      <c r="R46" s="514"/>
      <c r="S46" s="514"/>
      <c r="T46" s="514"/>
      <c r="U46" s="514"/>
      <c r="V46" s="514"/>
      <c r="W46" s="514"/>
      <c r="X46" s="514"/>
      <c r="Y46" s="514"/>
      <c r="Z46" s="514"/>
      <c r="AA46" s="514"/>
      <c r="AB46" s="514"/>
      <c r="AC46" s="514"/>
      <c r="AD46" s="514"/>
      <c r="AE46" s="514"/>
      <c r="AF46" s="514"/>
      <c r="AG46" s="514"/>
      <c r="AH46" s="514"/>
      <c r="AI46" s="514"/>
      <c r="AJ46" s="514"/>
      <c r="AK46" s="514"/>
      <c r="AL46" s="514"/>
      <c r="AM46" s="514"/>
      <c r="AN46" s="514"/>
      <c r="AO46" s="514"/>
      <c r="AP46" s="514"/>
      <c r="AQ46" s="514"/>
      <c r="AR46" s="514"/>
      <c r="AS46" s="514"/>
      <c r="AT46" s="514"/>
      <c r="AU46" s="514"/>
      <c r="AV46" s="514"/>
      <c r="AW46" s="514"/>
      <c r="AX46" s="514"/>
      <c r="AY46" s="514"/>
      <c r="AZ46" s="514"/>
      <c r="BA46" s="514"/>
      <c r="BB46" s="514"/>
      <c r="BC46" s="514"/>
      <c r="BD46" s="514"/>
      <c r="BE46" s="514"/>
      <c r="BF46" s="514"/>
      <c r="BG46" s="514"/>
      <c r="BH46" s="514"/>
      <c r="BI46" s="514"/>
      <c r="BJ46" s="514"/>
      <c r="BK46" s="514"/>
      <c r="BL46" s="514"/>
      <c r="BM46" s="514"/>
      <c r="BN46" s="514"/>
      <c r="BO46" s="514"/>
      <c r="BP46" s="514"/>
      <c r="BQ46" s="514"/>
      <c r="BR46" s="514"/>
      <c r="BS46" s="514"/>
      <c r="BT46" s="514"/>
      <c r="BU46" s="514"/>
      <c r="BV46" s="514"/>
      <c r="BW46" s="514"/>
      <c r="BX46" s="514"/>
      <c r="BY46" s="514"/>
      <c r="BZ46" s="514"/>
      <c r="CA46" s="514"/>
      <c r="CB46" s="514"/>
      <c r="CC46" s="514"/>
      <c r="CD46" s="514"/>
      <c r="CE46" s="514"/>
      <c r="CF46" s="514"/>
      <c r="CG46" s="514"/>
      <c r="CH46" s="514"/>
      <c r="CI46" s="514"/>
      <c r="CJ46" s="514"/>
      <c r="CK46" s="514"/>
      <c r="CL46" s="514"/>
      <c r="CM46" s="514"/>
      <c r="CN46" s="514"/>
      <c r="CO46" s="514"/>
      <c r="CP46" s="514"/>
      <c r="CQ46" s="514"/>
      <c r="CR46" s="514"/>
      <c r="CS46" s="514"/>
      <c r="CT46" s="514"/>
      <c r="CU46" s="514"/>
      <c r="CV46" s="514"/>
      <c r="CW46" s="514"/>
      <c r="CX46" s="514"/>
      <c r="CY46" s="514"/>
      <c r="CZ46" s="514"/>
      <c r="DA46" s="514"/>
      <c r="DB46" s="514"/>
      <c r="DC46" s="514"/>
      <c r="DD46" s="514"/>
      <c r="DE46" s="514"/>
      <c r="DF46" s="514"/>
      <c r="DG46" s="514"/>
      <c r="DH46" s="514"/>
      <c r="DI46" s="514"/>
      <c r="DJ46" s="514"/>
      <c r="DK46" s="514"/>
      <c r="DL46" s="514"/>
      <c r="DM46" s="514"/>
      <c r="DN46" s="514"/>
      <c r="DO46" s="514"/>
      <c r="DP46" s="514"/>
      <c r="DQ46" s="514"/>
      <c r="DR46" s="514"/>
      <c r="DS46" s="514"/>
      <c r="DT46" s="514"/>
      <c r="DU46" s="514"/>
      <c r="DV46" s="514"/>
      <c r="DW46" s="514"/>
      <c r="DX46" s="514"/>
      <c r="DY46" s="514"/>
      <c r="DZ46" s="514"/>
      <c r="EA46" s="514"/>
      <c r="EB46" s="514"/>
      <c r="EC46" s="514"/>
      <c r="ED46" s="514"/>
      <c r="EE46" s="514"/>
      <c r="EF46" s="514"/>
      <c r="EG46" s="514"/>
      <c r="EH46" s="514"/>
      <c r="EI46" s="514"/>
      <c r="EJ46" s="514"/>
      <c r="EK46" s="514"/>
      <c r="EL46" s="514"/>
      <c r="EM46" s="514"/>
      <c r="EN46" s="514"/>
      <c r="EO46" s="514"/>
      <c r="EP46" s="514"/>
      <c r="EQ46" s="514"/>
      <c r="ER46" s="514"/>
      <c r="ES46" s="514"/>
      <c r="ET46" s="514"/>
      <c r="EU46" s="514"/>
      <c r="EV46" s="514"/>
      <c r="EW46" s="514"/>
      <c r="EX46" s="514"/>
      <c r="EY46" s="514"/>
      <c r="EZ46" s="514"/>
      <c r="FA46" s="514"/>
      <c r="FB46" s="514"/>
      <c r="FC46" s="514"/>
      <c r="FD46" s="514"/>
      <c r="FE46" s="514"/>
      <c r="FF46" s="514"/>
      <c r="FG46" s="514"/>
      <c r="FH46" s="514"/>
      <c r="FI46" s="514"/>
      <c r="FJ46" s="514"/>
      <c r="FK46" s="514"/>
      <c r="FL46" s="514"/>
      <c r="FM46" s="514"/>
      <c r="FN46" s="514"/>
      <c r="FO46" s="514"/>
      <c r="FP46" s="514"/>
      <c r="FQ46" s="514"/>
      <c r="FR46" s="514"/>
      <c r="FS46" s="514"/>
      <c r="FT46" s="514"/>
      <c r="FU46" s="514"/>
      <c r="FV46" s="514"/>
      <c r="FW46" s="514"/>
      <c r="FX46" s="514"/>
      <c r="FY46" s="514"/>
      <c r="FZ46" s="514"/>
      <c r="GA46" s="514"/>
      <c r="GB46" s="514"/>
      <c r="GC46" s="514"/>
      <c r="GD46" s="514"/>
      <c r="GE46" s="514"/>
      <c r="GF46" s="514"/>
      <c r="GG46" s="514"/>
      <c r="GH46" s="514"/>
      <c r="GI46" s="514"/>
      <c r="GJ46" s="514"/>
      <c r="GK46" s="514"/>
      <c r="GL46" s="514"/>
      <c r="GM46" s="514"/>
      <c r="GN46" s="514"/>
      <c r="GO46" s="514"/>
      <c r="GP46" s="514"/>
      <c r="GQ46" s="514"/>
      <c r="GR46" s="514"/>
      <c r="GS46" s="514"/>
      <c r="GT46" s="514"/>
      <c r="GU46" s="514"/>
      <c r="GV46" s="514"/>
      <c r="GW46" s="514"/>
      <c r="GX46" s="514"/>
      <c r="GY46" s="514"/>
      <c r="GZ46" s="514"/>
      <c r="HA46" s="514"/>
      <c r="HB46" s="514"/>
      <c r="HC46" s="514"/>
      <c r="HD46" s="514"/>
      <c r="HE46" s="514"/>
      <c r="HF46" s="514"/>
      <c r="HG46" s="514"/>
      <c r="HH46" s="514"/>
      <c r="HI46" s="514"/>
      <c r="HJ46" s="514"/>
      <c r="HK46" s="514"/>
      <c r="HL46" s="514"/>
      <c r="HM46" s="514"/>
      <c r="HN46" s="514"/>
      <c r="HO46" s="514"/>
      <c r="HP46" s="514"/>
      <c r="HQ46" s="514"/>
      <c r="HR46" s="514"/>
      <c r="HS46" s="514"/>
      <c r="HT46" s="514"/>
      <c r="HU46" s="514"/>
      <c r="HV46" s="514"/>
      <c r="HW46" s="514"/>
      <c r="HX46" s="514"/>
      <c r="HY46" s="514"/>
      <c r="HZ46" s="514"/>
      <c r="IA46" s="514"/>
      <c r="IB46" s="514"/>
      <c r="IC46" s="514"/>
      <c r="ID46" s="514"/>
      <c r="IE46" s="514"/>
      <c r="IF46" s="514"/>
      <c r="IG46" s="514"/>
      <c r="IH46" s="514"/>
      <c r="II46" s="514"/>
      <c r="IJ46" s="514"/>
      <c r="IK46" s="514"/>
      <c r="IL46" s="514"/>
      <c r="IM46" s="514"/>
      <c r="IN46" s="514"/>
      <c r="IO46" s="514"/>
      <c r="IP46" s="514"/>
      <c r="IQ46" s="514"/>
      <c r="IR46" s="514"/>
      <c r="IS46" s="514"/>
      <c r="IT46" s="514"/>
      <c r="IU46" s="514"/>
      <c r="IV46" s="514"/>
    </row>
    <row r="47" customFormat="false" ht="12.75" hidden="false" customHeight="true" outlineLevel="0" collapsed="false">
      <c r="A47" s="504" t="s">
        <v>253</v>
      </c>
      <c r="B47" s="513" t="n">
        <v>4040</v>
      </c>
      <c r="C47" s="513" t="n">
        <v>2274</v>
      </c>
      <c r="D47" s="513" t="n">
        <v>1766</v>
      </c>
      <c r="E47" s="513" t="n">
        <v>2344</v>
      </c>
      <c r="F47" s="513" t="n">
        <v>1238</v>
      </c>
      <c r="G47" s="513" t="n">
        <v>1106</v>
      </c>
      <c r="H47" s="513" t="n">
        <v>1696</v>
      </c>
      <c r="I47" s="513" t="n">
        <v>1036</v>
      </c>
      <c r="J47" s="513" t="n">
        <v>660</v>
      </c>
      <c r="K47" s="515"/>
      <c r="L47" s="514"/>
      <c r="M47" s="514"/>
      <c r="N47" s="514"/>
      <c r="O47" s="514"/>
      <c r="P47" s="514"/>
      <c r="Q47" s="514"/>
      <c r="R47" s="514"/>
      <c r="S47" s="514"/>
      <c r="T47" s="514"/>
      <c r="U47" s="514"/>
      <c r="V47" s="514"/>
      <c r="W47" s="514"/>
      <c r="X47" s="514"/>
      <c r="Y47" s="514"/>
      <c r="Z47" s="514"/>
      <c r="AA47" s="514"/>
      <c r="AB47" s="514"/>
      <c r="AC47" s="514"/>
      <c r="AD47" s="514"/>
      <c r="AE47" s="514"/>
      <c r="AF47" s="514"/>
      <c r="AG47" s="514"/>
      <c r="AH47" s="514"/>
      <c r="AI47" s="514"/>
      <c r="AJ47" s="514"/>
      <c r="AK47" s="514"/>
      <c r="AL47" s="514"/>
      <c r="AM47" s="514"/>
      <c r="AN47" s="514"/>
      <c r="AO47" s="514"/>
      <c r="AP47" s="514"/>
      <c r="AQ47" s="514"/>
      <c r="AR47" s="514"/>
      <c r="AS47" s="514"/>
      <c r="AT47" s="514"/>
      <c r="AU47" s="514"/>
      <c r="AV47" s="514"/>
      <c r="AW47" s="514"/>
      <c r="AX47" s="514"/>
      <c r="AY47" s="514"/>
      <c r="AZ47" s="514"/>
      <c r="BA47" s="514"/>
      <c r="BB47" s="514"/>
      <c r="BC47" s="514"/>
      <c r="BD47" s="514"/>
      <c r="BE47" s="514"/>
      <c r="BF47" s="514"/>
      <c r="BG47" s="514"/>
      <c r="BH47" s="514"/>
      <c r="BI47" s="514"/>
      <c r="BJ47" s="514"/>
      <c r="BK47" s="514"/>
      <c r="BL47" s="514"/>
      <c r="BM47" s="514"/>
      <c r="BN47" s="514"/>
      <c r="BO47" s="514"/>
      <c r="BP47" s="514"/>
      <c r="BQ47" s="514"/>
      <c r="BR47" s="514"/>
      <c r="BS47" s="514"/>
      <c r="BT47" s="514"/>
      <c r="BU47" s="514"/>
      <c r="BV47" s="514"/>
      <c r="BW47" s="514"/>
      <c r="BX47" s="514"/>
      <c r="BY47" s="514"/>
      <c r="BZ47" s="514"/>
      <c r="CA47" s="514"/>
      <c r="CB47" s="514"/>
      <c r="CC47" s="514"/>
      <c r="CD47" s="514"/>
      <c r="CE47" s="514"/>
      <c r="CF47" s="514"/>
      <c r="CG47" s="514"/>
      <c r="CH47" s="514"/>
      <c r="CI47" s="514"/>
      <c r="CJ47" s="514"/>
      <c r="CK47" s="514"/>
      <c r="CL47" s="514"/>
      <c r="CM47" s="514"/>
      <c r="CN47" s="514"/>
      <c r="CO47" s="514"/>
      <c r="CP47" s="514"/>
      <c r="CQ47" s="514"/>
      <c r="CR47" s="514"/>
      <c r="CS47" s="514"/>
      <c r="CT47" s="514"/>
      <c r="CU47" s="514"/>
      <c r="CV47" s="514"/>
      <c r="CW47" s="514"/>
      <c r="CX47" s="514"/>
      <c r="CY47" s="514"/>
      <c r="CZ47" s="514"/>
      <c r="DA47" s="514"/>
      <c r="DB47" s="514"/>
      <c r="DC47" s="514"/>
      <c r="DD47" s="514"/>
      <c r="DE47" s="514"/>
      <c r="DF47" s="514"/>
      <c r="DG47" s="514"/>
      <c r="DH47" s="514"/>
      <c r="DI47" s="514"/>
      <c r="DJ47" s="514"/>
      <c r="DK47" s="514"/>
      <c r="DL47" s="514"/>
      <c r="DM47" s="514"/>
      <c r="DN47" s="514"/>
      <c r="DO47" s="514"/>
      <c r="DP47" s="514"/>
      <c r="DQ47" s="514"/>
      <c r="DR47" s="514"/>
      <c r="DS47" s="514"/>
      <c r="DT47" s="514"/>
      <c r="DU47" s="514"/>
      <c r="DV47" s="514"/>
      <c r="DW47" s="514"/>
      <c r="DX47" s="514"/>
      <c r="DY47" s="514"/>
      <c r="DZ47" s="514"/>
      <c r="EA47" s="514"/>
      <c r="EB47" s="514"/>
      <c r="EC47" s="514"/>
      <c r="ED47" s="514"/>
      <c r="EE47" s="514"/>
      <c r="EF47" s="514"/>
      <c r="EG47" s="514"/>
      <c r="EH47" s="514"/>
      <c r="EI47" s="514"/>
      <c r="EJ47" s="514"/>
      <c r="EK47" s="514"/>
      <c r="EL47" s="514"/>
      <c r="EM47" s="514"/>
      <c r="EN47" s="514"/>
      <c r="EO47" s="514"/>
      <c r="EP47" s="514"/>
      <c r="EQ47" s="514"/>
      <c r="ER47" s="514"/>
      <c r="ES47" s="514"/>
      <c r="ET47" s="514"/>
      <c r="EU47" s="514"/>
      <c r="EV47" s="514"/>
      <c r="EW47" s="514"/>
      <c r="EX47" s="514"/>
      <c r="EY47" s="514"/>
      <c r="EZ47" s="514"/>
      <c r="FA47" s="514"/>
      <c r="FB47" s="514"/>
      <c r="FC47" s="514"/>
      <c r="FD47" s="514"/>
      <c r="FE47" s="514"/>
      <c r="FF47" s="514"/>
      <c r="FG47" s="514"/>
      <c r="FH47" s="514"/>
      <c r="FI47" s="514"/>
      <c r="FJ47" s="514"/>
      <c r="FK47" s="514"/>
      <c r="FL47" s="514"/>
      <c r="FM47" s="514"/>
      <c r="FN47" s="514"/>
      <c r="FO47" s="514"/>
      <c r="FP47" s="514"/>
      <c r="FQ47" s="514"/>
      <c r="FR47" s="514"/>
      <c r="FS47" s="514"/>
      <c r="FT47" s="514"/>
      <c r="FU47" s="514"/>
      <c r="FV47" s="514"/>
      <c r="FW47" s="514"/>
      <c r="FX47" s="514"/>
      <c r="FY47" s="514"/>
      <c r="FZ47" s="514"/>
      <c r="GA47" s="514"/>
      <c r="GB47" s="514"/>
      <c r="GC47" s="514"/>
      <c r="GD47" s="514"/>
      <c r="GE47" s="514"/>
      <c r="GF47" s="514"/>
      <c r="GG47" s="514"/>
      <c r="GH47" s="514"/>
      <c r="GI47" s="514"/>
      <c r="GJ47" s="514"/>
      <c r="GK47" s="514"/>
      <c r="GL47" s="514"/>
      <c r="GM47" s="514"/>
      <c r="GN47" s="514"/>
      <c r="GO47" s="514"/>
      <c r="GP47" s="514"/>
      <c r="GQ47" s="514"/>
      <c r="GR47" s="514"/>
      <c r="GS47" s="514"/>
      <c r="GT47" s="514"/>
      <c r="GU47" s="514"/>
      <c r="GV47" s="514"/>
      <c r="GW47" s="514"/>
      <c r="GX47" s="514"/>
      <c r="GY47" s="514"/>
      <c r="GZ47" s="514"/>
      <c r="HA47" s="514"/>
      <c r="HB47" s="514"/>
      <c r="HC47" s="514"/>
      <c r="HD47" s="514"/>
      <c r="HE47" s="514"/>
      <c r="HF47" s="514"/>
      <c r="HG47" s="514"/>
      <c r="HH47" s="514"/>
      <c r="HI47" s="514"/>
      <c r="HJ47" s="514"/>
      <c r="HK47" s="514"/>
      <c r="HL47" s="514"/>
      <c r="HM47" s="514"/>
      <c r="HN47" s="514"/>
      <c r="HO47" s="514"/>
      <c r="HP47" s="514"/>
      <c r="HQ47" s="514"/>
      <c r="HR47" s="514"/>
      <c r="HS47" s="514"/>
      <c r="HT47" s="514"/>
      <c r="HU47" s="514"/>
      <c r="HV47" s="514"/>
      <c r="HW47" s="514"/>
      <c r="HX47" s="514"/>
      <c r="HY47" s="514"/>
      <c r="HZ47" s="514"/>
      <c r="IA47" s="514"/>
      <c r="IB47" s="514"/>
      <c r="IC47" s="514"/>
      <c r="ID47" s="514"/>
      <c r="IE47" s="514"/>
      <c r="IF47" s="514"/>
      <c r="IG47" s="514"/>
      <c r="IH47" s="514"/>
      <c r="II47" s="514"/>
      <c r="IJ47" s="514"/>
      <c r="IK47" s="514"/>
      <c r="IL47" s="514"/>
      <c r="IM47" s="514"/>
      <c r="IN47" s="514"/>
      <c r="IO47" s="514"/>
      <c r="IP47" s="514"/>
      <c r="IQ47" s="514"/>
      <c r="IR47" s="514"/>
      <c r="IS47" s="514"/>
      <c r="IT47" s="514"/>
      <c r="IU47" s="514"/>
      <c r="IV47" s="514"/>
    </row>
    <row r="48" customFormat="false" ht="9.75" hidden="false" customHeight="true" outlineLevel="0" collapsed="false">
      <c r="A48" s="501"/>
      <c r="B48" s="513" t="s">
        <v>0</v>
      </c>
      <c r="C48" s="513" t="s">
        <v>0</v>
      </c>
      <c r="D48" s="513" t="s">
        <v>0</v>
      </c>
      <c r="E48" s="513" t="s">
        <v>0</v>
      </c>
      <c r="F48" s="513" t="s">
        <v>0</v>
      </c>
      <c r="G48" s="513" t="s">
        <v>0</v>
      </c>
      <c r="H48" s="513" t="s">
        <v>0</v>
      </c>
      <c r="I48" s="513" t="s">
        <v>0</v>
      </c>
      <c r="J48" s="513" t="s">
        <v>0</v>
      </c>
      <c r="K48" s="515"/>
      <c r="L48" s="514"/>
      <c r="M48" s="514"/>
      <c r="N48" s="514"/>
      <c r="O48" s="514"/>
      <c r="P48" s="514"/>
      <c r="Q48" s="514"/>
      <c r="R48" s="514"/>
      <c r="S48" s="514"/>
      <c r="T48" s="514"/>
      <c r="U48" s="514"/>
      <c r="V48" s="514"/>
      <c r="W48" s="514"/>
      <c r="X48" s="514"/>
      <c r="Y48" s="514"/>
      <c r="Z48" s="514"/>
      <c r="AA48" s="514"/>
      <c r="AB48" s="514"/>
      <c r="AC48" s="514"/>
      <c r="AD48" s="514"/>
      <c r="AE48" s="514"/>
      <c r="AF48" s="514"/>
      <c r="AG48" s="514"/>
      <c r="AH48" s="514"/>
      <c r="AI48" s="514"/>
      <c r="AJ48" s="514"/>
      <c r="AK48" s="514"/>
      <c r="AL48" s="514"/>
      <c r="AM48" s="514"/>
      <c r="AN48" s="514"/>
      <c r="AO48" s="514"/>
      <c r="AP48" s="514"/>
      <c r="AQ48" s="514"/>
      <c r="AR48" s="514"/>
      <c r="AS48" s="514"/>
      <c r="AT48" s="514"/>
      <c r="AU48" s="514"/>
      <c r="AV48" s="514"/>
      <c r="AW48" s="514"/>
      <c r="AX48" s="514"/>
      <c r="AY48" s="514"/>
      <c r="AZ48" s="514"/>
      <c r="BA48" s="514"/>
      <c r="BB48" s="514"/>
      <c r="BC48" s="514"/>
      <c r="BD48" s="514"/>
      <c r="BE48" s="514"/>
      <c r="BF48" s="514"/>
      <c r="BG48" s="514"/>
      <c r="BH48" s="514"/>
      <c r="BI48" s="514"/>
      <c r="BJ48" s="514"/>
      <c r="BK48" s="514"/>
      <c r="BL48" s="514"/>
      <c r="BM48" s="514"/>
      <c r="BN48" s="514"/>
      <c r="BO48" s="514"/>
      <c r="BP48" s="514"/>
      <c r="BQ48" s="514"/>
      <c r="BR48" s="514"/>
      <c r="BS48" s="514"/>
      <c r="BT48" s="514"/>
      <c r="BU48" s="514"/>
      <c r="BV48" s="514"/>
      <c r="BW48" s="514"/>
      <c r="BX48" s="514"/>
      <c r="BY48" s="514"/>
      <c r="BZ48" s="514"/>
      <c r="CA48" s="514"/>
      <c r="CB48" s="514"/>
      <c r="CC48" s="514"/>
      <c r="CD48" s="514"/>
      <c r="CE48" s="514"/>
      <c r="CF48" s="514"/>
      <c r="CG48" s="514"/>
      <c r="CH48" s="514"/>
      <c r="CI48" s="514"/>
      <c r="CJ48" s="514"/>
      <c r="CK48" s="514"/>
      <c r="CL48" s="514"/>
      <c r="CM48" s="514"/>
      <c r="CN48" s="514"/>
      <c r="CO48" s="514"/>
      <c r="CP48" s="514"/>
      <c r="CQ48" s="514"/>
      <c r="CR48" s="514"/>
      <c r="CS48" s="514"/>
      <c r="CT48" s="514"/>
      <c r="CU48" s="514"/>
      <c r="CV48" s="514"/>
      <c r="CW48" s="514"/>
      <c r="CX48" s="514"/>
      <c r="CY48" s="514"/>
      <c r="CZ48" s="514"/>
      <c r="DA48" s="514"/>
      <c r="DB48" s="514"/>
      <c r="DC48" s="514"/>
      <c r="DD48" s="514"/>
      <c r="DE48" s="514"/>
      <c r="DF48" s="514"/>
      <c r="DG48" s="514"/>
      <c r="DH48" s="514"/>
      <c r="DI48" s="514"/>
      <c r="DJ48" s="514"/>
      <c r="DK48" s="514"/>
      <c r="DL48" s="514"/>
      <c r="DM48" s="514"/>
      <c r="DN48" s="514"/>
      <c r="DO48" s="514"/>
      <c r="DP48" s="514"/>
      <c r="DQ48" s="514"/>
      <c r="DR48" s="514"/>
      <c r="DS48" s="514"/>
      <c r="DT48" s="514"/>
      <c r="DU48" s="514"/>
      <c r="DV48" s="514"/>
      <c r="DW48" s="514"/>
      <c r="DX48" s="514"/>
      <c r="DY48" s="514"/>
      <c r="DZ48" s="514"/>
      <c r="EA48" s="514"/>
      <c r="EB48" s="514"/>
      <c r="EC48" s="514"/>
      <c r="ED48" s="514"/>
      <c r="EE48" s="514"/>
      <c r="EF48" s="514"/>
      <c r="EG48" s="514"/>
      <c r="EH48" s="514"/>
      <c r="EI48" s="514"/>
      <c r="EJ48" s="514"/>
      <c r="EK48" s="514"/>
      <c r="EL48" s="514"/>
      <c r="EM48" s="514"/>
      <c r="EN48" s="514"/>
      <c r="EO48" s="514"/>
      <c r="EP48" s="514"/>
      <c r="EQ48" s="514"/>
      <c r="ER48" s="514"/>
      <c r="ES48" s="514"/>
      <c r="ET48" s="514"/>
      <c r="EU48" s="514"/>
      <c r="EV48" s="514"/>
      <c r="EW48" s="514"/>
      <c r="EX48" s="514"/>
      <c r="EY48" s="514"/>
      <c r="EZ48" s="514"/>
      <c r="FA48" s="514"/>
      <c r="FB48" s="514"/>
      <c r="FC48" s="514"/>
      <c r="FD48" s="514"/>
      <c r="FE48" s="514"/>
      <c r="FF48" s="514"/>
      <c r="FG48" s="514"/>
      <c r="FH48" s="514"/>
      <c r="FI48" s="514"/>
      <c r="FJ48" s="514"/>
      <c r="FK48" s="514"/>
      <c r="FL48" s="514"/>
      <c r="FM48" s="514"/>
      <c r="FN48" s="514"/>
      <c r="FO48" s="514"/>
      <c r="FP48" s="514"/>
      <c r="FQ48" s="514"/>
      <c r="FR48" s="514"/>
      <c r="FS48" s="514"/>
      <c r="FT48" s="514"/>
      <c r="FU48" s="514"/>
      <c r="FV48" s="514"/>
      <c r="FW48" s="514"/>
      <c r="FX48" s="514"/>
      <c r="FY48" s="514"/>
      <c r="FZ48" s="514"/>
      <c r="GA48" s="514"/>
      <c r="GB48" s="514"/>
      <c r="GC48" s="514"/>
      <c r="GD48" s="514"/>
      <c r="GE48" s="514"/>
      <c r="GF48" s="514"/>
      <c r="GG48" s="514"/>
      <c r="GH48" s="514"/>
      <c r="GI48" s="514"/>
      <c r="GJ48" s="514"/>
      <c r="GK48" s="514"/>
      <c r="GL48" s="514"/>
      <c r="GM48" s="514"/>
      <c r="GN48" s="514"/>
      <c r="GO48" s="514"/>
      <c r="GP48" s="514"/>
      <c r="GQ48" s="514"/>
      <c r="GR48" s="514"/>
      <c r="GS48" s="514"/>
      <c r="GT48" s="514"/>
      <c r="GU48" s="514"/>
      <c r="GV48" s="514"/>
      <c r="GW48" s="514"/>
      <c r="GX48" s="514"/>
      <c r="GY48" s="514"/>
      <c r="GZ48" s="514"/>
      <c r="HA48" s="514"/>
      <c r="HB48" s="514"/>
      <c r="HC48" s="514"/>
      <c r="HD48" s="514"/>
      <c r="HE48" s="514"/>
      <c r="HF48" s="514"/>
      <c r="HG48" s="514"/>
      <c r="HH48" s="514"/>
      <c r="HI48" s="514"/>
      <c r="HJ48" s="514"/>
      <c r="HK48" s="514"/>
      <c r="HL48" s="514"/>
      <c r="HM48" s="514"/>
      <c r="HN48" s="514"/>
      <c r="HO48" s="514"/>
      <c r="HP48" s="514"/>
      <c r="HQ48" s="514"/>
      <c r="HR48" s="514"/>
      <c r="HS48" s="514"/>
      <c r="HT48" s="514"/>
      <c r="HU48" s="514"/>
      <c r="HV48" s="514"/>
      <c r="HW48" s="514"/>
      <c r="HX48" s="514"/>
      <c r="HY48" s="514"/>
      <c r="HZ48" s="514"/>
      <c r="IA48" s="514"/>
      <c r="IB48" s="514"/>
      <c r="IC48" s="514"/>
      <c r="ID48" s="514"/>
      <c r="IE48" s="514"/>
      <c r="IF48" s="514"/>
      <c r="IG48" s="514"/>
      <c r="IH48" s="514"/>
      <c r="II48" s="514"/>
      <c r="IJ48" s="514"/>
      <c r="IK48" s="514"/>
      <c r="IL48" s="514"/>
      <c r="IM48" s="514"/>
      <c r="IN48" s="514"/>
      <c r="IO48" s="514"/>
      <c r="IP48" s="514"/>
      <c r="IQ48" s="514"/>
      <c r="IR48" s="514"/>
      <c r="IS48" s="514"/>
      <c r="IT48" s="514"/>
      <c r="IU48" s="514"/>
      <c r="IV48" s="514"/>
    </row>
    <row r="49" customFormat="false" ht="12.75" hidden="false" customHeight="true" outlineLevel="0" collapsed="false">
      <c r="A49" s="505" t="s">
        <v>187</v>
      </c>
      <c r="B49" s="513" t="n">
        <f aca="false">SUM(B43:B47)</f>
        <v>20276</v>
      </c>
      <c r="C49" s="513" t="n">
        <f aca="false">SUM(C43:C47)</f>
        <v>11239</v>
      </c>
      <c r="D49" s="513" t="n">
        <f aca="false">SUM(D43:D47)</f>
        <v>9037</v>
      </c>
      <c r="E49" s="513" t="n">
        <f aca="false">SUM(E43:E47)</f>
        <v>10424</v>
      </c>
      <c r="F49" s="513" t="n">
        <f aca="false">SUM(F43:F47)</f>
        <v>5461</v>
      </c>
      <c r="G49" s="513" t="n">
        <f aca="false">SUM(G43:G47)</f>
        <v>4963</v>
      </c>
      <c r="H49" s="513" t="n">
        <f aca="false">SUM(H43:H47)</f>
        <v>9852</v>
      </c>
      <c r="I49" s="513" t="n">
        <f aca="false">SUM(I43:I47)</f>
        <v>5778</v>
      </c>
      <c r="J49" s="513" t="n">
        <f aca="false">SUM(J43:J47)</f>
        <v>4074</v>
      </c>
      <c r="K49" s="515"/>
      <c r="L49" s="514"/>
      <c r="M49" s="514"/>
      <c r="N49" s="514"/>
      <c r="O49" s="514"/>
      <c r="P49" s="514"/>
      <c r="Q49" s="514"/>
      <c r="R49" s="514"/>
      <c r="S49" s="514"/>
      <c r="T49" s="514"/>
      <c r="U49" s="514"/>
      <c r="V49" s="514"/>
      <c r="W49" s="514"/>
      <c r="X49" s="514"/>
      <c r="Y49" s="514"/>
      <c r="Z49" s="514"/>
      <c r="AA49" s="514"/>
      <c r="AB49" s="514"/>
      <c r="AC49" s="514"/>
      <c r="AD49" s="514"/>
      <c r="AE49" s="514"/>
      <c r="AF49" s="514"/>
      <c r="AG49" s="514"/>
      <c r="AH49" s="514"/>
      <c r="AI49" s="514"/>
      <c r="AJ49" s="514"/>
      <c r="AK49" s="514"/>
      <c r="AL49" s="514"/>
      <c r="AM49" s="514"/>
      <c r="AN49" s="514"/>
      <c r="AO49" s="514"/>
      <c r="AP49" s="514"/>
      <c r="AQ49" s="514"/>
      <c r="AR49" s="514"/>
      <c r="AS49" s="514"/>
      <c r="AT49" s="514"/>
      <c r="AU49" s="514"/>
      <c r="AV49" s="514"/>
      <c r="AW49" s="514"/>
      <c r="AX49" s="514"/>
      <c r="AY49" s="514"/>
      <c r="AZ49" s="514"/>
      <c r="BA49" s="514"/>
      <c r="BB49" s="514"/>
      <c r="BC49" s="514"/>
      <c r="BD49" s="514"/>
      <c r="BE49" s="514"/>
      <c r="BF49" s="514"/>
      <c r="BG49" s="514"/>
      <c r="BH49" s="514"/>
      <c r="BI49" s="514"/>
      <c r="BJ49" s="514"/>
      <c r="BK49" s="514"/>
      <c r="BL49" s="514"/>
      <c r="BM49" s="514"/>
      <c r="BN49" s="514"/>
      <c r="BO49" s="514"/>
      <c r="BP49" s="514"/>
      <c r="BQ49" s="514"/>
      <c r="BR49" s="514"/>
      <c r="BS49" s="514"/>
      <c r="BT49" s="514"/>
      <c r="BU49" s="514"/>
      <c r="BV49" s="514"/>
      <c r="BW49" s="514"/>
      <c r="BX49" s="514"/>
      <c r="BY49" s="514"/>
      <c r="BZ49" s="514"/>
      <c r="CA49" s="514"/>
      <c r="CB49" s="514"/>
      <c r="CC49" s="514"/>
      <c r="CD49" s="514"/>
      <c r="CE49" s="514"/>
      <c r="CF49" s="514"/>
      <c r="CG49" s="514"/>
      <c r="CH49" s="514"/>
      <c r="CI49" s="514"/>
      <c r="CJ49" s="514"/>
      <c r="CK49" s="514"/>
      <c r="CL49" s="514"/>
      <c r="CM49" s="514"/>
      <c r="CN49" s="514"/>
      <c r="CO49" s="514"/>
      <c r="CP49" s="514"/>
      <c r="CQ49" s="514"/>
      <c r="CR49" s="514"/>
      <c r="CS49" s="514"/>
      <c r="CT49" s="514"/>
      <c r="CU49" s="514"/>
      <c r="CV49" s="514"/>
      <c r="CW49" s="514"/>
      <c r="CX49" s="514"/>
      <c r="CY49" s="514"/>
      <c r="CZ49" s="514"/>
      <c r="DA49" s="514"/>
      <c r="DB49" s="514"/>
      <c r="DC49" s="514"/>
      <c r="DD49" s="514"/>
      <c r="DE49" s="514"/>
      <c r="DF49" s="514"/>
      <c r="DG49" s="514"/>
      <c r="DH49" s="514"/>
      <c r="DI49" s="514"/>
      <c r="DJ49" s="514"/>
      <c r="DK49" s="514"/>
      <c r="DL49" s="514"/>
      <c r="DM49" s="514"/>
      <c r="DN49" s="514"/>
      <c r="DO49" s="514"/>
      <c r="DP49" s="514"/>
      <c r="DQ49" s="514"/>
      <c r="DR49" s="514"/>
      <c r="DS49" s="514"/>
      <c r="DT49" s="514"/>
      <c r="DU49" s="514"/>
      <c r="DV49" s="514"/>
      <c r="DW49" s="514"/>
      <c r="DX49" s="514"/>
      <c r="DY49" s="514"/>
      <c r="DZ49" s="514"/>
      <c r="EA49" s="514"/>
      <c r="EB49" s="514"/>
      <c r="EC49" s="514"/>
      <c r="ED49" s="514"/>
      <c r="EE49" s="514"/>
      <c r="EF49" s="514"/>
      <c r="EG49" s="514"/>
      <c r="EH49" s="514"/>
      <c r="EI49" s="514"/>
      <c r="EJ49" s="514"/>
      <c r="EK49" s="514"/>
      <c r="EL49" s="514"/>
      <c r="EM49" s="514"/>
      <c r="EN49" s="514"/>
      <c r="EO49" s="514"/>
      <c r="EP49" s="514"/>
      <c r="EQ49" s="514"/>
      <c r="ER49" s="514"/>
      <c r="ES49" s="514"/>
      <c r="ET49" s="514"/>
      <c r="EU49" s="514"/>
      <c r="EV49" s="514"/>
      <c r="EW49" s="514"/>
      <c r="EX49" s="514"/>
      <c r="EY49" s="514"/>
      <c r="EZ49" s="514"/>
      <c r="FA49" s="514"/>
      <c r="FB49" s="514"/>
      <c r="FC49" s="514"/>
      <c r="FD49" s="514"/>
      <c r="FE49" s="514"/>
      <c r="FF49" s="514"/>
      <c r="FG49" s="514"/>
      <c r="FH49" s="514"/>
      <c r="FI49" s="514"/>
      <c r="FJ49" s="514"/>
      <c r="FK49" s="514"/>
      <c r="FL49" s="514"/>
      <c r="FM49" s="514"/>
      <c r="FN49" s="514"/>
      <c r="FO49" s="514"/>
      <c r="FP49" s="514"/>
      <c r="FQ49" s="514"/>
      <c r="FR49" s="514"/>
      <c r="FS49" s="514"/>
      <c r="FT49" s="514"/>
      <c r="FU49" s="514"/>
      <c r="FV49" s="514"/>
      <c r="FW49" s="514"/>
      <c r="FX49" s="514"/>
      <c r="FY49" s="514"/>
      <c r="FZ49" s="514"/>
      <c r="GA49" s="514"/>
      <c r="GB49" s="514"/>
      <c r="GC49" s="514"/>
      <c r="GD49" s="514"/>
      <c r="GE49" s="514"/>
      <c r="GF49" s="514"/>
      <c r="GG49" s="514"/>
      <c r="GH49" s="514"/>
      <c r="GI49" s="514"/>
      <c r="GJ49" s="514"/>
      <c r="GK49" s="514"/>
      <c r="GL49" s="514"/>
      <c r="GM49" s="514"/>
      <c r="GN49" s="514"/>
      <c r="GO49" s="514"/>
      <c r="GP49" s="514"/>
      <c r="GQ49" s="514"/>
      <c r="GR49" s="514"/>
      <c r="GS49" s="514"/>
      <c r="GT49" s="514"/>
      <c r="GU49" s="514"/>
      <c r="GV49" s="514"/>
      <c r="GW49" s="514"/>
      <c r="GX49" s="514"/>
      <c r="GY49" s="514"/>
      <c r="GZ49" s="514"/>
      <c r="HA49" s="514"/>
      <c r="HB49" s="514"/>
      <c r="HC49" s="514"/>
      <c r="HD49" s="514"/>
      <c r="HE49" s="514"/>
      <c r="HF49" s="514"/>
      <c r="HG49" s="514"/>
      <c r="HH49" s="514"/>
      <c r="HI49" s="514"/>
      <c r="HJ49" s="514"/>
      <c r="HK49" s="514"/>
      <c r="HL49" s="514"/>
      <c r="HM49" s="514"/>
      <c r="HN49" s="514"/>
      <c r="HO49" s="514"/>
      <c r="HP49" s="514"/>
      <c r="HQ49" s="514"/>
      <c r="HR49" s="514"/>
      <c r="HS49" s="514"/>
      <c r="HT49" s="514"/>
      <c r="HU49" s="514"/>
      <c r="HV49" s="514"/>
      <c r="HW49" s="514"/>
      <c r="HX49" s="514"/>
      <c r="HY49" s="514"/>
      <c r="HZ49" s="514"/>
      <c r="IA49" s="514"/>
      <c r="IB49" s="514"/>
      <c r="IC49" s="514"/>
      <c r="ID49" s="514"/>
      <c r="IE49" s="514"/>
      <c r="IF49" s="514"/>
      <c r="IG49" s="514"/>
      <c r="IH49" s="514"/>
      <c r="II49" s="514"/>
      <c r="IJ49" s="514"/>
      <c r="IK49" s="514"/>
      <c r="IL49" s="514"/>
      <c r="IM49" s="514"/>
      <c r="IN49" s="514"/>
      <c r="IO49" s="514"/>
      <c r="IP49" s="514"/>
      <c r="IQ49" s="514"/>
      <c r="IR49" s="514"/>
      <c r="IS49" s="514"/>
      <c r="IT49" s="514"/>
      <c r="IU49" s="514"/>
      <c r="IV49" s="514"/>
    </row>
    <row r="50" customFormat="false" ht="12.75" hidden="false" customHeight="true" outlineLevel="0" collapsed="false">
      <c r="A50" s="501"/>
      <c r="B50" s="513"/>
      <c r="C50" s="513"/>
      <c r="D50" s="513"/>
      <c r="E50" s="513"/>
      <c r="F50" s="513"/>
      <c r="G50" s="513"/>
      <c r="H50" s="513"/>
      <c r="I50" s="513"/>
      <c r="J50" s="513"/>
      <c r="K50" s="515"/>
      <c r="L50" s="514"/>
      <c r="M50" s="514"/>
      <c r="N50" s="514"/>
      <c r="O50" s="514"/>
      <c r="P50" s="514"/>
      <c r="Q50" s="514"/>
      <c r="R50" s="514"/>
      <c r="S50" s="514"/>
      <c r="T50" s="514"/>
      <c r="U50" s="514"/>
      <c r="V50" s="514"/>
      <c r="W50" s="514"/>
      <c r="X50" s="514"/>
      <c r="Y50" s="514"/>
      <c r="Z50" s="514"/>
      <c r="AA50" s="514"/>
      <c r="AB50" s="514"/>
      <c r="AC50" s="514"/>
      <c r="AD50" s="514"/>
      <c r="AE50" s="514"/>
      <c r="AF50" s="514"/>
      <c r="AG50" s="514"/>
      <c r="AH50" s="514"/>
      <c r="AI50" s="514"/>
      <c r="AJ50" s="514"/>
      <c r="AK50" s="514"/>
      <c r="AL50" s="514"/>
      <c r="AM50" s="514"/>
      <c r="AN50" s="514"/>
      <c r="AO50" s="514"/>
      <c r="AP50" s="514"/>
      <c r="AQ50" s="514"/>
      <c r="AR50" s="514"/>
      <c r="AS50" s="514"/>
      <c r="AT50" s="514"/>
      <c r="AU50" s="514"/>
      <c r="AV50" s="514"/>
      <c r="AW50" s="514"/>
      <c r="AX50" s="514"/>
      <c r="AY50" s="514"/>
      <c r="AZ50" s="514"/>
      <c r="BA50" s="514"/>
      <c r="BB50" s="514"/>
      <c r="BC50" s="514"/>
      <c r="BD50" s="514"/>
      <c r="BE50" s="514"/>
      <c r="BF50" s="514"/>
      <c r="BG50" s="514"/>
      <c r="BH50" s="514"/>
      <c r="BI50" s="514"/>
      <c r="BJ50" s="514"/>
      <c r="BK50" s="514"/>
      <c r="BL50" s="514"/>
      <c r="BM50" s="514"/>
      <c r="BN50" s="514"/>
      <c r="BO50" s="514"/>
      <c r="BP50" s="514"/>
      <c r="BQ50" s="514"/>
      <c r="BR50" s="514"/>
      <c r="BS50" s="514"/>
      <c r="BT50" s="514"/>
      <c r="BU50" s="514"/>
      <c r="BV50" s="514"/>
      <c r="BW50" s="514"/>
      <c r="BX50" s="514"/>
      <c r="BY50" s="514"/>
      <c r="BZ50" s="514"/>
      <c r="CA50" s="514"/>
      <c r="CB50" s="514"/>
      <c r="CC50" s="514"/>
      <c r="CD50" s="514"/>
      <c r="CE50" s="514"/>
      <c r="CF50" s="514"/>
      <c r="CG50" s="514"/>
      <c r="CH50" s="514"/>
      <c r="CI50" s="514"/>
      <c r="CJ50" s="514"/>
      <c r="CK50" s="514"/>
      <c r="CL50" s="514"/>
      <c r="CM50" s="514"/>
      <c r="CN50" s="514"/>
      <c r="CO50" s="514"/>
      <c r="CP50" s="514"/>
      <c r="CQ50" s="514"/>
      <c r="CR50" s="514"/>
      <c r="CS50" s="514"/>
      <c r="CT50" s="514"/>
      <c r="CU50" s="514"/>
      <c r="CV50" s="514"/>
      <c r="CW50" s="514"/>
      <c r="CX50" s="514"/>
      <c r="CY50" s="514"/>
      <c r="CZ50" s="514"/>
      <c r="DA50" s="514"/>
      <c r="DB50" s="514"/>
      <c r="DC50" s="514"/>
      <c r="DD50" s="514"/>
      <c r="DE50" s="514"/>
      <c r="DF50" s="514"/>
      <c r="DG50" s="514"/>
      <c r="DH50" s="514"/>
      <c r="DI50" s="514"/>
      <c r="DJ50" s="514"/>
      <c r="DK50" s="514"/>
      <c r="DL50" s="514"/>
      <c r="DM50" s="514"/>
      <c r="DN50" s="514"/>
      <c r="DO50" s="514"/>
      <c r="DP50" s="514"/>
      <c r="DQ50" s="514"/>
      <c r="DR50" s="514"/>
      <c r="DS50" s="514"/>
      <c r="DT50" s="514"/>
      <c r="DU50" s="514"/>
      <c r="DV50" s="514"/>
      <c r="DW50" s="514"/>
      <c r="DX50" s="514"/>
      <c r="DY50" s="514"/>
      <c r="DZ50" s="514"/>
      <c r="EA50" s="514"/>
      <c r="EB50" s="514"/>
      <c r="EC50" s="514"/>
      <c r="ED50" s="514"/>
      <c r="EE50" s="514"/>
      <c r="EF50" s="514"/>
      <c r="EG50" s="514"/>
      <c r="EH50" s="514"/>
      <c r="EI50" s="514"/>
      <c r="EJ50" s="514"/>
      <c r="EK50" s="514"/>
      <c r="EL50" s="514"/>
      <c r="EM50" s="514"/>
      <c r="EN50" s="514"/>
      <c r="EO50" s="514"/>
      <c r="EP50" s="514"/>
      <c r="EQ50" s="514"/>
      <c r="ER50" s="514"/>
      <c r="ES50" s="514"/>
      <c r="ET50" s="514"/>
      <c r="EU50" s="514"/>
      <c r="EV50" s="514"/>
      <c r="EW50" s="514"/>
      <c r="EX50" s="514"/>
      <c r="EY50" s="514"/>
      <c r="EZ50" s="514"/>
      <c r="FA50" s="514"/>
      <c r="FB50" s="514"/>
      <c r="FC50" s="514"/>
      <c r="FD50" s="514"/>
      <c r="FE50" s="514"/>
      <c r="FF50" s="514"/>
      <c r="FG50" s="514"/>
      <c r="FH50" s="514"/>
      <c r="FI50" s="514"/>
      <c r="FJ50" s="514"/>
      <c r="FK50" s="514"/>
      <c r="FL50" s="514"/>
      <c r="FM50" s="514"/>
      <c r="FN50" s="514"/>
      <c r="FO50" s="514"/>
      <c r="FP50" s="514"/>
      <c r="FQ50" s="514"/>
      <c r="FR50" s="514"/>
      <c r="FS50" s="514"/>
      <c r="FT50" s="514"/>
      <c r="FU50" s="514"/>
      <c r="FV50" s="514"/>
      <c r="FW50" s="514"/>
      <c r="FX50" s="514"/>
      <c r="FY50" s="514"/>
      <c r="FZ50" s="514"/>
      <c r="GA50" s="514"/>
      <c r="GB50" s="514"/>
      <c r="GC50" s="514"/>
      <c r="GD50" s="514"/>
      <c r="GE50" s="514"/>
      <c r="GF50" s="514"/>
      <c r="GG50" s="514"/>
      <c r="GH50" s="514"/>
      <c r="GI50" s="514"/>
      <c r="GJ50" s="514"/>
      <c r="GK50" s="514"/>
      <c r="GL50" s="514"/>
      <c r="GM50" s="514"/>
      <c r="GN50" s="514"/>
      <c r="GO50" s="514"/>
      <c r="GP50" s="514"/>
      <c r="GQ50" s="514"/>
      <c r="GR50" s="514"/>
      <c r="GS50" s="514"/>
      <c r="GT50" s="514"/>
      <c r="GU50" s="514"/>
      <c r="GV50" s="514"/>
      <c r="GW50" s="514"/>
      <c r="GX50" s="514"/>
      <c r="GY50" s="514"/>
      <c r="GZ50" s="514"/>
      <c r="HA50" s="514"/>
      <c r="HB50" s="514"/>
      <c r="HC50" s="514"/>
      <c r="HD50" s="514"/>
      <c r="HE50" s="514"/>
      <c r="HF50" s="514"/>
      <c r="HG50" s="514"/>
      <c r="HH50" s="514"/>
      <c r="HI50" s="514"/>
      <c r="HJ50" s="514"/>
      <c r="HK50" s="514"/>
      <c r="HL50" s="514"/>
      <c r="HM50" s="514"/>
      <c r="HN50" s="514"/>
      <c r="HO50" s="514"/>
      <c r="HP50" s="514"/>
      <c r="HQ50" s="514"/>
      <c r="HR50" s="514"/>
      <c r="HS50" s="514"/>
      <c r="HT50" s="514"/>
      <c r="HU50" s="514"/>
      <c r="HV50" s="514"/>
      <c r="HW50" s="514"/>
      <c r="HX50" s="514"/>
      <c r="HY50" s="514"/>
      <c r="HZ50" s="514"/>
      <c r="IA50" s="514"/>
      <c r="IB50" s="514"/>
      <c r="IC50" s="514"/>
      <c r="ID50" s="514"/>
      <c r="IE50" s="514"/>
      <c r="IF50" s="514"/>
      <c r="IG50" s="514"/>
      <c r="IH50" s="514"/>
      <c r="II50" s="514"/>
      <c r="IJ50" s="514"/>
      <c r="IK50" s="514"/>
      <c r="IL50" s="514"/>
      <c r="IM50" s="514"/>
      <c r="IN50" s="514"/>
      <c r="IO50" s="514"/>
      <c r="IP50" s="514"/>
      <c r="IQ50" s="514"/>
      <c r="IR50" s="514"/>
      <c r="IS50" s="514"/>
      <c r="IT50" s="514"/>
      <c r="IU50" s="514"/>
      <c r="IV50" s="514"/>
    </row>
    <row r="51" customFormat="false" ht="12.75" hidden="false" customHeight="true" outlineLevel="0" collapsed="false">
      <c r="A51" s="504" t="s">
        <v>255</v>
      </c>
      <c r="B51" s="513" t="n">
        <v>3735</v>
      </c>
      <c r="C51" s="513" t="n">
        <v>2134</v>
      </c>
      <c r="D51" s="513" t="n">
        <v>1601</v>
      </c>
      <c r="E51" s="513" t="n">
        <v>2417</v>
      </c>
      <c r="F51" s="513" t="n">
        <v>1212</v>
      </c>
      <c r="G51" s="513" t="n">
        <v>1205</v>
      </c>
      <c r="H51" s="513" t="n">
        <v>1318</v>
      </c>
      <c r="I51" s="513" t="n">
        <v>922</v>
      </c>
      <c r="J51" s="513" t="n">
        <v>396</v>
      </c>
      <c r="K51" s="515"/>
      <c r="L51" s="514"/>
      <c r="M51" s="514"/>
      <c r="N51" s="514"/>
      <c r="O51" s="514"/>
      <c r="P51" s="514"/>
      <c r="Q51" s="514"/>
      <c r="R51" s="514"/>
      <c r="S51" s="514"/>
      <c r="T51" s="514"/>
      <c r="U51" s="514"/>
      <c r="V51" s="514"/>
      <c r="W51" s="514"/>
      <c r="X51" s="514"/>
      <c r="Y51" s="514"/>
      <c r="Z51" s="514"/>
      <c r="AA51" s="514"/>
      <c r="AB51" s="514"/>
      <c r="AC51" s="514"/>
      <c r="AD51" s="514"/>
      <c r="AE51" s="514"/>
      <c r="AF51" s="514"/>
      <c r="AG51" s="514"/>
      <c r="AH51" s="514"/>
      <c r="AI51" s="514"/>
      <c r="AJ51" s="514"/>
      <c r="AK51" s="514"/>
      <c r="AL51" s="514"/>
      <c r="AM51" s="514"/>
      <c r="AN51" s="514"/>
      <c r="AO51" s="514"/>
      <c r="AP51" s="514"/>
      <c r="AQ51" s="514"/>
      <c r="AR51" s="514"/>
      <c r="AS51" s="514"/>
      <c r="AT51" s="514"/>
      <c r="AU51" s="514"/>
      <c r="AV51" s="514"/>
      <c r="AW51" s="514"/>
      <c r="AX51" s="514"/>
      <c r="AY51" s="514"/>
      <c r="AZ51" s="514"/>
      <c r="BA51" s="514"/>
      <c r="BB51" s="514"/>
      <c r="BC51" s="514"/>
      <c r="BD51" s="514"/>
      <c r="BE51" s="514"/>
      <c r="BF51" s="514"/>
      <c r="BG51" s="514"/>
      <c r="BH51" s="514"/>
      <c r="BI51" s="514"/>
      <c r="BJ51" s="514"/>
      <c r="BK51" s="514"/>
      <c r="BL51" s="514"/>
      <c r="BM51" s="514"/>
      <c r="BN51" s="514"/>
      <c r="BO51" s="514"/>
      <c r="BP51" s="514"/>
      <c r="BQ51" s="514"/>
      <c r="BR51" s="514"/>
      <c r="BS51" s="514"/>
      <c r="BT51" s="514"/>
      <c r="BU51" s="514"/>
      <c r="BV51" s="514"/>
      <c r="BW51" s="514"/>
      <c r="BX51" s="514"/>
      <c r="BY51" s="514"/>
      <c r="BZ51" s="514"/>
      <c r="CA51" s="514"/>
      <c r="CB51" s="514"/>
      <c r="CC51" s="514"/>
      <c r="CD51" s="514"/>
      <c r="CE51" s="514"/>
      <c r="CF51" s="514"/>
      <c r="CG51" s="514"/>
      <c r="CH51" s="514"/>
      <c r="CI51" s="514"/>
      <c r="CJ51" s="514"/>
      <c r="CK51" s="514"/>
      <c r="CL51" s="514"/>
      <c r="CM51" s="514"/>
      <c r="CN51" s="514"/>
      <c r="CO51" s="514"/>
      <c r="CP51" s="514"/>
      <c r="CQ51" s="514"/>
      <c r="CR51" s="514"/>
      <c r="CS51" s="514"/>
      <c r="CT51" s="514"/>
      <c r="CU51" s="514"/>
      <c r="CV51" s="514"/>
      <c r="CW51" s="514"/>
      <c r="CX51" s="514"/>
      <c r="CY51" s="514"/>
      <c r="CZ51" s="514"/>
      <c r="DA51" s="514"/>
      <c r="DB51" s="514"/>
      <c r="DC51" s="514"/>
      <c r="DD51" s="514"/>
      <c r="DE51" s="514"/>
      <c r="DF51" s="514"/>
      <c r="DG51" s="514"/>
      <c r="DH51" s="514"/>
      <c r="DI51" s="514"/>
      <c r="DJ51" s="514"/>
      <c r="DK51" s="514"/>
      <c r="DL51" s="514"/>
      <c r="DM51" s="514"/>
      <c r="DN51" s="514"/>
      <c r="DO51" s="514"/>
      <c r="DP51" s="514"/>
      <c r="DQ51" s="514"/>
      <c r="DR51" s="514"/>
      <c r="DS51" s="514"/>
      <c r="DT51" s="514"/>
      <c r="DU51" s="514"/>
      <c r="DV51" s="514"/>
      <c r="DW51" s="514"/>
      <c r="DX51" s="514"/>
      <c r="DY51" s="514"/>
      <c r="DZ51" s="514"/>
      <c r="EA51" s="514"/>
      <c r="EB51" s="514"/>
      <c r="EC51" s="514"/>
      <c r="ED51" s="514"/>
      <c r="EE51" s="514"/>
      <c r="EF51" s="514"/>
      <c r="EG51" s="514"/>
      <c r="EH51" s="514"/>
      <c r="EI51" s="514"/>
      <c r="EJ51" s="514"/>
      <c r="EK51" s="514"/>
      <c r="EL51" s="514"/>
      <c r="EM51" s="514"/>
      <c r="EN51" s="514"/>
      <c r="EO51" s="514"/>
      <c r="EP51" s="514"/>
      <c r="EQ51" s="514"/>
      <c r="ER51" s="514"/>
      <c r="ES51" s="514"/>
      <c r="ET51" s="514"/>
      <c r="EU51" s="514"/>
      <c r="EV51" s="514"/>
      <c r="EW51" s="514"/>
      <c r="EX51" s="514"/>
      <c r="EY51" s="514"/>
      <c r="EZ51" s="514"/>
      <c r="FA51" s="514"/>
      <c r="FB51" s="514"/>
      <c r="FC51" s="514"/>
      <c r="FD51" s="514"/>
      <c r="FE51" s="514"/>
      <c r="FF51" s="514"/>
      <c r="FG51" s="514"/>
      <c r="FH51" s="514"/>
      <c r="FI51" s="514"/>
      <c r="FJ51" s="514"/>
      <c r="FK51" s="514"/>
      <c r="FL51" s="514"/>
      <c r="FM51" s="514"/>
      <c r="FN51" s="514"/>
      <c r="FO51" s="514"/>
      <c r="FP51" s="514"/>
      <c r="FQ51" s="514"/>
      <c r="FR51" s="514"/>
      <c r="FS51" s="514"/>
      <c r="FT51" s="514"/>
      <c r="FU51" s="514"/>
      <c r="FV51" s="514"/>
      <c r="FW51" s="514"/>
      <c r="FX51" s="514"/>
      <c r="FY51" s="514"/>
      <c r="FZ51" s="514"/>
      <c r="GA51" s="514"/>
      <c r="GB51" s="514"/>
      <c r="GC51" s="514"/>
      <c r="GD51" s="514"/>
      <c r="GE51" s="514"/>
      <c r="GF51" s="514"/>
      <c r="GG51" s="514"/>
      <c r="GH51" s="514"/>
      <c r="GI51" s="514"/>
      <c r="GJ51" s="514"/>
      <c r="GK51" s="514"/>
      <c r="GL51" s="514"/>
      <c r="GM51" s="514"/>
      <c r="GN51" s="514"/>
      <c r="GO51" s="514"/>
      <c r="GP51" s="514"/>
      <c r="GQ51" s="514"/>
      <c r="GR51" s="514"/>
      <c r="GS51" s="514"/>
      <c r="GT51" s="514"/>
      <c r="GU51" s="514"/>
      <c r="GV51" s="514"/>
      <c r="GW51" s="514"/>
      <c r="GX51" s="514"/>
      <c r="GY51" s="514"/>
      <c r="GZ51" s="514"/>
      <c r="HA51" s="514"/>
      <c r="HB51" s="514"/>
      <c r="HC51" s="514"/>
      <c r="HD51" s="514"/>
      <c r="HE51" s="514"/>
      <c r="HF51" s="514"/>
      <c r="HG51" s="514"/>
      <c r="HH51" s="514"/>
      <c r="HI51" s="514"/>
      <c r="HJ51" s="514"/>
      <c r="HK51" s="514"/>
      <c r="HL51" s="514"/>
      <c r="HM51" s="514"/>
      <c r="HN51" s="514"/>
      <c r="HO51" s="514"/>
      <c r="HP51" s="514"/>
      <c r="HQ51" s="514"/>
      <c r="HR51" s="514"/>
      <c r="HS51" s="514"/>
      <c r="HT51" s="514"/>
      <c r="HU51" s="514"/>
      <c r="HV51" s="514"/>
      <c r="HW51" s="514"/>
      <c r="HX51" s="514"/>
      <c r="HY51" s="514"/>
      <c r="HZ51" s="514"/>
      <c r="IA51" s="514"/>
      <c r="IB51" s="514"/>
      <c r="IC51" s="514"/>
      <c r="ID51" s="514"/>
      <c r="IE51" s="514"/>
      <c r="IF51" s="514"/>
      <c r="IG51" s="514"/>
      <c r="IH51" s="514"/>
      <c r="II51" s="514"/>
      <c r="IJ51" s="514"/>
      <c r="IK51" s="514"/>
      <c r="IL51" s="514"/>
      <c r="IM51" s="514"/>
      <c r="IN51" s="514"/>
      <c r="IO51" s="514"/>
      <c r="IP51" s="514"/>
      <c r="IQ51" s="514"/>
      <c r="IR51" s="514"/>
      <c r="IS51" s="514"/>
      <c r="IT51" s="514"/>
      <c r="IU51" s="514"/>
      <c r="IV51" s="514"/>
    </row>
    <row r="52" customFormat="false" ht="12.75" hidden="false" customHeight="true" outlineLevel="0" collapsed="false">
      <c r="A52" s="504" t="s">
        <v>256</v>
      </c>
      <c r="B52" s="513" t="n">
        <v>3480</v>
      </c>
      <c r="C52" s="513" t="n">
        <v>1921</v>
      </c>
      <c r="D52" s="513" t="n">
        <v>1559</v>
      </c>
      <c r="E52" s="513" t="n">
        <v>2583</v>
      </c>
      <c r="F52" s="513" t="n">
        <v>1297</v>
      </c>
      <c r="G52" s="513" t="n">
        <v>1286</v>
      </c>
      <c r="H52" s="513" t="n">
        <v>897</v>
      </c>
      <c r="I52" s="513" t="n">
        <v>624</v>
      </c>
      <c r="J52" s="513" t="n">
        <v>273</v>
      </c>
      <c r="K52" s="515"/>
      <c r="L52" s="514"/>
      <c r="M52" s="514"/>
      <c r="N52" s="514"/>
      <c r="O52" s="514"/>
      <c r="P52" s="514"/>
      <c r="Q52" s="514"/>
      <c r="R52" s="514"/>
      <c r="S52" s="514"/>
      <c r="T52" s="514"/>
      <c r="U52" s="514"/>
      <c r="V52" s="514"/>
      <c r="W52" s="514"/>
      <c r="X52" s="514"/>
      <c r="Y52" s="514"/>
      <c r="Z52" s="514"/>
      <c r="AA52" s="514"/>
      <c r="AB52" s="514"/>
      <c r="AC52" s="514"/>
      <c r="AD52" s="514"/>
      <c r="AE52" s="514"/>
      <c r="AF52" s="514"/>
      <c r="AG52" s="514"/>
      <c r="AH52" s="514"/>
      <c r="AI52" s="514"/>
      <c r="AJ52" s="514"/>
      <c r="AK52" s="514"/>
      <c r="AL52" s="514"/>
      <c r="AM52" s="514"/>
      <c r="AN52" s="514"/>
      <c r="AO52" s="514"/>
      <c r="AP52" s="514"/>
      <c r="AQ52" s="514"/>
      <c r="AR52" s="514"/>
      <c r="AS52" s="514"/>
      <c r="AT52" s="514"/>
      <c r="AU52" s="514"/>
      <c r="AV52" s="514"/>
      <c r="AW52" s="514"/>
      <c r="AX52" s="514"/>
      <c r="AY52" s="514"/>
      <c r="AZ52" s="514"/>
      <c r="BA52" s="514"/>
      <c r="BB52" s="514"/>
      <c r="BC52" s="514"/>
      <c r="BD52" s="514"/>
      <c r="BE52" s="514"/>
      <c r="BF52" s="514"/>
      <c r="BG52" s="514"/>
      <c r="BH52" s="514"/>
      <c r="BI52" s="514"/>
      <c r="BJ52" s="514"/>
      <c r="BK52" s="514"/>
      <c r="BL52" s="514"/>
      <c r="BM52" s="514"/>
      <c r="BN52" s="514"/>
      <c r="BO52" s="514"/>
      <c r="BP52" s="514"/>
      <c r="BQ52" s="514"/>
      <c r="BR52" s="514"/>
      <c r="BS52" s="514"/>
      <c r="BT52" s="514"/>
      <c r="BU52" s="514"/>
      <c r="BV52" s="514"/>
      <c r="BW52" s="514"/>
      <c r="BX52" s="514"/>
      <c r="BY52" s="514"/>
      <c r="BZ52" s="514"/>
      <c r="CA52" s="514"/>
      <c r="CB52" s="514"/>
      <c r="CC52" s="514"/>
      <c r="CD52" s="514"/>
      <c r="CE52" s="514"/>
      <c r="CF52" s="514"/>
      <c r="CG52" s="514"/>
      <c r="CH52" s="514"/>
      <c r="CI52" s="514"/>
      <c r="CJ52" s="514"/>
      <c r="CK52" s="514"/>
      <c r="CL52" s="514"/>
      <c r="CM52" s="514"/>
      <c r="CN52" s="514"/>
      <c r="CO52" s="514"/>
      <c r="CP52" s="514"/>
      <c r="CQ52" s="514"/>
      <c r="CR52" s="514"/>
      <c r="CS52" s="514"/>
      <c r="CT52" s="514"/>
      <c r="CU52" s="514"/>
      <c r="CV52" s="514"/>
      <c r="CW52" s="514"/>
      <c r="CX52" s="514"/>
      <c r="CY52" s="514"/>
      <c r="CZ52" s="514"/>
      <c r="DA52" s="514"/>
      <c r="DB52" s="514"/>
      <c r="DC52" s="514"/>
      <c r="DD52" s="514"/>
      <c r="DE52" s="514"/>
      <c r="DF52" s="514"/>
      <c r="DG52" s="514"/>
      <c r="DH52" s="514"/>
      <c r="DI52" s="514"/>
      <c r="DJ52" s="514"/>
      <c r="DK52" s="514"/>
      <c r="DL52" s="514"/>
      <c r="DM52" s="514"/>
      <c r="DN52" s="514"/>
      <c r="DO52" s="514"/>
      <c r="DP52" s="514"/>
      <c r="DQ52" s="514"/>
      <c r="DR52" s="514"/>
      <c r="DS52" s="514"/>
      <c r="DT52" s="514"/>
      <c r="DU52" s="514"/>
      <c r="DV52" s="514"/>
      <c r="DW52" s="514"/>
      <c r="DX52" s="514"/>
      <c r="DY52" s="514"/>
      <c r="DZ52" s="514"/>
      <c r="EA52" s="514"/>
      <c r="EB52" s="514"/>
      <c r="EC52" s="514"/>
      <c r="ED52" s="514"/>
      <c r="EE52" s="514"/>
      <c r="EF52" s="514"/>
      <c r="EG52" s="514"/>
      <c r="EH52" s="514"/>
      <c r="EI52" s="514"/>
      <c r="EJ52" s="514"/>
      <c r="EK52" s="514"/>
      <c r="EL52" s="514"/>
      <c r="EM52" s="514"/>
      <c r="EN52" s="514"/>
      <c r="EO52" s="514"/>
      <c r="EP52" s="514"/>
      <c r="EQ52" s="514"/>
      <c r="ER52" s="514"/>
      <c r="ES52" s="514"/>
      <c r="ET52" s="514"/>
      <c r="EU52" s="514"/>
      <c r="EV52" s="514"/>
      <c r="EW52" s="514"/>
      <c r="EX52" s="514"/>
      <c r="EY52" s="514"/>
      <c r="EZ52" s="514"/>
      <c r="FA52" s="514"/>
      <c r="FB52" s="514"/>
      <c r="FC52" s="514"/>
      <c r="FD52" s="514"/>
      <c r="FE52" s="514"/>
      <c r="FF52" s="514"/>
      <c r="FG52" s="514"/>
      <c r="FH52" s="514"/>
      <c r="FI52" s="514"/>
      <c r="FJ52" s="514"/>
      <c r="FK52" s="514"/>
      <c r="FL52" s="514"/>
      <c r="FM52" s="514"/>
      <c r="FN52" s="514"/>
      <c r="FO52" s="514"/>
      <c r="FP52" s="514"/>
      <c r="FQ52" s="514"/>
      <c r="FR52" s="514"/>
      <c r="FS52" s="514"/>
      <c r="FT52" s="514"/>
      <c r="FU52" s="514"/>
      <c r="FV52" s="514"/>
      <c r="FW52" s="514"/>
      <c r="FX52" s="514"/>
      <c r="FY52" s="514"/>
      <c r="FZ52" s="514"/>
      <c r="GA52" s="514"/>
      <c r="GB52" s="514"/>
      <c r="GC52" s="514"/>
      <c r="GD52" s="514"/>
      <c r="GE52" s="514"/>
      <c r="GF52" s="514"/>
      <c r="GG52" s="514"/>
      <c r="GH52" s="514"/>
      <c r="GI52" s="514"/>
      <c r="GJ52" s="514"/>
      <c r="GK52" s="514"/>
      <c r="GL52" s="514"/>
      <c r="GM52" s="514"/>
      <c r="GN52" s="514"/>
      <c r="GO52" s="514"/>
      <c r="GP52" s="514"/>
      <c r="GQ52" s="514"/>
      <c r="GR52" s="514"/>
      <c r="GS52" s="514"/>
      <c r="GT52" s="514"/>
      <c r="GU52" s="514"/>
      <c r="GV52" s="514"/>
      <c r="GW52" s="514"/>
      <c r="GX52" s="514"/>
      <c r="GY52" s="514"/>
      <c r="GZ52" s="514"/>
      <c r="HA52" s="514"/>
      <c r="HB52" s="514"/>
      <c r="HC52" s="514"/>
      <c r="HD52" s="514"/>
      <c r="HE52" s="514"/>
      <c r="HF52" s="514"/>
      <c r="HG52" s="514"/>
      <c r="HH52" s="514"/>
      <c r="HI52" s="514"/>
      <c r="HJ52" s="514"/>
      <c r="HK52" s="514"/>
      <c r="HL52" s="514"/>
      <c r="HM52" s="514"/>
      <c r="HN52" s="514"/>
      <c r="HO52" s="514"/>
      <c r="HP52" s="514"/>
      <c r="HQ52" s="514"/>
      <c r="HR52" s="514"/>
      <c r="HS52" s="514"/>
      <c r="HT52" s="514"/>
      <c r="HU52" s="514"/>
      <c r="HV52" s="514"/>
      <c r="HW52" s="514"/>
      <c r="HX52" s="514"/>
      <c r="HY52" s="514"/>
      <c r="HZ52" s="514"/>
      <c r="IA52" s="514"/>
      <c r="IB52" s="514"/>
      <c r="IC52" s="514"/>
      <c r="ID52" s="514"/>
      <c r="IE52" s="514"/>
      <c r="IF52" s="514"/>
      <c r="IG52" s="514"/>
      <c r="IH52" s="514"/>
      <c r="II52" s="514"/>
      <c r="IJ52" s="514"/>
      <c r="IK52" s="514"/>
      <c r="IL52" s="514"/>
      <c r="IM52" s="514"/>
      <c r="IN52" s="514"/>
      <c r="IO52" s="514"/>
      <c r="IP52" s="514"/>
      <c r="IQ52" s="514"/>
      <c r="IR52" s="514"/>
      <c r="IS52" s="514"/>
      <c r="IT52" s="514"/>
      <c r="IU52" s="514"/>
      <c r="IV52" s="514"/>
    </row>
    <row r="53" customFormat="false" ht="12.75" hidden="false" customHeight="true" outlineLevel="0" collapsed="false">
      <c r="A53" s="504" t="s">
        <v>257</v>
      </c>
      <c r="B53" s="513" t="n">
        <v>3439</v>
      </c>
      <c r="C53" s="513" t="n">
        <v>1931</v>
      </c>
      <c r="D53" s="513" t="n">
        <v>1508</v>
      </c>
      <c r="E53" s="513" t="n">
        <v>2554</v>
      </c>
      <c r="F53" s="513" t="n">
        <v>1346</v>
      </c>
      <c r="G53" s="513" t="n">
        <v>1208</v>
      </c>
      <c r="H53" s="513" t="n">
        <v>885</v>
      </c>
      <c r="I53" s="513" t="n">
        <v>585</v>
      </c>
      <c r="J53" s="513" t="n">
        <v>300</v>
      </c>
      <c r="K53" s="515"/>
      <c r="L53" s="514"/>
      <c r="M53" s="514"/>
      <c r="N53" s="514"/>
      <c r="O53" s="514"/>
      <c r="P53" s="514"/>
      <c r="Q53" s="514"/>
      <c r="R53" s="514"/>
      <c r="S53" s="514"/>
      <c r="T53" s="514"/>
      <c r="U53" s="514"/>
      <c r="V53" s="514"/>
      <c r="W53" s="514"/>
      <c r="X53" s="514"/>
      <c r="Y53" s="514"/>
      <c r="Z53" s="514"/>
      <c r="AA53" s="514"/>
      <c r="AB53" s="514"/>
      <c r="AC53" s="514"/>
      <c r="AD53" s="514"/>
      <c r="AE53" s="514"/>
      <c r="AF53" s="514"/>
      <c r="AG53" s="514"/>
      <c r="AH53" s="514"/>
      <c r="AI53" s="514"/>
      <c r="AJ53" s="514"/>
      <c r="AK53" s="514"/>
      <c r="AL53" s="514"/>
      <c r="AM53" s="514"/>
      <c r="AN53" s="514"/>
      <c r="AO53" s="514"/>
      <c r="AP53" s="514"/>
      <c r="AQ53" s="514"/>
      <c r="AR53" s="514"/>
      <c r="AS53" s="514"/>
      <c r="AT53" s="514"/>
      <c r="AU53" s="514"/>
      <c r="AV53" s="514"/>
      <c r="AW53" s="514"/>
      <c r="AX53" s="514"/>
      <c r="AY53" s="514"/>
      <c r="AZ53" s="514"/>
      <c r="BA53" s="514"/>
      <c r="BB53" s="514"/>
      <c r="BC53" s="514"/>
      <c r="BD53" s="514"/>
      <c r="BE53" s="514"/>
      <c r="BF53" s="514"/>
      <c r="BG53" s="514"/>
      <c r="BH53" s="514"/>
      <c r="BI53" s="514"/>
      <c r="BJ53" s="514"/>
      <c r="BK53" s="514"/>
      <c r="BL53" s="514"/>
      <c r="BM53" s="514"/>
      <c r="BN53" s="514"/>
      <c r="BO53" s="514"/>
      <c r="BP53" s="514"/>
      <c r="BQ53" s="514"/>
      <c r="BR53" s="514"/>
      <c r="BS53" s="514"/>
      <c r="BT53" s="514"/>
      <c r="BU53" s="514"/>
      <c r="BV53" s="514"/>
      <c r="BW53" s="514"/>
      <c r="BX53" s="514"/>
      <c r="BY53" s="514"/>
      <c r="BZ53" s="514"/>
      <c r="CA53" s="514"/>
      <c r="CB53" s="514"/>
      <c r="CC53" s="514"/>
      <c r="CD53" s="514"/>
      <c r="CE53" s="514"/>
      <c r="CF53" s="514"/>
      <c r="CG53" s="514"/>
      <c r="CH53" s="514"/>
      <c r="CI53" s="514"/>
      <c r="CJ53" s="514"/>
      <c r="CK53" s="514"/>
      <c r="CL53" s="514"/>
      <c r="CM53" s="514"/>
      <c r="CN53" s="514"/>
      <c r="CO53" s="514"/>
      <c r="CP53" s="514"/>
      <c r="CQ53" s="514"/>
      <c r="CR53" s="514"/>
      <c r="CS53" s="514"/>
      <c r="CT53" s="514"/>
      <c r="CU53" s="514"/>
      <c r="CV53" s="514"/>
      <c r="CW53" s="514"/>
      <c r="CX53" s="514"/>
      <c r="CY53" s="514"/>
      <c r="CZ53" s="514"/>
      <c r="DA53" s="514"/>
      <c r="DB53" s="514"/>
      <c r="DC53" s="514"/>
      <c r="DD53" s="514"/>
      <c r="DE53" s="514"/>
      <c r="DF53" s="514"/>
      <c r="DG53" s="514"/>
      <c r="DH53" s="514"/>
      <c r="DI53" s="514"/>
      <c r="DJ53" s="514"/>
      <c r="DK53" s="514"/>
      <c r="DL53" s="514"/>
      <c r="DM53" s="514"/>
      <c r="DN53" s="514"/>
      <c r="DO53" s="514"/>
      <c r="DP53" s="514"/>
      <c r="DQ53" s="514"/>
      <c r="DR53" s="514"/>
      <c r="DS53" s="514"/>
      <c r="DT53" s="514"/>
      <c r="DU53" s="514"/>
      <c r="DV53" s="514"/>
      <c r="DW53" s="514"/>
      <c r="DX53" s="514"/>
      <c r="DY53" s="514"/>
      <c r="DZ53" s="514"/>
      <c r="EA53" s="514"/>
      <c r="EB53" s="514"/>
      <c r="EC53" s="514"/>
      <c r="ED53" s="514"/>
      <c r="EE53" s="514"/>
      <c r="EF53" s="514"/>
      <c r="EG53" s="514"/>
      <c r="EH53" s="514"/>
      <c r="EI53" s="514"/>
      <c r="EJ53" s="514"/>
      <c r="EK53" s="514"/>
      <c r="EL53" s="514"/>
      <c r="EM53" s="514"/>
      <c r="EN53" s="514"/>
      <c r="EO53" s="514"/>
      <c r="EP53" s="514"/>
      <c r="EQ53" s="514"/>
      <c r="ER53" s="514"/>
      <c r="ES53" s="514"/>
      <c r="ET53" s="514"/>
      <c r="EU53" s="514"/>
      <c r="EV53" s="514"/>
      <c r="EW53" s="514"/>
      <c r="EX53" s="514"/>
      <c r="EY53" s="514"/>
      <c r="EZ53" s="514"/>
      <c r="FA53" s="514"/>
      <c r="FB53" s="514"/>
      <c r="FC53" s="514"/>
      <c r="FD53" s="514"/>
      <c r="FE53" s="514"/>
      <c r="FF53" s="514"/>
      <c r="FG53" s="514"/>
      <c r="FH53" s="514"/>
      <c r="FI53" s="514"/>
      <c r="FJ53" s="514"/>
      <c r="FK53" s="514"/>
      <c r="FL53" s="514"/>
      <c r="FM53" s="514"/>
      <c r="FN53" s="514"/>
      <c r="FO53" s="514"/>
      <c r="FP53" s="514"/>
      <c r="FQ53" s="514"/>
      <c r="FR53" s="514"/>
      <c r="FS53" s="514"/>
      <c r="FT53" s="514"/>
      <c r="FU53" s="514"/>
      <c r="FV53" s="514"/>
      <c r="FW53" s="514"/>
      <c r="FX53" s="514"/>
      <c r="FY53" s="514"/>
      <c r="FZ53" s="514"/>
      <c r="GA53" s="514"/>
      <c r="GB53" s="514"/>
      <c r="GC53" s="514"/>
      <c r="GD53" s="514"/>
      <c r="GE53" s="514"/>
      <c r="GF53" s="514"/>
      <c r="GG53" s="514"/>
      <c r="GH53" s="514"/>
      <c r="GI53" s="514"/>
      <c r="GJ53" s="514"/>
      <c r="GK53" s="514"/>
      <c r="GL53" s="514"/>
      <c r="GM53" s="514"/>
      <c r="GN53" s="514"/>
      <c r="GO53" s="514"/>
      <c r="GP53" s="514"/>
      <c r="GQ53" s="514"/>
      <c r="GR53" s="514"/>
      <c r="GS53" s="514"/>
      <c r="GT53" s="514"/>
      <c r="GU53" s="514"/>
      <c r="GV53" s="514"/>
      <c r="GW53" s="514"/>
      <c r="GX53" s="514"/>
      <c r="GY53" s="514"/>
      <c r="GZ53" s="514"/>
      <c r="HA53" s="514"/>
      <c r="HB53" s="514"/>
      <c r="HC53" s="514"/>
      <c r="HD53" s="514"/>
      <c r="HE53" s="514"/>
      <c r="HF53" s="514"/>
      <c r="HG53" s="514"/>
      <c r="HH53" s="514"/>
      <c r="HI53" s="514"/>
      <c r="HJ53" s="514"/>
      <c r="HK53" s="514"/>
      <c r="HL53" s="514"/>
      <c r="HM53" s="514"/>
      <c r="HN53" s="514"/>
      <c r="HO53" s="514"/>
      <c r="HP53" s="514"/>
      <c r="HQ53" s="514"/>
      <c r="HR53" s="514"/>
      <c r="HS53" s="514"/>
      <c r="HT53" s="514"/>
      <c r="HU53" s="514"/>
      <c r="HV53" s="514"/>
      <c r="HW53" s="514"/>
      <c r="HX53" s="514"/>
      <c r="HY53" s="514"/>
      <c r="HZ53" s="514"/>
      <c r="IA53" s="514"/>
      <c r="IB53" s="514"/>
      <c r="IC53" s="514"/>
      <c r="ID53" s="514"/>
      <c r="IE53" s="514"/>
      <c r="IF53" s="514"/>
      <c r="IG53" s="514"/>
      <c r="IH53" s="514"/>
      <c r="II53" s="514"/>
      <c r="IJ53" s="514"/>
      <c r="IK53" s="514"/>
      <c r="IL53" s="514"/>
      <c r="IM53" s="514"/>
      <c r="IN53" s="514"/>
      <c r="IO53" s="514"/>
      <c r="IP53" s="514"/>
      <c r="IQ53" s="514"/>
      <c r="IR53" s="514"/>
      <c r="IS53" s="514"/>
      <c r="IT53" s="514"/>
      <c r="IU53" s="514"/>
      <c r="IV53" s="514"/>
    </row>
    <row r="54" customFormat="false" ht="12.75" hidden="false" customHeight="true" outlineLevel="0" collapsed="false">
      <c r="A54" s="504" t="s">
        <v>258</v>
      </c>
      <c r="B54" s="513" t="n">
        <v>3362</v>
      </c>
      <c r="C54" s="513" t="n">
        <v>1919</v>
      </c>
      <c r="D54" s="513" t="n">
        <v>1443</v>
      </c>
      <c r="E54" s="513" t="n">
        <v>2832</v>
      </c>
      <c r="F54" s="513" t="n">
        <v>1507</v>
      </c>
      <c r="G54" s="513" t="n">
        <v>1325</v>
      </c>
      <c r="H54" s="513" t="n">
        <v>530</v>
      </c>
      <c r="I54" s="513" t="n">
        <v>412</v>
      </c>
      <c r="J54" s="513" t="n">
        <v>118</v>
      </c>
      <c r="K54" s="515"/>
      <c r="L54" s="514"/>
      <c r="M54" s="514"/>
      <c r="N54" s="514"/>
      <c r="O54" s="514"/>
      <c r="P54" s="514"/>
      <c r="Q54" s="514"/>
      <c r="R54" s="514"/>
      <c r="S54" s="514"/>
      <c r="T54" s="514"/>
      <c r="U54" s="514"/>
      <c r="V54" s="514"/>
      <c r="W54" s="514"/>
      <c r="X54" s="514"/>
      <c r="Y54" s="514"/>
      <c r="Z54" s="514"/>
      <c r="AA54" s="514"/>
      <c r="AB54" s="514"/>
      <c r="AC54" s="514"/>
      <c r="AD54" s="514"/>
      <c r="AE54" s="514"/>
      <c r="AF54" s="514"/>
      <c r="AG54" s="514"/>
      <c r="AH54" s="514"/>
      <c r="AI54" s="514"/>
      <c r="AJ54" s="514"/>
      <c r="AK54" s="514"/>
      <c r="AL54" s="514"/>
      <c r="AM54" s="514"/>
      <c r="AN54" s="514"/>
      <c r="AO54" s="514"/>
      <c r="AP54" s="514"/>
      <c r="AQ54" s="514"/>
      <c r="AR54" s="514"/>
      <c r="AS54" s="514"/>
      <c r="AT54" s="514"/>
      <c r="AU54" s="514"/>
      <c r="AV54" s="514"/>
      <c r="AW54" s="514"/>
      <c r="AX54" s="514"/>
      <c r="AY54" s="514"/>
      <c r="AZ54" s="514"/>
      <c r="BA54" s="514"/>
      <c r="BB54" s="514"/>
      <c r="BC54" s="514"/>
      <c r="BD54" s="514"/>
      <c r="BE54" s="514"/>
      <c r="BF54" s="514"/>
      <c r="BG54" s="514"/>
      <c r="BH54" s="514"/>
      <c r="BI54" s="514"/>
      <c r="BJ54" s="514"/>
      <c r="BK54" s="514"/>
      <c r="BL54" s="514"/>
      <c r="BM54" s="514"/>
      <c r="BN54" s="514"/>
      <c r="BO54" s="514"/>
      <c r="BP54" s="514"/>
      <c r="BQ54" s="514"/>
      <c r="BR54" s="514"/>
      <c r="BS54" s="514"/>
      <c r="BT54" s="514"/>
      <c r="BU54" s="514"/>
      <c r="BV54" s="514"/>
      <c r="BW54" s="514"/>
      <c r="BX54" s="514"/>
      <c r="BY54" s="514"/>
      <c r="BZ54" s="514"/>
      <c r="CA54" s="514"/>
      <c r="CB54" s="514"/>
      <c r="CC54" s="514"/>
      <c r="CD54" s="514"/>
      <c r="CE54" s="514"/>
      <c r="CF54" s="514"/>
      <c r="CG54" s="514"/>
      <c r="CH54" s="514"/>
      <c r="CI54" s="514"/>
      <c r="CJ54" s="514"/>
      <c r="CK54" s="514"/>
      <c r="CL54" s="514"/>
      <c r="CM54" s="514"/>
      <c r="CN54" s="514"/>
      <c r="CO54" s="514"/>
      <c r="CP54" s="514"/>
      <c r="CQ54" s="514"/>
      <c r="CR54" s="514"/>
      <c r="CS54" s="514"/>
      <c r="CT54" s="514"/>
      <c r="CU54" s="514"/>
      <c r="CV54" s="514"/>
      <c r="CW54" s="514"/>
      <c r="CX54" s="514"/>
      <c r="CY54" s="514"/>
      <c r="CZ54" s="514"/>
      <c r="DA54" s="514"/>
      <c r="DB54" s="514"/>
      <c r="DC54" s="514"/>
      <c r="DD54" s="514"/>
      <c r="DE54" s="514"/>
      <c r="DF54" s="514"/>
      <c r="DG54" s="514"/>
      <c r="DH54" s="514"/>
      <c r="DI54" s="514"/>
      <c r="DJ54" s="514"/>
      <c r="DK54" s="514"/>
      <c r="DL54" s="514"/>
      <c r="DM54" s="514"/>
      <c r="DN54" s="514"/>
      <c r="DO54" s="514"/>
      <c r="DP54" s="514"/>
      <c r="DQ54" s="514"/>
      <c r="DR54" s="514"/>
      <c r="DS54" s="514"/>
      <c r="DT54" s="514"/>
      <c r="DU54" s="514"/>
      <c r="DV54" s="514"/>
      <c r="DW54" s="514"/>
      <c r="DX54" s="514"/>
      <c r="DY54" s="514"/>
      <c r="DZ54" s="514"/>
      <c r="EA54" s="514"/>
      <c r="EB54" s="514"/>
      <c r="EC54" s="514"/>
      <c r="ED54" s="514"/>
      <c r="EE54" s="514"/>
      <c r="EF54" s="514"/>
      <c r="EG54" s="514"/>
      <c r="EH54" s="514"/>
      <c r="EI54" s="514"/>
      <c r="EJ54" s="514"/>
      <c r="EK54" s="514"/>
      <c r="EL54" s="514"/>
      <c r="EM54" s="514"/>
      <c r="EN54" s="514"/>
      <c r="EO54" s="514"/>
      <c r="EP54" s="514"/>
      <c r="EQ54" s="514"/>
      <c r="ER54" s="514"/>
      <c r="ES54" s="514"/>
      <c r="ET54" s="514"/>
      <c r="EU54" s="514"/>
      <c r="EV54" s="514"/>
      <c r="EW54" s="514"/>
      <c r="EX54" s="514"/>
      <c r="EY54" s="514"/>
      <c r="EZ54" s="514"/>
      <c r="FA54" s="514"/>
      <c r="FB54" s="514"/>
      <c r="FC54" s="514"/>
      <c r="FD54" s="514"/>
      <c r="FE54" s="514"/>
      <c r="FF54" s="514"/>
      <c r="FG54" s="514"/>
      <c r="FH54" s="514"/>
      <c r="FI54" s="514"/>
      <c r="FJ54" s="514"/>
      <c r="FK54" s="514"/>
      <c r="FL54" s="514"/>
      <c r="FM54" s="514"/>
      <c r="FN54" s="514"/>
      <c r="FO54" s="514"/>
      <c r="FP54" s="514"/>
      <c r="FQ54" s="514"/>
      <c r="FR54" s="514"/>
      <c r="FS54" s="514"/>
      <c r="FT54" s="514"/>
      <c r="FU54" s="514"/>
      <c r="FV54" s="514"/>
      <c r="FW54" s="514"/>
      <c r="FX54" s="514"/>
      <c r="FY54" s="514"/>
      <c r="FZ54" s="514"/>
      <c r="GA54" s="514"/>
      <c r="GB54" s="514"/>
      <c r="GC54" s="514"/>
      <c r="GD54" s="514"/>
      <c r="GE54" s="514"/>
      <c r="GF54" s="514"/>
      <c r="GG54" s="514"/>
      <c r="GH54" s="514"/>
      <c r="GI54" s="514"/>
      <c r="GJ54" s="514"/>
      <c r="GK54" s="514"/>
      <c r="GL54" s="514"/>
      <c r="GM54" s="514"/>
      <c r="GN54" s="514"/>
      <c r="GO54" s="514"/>
      <c r="GP54" s="514"/>
      <c r="GQ54" s="514"/>
      <c r="GR54" s="514"/>
      <c r="GS54" s="514"/>
      <c r="GT54" s="514"/>
      <c r="GU54" s="514"/>
      <c r="GV54" s="514"/>
      <c r="GW54" s="514"/>
      <c r="GX54" s="514"/>
      <c r="GY54" s="514"/>
      <c r="GZ54" s="514"/>
      <c r="HA54" s="514"/>
      <c r="HB54" s="514"/>
      <c r="HC54" s="514"/>
      <c r="HD54" s="514"/>
      <c r="HE54" s="514"/>
      <c r="HF54" s="514"/>
      <c r="HG54" s="514"/>
      <c r="HH54" s="514"/>
      <c r="HI54" s="514"/>
      <c r="HJ54" s="514"/>
      <c r="HK54" s="514"/>
      <c r="HL54" s="514"/>
      <c r="HM54" s="514"/>
      <c r="HN54" s="514"/>
      <c r="HO54" s="514"/>
      <c r="HP54" s="514"/>
      <c r="HQ54" s="514"/>
      <c r="HR54" s="514"/>
      <c r="HS54" s="514"/>
      <c r="HT54" s="514"/>
      <c r="HU54" s="514"/>
      <c r="HV54" s="514"/>
      <c r="HW54" s="514"/>
      <c r="HX54" s="514"/>
      <c r="HY54" s="514"/>
      <c r="HZ54" s="514"/>
      <c r="IA54" s="514"/>
      <c r="IB54" s="514"/>
      <c r="IC54" s="514"/>
      <c r="ID54" s="514"/>
      <c r="IE54" s="514"/>
      <c r="IF54" s="514"/>
      <c r="IG54" s="514"/>
      <c r="IH54" s="514"/>
      <c r="II54" s="514"/>
      <c r="IJ54" s="514"/>
      <c r="IK54" s="514"/>
      <c r="IL54" s="514"/>
      <c r="IM54" s="514"/>
      <c r="IN54" s="514"/>
      <c r="IO54" s="514"/>
      <c r="IP54" s="514"/>
      <c r="IQ54" s="514"/>
      <c r="IR54" s="514"/>
      <c r="IS54" s="514"/>
      <c r="IT54" s="514"/>
      <c r="IU54" s="514"/>
      <c r="IV54" s="514"/>
    </row>
    <row r="55" customFormat="false" ht="12.75" hidden="false" customHeight="true" outlineLevel="0" collapsed="false">
      <c r="A55" s="504" t="s">
        <v>259</v>
      </c>
      <c r="B55" s="513" t="n">
        <v>3434</v>
      </c>
      <c r="C55" s="513" t="n">
        <v>1985</v>
      </c>
      <c r="D55" s="513" t="n">
        <v>1449</v>
      </c>
      <c r="E55" s="513" t="n">
        <v>3113</v>
      </c>
      <c r="F55" s="513" t="n">
        <v>1674</v>
      </c>
      <c r="G55" s="513" t="n">
        <v>1439</v>
      </c>
      <c r="H55" s="513" t="n">
        <v>321</v>
      </c>
      <c r="I55" s="513" t="n">
        <v>311</v>
      </c>
      <c r="J55" s="513" t="n">
        <v>10</v>
      </c>
      <c r="K55" s="515"/>
      <c r="L55" s="514"/>
      <c r="M55" s="514"/>
      <c r="N55" s="514"/>
      <c r="O55" s="514"/>
      <c r="P55" s="514"/>
      <c r="Q55" s="514"/>
      <c r="R55" s="514"/>
      <c r="S55" s="514"/>
      <c r="T55" s="514"/>
      <c r="U55" s="514"/>
      <c r="V55" s="514"/>
      <c r="W55" s="514"/>
      <c r="X55" s="514"/>
      <c r="Y55" s="514"/>
      <c r="Z55" s="514"/>
      <c r="AA55" s="514"/>
      <c r="AB55" s="514"/>
      <c r="AC55" s="514"/>
      <c r="AD55" s="514"/>
      <c r="AE55" s="514"/>
      <c r="AF55" s="514"/>
      <c r="AG55" s="514"/>
      <c r="AH55" s="514"/>
      <c r="AI55" s="514"/>
      <c r="AJ55" s="514"/>
      <c r="AK55" s="514"/>
      <c r="AL55" s="514"/>
      <c r="AM55" s="514"/>
      <c r="AN55" s="514"/>
      <c r="AO55" s="514"/>
      <c r="AP55" s="514"/>
      <c r="AQ55" s="514"/>
      <c r="AR55" s="514"/>
      <c r="AS55" s="514"/>
      <c r="AT55" s="514"/>
      <c r="AU55" s="514"/>
      <c r="AV55" s="514"/>
      <c r="AW55" s="514"/>
      <c r="AX55" s="514"/>
      <c r="AY55" s="514"/>
      <c r="AZ55" s="514"/>
      <c r="BA55" s="514"/>
      <c r="BB55" s="514"/>
      <c r="BC55" s="514"/>
      <c r="BD55" s="514"/>
      <c r="BE55" s="514"/>
      <c r="BF55" s="514"/>
      <c r="BG55" s="514"/>
      <c r="BH55" s="514"/>
      <c r="BI55" s="514"/>
      <c r="BJ55" s="514"/>
      <c r="BK55" s="514"/>
      <c r="BL55" s="514"/>
      <c r="BM55" s="514"/>
      <c r="BN55" s="514"/>
      <c r="BO55" s="514"/>
      <c r="BP55" s="514"/>
      <c r="BQ55" s="514"/>
      <c r="BR55" s="514"/>
      <c r="BS55" s="514"/>
      <c r="BT55" s="514"/>
      <c r="BU55" s="514"/>
      <c r="BV55" s="514"/>
      <c r="BW55" s="514"/>
      <c r="BX55" s="514"/>
      <c r="BY55" s="514"/>
      <c r="BZ55" s="514"/>
      <c r="CA55" s="514"/>
      <c r="CB55" s="514"/>
      <c r="CC55" s="514"/>
      <c r="CD55" s="514"/>
      <c r="CE55" s="514"/>
      <c r="CF55" s="514"/>
      <c r="CG55" s="514"/>
      <c r="CH55" s="514"/>
      <c r="CI55" s="514"/>
      <c r="CJ55" s="514"/>
      <c r="CK55" s="514"/>
      <c r="CL55" s="514"/>
      <c r="CM55" s="514"/>
      <c r="CN55" s="514"/>
      <c r="CO55" s="514"/>
      <c r="CP55" s="514"/>
      <c r="CQ55" s="514"/>
      <c r="CR55" s="514"/>
      <c r="CS55" s="514"/>
      <c r="CT55" s="514"/>
      <c r="CU55" s="514"/>
      <c r="CV55" s="514"/>
      <c r="CW55" s="514"/>
      <c r="CX55" s="514"/>
      <c r="CY55" s="514"/>
      <c r="CZ55" s="514"/>
      <c r="DA55" s="514"/>
      <c r="DB55" s="514"/>
      <c r="DC55" s="514"/>
      <c r="DD55" s="514"/>
      <c r="DE55" s="514"/>
      <c r="DF55" s="514"/>
      <c r="DG55" s="514"/>
      <c r="DH55" s="514"/>
      <c r="DI55" s="514"/>
      <c r="DJ55" s="514"/>
      <c r="DK55" s="514"/>
      <c r="DL55" s="514"/>
      <c r="DM55" s="514"/>
      <c r="DN55" s="514"/>
      <c r="DO55" s="514"/>
      <c r="DP55" s="514"/>
      <c r="DQ55" s="514"/>
      <c r="DR55" s="514"/>
      <c r="DS55" s="514"/>
      <c r="DT55" s="514"/>
      <c r="DU55" s="514"/>
      <c r="DV55" s="514"/>
      <c r="DW55" s="514"/>
      <c r="DX55" s="514"/>
      <c r="DY55" s="514"/>
      <c r="DZ55" s="514"/>
      <c r="EA55" s="514"/>
      <c r="EB55" s="514"/>
      <c r="EC55" s="514"/>
      <c r="ED55" s="514"/>
      <c r="EE55" s="514"/>
      <c r="EF55" s="514"/>
      <c r="EG55" s="514"/>
      <c r="EH55" s="514"/>
      <c r="EI55" s="514"/>
      <c r="EJ55" s="514"/>
      <c r="EK55" s="514"/>
      <c r="EL55" s="514"/>
      <c r="EM55" s="514"/>
      <c r="EN55" s="514"/>
      <c r="EO55" s="514"/>
      <c r="EP55" s="514"/>
      <c r="EQ55" s="514"/>
      <c r="ER55" s="514"/>
      <c r="ES55" s="514"/>
      <c r="ET55" s="514"/>
      <c r="EU55" s="514"/>
      <c r="EV55" s="514"/>
      <c r="EW55" s="514"/>
      <c r="EX55" s="514"/>
      <c r="EY55" s="514"/>
      <c r="EZ55" s="514"/>
      <c r="FA55" s="514"/>
      <c r="FB55" s="514"/>
      <c r="FC55" s="514"/>
      <c r="FD55" s="514"/>
      <c r="FE55" s="514"/>
      <c r="FF55" s="514"/>
      <c r="FG55" s="514"/>
      <c r="FH55" s="514"/>
      <c r="FI55" s="514"/>
      <c r="FJ55" s="514"/>
      <c r="FK55" s="514"/>
      <c r="FL55" s="514"/>
      <c r="FM55" s="514"/>
      <c r="FN55" s="514"/>
      <c r="FO55" s="514"/>
      <c r="FP55" s="514"/>
      <c r="FQ55" s="514"/>
      <c r="FR55" s="514"/>
      <c r="FS55" s="514"/>
      <c r="FT55" s="514"/>
      <c r="FU55" s="514"/>
      <c r="FV55" s="514"/>
      <c r="FW55" s="514"/>
      <c r="FX55" s="514"/>
      <c r="FY55" s="514"/>
      <c r="FZ55" s="514"/>
      <c r="GA55" s="514"/>
      <c r="GB55" s="514"/>
      <c r="GC55" s="514"/>
      <c r="GD55" s="514"/>
      <c r="GE55" s="514"/>
      <c r="GF55" s="514"/>
      <c r="GG55" s="514"/>
      <c r="GH55" s="514"/>
      <c r="GI55" s="514"/>
      <c r="GJ55" s="514"/>
      <c r="GK55" s="514"/>
      <c r="GL55" s="514"/>
      <c r="GM55" s="514"/>
      <c r="GN55" s="514"/>
      <c r="GO55" s="514"/>
      <c r="GP55" s="514"/>
      <c r="GQ55" s="514"/>
      <c r="GR55" s="514"/>
      <c r="GS55" s="514"/>
      <c r="GT55" s="514"/>
      <c r="GU55" s="514"/>
      <c r="GV55" s="514"/>
      <c r="GW55" s="514"/>
      <c r="GX55" s="514"/>
      <c r="GY55" s="514"/>
      <c r="GZ55" s="514"/>
      <c r="HA55" s="514"/>
      <c r="HB55" s="514"/>
      <c r="HC55" s="514"/>
      <c r="HD55" s="514"/>
      <c r="HE55" s="514"/>
      <c r="HF55" s="514"/>
      <c r="HG55" s="514"/>
      <c r="HH55" s="514"/>
      <c r="HI55" s="514"/>
      <c r="HJ55" s="514"/>
      <c r="HK55" s="514"/>
      <c r="HL55" s="514"/>
      <c r="HM55" s="514"/>
      <c r="HN55" s="514"/>
      <c r="HO55" s="514"/>
      <c r="HP55" s="514"/>
      <c r="HQ55" s="514"/>
      <c r="HR55" s="514"/>
      <c r="HS55" s="514"/>
      <c r="HT55" s="514"/>
      <c r="HU55" s="514"/>
      <c r="HV55" s="514"/>
      <c r="HW55" s="514"/>
      <c r="HX55" s="514"/>
      <c r="HY55" s="514"/>
      <c r="HZ55" s="514"/>
      <c r="IA55" s="514"/>
      <c r="IB55" s="514"/>
      <c r="IC55" s="514"/>
      <c r="ID55" s="514"/>
      <c r="IE55" s="514"/>
      <c r="IF55" s="514"/>
      <c r="IG55" s="514"/>
      <c r="IH55" s="514"/>
      <c r="II55" s="514"/>
      <c r="IJ55" s="514"/>
      <c r="IK55" s="514"/>
      <c r="IL55" s="514"/>
      <c r="IM55" s="514"/>
      <c r="IN55" s="514"/>
      <c r="IO55" s="514"/>
      <c r="IP55" s="514"/>
      <c r="IQ55" s="514"/>
      <c r="IR55" s="514"/>
      <c r="IS55" s="514"/>
      <c r="IT55" s="514"/>
      <c r="IU55" s="514"/>
      <c r="IV55" s="514"/>
    </row>
    <row r="56" customFormat="false" ht="12.75" hidden="false" customHeight="false" outlineLevel="0" collapsed="false">
      <c r="A56" s="501"/>
      <c r="B56" s="513" t="s">
        <v>0</v>
      </c>
      <c r="C56" s="513" t="s">
        <v>0</v>
      </c>
      <c r="D56" s="513" t="s">
        <v>0</v>
      </c>
      <c r="E56" s="513" t="s">
        <v>0</v>
      </c>
      <c r="F56" s="513" t="s">
        <v>0</v>
      </c>
      <c r="G56" s="513" t="s">
        <v>0</v>
      </c>
      <c r="H56" s="513" t="s">
        <v>0</v>
      </c>
      <c r="I56" s="513" t="s">
        <v>0</v>
      </c>
      <c r="J56" s="513" t="s">
        <v>0</v>
      </c>
      <c r="K56" s="515"/>
      <c r="L56" s="514"/>
      <c r="M56" s="514"/>
      <c r="N56" s="514"/>
      <c r="O56" s="514"/>
      <c r="P56" s="514"/>
      <c r="Q56" s="514"/>
      <c r="R56" s="514"/>
      <c r="S56" s="514"/>
      <c r="T56" s="514"/>
      <c r="U56" s="514"/>
      <c r="V56" s="514"/>
      <c r="W56" s="514"/>
      <c r="X56" s="514"/>
      <c r="Y56" s="514"/>
      <c r="Z56" s="514"/>
      <c r="AA56" s="514"/>
      <c r="AB56" s="514"/>
      <c r="AC56" s="514"/>
      <c r="AD56" s="514"/>
      <c r="AE56" s="514"/>
      <c r="AF56" s="514"/>
      <c r="AG56" s="514"/>
      <c r="AH56" s="514"/>
      <c r="AI56" s="514"/>
      <c r="AJ56" s="514"/>
      <c r="AK56" s="514"/>
      <c r="AL56" s="514"/>
      <c r="AM56" s="514"/>
      <c r="AN56" s="514"/>
      <c r="AO56" s="514"/>
      <c r="AP56" s="514"/>
      <c r="AQ56" s="514"/>
      <c r="AR56" s="514"/>
      <c r="AS56" s="514"/>
      <c r="AT56" s="514"/>
      <c r="AU56" s="514"/>
      <c r="AV56" s="514"/>
      <c r="AW56" s="514"/>
      <c r="AX56" s="514"/>
      <c r="AY56" s="514"/>
      <c r="AZ56" s="514"/>
      <c r="BA56" s="514"/>
      <c r="BB56" s="514"/>
      <c r="BC56" s="514"/>
      <c r="BD56" s="514"/>
      <c r="BE56" s="514"/>
      <c r="BF56" s="514"/>
      <c r="BG56" s="514"/>
      <c r="BH56" s="514"/>
      <c r="BI56" s="514"/>
      <c r="BJ56" s="514"/>
      <c r="BK56" s="514"/>
      <c r="BL56" s="514"/>
      <c r="BM56" s="514"/>
      <c r="BN56" s="514"/>
      <c r="BO56" s="514"/>
      <c r="BP56" s="514"/>
      <c r="BQ56" s="514"/>
      <c r="BR56" s="514"/>
      <c r="BS56" s="514"/>
      <c r="BT56" s="514"/>
      <c r="BU56" s="514"/>
      <c r="BV56" s="514"/>
      <c r="BW56" s="514"/>
      <c r="BX56" s="514"/>
      <c r="BY56" s="514"/>
      <c r="BZ56" s="514"/>
      <c r="CA56" s="514"/>
      <c r="CB56" s="514"/>
      <c r="CC56" s="514"/>
      <c r="CD56" s="514"/>
      <c r="CE56" s="514"/>
      <c r="CF56" s="514"/>
      <c r="CG56" s="514"/>
      <c r="CH56" s="514"/>
      <c r="CI56" s="514"/>
      <c r="CJ56" s="514"/>
      <c r="CK56" s="514"/>
      <c r="CL56" s="514"/>
      <c r="CM56" s="514"/>
      <c r="CN56" s="514"/>
      <c r="CO56" s="514"/>
      <c r="CP56" s="514"/>
      <c r="CQ56" s="514"/>
      <c r="CR56" s="514"/>
      <c r="CS56" s="514"/>
      <c r="CT56" s="514"/>
      <c r="CU56" s="514"/>
      <c r="CV56" s="514"/>
      <c r="CW56" s="514"/>
      <c r="CX56" s="514"/>
      <c r="CY56" s="514"/>
      <c r="CZ56" s="514"/>
      <c r="DA56" s="514"/>
      <c r="DB56" s="514"/>
      <c r="DC56" s="514"/>
      <c r="DD56" s="514"/>
      <c r="DE56" s="514"/>
      <c r="DF56" s="514"/>
      <c r="DG56" s="514"/>
      <c r="DH56" s="514"/>
      <c r="DI56" s="514"/>
      <c r="DJ56" s="514"/>
      <c r="DK56" s="514"/>
      <c r="DL56" s="514"/>
      <c r="DM56" s="514"/>
      <c r="DN56" s="514"/>
      <c r="DO56" s="514"/>
      <c r="DP56" s="514"/>
      <c r="DQ56" s="514"/>
      <c r="DR56" s="514"/>
      <c r="DS56" s="514"/>
      <c r="DT56" s="514"/>
      <c r="DU56" s="514"/>
      <c r="DV56" s="514"/>
      <c r="DW56" s="514"/>
      <c r="DX56" s="514"/>
      <c r="DY56" s="514"/>
      <c r="DZ56" s="514"/>
      <c r="EA56" s="514"/>
      <c r="EB56" s="514"/>
      <c r="EC56" s="514"/>
      <c r="ED56" s="514"/>
      <c r="EE56" s="514"/>
      <c r="EF56" s="514"/>
      <c r="EG56" s="514"/>
      <c r="EH56" s="514"/>
      <c r="EI56" s="514"/>
      <c r="EJ56" s="514"/>
      <c r="EK56" s="514"/>
      <c r="EL56" s="514"/>
      <c r="EM56" s="514"/>
      <c r="EN56" s="514"/>
      <c r="EO56" s="514"/>
      <c r="EP56" s="514"/>
      <c r="EQ56" s="514"/>
      <c r="ER56" s="514"/>
      <c r="ES56" s="514"/>
      <c r="ET56" s="514"/>
      <c r="EU56" s="514"/>
      <c r="EV56" s="514"/>
      <c r="EW56" s="514"/>
      <c r="EX56" s="514"/>
      <c r="EY56" s="514"/>
      <c r="EZ56" s="514"/>
      <c r="FA56" s="514"/>
      <c r="FB56" s="514"/>
      <c r="FC56" s="514"/>
      <c r="FD56" s="514"/>
      <c r="FE56" s="514"/>
      <c r="FF56" s="514"/>
      <c r="FG56" s="514"/>
      <c r="FH56" s="514"/>
      <c r="FI56" s="514"/>
      <c r="FJ56" s="514"/>
      <c r="FK56" s="514"/>
      <c r="FL56" s="514"/>
      <c r="FM56" s="514"/>
      <c r="FN56" s="514"/>
      <c r="FO56" s="514"/>
      <c r="FP56" s="514"/>
      <c r="FQ56" s="514"/>
      <c r="FR56" s="514"/>
      <c r="FS56" s="514"/>
      <c r="FT56" s="514"/>
      <c r="FU56" s="514"/>
      <c r="FV56" s="514"/>
      <c r="FW56" s="514"/>
      <c r="FX56" s="514"/>
      <c r="FY56" s="514"/>
      <c r="FZ56" s="514"/>
      <c r="GA56" s="514"/>
      <c r="GB56" s="514"/>
      <c r="GC56" s="514"/>
      <c r="GD56" s="514"/>
      <c r="GE56" s="514"/>
      <c r="GF56" s="514"/>
      <c r="GG56" s="514"/>
      <c r="GH56" s="514"/>
      <c r="GI56" s="514"/>
      <c r="GJ56" s="514"/>
      <c r="GK56" s="514"/>
      <c r="GL56" s="514"/>
      <c r="GM56" s="514"/>
      <c r="GN56" s="514"/>
      <c r="GO56" s="514"/>
      <c r="GP56" s="514"/>
      <c r="GQ56" s="514"/>
      <c r="GR56" s="514"/>
      <c r="GS56" s="514"/>
      <c r="GT56" s="514"/>
      <c r="GU56" s="514"/>
      <c r="GV56" s="514"/>
      <c r="GW56" s="514"/>
      <c r="GX56" s="514"/>
      <c r="GY56" s="514"/>
      <c r="GZ56" s="514"/>
      <c r="HA56" s="514"/>
      <c r="HB56" s="514"/>
      <c r="HC56" s="514"/>
      <c r="HD56" s="514"/>
      <c r="HE56" s="514"/>
      <c r="HF56" s="514"/>
      <c r="HG56" s="514"/>
      <c r="HH56" s="514"/>
      <c r="HI56" s="514"/>
      <c r="HJ56" s="514"/>
      <c r="HK56" s="514"/>
      <c r="HL56" s="514"/>
      <c r="HM56" s="514"/>
      <c r="HN56" s="514"/>
      <c r="HO56" s="514"/>
      <c r="HP56" s="514"/>
      <c r="HQ56" s="514"/>
      <c r="HR56" s="514"/>
      <c r="HS56" s="514"/>
      <c r="HT56" s="514"/>
      <c r="HU56" s="514"/>
      <c r="HV56" s="514"/>
      <c r="HW56" s="514"/>
      <c r="HX56" s="514"/>
      <c r="HY56" s="514"/>
      <c r="HZ56" s="514"/>
      <c r="IA56" s="514"/>
      <c r="IB56" s="514"/>
      <c r="IC56" s="514"/>
      <c r="ID56" s="514"/>
      <c r="IE56" s="514"/>
      <c r="IF56" s="514"/>
      <c r="IG56" s="514"/>
      <c r="IH56" s="514"/>
      <c r="II56" s="514"/>
      <c r="IJ56" s="514"/>
      <c r="IK56" s="514"/>
      <c r="IL56" s="514"/>
      <c r="IM56" s="514"/>
      <c r="IN56" s="514"/>
      <c r="IO56" s="514"/>
      <c r="IP56" s="514"/>
      <c r="IQ56" s="514"/>
      <c r="IR56" s="514"/>
      <c r="IS56" s="514"/>
      <c r="IT56" s="514"/>
      <c r="IU56" s="514"/>
      <c r="IV56" s="514"/>
    </row>
    <row r="57" customFormat="false" ht="12.75" hidden="false" customHeight="true" outlineLevel="0" collapsed="false">
      <c r="A57" s="505" t="s">
        <v>187</v>
      </c>
      <c r="B57" s="513" t="n">
        <f aca="false">SUM(B51:B55)</f>
        <v>17450</v>
      </c>
      <c r="C57" s="513" t="n">
        <f aca="false">SUM(C51:C55)</f>
        <v>9890</v>
      </c>
      <c r="D57" s="513" t="n">
        <f aca="false">SUM(D51:D55)</f>
        <v>7560</v>
      </c>
      <c r="E57" s="513" t="n">
        <f aca="false">SUM(E51:E55)</f>
        <v>13499</v>
      </c>
      <c r="F57" s="513" t="n">
        <f aca="false">SUM(F51:F55)</f>
        <v>7036</v>
      </c>
      <c r="G57" s="513" t="n">
        <f aca="false">SUM(G51:G55)</f>
        <v>6463</v>
      </c>
      <c r="H57" s="513" t="n">
        <f aca="false">SUM(H51:H55)</f>
        <v>3951</v>
      </c>
      <c r="I57" s="513" t="n">
        <f aca="false">SUM(I51:I55)</f>
        <v>2854</v>
      </c>
      <c r="J57" s="513" t="n">
        <f aca="false">SUM(J51:J55)</f>
        <v>1097</v>
      </c>
      <c r="K57" s="515"/>
      <c r="L57" s="514"/>
      <c r="M57" s="514"/>
      <c r="N57" s="514"/>
      <c r="O57" s="514"/>
      <c r="P57" s="514"/>
      <c r="Q57" s="514"/>
      <c r="R57" s="514"/>
      <c r="S57" s="514"/>
      <c r="T57" s="514"/>
      <c r="U57" s="514"/>
      <c r="V57" s="514"/>
      <c r="W57" s="514"/>
      <c r="X57" s="514"/>
      <c r="Y57" s="514"/>
      <c r="Z57" s="514"/>
      <c r="AA57" s="514"/>
      <c r="AB57" s="514"/>
      <c r="AC57" s="514"/>
      <c r="AD57" s="514"/>
      <c r="AE57" s="514"/>
      <c r="AF57" s="514"/>
      <c r="AG57" s="514"/>
      <c r="AH57" s="514"/>
      <c r="AI57" s="514"/>
      <c r="AJ57" s="514"/>
      <c r="AK57" s="514"/>
      <c r="AL57" s="514"/>
      <c r="AM57" s="514"/>
      <c r="AN57" s="514"/>
      <c r="AO57" s="514"/>
      <c r="AP57" s="514"/>
      <c r="AQ57" s="514"/>
      <c r="AR57" s="514"/>
      <c r="AS57" s="514"/>
      <c r="AT57" s="514"/>
      <c r="AU57" s="514"/>
      <c r="AV57" s="514"/>
      <c r="AW57" s="514"/>
      <c r="AX57" s="514"/>
      <c r="AY57" s="514"/>
      <c r="AZ57" s="514"/>
      <c r="BA57" s="514"/>
      <c r="BB57" s="514"/>
      <c r="BC57" s="514"/>
      <c r="BD57" s="514"/>
      <c r="BE57" s="514"/>
      <c r="BF57" s="514"/>
      <c r="BG57" s="514"/>
      <c r="BH57" s="514"/>
      <c r="BI57" s="514"/>
      <c r="BJ57" s="514"/>
      <c r="BK57" s="514"/>
      <c r="BL57" s="514"/>
      <c r="BM57" s="514"/>
      <c r="BN57" s="514"/>
      <c r="BO57" s="514"/>
      <c r="BP57" s="514"/>
      <c r="BQ57" s="514"/>
      <c r="BR57" s="514"/>
      <c r="BS57" s="514"/>
      <c r="BT57" s="514"/>
      <c r="BU57" s="514"/>
      <c r="BV57" s="514"/>
      <c r="BW57" s="514"/>
      <c r="BX57" s="514"/>
      <c r="BY57" s="514"/>
      <c r="BZ57" s="514"/>
      <c r="CA57" s="514"/>
      <c r="CB57" s="514"/>
      <c r="CC57" s="514"/>
      <c r="CD57" s="514"/>
      <c r="CE57" s="514"/>
      <c r="CF57" s="514"/>
      <c r="CG57" s="514"/>
      <c r="CH57" s="514"/>
      <c r="CI57" s="514"/>
      <c r="CJ57" s="514"/>
      <c r="CK57" s="514"/>
      <c r="CL57" s="514"/>
      <c r="CM57" s="514"/>
      <c r="CN57" s="514"/>
      <c r="CO57" s="514"/>
      <c r="CP57" s="514"/>
      <c r="CQ57" s="514"/>
      <c r="CR57" s="514"/>
      <c r="CS57" s="514"/>
      <c r="CT57" s="514"/>
      <c r="CU57" s="514"/>
      <c r="CV57" s="514"/>
      <c r="CW57" s="514"/>
      <c r="CX57" s="514"/>
      <c r="CY57" s="514"/>
      <c r="CZ57" s="514"/>
      <c r="DA57" s="514"/>
      <c r="DB57" s="514"/>
      <c r="DC57" s="514"/>
      <c r="DD57" s="514"/>
      <c r="DE57" s="514"/>
      <c r="DF57" s="514"/>
      <c r="DG57" s="514"/>
      <c r="DH57" s="514"/>
      <c r="DI57" s="514"/>
      <c r="DJ57" s="514"/>
      <c r="DK57" s="514"/>
      <c r="DL57" s="514"/>
      <c r="DM57" s="514"/>
      <c r="DN57" s="514"/>
      <c r="DO57" s="514"/>
      <c r="DP57" s="514"/>
      <c r="DQ57" s="514"/>
      <c r="DR57" s="514"/>
      <c r="DS57" s="514"/>
      <c r="DT57" s="514"/>
      <c r="DU57" s="514"/>
      <c r="DV57" s="514"/>
      <c r="DW57" s="514"/>
      <c r="DX57" s="514"/>
      <c r="DY57" s="514"/>
      <c r="DZ57" s="514"/>
      <c r="EA57" s="514"/>
      <c r="EB57" s="514"/>
      <c r="EC57" s="514"/>
      <c r="ED57" s="514"/>
      <c r="EE57" s="514"/>
      <c r="EF57" s="514"/>
      <c r="EG57" s="514"/>
      <c r="EH57" s="514"/>
      <c r="EI57" s="514"/>
      <c r="EJ57" s="514"/>
      <c r="EK57" s="514"/>
      <c r="EL57" s="514"/>
      <c r="EM57" s="514"/>
      <c r="EN57" s="514"/>
      <c r="EO57" s="514"/>
      <c r="EP57" s="514"/>
      <c r="EQ57" s="514"/>
      <c r="ER57" s="514"/>
      <c r="ES57" s="514"/>
      <c r="ET57" s="514"/>
      <c r="EU57" s="514"/>
      <c r="EV57" s="514"/>
      <c r="EW57" s="514"/>
      <c r="EX57" s="514"/>
      <c r="EY57" s="514"/>
      <c r="EZ57" s="514"/>
      <c r="FA57" s="514"/>
      <c r="FB57" s="514"/>
      <c r="FC57" s="514"/>
      <c r="FD57" s="514"/>
      <c r="FE57" s="514"/>
      <c r="FF57" s="514"/>
      <c r="FG57" s="514"/>
      <c r="FH57" s="514"/>
      <c r="FI57" s="514"/>
      <c r="FJ57" s="514"/>
      <c r="FK57" s="514"/>
      <c r="FL57" s="514"/>
      <c r="FM57" s="514"/>
      <c r="FN57" s="514"/>
      <c r="FO57" s="514"/>
      <c r="FP57" s="514"/>
      <c r="FQ57" s="514"/>
      <c r="FR57" s="514"/>
      <c r="FS57" s="514"/>
      <c r="FT57" s="514"/>
      <c r="FU57" s="514"/>
      <c r="FV57" s="514"/>
      <c r="FW57" s="514"/>
      <c r="FX57" s="514"/>
      <c r="FY57" s="514"/>
      <c r="FZ57" s="514"/>
      <c r="GA57" s="514"/>
      <c r="GB57" s="514"/>
      <c r="GC57" s="514"/>
      <c r="GD57" s="514"/>
      <c r="GE57" s="514"/>
      <c r="GF57" s="514"/>
      <c r="GG57" s="514"/>
      <c r="GH57" s="514"/>
      <c r="GI57" s="514"/>
      <c r="GJ57" s="514"/>
      <c r="GK57" s="514"/>
      <c r="GL57" s="514"/>
      <c r="GM57" s="514"/>
      <c r="GN57" s="514"/>
      <c r="GO57" s="514"/>
      <c r="GP57" s="514"/>
      <c r="GQ57" s="514"/>
      <c r="GR57" s="514"/>
      <c r="GS57" s="514"/>
      <c r="GT57" s="514"/>
      <c r="GU57" s="514"/>
      <c r="GV57" s="514"/>
      <c r="GW57" s="514"/>
      <c r="GX57" s="514"/>
      <c r="GY57" s="514"/>
      <c r="GZ57" s="514"/>
      <c r="HA57" s="514"/>
      <c r="HB57" s="514"/>
      <c r="HC57" s="514"/>
      <c r="HD57" s="514"/>
      <c r="HE57" s="514"/>
      <c r="HF57" s="514"/>
      <c r="HG57" s="514"/>
      <c r="HH57" s="514"/>
      <c r="HI57" s="514"/>
      <c r="HJ57" s="514"/>
      <c r="HK57" s="514"/>
      <c r="HL57" s="514"/>
      <c r="HM57" s="514"/>
      <c r="HN57" s="514"/>
      <c r="HO57" s="514"/>
      <c r="HP57" s="514"/>
      <c r="HQ57" s="514"/>
      <c r="HR57" s="514"/>
      <c r="HS57" s="514"/>
      <c r="HT57" s="514"/>
      <c r="HU57" s="514"/>
      <c r="HV57" s="514"/>
      <c r="HW57" s="514"/>
      <c r="HX57" s="514"/>
      <c r="HY57" s="514"/>
      <c r="HZ57" s="514"/>
      <c r="IA57" s="514"/>
      <c r="IB57" s="514"/>
      <c r="IC57" s="514"/>
      <c r="ID57" s="514"/>
      <c r="IE57" s="514"/>
      <c r="IF57" s="514"/>
      <c r="IG57" s="514"/>
      <c r="IH57" s="514"/>
      <c r="II57" s="514"/>
      <c r="IJ57" s="514"/>
      <c r="IK57" s="514"/>
      <c r="IL57" s="514"/>
      <c r="IM57" s="514"/>
      <c r="IN57" s="514"/>
      <c r="IO57" s="514"/>
      <c r="IP57" s="514"/>
      <c r="IQ57" s="514"/>
      <c r="IR57" s="514"/>
      <c r="IS57" s="514"/>
      <c r="IT57" s="514"/>
      <c r="IU57" s="514"/>
      <c r="IV57" s="514"/>
    </row>
    <row r="58" customFormat="false" ht="10.5" hidden="false" customHeight="true" outlineLevel="0" collapsed="false">
      <c r="A58" s="507"/>
      <c r="B58" s="517"/>
      <c r="C58" s="517"/>
      <c r="D58" s="517"/>
      <c r="E58" s="517"/>
      <c r="F58" s="517"/>
      <c r="G58" s="517"/>
      <c r="H58" s="508"/>
      <c r="I58" s="508"/>
      <c r="J58" s="508"/>
    </row>
    <row r="59" customFormat="false" ht="12.75" hidden="false" customHeight="false" outlineLevel="0" collapsed="false">
      <c r="B59" s="503"/>
      <c r="C59" s="503"/>
      <c r="D59" s="503"/>
      <c r="E59" s="503"/>
      <c r="F59" s="503"/>
      <c r="G59" s="87" t="s">
        <v>150</v>
      </c>
      <c r="H59" s="87"/>
      <c r="I59" s="87"/>
      <c r="J59" s="87"/>
    </row>
    <row r="60" customFormat="false" ht="12.75" hidden="false" customHeight="true" outlineLevel="0" collapsed="false">
      <c r="A60" s="507"/>
      <c r="B60" s="517"/>
      <c r="C60" s="517"/>
      <c r="D60" s="517"/>
      <c r="E60" s="517"/>
      <c r="F60" s="517"/>
      <c r="G60" s="517"/>
      <c r="H60" s="508" t="n">
        <v>0</v>
      </c>
      <c r="I60" s="508" t="n">
        <v>0</v>
      </c>
      <c r="J60" s="508" t="n">
        <v>0</v>
      </c>
    </row>
    <row r="61" customFormat="false" ht="12.75" hidden="false" customHeight="true" outlineLevel="0" collapsed="false">
      <c r="A61" s="507"/>
      <c r="B61" s="517"/>
      <c r="C61" s="517"/>
      <c r="D61" s="517"/>
      <c r="E61" s="517"/>
      <c r="F61" s="517"/>
      <c r="G61" s="517"/>
      <c r="H61" s="508"/>
      <c r="I61" s="508"/>
      <c r="J61" s="508"/>
    </row>
    <row r="62" customFormat="false" ht="12.75" hidden="false" customHeight="true" outlineLevel="0" collapsed="false">
      <c r="A62" s="504" t="s">
        <v>260</v>
      </c>
      <c r="B62" s="513" t="n">
        <v>3362</v>
      </c>
      <c r="C62" s="513" t="n">
        <v>1939</v>
      </c>
      <c r="D62" s="513" t="n">
        <v>1423</v>
      </c>
      <c r="E62" s="513" t="n">
        <v>3167</v>
      </c>
      <c r="F62" s="513" t="n">
        <v>1744</v>
      </c>
      <c r="G62" s="513" t="n">
        <v>1423</v>
      </c>
      <c r="H62" s="513" t="n">
        <v>195</v>
      </c>
      <c r="I62" s="513" t="n">
        <v>195</v>
      </c>
      <c r="J62" s="513" t="s">
        <v>112</v>
      </c>
    </row>
    <row r="63" customFormat="false" ht="12.75" hidden="false" customHeight="true" outlineLevel="0" collapsed="false">
      <c r="A63" s="504" t="s">
        <v>261</v>
      </c>
      <c r="B63" s="513" t="n">
        <v>3404</v>
      </c>
      <c r="C63" s="513" t="n">
        <v>1962</v>
      </c>
      <c r="D63" s="513" t="n">
        <v>1442</v>
      </c>
      <c r="E63" s="513" t="n">
        <v>3221</v>
      </c>
      <c r="F63" s="513" t="n">
        <v>1811</v>
      </c>
      <c r="G63" s="513" t="n">
        <v>1410</v>
      </c>
      <c r="H63" s="513" t="n">
        <v>183</v>
      </c>
      <c r="I63" s="513" t="n">
        <v>151</v>
      </c>
      <c r="J63" s="513" t="n">
        <v>32</v>
      </c>
    </row>
    <row r="64" customFormat="false" ht="12.75" hidden="false" customHeight="true" outlineLevel="0" collapsed="false">
      <c r="A64" s="504" t="s">
        <v>262</v>
      </c>
      <c r="B64" s="513" t="n">
        <v>3465</v>
      </c>
      <c r="C64" s="513" t="n">
        <v>1993</v>
      </c>
      <c r="D64" s="513" t="n">
        <v>1472</v>
      </c>
      <c r="E64" s="513" t="n">
        <v>3393</v>
      </c>
      <c r="F64" s="513" t="n">
        <v>1926</v>
      </c>
      <c r="G64" s="513" t="n">
        <v>1467</v>
      </c>
      <c r="H64" s="513" t="n">
        <v>72</v>
      </c>
      <c r="I64" s="513" t="n">
        <v>67</v>
      </c>
      <c r="J64" s="513" t="n">
        <v>5</v>
      </c>
    </row>
    <row r="65" customFormat="false" ht="12.75" hidden="false" customHeight="true" outlineLevel="0" collapsed="false">
      <c r="A65" s="504" t="s">
        <v>263</v>
      </c>
      <c r="B65" s="513" t="n">
        <v>3601</v>
      </c>
      <c r="C65" s="513" t="n">
        <v>2072</v>
      </c>
      <c r="D65" s="513" t="n">
        <v>1529</v>
      </c>
      <c r="E65" s="513" t="n">
        <v>3296</v>
      </c>
      <c r="F65" s="513" t="n">
        <v>1947</v>
      </c>
      <c r="G65" s="513" t="n">
        <v>1349</v>
      </c>
      <c r="H65" s="513" t="n">
        <v>305</v>
      </c>
      <c r="I65" s="513" t="n">
        <v>125</v>
      </c>
      <c r="J65" s="513" t="n">
        <v>180</v>
      </c>
    </row>
    <row r="66" customFormat="false" ht="12.75" hidden="false" customHeight="true" outlineLevel="0" collapsed="false">
      <c r="A66" s="504" t="s">
        <v>264</v>
      </c>
      <c r="B66" s="513" t="n">
        <v>3673</v>
      </c>
      <c r="C66" s="513" t="n">
        <v>2149</v>
      </c>
      <c r="D66" s="513" t="n">
        <v>1524</v>
      </c>
      <c r="E66" s="513" t="n">
        <v>3167</v>
      </c>
      <c r="F66" s="513" t="n">
        <v>1863</v>
      </c>
      <c r="G66" s="513" t="n">
        <v>1304</v>
      </c>
      <c r="H66" s="513" t="n">
        <v>506</v>
      </c>
      <c r="I66" s="513" t="n">
        <v>286</v>
      </c>
      <c r="J66" s="513" t="n">
        <v>220</v>
      </c>
    </row>
    <row r="67" customFormat="false" ht="12.75" hidden="false" customHeight="true" outlineLevel="0" collapsed="false">
      <c r="A67" s="501"/>
      <c r="B67" s="513" t="s">
        <v>0</v>
      </c>
      <c r="C67" s="513" t="s">
        <v>0</v>
      </c>
      <c r="D67" s="513" t="s">
        <v>0</v>
      </c>
      <c r="E67" s="513" t="s">
        <v>0</v>
      </c>
      <c r="F67" s="513" t="s">
        <v>0</v>
      </c>
      <c r="G67" s="513" t="s">
        <v>0</v>
      </c>
      <c r="H67" s="513" t="s">
        <v>0</v>
      </c>
      <c r="I67" s="513" t="s">
        <v>0</v>
      </c>
      <c r="J67" s="513" t="s">
        <v>0</v>
      </c>
    </row>
    <row r="68" customFormat="false" ht="12.75" hidden="false" customHeight="true" outlineLevel="0" collapsed="false">
      <c r="A68" s="505" t="s">
        <v>187</v>
      </c>
      <c r="B68" s="513" t="n">
        <f aca="false">SUM(B62:B66)</f>
        <v>17505</v>
      </c>
      <c r="C68" s="513" t="n">
        <f aca="false">SUM(C62:C66)</f>
        <v>10115</v>
      </c>
      <c r="D68" s="513" t="n">
        <f aca="false">SUM(D62:D66)</f>
        <v>7390</v>
      </c>
      <c r="E68" s="513" t="n">
        <f aca="false">SUM(E62:E66)</f>
        <v>16244</v>
      </c>
      <c r="F68" s="513" t="n">
        <f aca="false">SUM(F62:F66)</f>
        <v>9291</v>
      </c>
      <c r="G68" s="513" t="n">
        <f aca="false">SUM(G62:G66)</f>
        <v>6953</v>
      </c>
      <c r="H68" s="513" t="n">
        <f aca="false">SUM(H62:H66)</f>
        <v>1261</v>
      </c>
      <c r="I68" s="513" t="n">
        <f aca="false">SUM(I62:I66)</f>
        <v>824</v>
      </c>
      <c r="J68" s="513" t="n">
        <f aca="false">SUM(J62:J66)</f>
        <v>437</v>
      </c>
    </row>
    <row r="69" customFormat="false" ht="12.75" hidden="false" customHeight="true" outlineLevel="0" collapsed="false">
      <c r="A69" s="501"/>
      <c r="B69" s="513" t="s">
        <v>0</v>
      </c>
      <c r="C69" s="513" t="s">
        <v>0</v>
      </c>
      <c r="D69" s="513" t="s">
        <v>0</v>
      </c>
      <c r="E69" s="513" t="s">
        <v>0</v>
      </c>
      <c r="F69" s="513" t="s">
        <v>0</v>
      </c>
      <c r="G69" s="513" t="s">
        <v>0</v>
      </c>
      <c r="H69" s="513" t="s">
        <v>0</v>
      </c>
      <c r="I69" s="513" t="s">
        <v>0</v>
      </c>
      <c r="J69" s="513" t="s">
        <v>0</v>
      </c>
    </row>
    <row r="70" customFormat="false" ht="12.75" hidden="false" customHeight="true" outlineLevel="0" collapsed="false">
      <c r="A70" s="504" t="s">
        <v>265</v>
      </c>
      <c r="B70" s="513" t="n">
        <v>3609</v>
      </c>
      <c r="C70" s="513" t="n">
        <v>2114</v>
      </c>
      <c r="D70" s="513" t="n">
        <v>1495</v>
      </c>
      <c r="E70" s="513" t="n">
        <v>3087</v>
      </c>
      <c r="F70" s="513" t="n">
        <v>1787</v>
      </c>
      <c r="G70" s="513" t="n">
        <v>1300</v>
      </c>
      <c r="H70" s="513" t="n">
        <v>522</v>
      </c>
      <c r="I70" s="513" t="n">
        <v>327</v>
      </c>
      <c r="J70" s="513" t="n">
        <v>195</v>
      </c>
    </row>
    <row r="71" customFormat="false" ht="12.75" hidden="false" customHeight="true" outlineLevel="0" collapsed="false">
      <c r="A71" s="504" t="s">
        <v>266</v>
      </c>
      <c r="B71" s="513" t="n">
        <v>3653</v>
      </c>
      <c r="C71" s="513" t="n">
        <v>2131</v>
      </c>
      <c r="D71" s="513" t="n">
        <v>1522</v>
      </c>
      <c r="E71" s="513" t="n">
        <v>2845</v>
      </c>
      <c r="F71" s="513" t="n">
        <v>1641</v>
      </c>
      <c r="G71" s="513" t="n">
        <v>1204</v>
      </c>
      <c r="H71" s="513" t="n">
        <v>808</v>
      </c>
      <c r="I71" s="513" t="n">
        <v>490</v>
      </c>
      <c r="J71" s="513" t="n">
        <v>318</v>
      </c>
    </row>
    <row r="72" customFormat="false" ht="12.75" hidden="false" customHeight="true" outlineLevel="0" collapsed="false">
      <c r="A72" s="504" t="s">
        <v>267</v>
      </c>
      <c r="B72" s="513" t="n">
        <v>3772</v>
      </c>
      <c r="C72" s="513" t="n">
        <v>2181</v>
      </c>
      <c r="D72" s="513" t="n">
        <v>1591</v>
      </c>
      <c r="E72" s="513" t="n">
        <v>2770</v>
      </c>
      <c r="F72" s="513" t="n">
        <v>1643</v>
      </c>
      <c r="G72" s="513" t="n">
        <v>1127</v>
      </c>
      <c r="H72" s="513" t="n">
        <v>1002</v>
      </c>
      <c r="I72" s="513" t="n">
        <v>538</v>
      </c>
      <c r="J72" s="513" t="n">
        <v>464</v>
      </c>
    </row>
    <row r="73" customFormat="false" ht="12.75" hidden="false" customHeight="true" outlineLevel="0" collapsed="false">
      <c r="A73" s="504" t="s">
        <v>268</v>
      </c>
      <c r="B73" s="513" t="n">
        <v>3677</v>
      </c>
      <c r="C73" s="513" t="n">
        <v>2145</v>
      </c>
      <c r="D73" s="513" t="n">
        <v>1532</v>
      </c>
      <c r="E73" s="513" t="n">
        <v>2529</v>
      </c>
      <c r="F73" s="513" t="n">
        <v>1508</v>
      </c>
      <c r="G73" s="513" t="n">
        <v>1021</v>
      </c>
      <c r="H73" s="513" t="n">
        <v>1148</v>
      </c>
      <c r="I73" s="513" t="n">
        <v>637</v>
      </c>
      <c r="J73" s="513" t="n">
        <v>511</v>
      </c>
    </row>
    <row r="74" customFormat="false" ht="12.75" hidden="false" customHeight="true" outlineLevel="0" collapsed="false">
      <c r="A74" s="504" t="s">
        <v>269</v>
      </c>
      <c r="B74" s="513" t="n">
        <v>3630</v>
      </c>
      <c r="C74" s="513" t="n">
        <v>2155</v>
      </c>
      <c r="D74" s="513" t="n">
        <v>1475</v>
      </c>
      <c r="E74" s="513" t="n">
        <v>2441</v>
      </c>
      <c r="F74" s="513" t="n">
        <v>1465</v>
      </c>
      <c r="G74" s="513" t="n">
        <v>976</v>
      </c>
      <c r="H74" s="513" t="n">
        <v>1189</v>
      </c>
      <c r="I74" s="513" t="n">
        <v>690</v>
      </c>
      <c r="J74" s="513" t="n">
        <v>499</v>
      </c>
    </row>
    <row r="75" customFormat="false" ht="12.75" hidden="false" customHeight="true" outlineLevel="0" collapsed="false">
      <c r="A75" s="501"/>
      <c r="B75" s="513" t="s">
        <v>0</v>
      </c>
      <c r="C75" s="513" t="s">
        <v>0</v>
      </c>
      <c r="D75" s="513" t="s">
        <v>0</v>
      </c>
      <c r="E75" s="513" t="s">
        <v>0</v>
      </c>
      <c r="F75" s="513" t="s">
        <v>0</v>
      </c>
      <c r="G75" s="513" t="s">
        <v>0</v>
      </c>
      <c r="H75" s="513" t="s">
        <v>0</v>
      </c>
      <c r="I75" s="513" t="s">
        <v>0</v>
      </c>
      <c r="J75" s="513" t="s">
        <v>0</v>
      </c>
    </row>
    <row r="76" customFormat="false" ht="12.75" hidden="false" customHeight="true" outlineLevel="0" collapsed="false">
      <c r="A76" s="505" t="s">
        <v>187</v>
      </c>
      <c r="B76" s="513" t="n">
        <f aca="false">SUM(B70:B74)</f>
        <v>18341</v>
      </c>
      <c r="C76" s="513" t="n">
        <f aca="false">SUM(C70:C74)</f>
        <v>10726</v>
      </c>
      <c r="D76" s="513" t="n">
        <f aca="false">SUM(D70:D74)</f>
        <v>7615</v>
      </c>
      <c r="E76" s="513" t="n">
        <f aca="false">SUM(E70:E74)</f>
        <v>13672</v>
      </c>
      <c r="F76" s="513" t="n">
        <f aca="false">SUM(F70:F74)</f>
        <v>8044</v>
      </c>
      <c r="G76" s="513" t="n">
        <f aca="false">SUM(G70:G74)</f>
        <v>5628</v>
      </c>
      <c r="H76" s="513" t="n">
        <f aca="false">SUM(H70:H74)</f>
        <v>4669</v>
      </c>
      <c r="I76" s="513" t="n">
        <f aca="false">SUM(I70:I74)</f>
        <v>2682</v>
      </c>
      <c r="J76" s="513" t="n">
        <f aca="false">SUM(J70:J74)</f>
        <v>1987</v>
      </c>
    </row>
    <row r="77" customFormat="false" ht="12.75" hidden="false" customHeight="true" outlineLevel="0" collapsed="false">
      <c r="A77" s="501"/>
      <c r="B77" s="513" t="s">
        <v>0</v>
      </c>
      <c r="C77" s="513" t="s">
        <v>0</v>
      </c>
      <c r="D77" s="513" t="s">
        <v>0</v>
      </c>
      <c r="E77" s="513" t="s">
        <v>0</v>
      </c>
      <c r="F77" s="513" t="s">
        <v>0</v>
      </c>
      <c r="G77" s="513" t="s">
        <v>0</v>
      </c>
      <c r="H77" s="513" t="s">
        <v>0</v>
      </c>
      <c r="I77" s="513" t="s">
        <v>0</v>
      </c>
      <c r="J77" s="513" t="s">
        <v>0</v>
      </c>
    </row>
    <row r="78" customFormat="false" ht="12.75" hidden="false" customHeight="true" outlineLevel="0" collapsed="false">
      <c r="A78" s="504" t="s">
        <v>271</v>
      </c>
      <c r="B78" s="513" t="n">
        <v>3545</v>
      </c>
      <c r="C78" s="513" t="n">
        <v>2031</v>
      </c>
      <c r="D78" s="513" t="n">
        <v>1514</v>
      </c>
      <c r="E78" s="513" t="n">
        <v>2115</v>
      </c>
      <c r="F78" s="513" t="n">
        <v>1323</v>
      </c>
      <c r="G78" s="513" t="n">
        <v>792</v>
      </c>
      <c r="H78" s="513" t="n">
        <v>1430</v>
      </c>
      <c r="I78" s="513" t="n">
        <v>708</v>
      </c>
      <c r="J78" s="513" t="n">
        <v>722</v>
      </c>
    </row>
    <row r="79" customFormat="false" ht="12.75" hidden="false" customHeight="true" outlineLevel="0" collapsed="false">
      <c r="A79" s="504" t="s">
        <v>272</v>
      </c>
      <c r="B79" s="513" t="n">
        <v>3523</v>
      </c>
      <c r="C79" s="513" t="n">
        <v>2030</v>
      </c>
      <c r="D79" s="513" t="n">
        <v>1493</v>
      </c>
      <c r="E79" s="513" t="n">
        <v>2050</v>
      </c>
      <c r="F79" s="513" t="n">
        <v>1240</v>
      </c>
      <c r="G79" s="513" t="n">
        <v>810</v>
      </c>
      <c r="H79" s="513" t="n">
        <v>1473</v>
      </c>
      <c r="I79" s="513" t="n">
        <v>790</v>
      </c>
      <c r="J79" s="513" t="n">
        <v>683</v>
      </c>
    </row>
    <row r="80" customFormat="false" ht="12.75" hidden="false" customHeight="true" outlineLevel="0" collapsed="false">
      <c r="A80" s="504" t="s">
        <v>273</v>
      </c>
      <c r="B80" s="513" t="n">
        <v>3240</v>
      </c>
      <c r="C80" s="513" t="n">
        <v>1828</v>
      </c>
      <c r="D80" s="513" t="n">
        <v>1412</v>
      </c>
      <c r="E80" s="513" t="n">
        <v>1813</v>
      </c>
      <c r="F80" s="513" t="n">
        <v>1129</v>
      </c>
      <c r="G80" s="513" t="n">
        <v>684</v>
      </c>
      <c r="H80" s="513" t="n">
        <v>1427</v>
      </c>
      <c r="I80" s="513" t="n">
        <v>699</v>
      </c>
      <c r="J80" s="513" t="n">
        <v>728</v>
      </c>
    </row>
    <row r="81" customFormat="false" ht="12.75" hidden="false" customHeight="true" outlineLevel="0" collapsed="false">
      <c r="A81" s="504" t="s">
        <v>274</v>
      </c>
      <c r="B81" s="513" t="n">
        <v>3078</v>
      </c>
      <c r="C81" s="513" t="n">
        <v>1790</v>
      </c>
      <c r="D81" s="513" t="n">
        <v>1288</v>
      </c>
      <c r="E81" s="513" t="n">
        <v>1694</v>
      </c>
      <c r="F81" s="513" t="n">
        <v>1070</v>
      </c>
      <c r="G81" s="513" t="n">
        <v>624</v>
      </c>
      <c r="H81" s="513" t="n">
        <v>1384</v>
      </c>
      <c r="I81" s="513" t="n">
        <v>720</v>
      </c>
      <c r="J81" s="513" t="n">
        <v>664</v>
      </c>
    </row>
    <row r="82" customFormat="false" ht="12.75" hidden="false" customHeight="true" outlineLevel="0" collapsed="false">
      <c r="A82" s="504" t="s">
        <v>275</v>
      </c>
      <c r="B82" s="513" t="n">
        <v>2940</v>
      </c>
      <c r="C82" s="513" t="n">
        <v>1707</v>
      </c>
      <c r="D82" s="513" t="n">
        <v>1233</v>
      </c>
      <c r="E82" s="513" t="n">
        <v>1614</v>
      </c>
      <c r="F82" s="513" t="n">
        <v>1037</v>
      </c>
      <c r="G82" s="513" t="n">
        <v>577</v>
      </c>
      <c r="H82" s="513" t="n">
        <v>1326</v>
      </c>
      <c r="I82" s="513" t="n">
        <v>670</v>
      </c>
      <c r="J82" s="513" t="n">
        <v>656</v>
      </c>
    </row>
    <row r="83" customFormat="false" ht="9.75" hidden="false" customHeight="true" outlineLevel="0" collapsed="false">
      <c r="A83" s="501"/>
      <c r="B83" s="513" t="s">
        <v>0</v>
      </c>
      <c r="C83" s="513" t="s">
        <v>0</v>
      </c>
      <c r="D83" s="513" t="s">
        <v>0</v>
      </c>
      <c r="E83" s="513" t="s">
        <v>0</v>
      </c>
      <c r="F83" s="513" t="s">
        <v>0</v>
      </c>
      <c r="G83" s="513" t="s">
        <v>0</v>
      </c>
      <c r="H83" s="513" t="s">
        <v>0</v>
      </c>
      <c r="I83" s="513" t="s">
        <v>0</v>
      </c>
      <c r="J83" s="513" t="s">
        <v>0</v>
      </c>
    </row>
    <row r="84" customFormat="false" ht="12.75" hidden="false" customHeight="true" outlineLevel="0" collapsed="false">
      <c r="A84" s="505" t="s">
        <v>187</v>
      </c>
      <c r="B84" s="513" t="n">
        <f aca="false">SUM(B78:B82)</f>
        <v>16326</v>
      </c>
      <c r="C84" s="513" t="n">
        <f aca="false">SUM(C78:C82)</f>
        <v>9386</v>
      </c>
      <c r="D84" s="513" t="n">
        <f aca="false">SUM(D78:D82)</f>
        <v>6940</v>
      </c>
      <c r="E84" s="513" t="n">
        <f aca="false">SUM(E78:E82)</f>
        <v>9286</v>
      </c>
      <c r="F84" s="513" t="n">
        <f aca="false">SUM(F78:F82)</f>
        <v>5799</v>
      </c>
      <c r="G84" s="513" t="n">
        <f aca="false">SUM(G78:G82)</f>
        <v>3487</v>
      </c>
      <c r="H84" s="513" t="n">
        <f aca="false">SUM(H78:H82)</f>
        <v>7040</v>
      </c>
      <c r="I84" s="513" t="n">
        <f aca="false">SUM(I78:I82)</f>
        <v>3587</v>
      </c>
      <c r="J84" s="513" t="n">
        <f aca="false">SUM(J78:J82)</f>
        <v>3453</v>
      </c>
    </row>
    <row r="85" customFormat="false" ht="9.75" hidden="false" customHeight="true" outlineLevel="0" collapsed="false">
      <c r="A85" s="501"/>
      <c r="B85" s="513" t="s">
        <v>0</v>
      </c>
      <c r="C85" s="513" t="s">
        <v>0</v>
      </c>
      <c r="D85" s="513" t="s">
        <v>0</v>
      </c>
      <c r="E85" s="513" t="s">
        <v>0</v>
      </c>
      <c r="F85" s="513" t="s">
        <v>0</v>
      </c>
      <c r="G85" s="513" t="s">
        <v>0</v>
      </c>
      <c r="H85" s="513" t="s">
        <v>0</v>
      </c>
      <c r="I85" s="513" t="s">
        <v>0</v>
      </c>
      <c r="J85" s="513" t="s">
        <v>0</v>
      </c>
    </row>
    <row r="86" customFormat="false" ht="12.75" hidden="false" customHeight="true" outlineLevel="0" collapsed="false">
      <c r="A86" s="504" t="s">
        <v>276</v>
      </c>
      <c r="B86" s="513" t="n">
        <v>2880</v>
      </c>
      <c r="C86" s="513" t="n">
        <v>1661</v>
      </c>
      <c r="D86" s="513" t="n">
        <v>1219</v>
      </c>
      <c r="E86" s="513" t="n">
        <v>1415</v>
      </c>
      <c r="F86" s="513" t="n">
        <v>899</v>
      </c>
      <c r="G86" s="513" t="n">
        <v>516</v>
      </c>
      <c r="H86" s="513" t="n">
        <v>1465</v>
      </c>
      <c r="I86" s="513" t="n">
        <v>762</v>
      </c>
      <c r="J86" s="513" t="n">
        <v>703</v>
      </c>
    </row>
    <row r="87" customFormat="false" ht="12.75" hidden="false" customHeight="true" outlineLevel="0" collapsed="false">
      <c r="A87" s="504" t="s">
        <v>277</v>
      </c>
      <c r="B87" s="513" t="n">
        <v>2721</v>
      </c>
      <c r="C87" s="513" t="n">
        <v>1527</v>
      </c>
      <c r="D87" s="513" t="n">
        <v>1194</v>
      </c>
      <c r="E87" s="513" t="n">
        <v>1399</v>
      </c>
      <c r="F87" s="513" t="n">
        <v>905</v>
      </c>
      <c r="G87" s="513" t="n">
        <v>494</v>
      </c>
      <c r="H87" s="513" t="n">
        <v>1322</v>
      </c>
      <c r="I87" s="513" t="n">
        <v>622</v>
      </c>
      <c r="J87" s="513" t="n">
        <v>700</v>
      </c>
    </row>
    <row r="88" customFormat="false" ht="12.75" hidden="false" customHeight="true" outlineLevel="0" collapsed="false">
      <c r="A88" s="504" t="s">
        <v>278</v>
      </c>
      <c r="B88" s="513" t="n">
        <v>2522</v>
      </c>
      <c r="C88" s="513" t="n">
        <v>1410</v>
      </c>
      <c r="D88" s="513" t="n">
        <v>1112</v>
      </c>
      <c r="E88" s="513" t="n">
        <v>1355</v>
      </c>
      <c r="F88" s="513" t="n">
        <v>831</v>
      </c>
      <c r="G88" s="513" t="n">
        <v>524</v>
      </c>
      <c r="H88" s="513" t="n">
        <v>1167</v>
      </c>
      <c r="I88" s="513" t="n">
        <v>579</v>
      </c>
      <c r="J88" s="513" t="n">
        <v>588</v>
      </c>
    </row>
    <row r="89" customFormat="false" ht="12.75" hidden="false" customHeight="true" outlineLevel="0" collapsed="false">
      <c r="A89" s="504" t="s">
        <v>279</v>
      </c>
      <c r="B89" s="513" t="n">
        <v>2513</v>
      </c>
      <c r="C89" s="513" t="n">
        <v>1432</v>
      </c>
      <c r="D89" s="513" t="n">
        <v>1081</v>
      </c>
      <c r="E89" s="513" t="n">
        <v>1287</v>
      </c>
      <c r="F89" s="513" t="n">
        <v>827</v>
      </c>
      <c r="G89" s="513" t="n">
        <v>460</v>
      </c>
      <c r="H89" s="513" t="n">
        <v>1226</v>
      </c>
      <c r="I89" s="513" t="n">
        <v>605</v>
      </c>
      <c r="J89" s="513" t="n">
        <v>621</v>
      </c>
    </row>
    <row r="90" customFormat="false" ht="12.75" hidden="false" customHeight="true" outlineLevel="0" collapsed="false">
      <c r="A90" s="504" t="s">
        <v>280</v>
      </c>
      <c r="B90" s="513" t="n">
        <v>2359</v>
      </c>
      <c r="C90" s="513" t="n">
        <v>1249</v>
      </c>
      <c r="D90" s="513" t="n">
        <v>1110</v>
      </c>
      <c r="E90" s="513" t="n">
        <v>1168</v>
      </c>
      <c r="F90" s="513" t="n">
        <v>716</v>
      </c>
      <c r="G90" s="513" t="n">
        <v>452</v>
      </c>
      <c r="H90" s="513" t="n">
        <v>1191</v>
      </c>
      <c r="I90" s="513" t="n">
        <v>533</v>
      </c>
      <c r="J90" s="513" t="n">
        <v>658</v>
      </c>
    </row>
    <row r="91" customFormat="false" ht="12.75" hidden="false" customHeight="true" outlineLevel="0" collapsed="false">
      <c r="A91" s="501"/>
      <c r="B91" s="513" t="s">
        <v>0</v>
      </c>
      <c r="C91" s="513" t="s">
        <v>0</v>
      </c>
      <c r="D91" s="513" t="s">
        <v>0</v>
      </c>
      <c r="E91" s="513" t="s">
        <v>0</v>
      </c>
      <c r="F91" s="513" t="s">
        <v>0</v>
      </c>
      <c r="G91" s="513" t="s">
        <v>0</v>
      </c>
      <c r="H91" s="513" t="s">
        <v>0</v>
      </c>
      <c r="I91" s="513" t="s">
        <v>0</v>
      </c>
      <c r="J91" s="513" t="s">
        <v>0</v>
      </c>
    </row>
    <row r="92" customFormat="false" ht="12.75" hidden="false" customHeight="true" outlineLevel="0" collapsed="false">
      <c r="A92" s="505" t="s">
        <v>187</v>
      </c>
      <c r="B92" s="513" t="n">
        <f aca="false">SUM(B86:B90)</f>
        <v>12995</v>
      </c>
      <c r="C92" s="513" t="n">
        <f aca="false">SUM(C86:C90)</f>
        <v>7279</v>
      </c>
      <c r="D92" s="513" t="n">
        <f aca="false">SUM(D86:D90)</f>
        <v>5716</v>
      </c>
      <c r="E92" s="513" t="n">
        <f aca="false">SUM(E86:E90)</f>
        <v>6624</v>
      </c>
      <c r="F92" s="513" t="n">
        <f aca="false">SUM(F86:F90)</f>
        <v>4178</v>
      </c>
      <c r="G92" s="513" t="n">
        <f aca="false">SUM(G86:G90)</f>
        <v>2446</v>
      </c>
      <c r="H92" s="513" t="n">
        <f aca="false">SUM(H86:H90)</f>
        <v>6371</v>
      </c>
      <c r="I92" s="513" t="n">
        <f aca="false">SUM(I86:I90)</f>
        <v>3101</v>
      </c>
      <c r="J92" s="513" t="n">
        <f aca="false">SUM(J86:J90)</f>
        <v>3270</v>
      </c>
    </row>
    <row r="93" customFormat="false" ht="10.5" hidden="false" customHeight="true" outlineLevel="0" collapsed="false">
      <c r="A93" s="501"/>
      <c r="B93" s="513"/>
      <c r="C93" s="513"/>
      <c r="D93" s="513"/>
      <c r="E93" s="513"/>
      <c r="F93" s="513"/>
      <c r="G93" s="513"/>
      <c r="H93" s="513"/>
      <c r="I93" s="513"/>
      <c r="J93" s="513"/>
    </row>
    <row r="94" customFormat="false" ht="12.75" hidden="false" customHeight="true" outlineLevel="0" collapsed="false">
      <c r="A94" s="504" t="s">
        <v>282</v>
      </c>
      <c r="B94" s="513" t="n">
        <v>2326</v>
      </c>
      <c r="C94" s="513" t="n">
        <v>1320</v>
      </c>
      <c r="D94" s="513" t="n">
        <v>1006</v>
      </c>
      <c r="E94" s="513" t="n">
        <v>1156</v>
      </c>
      <c r="F94" s="513" t="n">
        <v>733</v>
      </c>
      <c r="G94" s="513" t="n">
        <v>423</v>
      </c>
      <c r="H94" s="513" t="n">
        <v>1170</v>
      </c>
      <c r="I94" s="513" t="n">
        <v>587</v>
      </c>
      <c r="J94" s="513" t="n">
        <v>583</v>
      </c>
    </row>
    <row r="95" customFormat="false" ht="12.75" hidden="false" customHeight="true" outlineLevel="0" collapsed="false">
      <c r="A95" s="504" t="s">
        <v>283</v>
      </c>
      <c r="B95" s="513" t="n">
        <v>2128</v>
      </c>
      <c r="C95" s="513" t="n">
        <v>1208</v>
      </c>
      <c r="D95" s="513" t="n">
        <v>920</v>
      </c>
      <c r="E95" s="513" t="n">
        <v>1102</v>
      </c>
      <c r="F95" s="513" t="n">
        <v>629</v>
      </c>
      <c r="G95" s="513" t="n">
        <v>473</v>
      </c>
      <c r="H95" s="513" t="n">
        <v>1026</v>
      </c>
      <c r="I95" s="513" t="n">
        <v>579</v>
      </c>
      <c r="J95" s="513" t="n">
        <v>447</v>
      </c>
    </row>
    <row r="96" customFormat="false" ht="12.75" hidden="false" customHeight="true" outlineLevel="0" collapsed="false">
      <c r="A96" s="504" t="s">
        <v>284</v>
      </c>
      <c r="B96" s="513" t="n">
        <v>1812</v>
      </c>
      <c r="C96" s="513" t="n">
        <v>1040</v>
      </c>
      <c r="D96" s="513" t="n">
        <v>772</v>
      </c>
      <c r="E96" s="513" t="n">
        <v>1035</v>
      </c>
      <c r="F96" s="513" t="n">
        <v>628</v>
      </c>
      <c r="G96" s="513" t="n">
        <v>407</v>
      </c>
      <c r="H96" s="513" t="n">
        <v>777</v>
      </c>
      <c r="I96" s="513" t="n">
        <v>412</v>
      </c>
      <c r="J96" s="513" t="n">
        <v>365</v>
      </c>
    </row>
    <row r="97" customFormat="false" ht="12.75" hidden="false" customHeight="true" outlineLevel="0" collapsed="false">
      <c r="A97" s="504" t="s">
        <v>285</v>
      </c>
      <c r="B97" s="513" t="n">
        <v>1600</v>
      </c>
      <c r="C97" s="513" t="n">
        <v>905</v>
      </c>
      <c r="D97" s="513" t="n">
        <v>695</v>
      </c>
      <c r="E97" s="513" t="n">
        <v>909</v>
      </c>
      <c r="F97" s="513" t="n">
        <v>578</v>
      </c>
      <c r="G97" s="513" t="n">
        <v>331</v>
      </c>
      <c r="H97" s="513" t="n">
        <v>691</v>
      </c>
      <c r="I97" s="513" t="n">
        <v>327</v>
      </c>
      <c r="J97" s="513" t="n">
        <v>364</v>
      </c>
    </row>
    <row r="98" customFormat="false" ht="12.75" hidden="false" customHeight="true" outlineLevel="0" collapsed="false">
      <c r="A98" s="504" t="s">
        <v>286</v>
      </c>
      <c r="B98" s="513" t="n">
        <v>1203</v>
      </c>
      <c r="C98" s="513" t="n">
        <v>704</v>
      </c>
      <c r="D98" s="513" t="n">
        <v>499</v>
      </c>
      <c r="E98" s="513" t="n">
        <v>759</v>
      </c>
      <c r="F98" s="513" t="n">
        <v>484</v>
      </c>
      <c r="G98" s="513" t="n">
        <v>275</v>
      </c>
      <c r="H98" s="513" t="n">
        <v>444</v>
      </c>
      <c r="I98" s="513" t="n">
        <v>220</v>
      </c>
      <c r="J98" s="513" t="n">
        <v>224</v>
      </c>
    </row>
    <row r="99" customFormat="false" ht="9" hidden="false" customHeight="true" outlineLevel="0" collapsed="false">
      <c r="A99" s="501"/>
      <c r="B99" s="513" t="s">
        <v>0</v>
      </c>
      <c r="C99" s="513" t="s">
        <v>0</v>
      </c>
      <c r="D99" s="513" t="s">
        <v>0</v>
      </c>
      <c r="E99" s="513" t="s">
        <v>0</v>
      </c>
      <c r="F99" s="513" t="s">
        <v>0</v>
      </c>
      <c r="G99" s="513" t="s">
        <v>0</v>
      </c>
      <c r="H99" s="513" t="s">
        <v>0</v>
      </c>
      <c r="I99" s="513" t="s">
        <v>0</v>
      </c>
      <c r="J99" s="513" t="s">
        <v>0</v>
      </c>
    </row>
    <row r="100" customFormat="false" ht="12.75" hidden="false" customHeight="true" outlineLevel="0" collapsed="false">
      <c r="A100" s="505" t="s">
        <v>187</v>
      </c>
      <c r="B100" s="513" t="n">
        <f aca="false">SUM(B94:B98)</f>
        <v>9069</v>
      </c>
      <c r="C100" s="513" t="n">
        <f aca="false">SUM(C94:C98)</f>
        <v>5177</v>
      </c>
      <c r="D100" s="513" t="n">
        <f aca="false">SUM(D94:D98)</f>
        <v>3892</v>
      </c>
      <c r="E100" s="513" t="n">
        <f aca="false">SUM(E94:E98)</f>
        <v>4961</v>
      </c>
      <c r="F100" s="513" t="n">
        <f aca="false">SUM(F94:F98)</f>
        <v>3052</v>
      </c>
      <c r="G100" s="513" t="n">
        <f aca="false">SUM(G94:G98)</f>
        <v>1909</v>
      </c>
      <c r="H100" s="513" t="n">
        <f aca="false">SUM(H94:H98)</f>
        <v>4108</v>
      </c>
      <c r="I100" s="513" t="n">
        <f aca="false">SUM(I94:I98)</f>
        <v>2125</v>
      </c>
      <c r="J100" s="513" t="n">
        <f aca="false">SUM(J94:J98)</f>
        <v>1983</v>
      </c>
    </row>
    <row r="101" customFormat="false" ht="10.5" hidden="false" customHeight="true" outlineLevel="0" collapsed="false">
      <c r="A101" s="501"/>
      <c r="B101" s="513"/>
      <c r="C101" s="513"/>
      <c r="D101" s="513"/>
      <c r="E101" s="513"/>
      <c r="F101" s="513"/>
      <c r="G101" s="513"/>
      <c r="H101" s="513"/>
      <c r="I101" s="513"/>
      <c r="J101" s="513"/>
    </row>
    <row r="102" customFormat="false" ht="12.75" hidden="false" customHeight="true" outlineLevel="0" collapsed="false">
      <c r="A102" s="504" t="s">
        <v>287</v>
      </c>
      <c r="B102" s="513" t="n">
        <v>885</v>
      </c>
      <c r="C102" s="513" t="n">
        <v>539</v>
      </c>
      <c r="D102" s="513" t="n">
        <v>346</v>
      </c>
      <c r="E102" s="513" t="n">
        <v>651</v>
      </c>
      <c r="F102" s="513" t="n">
        <v>386</v>
      </c>
      <c r="G102" s="513" t="n">
        <v>265</v>
      </c>
      <c r="H102" s="513" t="n">
        <v>234</v>
      </c>
      <c r="I102" s="513" t="n">
        <v>153</v>
      </c>
      <c r="J102" s="513" t="n">
        <v>81</v>
      </c>
    </row>
    <row r="103" customFormat="false" ht="12.75" hidden="false" customHeight="true" outlineLevel="0" collapsed="false">
      <c r="A103" s="504" t="s">
        <v>288</v>
      </c>
      <c r="B103" s="513" t="n">
        <v>1009</v>
      </c>
      <c r="C103" s="513" t="n">
        <v>636</v>
      </c>
      <c r="D103" s="513" t="n">
        <v>373</v>
      </c>
      <c r="E103" s="513" t="n">
        <v>821</v>
      </c>
      <c r="F103" s="513" t="n">
        <v>536</v>
      </c>
      <c r="G103" s="513" t="n">
        <v>285</v>
      </c>
      <c r="H103" s="513" t="n">
        <v>188</v>
      </c>
      <c r="I103" s="513" t="n">
        <v>100</v>
      </c>
      <c r="J103" s="513" t="n">
        <v>88</v>
      </c>
    </row>
    <row r="104" customFormat="false" ht="12.75" hidden="false" customHeight="true" outlineLevel="0" collapsed="false">
      <c r="A104" s="504" t="s">
        <v>289</v>
      </c>
      <c r="B104" s="513" t="n">
        <v>1113</v>
      </c>
      <c r="C104" s="513" t="n">
        <v>702</v>
      </c>
      <c r="D104" s="513" t="n">
        <v>411</v>
      </c>
      <c r="E104" s="513" t="n">
        <v>776</v>
      </c>
      <c r="F104" s="513" t="n">
        <v>498</v>
      </c>
      <c r="G104" s="513" t="n">
        <v>278</v>
      </c>
      <c r="H104" s="513" t="n">
        <v>337</v>
      </c>
      <c r="I104" s="513" t="n">
        <v>204</v>
      </c>
      <c r="J104" s="513" t="n">
        <v>133</v>
      </c>
    </row>
    <row r="105" customFormat="false" ht="12.75" hidden="false" customHeight="true" outlineLevel="0" collapsed="false">
      <c r="A105" s="504" t="s">
        <v>290</v>
      </c>
      <c r="B105" s="513" t="n">
        <v>1279</v>
      </c>
      <c r="C105" s="513" t="n">
        <v>722</v>
      </c>
      <c r="D105" s="513" t="n">
        <v>557</v>
      </c>
      <c r="E105" s="513" t="n">
        <v>809</v>
      </c>
      <c r="F105" s="513" t="n">
        <v>474</v>
      </c>
      <c r="G105" s="513" t="n">
        <v>335</v>
      </c>
      <c r="H105" s="513" t="n">
        <v>470</v>
      </c>
      <c r="I105" s="513" t="n">
        <v>248</v>
      </c>
      <c r="J105" s="513" t="n">
        <v>222</v>
      </c>
    </row>
    <row r="106" customFormat="false" ht="12.75" hidden="false" customHeight="true" outlineLevel="0" collapsed="false">
      <c r="A106" s="504" t="s">
        <v>291</v>
      </c>
      <c r="B106" s="513" t="n">
        <v>1529</v>
      </c>
      <c r="C106" s="513" t="n">
        <v>816</v>
      </c>
      <c r="D106" s="513" t="n">
        <v>713</v>
      </c>
      <c r="E106" s="513" t="n">
        <v>847</v>
      </c>
      <c r="F106" s="513" t="n">
        <v>535</v>
      </c>
      <c r="G106" s="513" t="n">
        <v>312</v>
      </c>
      <c r="H106" s="513" t="n">
        <v>682</v>
      </c>
      <c r="I106" s="513" t="n">
        <v>281</v>
      </c>
      <c r="J106" s="513" t="n">
        <v>401</v>
      </c>
    </row>
    <row r="107" customFormat="false" ht="10.5" hidden="false" customHeight="true" outlineLevel="0" collapsed="false">
      <c r="A107" s="501"/>
      <c r="B107" s="513" t="s">
        <v>0</v>
      </c>
      <c r="C107" s="513" t="s">
        <v>0</v>
      </c>
      <c r="D107" s="513" t="s">
        <v>0</v>
      </c>
      <c r="E107" s="513" t="s">
        <v>0</v>
      </c>
      <c r="F107" s="513" t="s">
        <v>0</v>
      </c>
      <c r="G107" s="513" t="s">
        <v>0</v>
      </c>
      <c r="H107" s="513" t="s">
        <v>0</v>
      </c>
      <c r="I107" s="513" t="s">
        <v>0</v>
      </c>
      <c r="J107" s="513" t="s">
        <v>0</v>
      </c>
    </row>
    <row r="108" customFormat="false" ht="12.75" hidden="false" customHeight="true" outlineLevel="0" collapsed="false">
      <c r="A108" s="505" t="s">
        <v>187</v>
      </c>
      <c r="B108" s="513" t="n">
        <f aca="false">SUM(B102:B106)</f>
        <v>5815</v>
      </c>
      <c r="C108" s="513" t="n">
        <f aca="false">SUM(C102:C106)</f>
        <v>3415</v>
      </c>
      <c r="D108" s="513" t="n">
        <f aca="false">SUM(D102:D106)</f>
        <v>2400</v>
      </c>
      <c r="E108" s="513" t="n">
        <f aca="false">SUM(E102:E106)</f>
        <v>3904</v>
      </c>
      <c r="F108" s="513" t="n">
        <f aca="false">SUM(F102:F106)</f>
        <v>2429</v>
      </c>
      <c r="G108" s="513" t="n">
        <f aca="false">SUM(G102:G106)</f>
        <v>1475</v>
      </c>
      <c r="H108" s="513" t="n">
        <f aca="false">SUM(H102:H106)</f>
        <v>1911</v>
      </c>
      <c r="I108" s="513" t="n">
        <f aca="false">SUM(I102:I106)</f>
        <v>986</v>
      </c>
      <c r="J108" s="513" t="n">
        <f aca="false">SUM(J102:J106)</f>
        <v>925</v>
      </c>
    </row>
    <row r="109" customFormat="false" ht="12.75" hidden="false" customHeight="true" outlineLevel="0" collapsed="false">
      <c r="A109" s="507"/>
      <c r="B109" s="517"/>
      <c r="C109" s="517"/>
      <c r="D109" s="517"/>
      <c r="E109" s="517"/>
      <c r="F109" s="517"/>
      <c r="G109" s="503"/>
      <c r="H109" s="503"/>
      <c r="I109" s="503"/>
      <c r="J109" s="503"/>
    </row>
    <row r="110" customFormat="false" ht="12.75" hidden="false" customHeight="true" outlineLevel="0" collapsed="false">
      <c r="A110" s="507"/>
      <c r="B110" s="517"/>
      <c r="C110" s="517"/>
      <c r="D110" s="517"/>
      <c r="E110" s="517"/>
      <c r="F110" s="517"/>
      <c r="G110" s="87" t="s">
        <v>150</v>
      </c>
      <c r="H110" s="87"/>
      <c r="I110" s="87"/>
      <c r="J110" s="87"/>
    </row>
    <row r="111" customFormat="false" ht="12.75" hidden="false" customHeight="true" outlineLevel="0" collapsed="false">
      <c r="A111" s="507"/>
      <c r="B111" s="517"/>
      <c r="C111" s="517"/>
      <c r="D111" s="517"/>
      <c r="E111" s="517"/>
      <c r="F111" s="517"/>
      <c r="G111" s="509"/>
      <c r="H111" s="509"/>
      <c r="I111" s="509"/>
      <c r="J111" s="509"/>
    </row>
    <row r="112" customFormat="false" ht="12.75" hidden="false" customHeight="true" outlineLevel="0" collapsed="false">
      <c r="A112" s="504" t="s">
        <v>292</v>
      </c>
      <c r="B112" s="513" t="n">
        <v>1628</v>
      </c>
      <c r="C112" s="513" t="n">
        <v>910</v>
      </c>
      <c r="D112" s="513" t="n">
        <v>718</v>
      </c>
      <c r="E112" s="513" t="n">
        <v>957</v>
      </c>
      <c r="F112" s="513" t="n">
        <v>597</v>
      </c>
      <c r="G112" s="513" t="n">
        <v>360</v>
      </c>
      <c r="H112" s="513" t="n">
        <v>671</v>
      </c>
      <c r="I112" s="513" t="n">
        <v>313</v>
      </c>
      <c r="J112" s="513" t="n">
        <v>358</v>
      </c>
    </row>
    <row r="113" customFormat="false" ht="12.75" hidden="false" customHeight="true" outlineLevel="0" collapsed="false">
      <c r="A113" s="504" t="s">
        <v>293</v>
      </c>
      <c r="B113" s="513" t="n">
        <v>1599</v>
      </c>
      <c r="C113" s="513" t="n">
        <v>842</v>
      </c>
      <c r="D113" s="513" t="n">
        <v>757</v>
      </c>
      <c r="E113" s="513" t="n">
        <v>850</v>
      </c>
      <c r="F113" s="513" t="n">
        <v>505</v>
      </c>
      <c r="G113" s="513" t="n">
        <v>345</v>
      </c>
      <c r="H113" s="513" t="n">
        <v>749</v>
      </c>
      <c r="I113" s="513" t="n">
        <v>337</v>
      </c>
      <c r="J113" s="513" t="n">
        <v>412</v>
      </c>
    </row>
    <row r="114" customFormat="false" ht="12.75" hidden="false" customHeight="true" outlineLevel="0" collapsed="false">
      <c r="A114" s="504" t="s">
        <v>294</v>
      </c>
      <c r="B114" s="513" t="n">
        <v>1472</v>
      </c>
      <c r="C114" s="513" t="n">
        <v>772</v>
      </c>
      <c r="D114" s="513" t="n">
        <v>700</v>
      </c>
      <c r="E114" s="513" t="n">
        <v>747</v>
      </c>
      <c r="F114" s="513" t="n">
        <v>455</v>
      </c>
      <c r="G114" s="513" t="n">
        <v>292</v>
      </c>
      <c r="H114" s="513" t="n">
        <v>725</v>
      </c>
      <c r="I114" s="513" t="n">
        <v>317</v>
      </c>
      <c r="J114" s="513" t="n">
        <v>408</v>
      </c>
    </row>
    <row r="115" customFormat="false" ht="12.75" hidden="false" customHeight="true" outlineLevel="0" collapsed="false">
      <c r="A115" s="504" t="s">
        <v>295</v>
      </c>
      <c r="B115" s="513" t="n">
        <v>1479</v>
      </c>
      <c r="C115" s="513" t="n">
        <v>741</v>
      </c>
      <c r="D115" s="513" t="n">
        <v>738</v>
      </c>
      <c r="E115" s="513" t="n">
        <v>632</v>
      </c>
      <c r="F115" s="513" t="n">
        <v>397</v>
      </c>
      <c r="G115" s="513" t="n">
        <v>235</v>
      </c>
      <c r="H115" s="513" t="n">
        <v>847</v>
      </c>
      <c r="I115" s="513" t="n">
        <v>344</v>
      </c>
      <c r="J115" s="513" t="n">
        <v>503</v>
      </c>
    </row>
    <row r="116" customFormat="false" ht="12.75" hidden="false" customHeight="true" outlineLevel="0" collapsed="false">
      <c r="A116" s="504" t="s">
        <v>296</v>
      </c>
      <c r="B116" s="513" t="n">
        <v>1200</v>
      </c>
      <c r="C116" s="513" t="n">
        <v>610</v>
      </c>
      <c r="D116" s="513" t="n">
        <v>590</v>
      </c>
      <c r="E116" s="513" t="n">
        <v>525</v>
      </c>
      <c r="F116" s="513" t="n">
        <v>320</v>
      </c>
      <c r="G116" s="513" t="n">
        <v>205</v>
      </c>
      <c r="H116" s="513" t="n">
        <v>675</v>
      </c>
      <c r="I116" s="513" t="n">
        <v>290</v>
      </c>
      <c r="J116" s="513" t="n">
        <v>385</v>
      </c>
    </row>
    <row r="117" customFormat="false" ht="9.75" hidden="false" customHeight="true" outlineLevel="0" collapsed="false">
      <c r="A117" s="501"/>
      <c r="B117" s="513" t="s">
        <v>0</v>
      </c>
      <c r="C117" s="513" t="s">
        <v>0</v>
      </c>
      <c r="D117" s="513" t="s">
        <v>0</v>
      </c>
      <c r="E117" s="513" t="s">
        <v>0</v>
      </c>
      <c r="F117" s="513" t="s">
        <v>0</v>
      </c>
      <c r="G117" s="513" t="s">
        <v>0</v>
      </c>
      <c r="H117" s="513" t="s">
        <v>0</v>
      </c>
      <c r="I117" s="513" t="s">
        <v>0</v>
      </c>
      <c r="J117" s="513" t="s">
        <v>0</v>
      </c>
    </row>
    <row r="118" customFormat="false" ht="12.75" hidden="false" customHeight="true" outlineLevel="0" collapsed="false">
      <c r="A118" s="505" t="s">
        <v>187</v>
      </c>
      <c r="B118" s="513" t="n">
        <f aca="false">SUM(B112:B116)</f>
        <v>7378</v>
      </c>
      <c r="C118" s="513" t="n">
        <f aca="false">SUM(C112:C116)</f>
        <v>3875</v>
      </c>
      <c r="D118" s="513" t="n">
        <f aca="false">SUM(D112:D116)</f>
        <v>3503</v>
      </c>
      <c r="E118" s="513" t="n">
        <f aca="false">SUM(E112:E116)</f>
        <v>3711</v>
      </c>
      <c r="F118" s="513" t="n">
        <f aca="false">SUM(F112:F116)</f>
        <v>2274</v>
      </c>
      <c r="G118" s="513" t="n">
        <f aca="false">SUM(G112:G116)</f>
        <v>1437</v>
      </c>
      <c r="H118" s="513" t="n">
        <f aca="false">SUM(H112:H116)</f>
        <v>3667</v>
      </c>
      <c r="I118" s="513" t="n">
        <f aca="false">SUM(I112:I116)</f>
        <v>1601</v>
      </c>
      <c r="J118" s="513" t="n">
        <f aca="false">SUM(J112:J116)</f>
        <v>2066</v>
      </c>
    </row>
    <row r="119" customFormat="false" ht="10.5" hidden="false" customHeight="true" outlineLevel="0" collapsed="false">
      <c r="A119" s="501"/>
      <c r="B119" s="513" t="s">
        <v>0</v>
      </c>
      <c r="C119" s="513" t="s">
        <v>0</v>
      </c>
      <c r="D119" s="513" t="s">
        <v>0</v>
      </c>
      <c r="E119" s="513" t="s">
        <v>0</v>
      </c>
      <c r="F119" s="513" t="s">
        <v>0</v>
      </c>
      <c r="G119" s="513" t="s">
        <v>0</v>
      </c>
      <c r="H119" s="513" t="s">
        <v>0</v>
      </c>
      <c r="I119" s="513" t="s">
        <v>0</v>
      </c>
      <c r="J119" s="513" t="s">
        <v>0</v>
      </c>
    </row>
    <row r="120" customFormat="false" ht="12.75" hidden="false" customHeight="true" outlineLevel="0" collapsed="false">
      <c r="A120" s="504" t="s">
        <v>298</v>
      </c>
      <c r="B120" s="513" t="n">
        <v>1163</v>
      </c>
      <c r="C120" s="513" t="n">
        <v>639</v>
      </c>
      <c r="D120" s="513" t="n">
        <v>524</v>
      </c>
      <c r="E120" s="513" t="n">
        <v>506</v>
      </c>
      <c r="F120" s="513" t="n">
        <v>273</v>
      </c>
      <c r="G120" s="513" t="n">
        <v>233</v>
      </c>
      <c r="H120" s="513" t="n">
        <v>657</v>
      </c>
      <c r="I120" s="513" t="n">
        <v>366</v>
      </c>
      <c r="J120" s="513" t="n">
        <v>291</v>
      </c>
    </row>
    <row r="121" customFormat="false" ht="12.75" hidden="false" customHeight="true" outlineLevel="0" collapsed="false">
      <c r="A121" s="504" t="s">
        <v>299</v>
      </c>
      <c r="B121" s="513" t="n">
        <v>804</v>
      </c>
      <c r="C121" s="513" t="n">
        <v>387</v>
      </c>
      <c r="D121" s="513" t="n">
        <v>417</v>
      </c>
      <c r="E121" s="513" t="n">
        <v>405</v>
      </c>
      <c r="F121" s="513" t="n">
        <v>200</v>
      </c>
      <c r="G121" s="513" t="n">
        <v>205</v>
      </c>
      <c r="H121" s="513" t="n">
        <v>399</v>
      </c>
      <c r="I121" s="513" t="n">
        <v>187</v>
      </c>
      <c r="J121" s="513" t="n">
        <v>212</v>
      </c>
    </row>
    <row r="122" customFormat="false" ht="12.75" hidden="false" customHeight="true" outlineLevel="0" collapsed="false">
      <c r="A122" s="504" t="s">
        <v>300</v>
      </c>
      <c r="B122" s="513" t="n">
        <v>667</v>
      </c>
      <c r="C122" s="513" t="n">
        <v>320</v>
      </c>
      <c r="D122" s="513" t="n">
        <v>347</v>
      </c>
      <c r="E122" s="513" t="n">
        <v>280</v>
      </c>
      <c r="F122" s="513" t="n">
        <v>165</v>
      </c>
      <c r="G122" s="513" t="n">
        <v>115</v>
      </c>
      <c r="H122" s="513" t="n">
        <v>387</v>
      </c>
      <c r="I122" s="513" t="n">
        <v>155</v>
      </c>
      <c r="J122" s="513" t="n">
        <v>232</v>
      </c>
    </row>
    <row r="123" customFormat="false" ht="12.75" hidden="false" customHeight="true" outlineLevel="0" collapsed="false">
      <c r="A123" s="504" t="s">
        <v>301</v>
      </c>
      <c r="B123" s="513" t="n">
        <v>670</v>
      </c>
      <c r="C123" s="513" t="n">
        <v>318</v>
      </c>
      <c r="D123" s="513" t="n">
        <v>352</v>
      </c>
      <c r="E123" s="513" t="n">
        <v>271</v>
      </c>
      <c r="F123" s="513" t="n">
        <v>154</v>
      </c>
      <c r="G123" s="513" t="n">
        <v>117</v>
      </c>
      <c r="H123" s="513" t="n">
        <v>399</v>
      </c>
      <c r="I123" s="513" t="n">
        <v>164</v>
      </c>
      <c r="J123" s="513" t="n">
        <v>235</v>
      </c>
    </row>
    <row r="124" customFormat="false" ht="12.75" hidden="false" customHeight="true" outlineLevel="0" collapsed="false">
      <c r="A124" s="504" t="s">
        <v>302</v>
      </c>
      <c r="B124" s="513" t="n">
        <v>627</v>
      </c>
      <c r="C124" s="513" t="n">
        <v>321</v>
      </c>
      <c r="D124" s="513" t="n">
        <v>306</v>
      </c>
      <c r="E124" s="513" t="n">
        <v>242</v>
      </c>
      <c r="F124" s="513" t="n">
        <v>143</v>
      </c>
      <c r="G124" s="513" t="n">
        <v>99</v>
      </c>
      <c r="H124" s="513" t="n">
        <v>385</v>
      </c>
      <c r="I124" s="513" t="n">
        <v>178</v>
      </c>
      <c r="J124" s="513" t="n">
        <v>207</v>
      </c>
    </row>
    <row r="125" customFormat="false" ht="9" hidden="false" customHeight="true" outlineLevel="0" collapsed="false">
      <c r="A125" s="501"/>
      <c r="B125" s="513" t="s">
        <v>0</v>
      </c>
      <c r="C125" s="513" t="s">
        <v>0</v>
      </c>
      <c r="D125" s="513" t="s">
        <v>0</v>
      </c>
      <c r="E125" s="513" t="s">
        <v>0</v>
      </c>
      <c r="F125" s="513" t="s">
        <v>0</v>
      </c>
      <c r="G125" s="513" t="s">
        <v>0</v>
      </c>
      <c r="H125" s="513" t="s">
        <v>0</v>
      </c>
      <c r="I125" s="513" t="s">
        <v>0</v>
      </c>
      <c r="J125" s="513" t="s">
        <v>0</v>
      </c>
    </row>
    <row r="126" customFormat="false" ht="12.75" hidden="false" customHeight="true" outlineLevel="0" collapsed="false">
      <c r="A126" s="505" t="s">
        <v>187</v>
      </c>
      <c r="B126" s="513" t="n">
        <f aca="false">SUM(B120:B124)</f>
        <v>3931</v>
      </c>
      <c r="C126" s="513" t="n">
        <f aca="false">SUM(C120:C124)</f>
        <v>1985</v>
      </c>
      <c r="D126" s="513" t="n">
        <f aca="false">SUM(D120:D124)</f>
        <v>1946</v>
      </c>
      <c r="E126" s="513" t="n">
        <f aca="false">SUM(E120:E124)</f>
        <v>1704</v>
      </c>
      <c r="F126" s="513" t="n">
        <f aca="false">SUM(F120:F124)</f>
        <v>935</v>
      </c>
      <c r="G126" s="513" t="n">
        <f aca="false">SUM(G120:G124)</f>
        <v>769</v>
      </c>
      <c r="H126" s="513" t="n">
        <f aca="false">SUM(H120:H124)</f>
        <v>2227</v>
      </c>
      <c r="I126" s="513" t="n">
        <f aca="false">SUM(I120:I124)</f>
        <v>1050</v>
      </c>
      <c r="J126" s="513" t="n">
        <f aca="false">SUM(J120:J124)</f>
        <v>1177</v>
      </c>
    </row>
    <row r="127" customFormat="false" ht="10.5" hidden="false" customHeight="true" outlineLevel="0" collapsed="false">
      <c r="A127" s="501"/>
      <c r="B127" s="513" t="s">
        <v>0</v>
      </c>
      <c r="C127" s="513" t="s">
        <v>0</v>
      </c>
      <c r="D127" s="513" t="s">
        <v>0</v>
      </c>
      <c r="E127" s="513" t="s">
        <v>0</v>
      </c>
      <c r="F127" s="513" t="s">
        <v>0</v>
      </c>
      <c r="G127" s="513" t="s">
        <v>0</v>
      </c>
      <c r="H127" s="513" t="s">
        <v>0</v>
      </c>
      <c r="I127" s="513" t="s">
        <v>0</v>
      </c>
      <c r="J127" s="513" t="s">
        <v>0</v>
      </c>
    </row>
    <row r="128" customFormat="false" ht="12.75" hidden="false" customHeight="true" outlineLevel="0" collapsed="false">
      <c r="A128" s="504" t="s">
        <v>303</v>
      </c>
      <c r="B128" s="513" t="n">
        <v>708</v>
      </c>
      <c r="C128" s="513" t="n">
        <v>347</v>
      </c>
      <c r="D128" s="513" t="n">
        <v>361</v>
      </c>
      <c r="E128" s="513" t="n">
        <v>301</v>
      </c>
      <c r="F128" s="513" t="n">
        <v>182</v>
      </c>
      <c r="G128" s="513" t="n">
        <v>119</v>
      </c>
      <c r="H128" s="513" t="n">
        <v>407</v>
      </c>
      <c r="I128" s="513" t="n">
        <v>165</v>
      </c>
      <c r="J128" s="513" t="n">
        <v>242</v>
      </c>
    </row>
    <row r="129" customFormat="false" ht="12.75" hidden="false" customHeight="true" outlineLevel="0" collapsed="false">
      <c r="A129" s="504" t="s">
        <v>304</v>
      </c>
      <c r="B129" s="513" t="n">
        <v>663</v>
      </c>
      <c r="C129" s="513" t="n">
        <v>316</v>
      </c>
      <c r="D129" s="513" t="n">
        <v>347</v>
      </c>
      <c r="E129" s="513" t="n">
        <v>218</v>
      </c>
      <c r="F129" s="513" t="n">
        <v>118</v>
      </c>
      <c r="G129" s="513" t="n">
        <v>100</v>
      </c>
      <c r="H129" s="513" t="n">
        <v>445</v>
      </c>
      <c r="I129" s="513" t="n">
        <v>198</v>
      </c>
      <c r="J129" s="513" t="n">
        <v>247</v>
      </c>
    </row>
    <row r="130" customFormat="false" ht="12.75" hidden="false" customHeight="true" outlineLevel="0" collapsed="false">
      <c r="A130" s="504" t="s">
        <v>305</v>
      </c>
      <c r="B130" s="513" t="n">
        <v>641</v>
      </c>
      <c r="C130" s="513" t="n">
        <v>256</v>
      </c>
      <c r="D130" s="513" t="n">
        <v>385</v>
      </c>
      <c r="E130" s="513" t="n">
        <v>244</v>
      </c>
      <c r="F130" s="513" t="n">
        <v>110</v>
      </c>
      <c r="G130" s="513" t="n">
        <v>134</v>
      </c>
      <c r="H130" s="513" t="n">
        <v>397</v>
      </c>
      <c r="I130" s="513" t="n">
        <v>146</v>
      </c>
      <c r="J130" s="513" t="n">
        <v>251</v>
      </c>
    </row>
    <row r="131" customFormat="false" ht="12.75" hidden="false" customHeight="true" outlineLevel="0" collapsed="false">
      <c r="A131" s="504" t="s">
        <v>306</v>
      </c>
      <c r="B131" s="513" t="n">
        <v>565</v>
      </c>
      <c r="C131" s="513" t="n">
        <v>246</v>
      </c>
      <c r="D131" s="513" t="n">
        <v>319</v>
      </c>
      <c r="E131" s="513" t="n">
        <v>214</v>
      </c>
      <c r="F131" s="513" t="n">
        <v>101</v>
      </c>
      <c r="G131" s="513" t="n">
        <v>113</v>
      </c>
      <c r="H131" s="513" t="n">
        <v>351</v>
      </c>
      <c r="I131" s="513" t="n">
        <v>145</v>
      </c>
      <c r="J131" s="513" t="n">
        <v>206</v>
      </c>
    </row>
    <row r="132" customFormat="false" ht="12.75" hidden="false" customHeight="true" outlineLevel="0" collapsed="false">
      <c r="A132" s="504" t="s">
        <v>307</v>
      </c>
      <c r="B132" s="513" t="n">
        <v>521</v>
      </c>
      <c r="C132" s="513" t="n">
        <v>202</v>
      </c>
      <c r="D132" s="513" t="n">
        <v>319</v>
      </c>
      <c r="E132" s="513" t="n">
        <v>186</v>
      </c>
      <c r="F132" s="513" t="n">
        <v>89</v>
      </c>
      <c r="G132" s="513" t="n">
        <v>97</v>
      </c>
      <c r="H132" s="513" t="n">
        <v>335</v>
      </c>
      <c r="I132" s="513" t="n">
        <v>113</v>
      </c>
      <c r="J132" s="513" t="n">
        <v>222</v>
      </c>
    </row>
    <row r="133" customFormat="false" ht="9.75" hidden="false" customHeight="true" outlineLevel="0" collapsed="false">
      <c r="A133" s="501"/>
      <c r="B133" s="513" t="s">
        <v>0</v>
      </c>
      <c r="C133" s="513" t="s">
        <v>0</v>
      </c>
      <c r="D133" s="513" t="s">
        <v>0</v>
      </c>
      <c r="E133" s="513" t="s">
        <v>0</v>
      </c>
      <c r="F133" s="513" t="s">
        <v>0</v>
      </c>
      <c r="G133" s="513" t="s">
        <v>0</v>
      </c>
      <c r="H133" s="513" t="s">
        <v>0</v>
      </c>
      <c r="I133" s="513" t="s">
        <v>0</v>
      </c>
      <c r="J133" s="513" t="s">
        <v>0</v>
      </c>
    </row>
    <row r="134" customFormat="false" ht="12.75" hidden="false" customHeight="true" outlineLevel="0" collapsed="false">
      <c r="A134" s="505" t="s">
        <v>187</v>
      </c>
      <c r="B134" s="513" t="n">
        <f aca="false">SUM(B128:B132)</f>
        <v>3098</v>
      </c>
      <c r="C134" s="513" t="n">
        <f aca="false">SUM(C128:C132)</f>
        <v>1367</v>
      </c>
      <c r="D134" s="513" t="n">
        <f aca="false">SUM(D128:D132)</f>
        <v>1731</v>
      </c>
      <c r="E134" s="513" t="n">
        <f aca="false">SUM(E128:E132)</f>
        <v>1163</v>
      </c>
      <c r="F134" s="513" t="n">
        <f aca="false">SUM(F128:F132)</f>
        <v>600</v>
      </c>
      <c r="G134" s="513" t="n">
        <f aca="false">SUM(G128:G132)</f>
        <v>563</v>
      </c>
      <c r="H134" s="513" t="n">
        <f aca="false">SUM(H128:H132)</f>
        <v>1935</v>
      </c>
      <c r="I134" s="513" t="n">
        <f aca="false">SUM(I128:I132)</f>
        <v>767</v>
      </c>
      <c r="J134" s="513" t="n">
        <f aca="false">SUM(J128:J132)</f>
        <v>1168</v>
      </c>
    </row>
    <row r="135" customFormat="false" ht="10.5" hidden="false" customHeight="true" outlineLevel="0" collapsed="false">
      <c r="A135" s="501"/>
      <c r="B135" s="513"/>
      <c r="C135" s="513"/>
      <c r="D135" s="513"/>
      <c r="E135" s="513"/>
      <c r="F135" s="513"/>
      <c r="G135" s="513"/>
      <c r="H135" s="513"/>
      <c r="I135" s="513"/>
      <c r="J135" s="513"/>
    </row>
    <row r="136" customFormat="false" ht="12.75" hidden="false" customHeight="true" outlineLevel="0" collapsed="false">
      <c r="A136" s="504" t="s">
        <v>1417</v>
      </c>
      <c r="B136" s="518" t="n">
        <v>460</v>
      </c>
      <c r="C136" s="518" t="n">
        <v>182</v>
      </c>
      <c r="D136" s="518" t="n">
        <v>278</v>
      </c>
      <c r="E136" s="518" t="n">
        <v>168</v>
      </c>
      <c r="F136" s="518" t="n">
        <v>76</v>
      </c>
      <c r="G136" s="518" t="n">
        <v>92</v>
      </c>
      <c r="H136" s="518" t="n">
        <v>292</v>
      </c>
      <c r="I136" s="518" t="n">
        <v>106</v>
      </c>
      <c r="J136" s="518" t="n">
        <v>186</v>
      </c>
    </row>
    <row r="137" customFormat="false" ht="12.75" hidden="false" customHeight="true" outlineLevel="0" collapsed="false">
      <c r="A137" s="504" t="s">
        <v>1418</v>
      </c>
      <c r="B137" s="513" t="n">
        <v>384</v>
      </c>
      <c r="C137" s="513" t="n">
        <v>123</v>
      </c>
      <c r="D137" s="513" t="n">
        <v>261</v>
      </c>
      <c r="E137" s="513" t="n">
        <v>160</v>
      </c>
      <c r="F137" s="513" t="n">
        <v>57</v>
      </c>
      <c r="G137" s="513" t="n">
        <v>103</v>
      </c>
      <c r="H137" s="513" t="n">
        <v>224</v>
      </c>
      <c r="I137" s="513" t="n">
        <v>66</v>
      </c>
      <c r="J137" s="513" t="n">
        <v>158</v>
      </c>
    </row>
    <row r="138" customFormat="false" ht="12.75" hidden="false" customHeight="true" outlineLevel="0" collapsed="false">
      <c r="A138" s="504" t="s">
        <v>1419</v>
      </c>
      <c r="B138" s="513" t="n">
        <v>337</v>
      </c>
      <c r="C138" s="513" t="n">
        <v>117</v>
      </c>
      <c r="D138" s="513" t="n">
        <v>220</v>
      </c>
      <c r="E138" s="513" t="n">
        <v>125</v>
      </c>
      <c r="F138" s="513" t="n">
        <v>43</v>
      </c>
      <c r="G138" s="513" t="n">
        <v>82</v>
      </c>
      <c r="H138" s="513" t="n">
        <v>212</v>
      </c>
      <c r="I138" s="513" t="n">
        <v>74</v>
      </c>
      <c r="J138" s="513" t="n">
        <v>138</v>
      </c>
    </row>
    <row r="139" customFormat="false" ht="12.75" hidden="false" customHeight="true" outlineLevel="0" collapsed="false">
      <c r="A139" s="504" t="s">
        <v>1420</v>
      </c>
      <c r="B139" s="513" t="n">
        <v>218</v>
      </c>
      <c r="C139" s="513" t="n">
        <v>76</v>
      </c>
      <c r="D139" s="513" t="n">
        <v>142</v>
      </c>
      <c r="E139" s="513" t="n">
        <v>126</v>
      </c>
      <c r="F139" s="513" t="n">
        <v>40</v>
      </c>
      <c r="G139" s="513" t="n">
        <v>86</v>
      </c>
      <c r="H139" s="513" t="n">
        <v>92</v>
      </c>
      <c r="I139" s="513" t="n">
        <v>36</v>
      </c>
      <c r="J139" s="513" t="n">
        <v>56</v>
      </c>
    </row>
    <row r="140" customFormat="false" ht="12.75" hidden="false" customHeight="true" outlineLevel="0" collapsed="false">
      <c r="A140" s="504" t="s">
        <v>1421</v>
      </c>
      <c r="B140" s="513" t="n">
        <v>187</v>
      </c>
      <c r="C140" s="513" t="n">
        <v>65</v>
      </c>
      <c r="D140" s="513" t="n">
        <v>122</v>
      </c>
      <c r="E140" s="513" t="n">
        <v>132</v>
      </c>
      <c r="F140" s="513" t="n">
        <v>50</v>
      </c>
      <c r="G140" s="513" t="n">
        <v>82</v>
      </c>
      <c r="H140" s="513" t="n">
        <v>55</v>
      </c>
      <c r="I140" s="513" t="n">
        <v>15</v>
      </c>
      <c r="J140" s="513" t="n">
        <v>40</v>
      </c>
    </row>
    <row r="141" customFormat="false" ht="9.75" hidden="false" customHeight="true" outlineLevel="0" collapsed="false">
      <c r="A141" s="501"/>
      <c r="B141" s="513" t="s">
        <v>0</v>
      </c>
      <c r="C141" s="513" t="s">
        <v>0</v>
      </c>
      <c r="D141" s="513" t="s">
        <v>0</v>
      </c>
      <c r="E141" s="513" t="s">
        <v>0</v>
      </c>
      <c r="F141" s="513" t="s">
        <v>0</v>
      </c>
      <c r="G141" s="513" t="s">
        <v>0</v>
      </c>
      <c r="H141" s="513" t="s">
        <v>0</v>
      </c>
      <c r="I141" s="513" t="s">
        <v>0</v>
      </c>
      <c r="J141" s="513" t="s">
        <v>0</v>
      </c>
    </row>
    <row r="142" customFormat="false" ht="12.75" hidden="false" customHeight="true" outlineLevel="0" collapsed="false">
      <c r="A142" s="505" t="s">
        <v>187</v>
      </c>
      <c r="B142" s="513" t="n">
        <f aca="false">SUM(B136:B140)</f>
        <v>1586</v>
      </c>
      <c r="C142" s="513" t="n">
        <f aca="false">SUM(C136:C140)</f>
        <v>563</v>
      </c>
      <c r="D142" s="513" t="n">
        <f aca="false">SUM(D136:D140)</f>
        <v>1023</v>
      </c>
      <c r="E142" s="513" t="n">
        <f aca="false">SUM(E136:E140)</f>
        <v>711</v>
      </c>
      <c r="F142" s="513" t="n">
        <f aca="false">SUM(F136:F140)</f>
        <v>266</v>
      </c>
      <c r="G142" s="513" t="n">
        <f aca="false">SUM(G136:G140)</f>
        <v>445</v>
      </c>
      <c r="H142" s="513" t="n">
        <f aca="false">SUM(H136:H140)</f>
        <v>875</v>
      </c>
      <c r="I142" s="513" t="n">
        <f aca="false">SUM(I136:I140)</f>
        <v>297</v>
      </c>
      <c r="J142" s="513" t="n">
        <f aca="false">SUM(J136:J140)</f>
        <v>578</v>
      </c>
    </row>
    <row r="143" customFormat="false" ht="10.5" hidden="false" customHeight="true" outlineLevel="0" collapsed="false">
      <c r="A143" s="501"/>
      <c r="B143" s="83"/>
      <c r="C143" s="83"/>
      <c r="D143" s="83"/>
      <c r="E143" s="83"/>
      <c r="F143" s="83"/>
      <c r="G143" s="83"/>
      <c r="H143" s="83"/>
      <c r="I143" s="83"/>
      <c r="J143" s="83"/>
    </row>
    <row r="144" customFormat="false" ht="12.75" hidden="false" customHeight="true" outlineLevel="0" collapsed="false">
      <c r="A144" s="504" t="s">
        <v>1422</v>
      </c>
      <c r="B144" s="513" t="n">
        <v>197</v>
      </c>
      <c r="C144" s="513" t="n">
        <v>55</v>
      </c>
      <c r="D144" s="513" t="n">
        <v>142</v>
      </c>
      <c r="E144" s="513" t="n">
        <v>115</v>
      </c>
      <c r="F144" s="513" t="n">
        <v>40</v>
      </c>
      <c r="G144" s="513" t="n">
        <v>75</v>
      </c>
      <c r="H144" s="513" t="n">
        <v>82</v>
      </c>
      <c r="I144" s="513" t="n">
        <v>15</v>
      </c>
      <c r="J144" s="513" t="n">
        <v>67</v>
      </c>
    </row>
    <row r="145" customFormat="false" ht="12.75" hidden="false" customHeight="true" outlineLevel="0" collapsed="false">
      <c r="A145" s="504" t="s">
        <v>1423</v>
      </c>
      <c r="B145" s="513" t="n">
        <v>180</v>
      </c>
      <c r="C145" s="513" t="n">
        <v>58</v>
      </c>
      <c r="D145" s="513" t="n">
        <v>122</v>
      </c>
      <c r="E145" s="513" t="n">
        <v>98</v>
      </c>
      <c r="F145" s="513" t="n">
        <v>34</v>
      </c>
      <c r="G145" s="513" t="n">
        <v>64</v>
      </c>
      <c r="H145" s="513" t="n">
        <v>82</v>
      </c>
      <c r="I145" s="513" t="n">
        <v>24</v>
      </c>
      <c r="J145" s="513" t="n">
        <v>58</v>
      </c>
    </row>
    <row r="146" customFormat="false" ht="12.75" hidden="false" customHeight="true" outlineLevel="0" collapsed="false">
      <c r="A146" s="504" t="s">
        <v>1424</v>
      </c>
      <c r="B146" s="513" t="n">
        <v>150</v>
      </c>
      <c r="C146" s="513" t="n">
        <v>38</v>
      </c>
      <c r="D146" s="513" t="n">
        <v>112</v>
      </c>
      <c r="E146" s="513" t="n">
        <v>74</v>
      </c>
      <c r="F146" s="513" t="n">
        <v>23</v>
      </c>
      <c r="G146" s="513" t="n">
        <v>51</v>
      </c>
      <c r="H146" s="513" t="n">
        <v>76</v>
      </c>
      <c r="I146" s="513" t="n">
        <v>15</v>
      </c>
      <c r="J146" s="513" t="n">
        <v>61</v>
      </c>
    </row>
    <row r="147" customFormat="false" ht="12.75" hidden="false" customHeight="true" outlineLevel="0" collapsed="false">
      <c r="A147" s="504" t="s">
        <v>1425</v>
      </c>
      <c r="B147" s="513" t="n">
        <v>66</v>
      </c>
      <c r="C147" s="513" t="n">
        <v>20</v>
      </c>
      <c r="D147" s="513" t="n">
        <v>46</v>
      </c>
      <c r="E147" s="513" t="n">
        <v>50</v>
      </c>
      <c r="F147" s="513" t="n">
        <v>14</v>
      </c>
      <c r="G147" s="513" t="n">
        <v>36</v>
      </c>
      <c r="H147" s="513" t="n">
        <v>16</v>
      </c>
      <c r="I147" s="513" t="n">
        <v>6</v>
      </c>
      <c r="J147" s="513" t="n">
        <v>10</v>
      </c>
    </row>
    <row r="148" customFormat="false" ht="12.75" hidden="false" customHeight="true" outlineLevel="0" collapsed="false">
      <c r="A148" s="504" t="s">
        <v>1426</v>
      </c>
      <c r="B148" s="513" t="n">
        <v>100</v>
      </c>
      <c r="C148" s="513" t="n">
        <v>27</v>
      </c>
      <c r="D148" s="513" t="n">
        <v>73</v>
      </c>
      <c r="E148" s="513" t="n">
        <v>63</v>
      </c>
      <c r="F148" s="513" t="n">
        <v>17</v>
      </c>
      <c r="G148" s="513" t="n">
        <v>46</v>
      </c>
      <c r="H148" s="513" t="n">
        <v>37</v>
      </c>
      <c r="I148" s="513" t="n">
        <v>10</v>
      </c>
      <c r="J148" s="513" t="n">
        <v>27</v>
      </c>
    </row>
    <row r="149" customFormat="false" ht="9.75" hidden="false" customHeight="true" outlineLevel="0" collapsed="false">
      <c r="A149" s="501"/>
      <c r="B149" s="513" t="s">
        <v>0</v>
      </c>
      <c r="C149" s="513" t="s">
        <v>0</v>
      </c>
      <c r="D149" s="513" t="s">
        <v>0</v>
      </c>
      <c r="E149" s="513" t="s">
        <v>0</v>
      </c>
      <c r="F149" s="513" t="s">
        <v>0</v>
      </c>
      <c r="G149" s="513" t="s">
        <v>0</v>
      </c>
      <c r="H149" s="513" t="s">
        <v>0</v>
      </c>
      <c r="I149" s="513" t="s">
        <v>0</v>
      </c>
      <c r="J149" s="513" t="s">
        <v>0</v>
      </c>
    </row>
    <row r="150" customFormat="false" ht="12.75" hidden="false" customHeight="true" outlineLevel="0" collapsed="false">
      <c r="A150" s="505" t="s">
        <v>187</v>
      </c>
      <c r="B150" s="513" t="n">
        <f aca="false">SUM(B144:B148)</f>
        <v>693</v>
      </c>
      <c r="C150" s="513" t="n">
        <f aca="false">SUM(C144:C148)</f>
        <v>198</v>
      </c>
      <c r="D150" s="513" t="n">
        <f aca="false">SUM(D144:D148)</f>
        <v>495</v>
      </c>
      <c r="E150" s="513" t="n">
        <f aca="false">SUM(E144:E148)</f>
        <v>400</v>
      </c>
      <c r="F150" s="513" t="n">
        <f aca="false">SUM(F144:F148)</f>
        <v>128</v>
      </c>
      <c r="G150" s="513" t="n">
        <f aca="false">SUM(G144:G148)</f>
        <v>272</v>
      </c>
      <c r="H150" s="513" t="n">
        <f aca="false">SUM(H144:H148)</f>
        <v>293</v>
      </c>
      <c r="I150" s="513" t="n">
        <f aca="false">SUM(I144:I148)</f>
        <v>70</v>
      </c>
      <c r="J150" s="513" t="n">
        <f aca="false">SUM(J144:J148)</f>
        <v>223</v>
      </c>
    </row>
    <row r="151" customFormat="false" ht="9.75" hidden="false" customHeight="true" outlineLevel="0" collapsed="false">
      <c r="A151" s="501"/>
      <c r="B151" s="513"/>
      <c r="C151" s="513"/>
      <c r="D151" s="513"/>
      <c r="E151" s="513"/>
      <c r="F151" s="513"/>
      <c r="G151" s="513"/>
      <c r="H151" s="513"/>
      <c r="I151" s="513"/>
      <c r="J151" s="513"/>
    </row>
    <row r="152" customFormat="false" ht="12.75" hidden="false" customHeight="true" outlineLevel="0" collapsed="false">
      <c r="A152" s="504" t="s">
        <v>1427</v>
      </c>
      <c r="B152" s="513" t="n">
        <v>74</v>
      </c>
      <c r="C152" s="513" t="n">
        <v>23</v>
      </c>
      <c r="D152" s="513" t="n">
        <v>51</v>
      </c>
      <c r="E152" s="513" t="n">
        <v>67</v>
      </c>
      <c r="F152" s="513" t="n">
        <v>17</v>
      </c>
      <c r="G152" s="513" t="n">
        <v>50</v>
      </c>
      <c r="H152" s="513" t="n">
        <v>7</v>
      </c>
      <c r="I152" s="513" t="n">
        <v>6</v>
      </c>
      <c r="J152" s="513" t="n">
        <v>1</v>
      </c>
    </row>
    <row r="153" customFormat="false" ht="12.75" hidden="false" customHeight="true" outlineLevel="0" collapsed="false">
      <c r="A153" s="504" t="s">
        <v>1428</v>
      </c>
      <c r="B153" s="513" t="n">
        <v>104</v>
      </c>
      <c r="C153" s="513" t="n">
        <v>20</v>
      </c>
      <c r="D153" s="513" t="n">
        <v>84</v>
      </c>
      <c r="E153" s="513" t="n">
        <v>69</v>
      </c>
      <c r="F153" s="513" t="n">
        <v>16</v>
      </c>
      <c r="G153" s="513" t="n">
        <v>53</v>
      </c>
      <c r="H153" s="513" t="n">
        <v>35</v>
      </c>
      <c r="I153" s="513" t="n">
        <v>4</v>
      </c>
      <c r="J153" s="513" t="n">
        <v>31</v>
      </c>
    </row>
    <row r="154" customFormat="false" ht="12.75" hidden="false" customHeight="true" outlineLevel="0" collapsed="false">
      <c r="A154" s="504" t="s">
        <v>1429</v>
      </c>
      <c r="B154" s="513" t="n">
        <v>86</v>
      </c>
      <c r="C154" s="513" t="n">
        <v>15</v>
      </c>
      <c r="D154" s="513" t="n">
        <v>71</v>
      </c>
      <c r="E154" s="513" t="n">
        <v>71</v>
      </c>
      <c r="F154" s="513" t="n">
        <v>19</v>
      </c>
      <c r="G154" s="513" t="n">
        <v>52</v>
      </c>
      <c r="H154" s="513" t="n">
        <v>15</v>
      </c>
      <c r="I154" s="513" t="n">
        <v>-4</v>
      </c>
      <c r="J154" s="513" t="n">
        <v>19</v>
      </c>
    </row>
    <row r="155" customFormat="false" ht="12.75" hidden="false" customHeight="true" outlineLevel="0" collapsed="false">
      <c r="A155" s="504" t="s">
        <v>1430</v>
      </c>
      <c r="B155" s="513" t="n">
        <v>72</v>
      </c>
      <c r="C155" s="513" t="n">
        <v>17</v>
      </c>
      <c r="D155" s="513" t="n">
        <v>55</v>
      </c>
      <c r="E155" s="513" t="n">
        <v>69</v>
      </c>
      <c r="F155" s="513" t="n">
        <v>32</v>
      </c>
      <c r="G155" s="513" t="n">
        <v>37</v>
      </c>
      <c r="H155" s="513" t="n">
        <v>3</v>
      </c>
      <c r="I155" s="513" t="n">
        <v>-15</v>
      </c>
      <c r="J155" s="513" t="n">
        <v>18</v>
      </c>
    </row>
    <row r="156" customFormat="false" ht="12.75" hidden="false" customHeight="true" outlineLevel="0" collapsed="false">
      <c r="A156" s="504" t="s">
        <v>1431</v>
      </c>
      <c r="B156" s="513" t="n">
        <v>55</v>
      </c>
      <c r="C156" s="513" t="n">
        <v>13</v>
      </c>
      <c r="D156" s="513" t="n">
        <v>42</v>
      </c>
      <c r="E156" s="513" t="n">
        <v>42</v>
      </c>
      <c r="F156" s="513" t="n">
        <v>11</v>
      </c>
      <c r="G156" s="513" t="n">
        <v>31</v>
      </c>
      <c r="H156" s="513" t="n">
        <v>13</v>
      </c>
      <c r="I156" s="513" t="n">
        <v>2</v>
      </c>
      <c r="J156" s="513" t="n">
        <v>11</v>
      </c>
    </row>
    <row r="157" customFormat="false" ht="10.5" hidden="false" customHeight="true" outlineLevel="0" collapsed="false">
      <c r="A157" s="501"/>
      <c r="B157" s="517"/>
      <c r="C157" s="517"/>
      <c r="D157" s="517"/>
      <c r="E157" s="517"/>
      <c r="F157" s="517"/>
      <c r="G157" s="517"/>
      <c r="H157" s="508"/>
      <c r="I157" s="508"/>
      <c r="J157" s="508"/>
    </row>
    <row r="158" customFormat="false" ht="12.75" hidden="false" customHeight="true" outlineLevel="0" collapsed="false">
      <c r="A158" s="505" t="s">
        <v>187</v>
      </c>
      <c r="B158" s="517" t="n">
        <f aca="false">SUM(B152:B157)</f>
        <v>391</v>
      </c>
      <c r="C158" s="517" t="n">
        <f aca="false">SUM(C152:C157)</f>
        <v>88</v>
      </c>
      <c r="D158" s="517" t="n">
        <f aca="false">SUM(D152:D157)</f>
        <v>303</v>
      </c>
      <c r="E158" s="517" t="n">
        <f aca="false">SUM(E152:E157)</f>
        <v>318</v>
      </c>
      <c r="F158" s="517" t="n">
        <f aca="false">SUM(F152:F157)</f>
        <v>95</v>
      </c>
      <c r="G158" s="517" t="n">
        <f aca="false">SUM(G152:G157)</f>
        <v>223</v>
      </c>
      <c r="H158" s="517" t="n">
        <f aca="false">SUM(H152:H157)</f>
        <v>73</v>
      </c>
      <c r="I158" s="517" t="n">
        <f aca="false">SUM(I152:I157)</f>
        <v>-7</v>
      </c>
      <c r="J158" s="517" t="n">
        <f aca="false">SUM(J152:J157)</f>
        <v>80</v>
      </c>
    </row>
    <row r="159" customFormat="false" ht="9" hidden="false" customHeight="true" outlineLevel="0" collapsed="false">
      <c r="A159" s="501"/>
      <c r="B159" s="517"/>
      <c r="C159" s="517"/>
      <c r="D159" s="517"/>
      <c r="E159" s="517"/>
      <c r="F159" s="517"/>
      <c r="G159" s="517"/>
      <c r="H159" s="508"/>
      <c r="I159" s="508"/>
      <c r="J159" s="508"/>
    </row>
    <row r="160" customFormat="false" ht="12.75" hidden="false" customHeight="true" outlineLevel="0" collapsed="false">
      <c r="A160" s="504" t="s">
        <v>1432</v>
      </c>
      <c r="B160" s="517" t="n">
        <v>185</v>
      </c>
      <c r="C160" s="517" t="n">
        <v>35</v>
      </c>
      <c r="D160" s="517" t="n">
        <v>150</v>
      </c>
      <c r="E160" s="517" t="n">
        <v>149</v>
      </c>
      <c r="F160" s="517" t="n">
        <v>30</v>
      </c>
      <c r="G160" s="517" t="n">
        <v>119</v>
      </c>
      <c r="H160" s="517" t="n">
        <v>36</v>
      </c>
      <c r="I160" s="517" t="n">
        <v>5</v>
      </c>
      <c r="J160" s="517" t="n">
        <v>31</v>
      </c>
    </row>
    <row r="161" customFormat="false" ht="8.25" hidden="false" customHeight="true" outlineLevel="0" collapsed="false">
      <c r="A161" s="501"/>
      <c r="B161" s="517"/>
      <c r="C161" s="517"/>
      <c r="D161" s="517"/>
      <c r="E161" s="517"/>
      <c r="F161" s="517"/>
      <c r="G161" s="517"/>
      <c r="H161" s="508"/>
      <c r="I161" s="508"/>
      <c r="J161" s="508"/>
    </row>
    <row r="162" customFormat="false" ht="12.75" hidden="false" customHeight="true" outlineLevel="0" collapsed="false">
      <c r="A162" s="505" t="s">
        <v>309</v>
      </c>
      <c r="B162" s="508" t="n">
        <v>191909</v>
      </c>
      <c r="C162" s="508" t="n">
        <v>104586</v>
      </c>
      <c r="D162" s="508" t="n">
        <v>87323</v>
      </c>
      <c r="E162" s="508" t="n">
        <v>111244</v>
      </c>
      <c r="F162" s="508" t="n">
        <v>62531</v>
      </c>
      <c r="G162" s="508" t="n">
        <v>48713</v>
      </c>
      <c r="H162" s="508" t="n">
        <v>80665</v>
      </c>
      <c r="I162" s="508" t="n">
        <v>42055</v>
      </c>
      <c r="J162" s="508" t="n">
        <v>38610</v>
      </c>
    </row>
    <row r="163" customFormat="false" ht="10.5" hidden="false" customHeight="true" outlineLevel="0" collapsed="false"/>
    <row r="164" customFormat="false" ht="12.75" hidden="false" customHeight="false" outlineLevel="0" collapsed="false">
      <c r="G164" s="87" t="s">
        <v>150</v>
      </c>
      <c r="H164" s="87"/>
      <c r="I164" s="87"/>
      <c r="J164" s="87"/>
    </row>
    <row r="165" customFormat="false" ht="7.5" hidden="false" customHeight="true" outlineLevel="0" collapsed="false"/>
  </sheetData>
  <mergeCells count="9">
    <mergeCell ref="A2:J2"/>
    <mergeCell ref="A3:J3"/>
    <mergeCell ref="B5:D6"/>
    <mergeCell ref="E5:G6"/>
    <mergeCell ref="H5:J6"/>
    <mergeCell ref="A9:J9"/>
    <mergeCell ref="G59:J59"/>
    <mergeCell ref="G110:J110"/>
    <mergeCell ref="G164:J164"/>
  </mergeCells>
  <hyperlinks>
    <hyperlink ref="A1" location="Inhalt!A1" display="Inhalt"/>
  </hyperlinks>
  <printOptions headings="false" gridLines="false" gridLinesSet="true" horizontalCentered="false" verticalCentered="false"/>
  <pageMargins left="0.329861111111111" right="0.240277777777778" top="0.7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488" width="13.99"/>
    <col collapsed="false" customWidth="true" hidden="false" outlineLevel="0" max="7" min="2" style="488" width="9.28"/>
    <col collapsed="false" customWidth="true" hidden="false" outlineLevel="0" max="10" min="8" style="488" width="8.85"/>
    <col collapsed="false" customWidth="true" hidden="false" outlineLevel="0" max="11" min="11" style="488" width="1.28"/>
    <col collapsed="false" customWidth="false" hidden="true" outlineLevel="0" max="257" min="12" style="488" width="11.42"/>
  </cols>
  <sheetData>
    <row r="1" customFormat="false" ht="12.75" hidden="false" customHeight="false" outlineLevel="0" collapsed="false">
      <c r="A1" s="69" t="s">
        <v>10</v>
      </c>
    </row>
    <row r="2" customFormat="false" ht="12.75" hidden="false" customHeight="true" outlineLevel="0" collapsed="false">
      <c r="A2" s="512" t="s">
        <v>34</v>
      </c>
      <c r="B2" s="512"/>
      <c r="C2" s="512"/>
      <c r="D2" s="512"/>
      <c r="E2" s="512"/>
      <c r="F2" s="512"/>
      <c r="G2" s="512"/>
      <c r="H2" s="512"/>
      <c r="I2" s="512"/>
      <c r="J2" s="512"/>
    </row>
    <row r="3" customFormat="false" ht="12.75" hidden="false" customHeight="true" outlineLevel="0" collapsed="false">
      <c r="A3" s="490" t="s">
        <v>1434</v>
      </c>
      <c r="B3" s="490"/>
      <c r="C3" s="490"/>
      <c r="D3" s="490"/>
      <c r="E3" s="490"/>
      <c r="F3" s="490"/>
      <c r="G3" s="490"/>
      <c r="H3" s="490"/>
      <c r="I3" s="490"/>
      <c r="J3" s="490"/>
    </row>
    <row r="4" customFormat="false" ht="12.75" hidden="false" customHeight="true" outlineLevel="0" collapsed="false">
      <c r="A4" s="490" t="s">
        <v>0</v>
      </c>
      <c r="B4" s="491"/>
      <c r="C4" s="490" t="s">
        <v>0</v>
      </c>
      <c r="D4" s="490" t="s">
        <v>0</v>
      </c>
      <c r="E4" s="491"/>
      <c r="F4" s="490" t="s">
        <v>0</v>
      </c>
      <c r="G4" s="490" t="s">
        <v>0</v>
      </c>
      <c r="H4" s="491"/>
      <c r="I4" s="490" t="s">
        <v>0</v>
      </c>
      <c r="J4" s="490" t="s">
        <v>0</v>
      </c>
    </row>
    <row r="5" customFormat="false" ht="12.75" hidden="false" customHeight="true" outlineLevel="0" collapsed="false">
      <c r="A5" s="492" t="s">
        <v>1403</v>
      </c>
      <c r="B5" s="493" t="s">
        <v>221</v>
      </c>
      <c r="C5" s="493"/>
      <c r="D5" s="493"/>
      <c r="E5" s="493" t="s">
        <v>222</v>
      </c>
      <c r="F5" s="493"/>
      <c r="G5" s="493"/>
      <c r="H5" s="494" t="s">
        <v>223</v>
      </c>
      <c r="I5" s="494"/>
      <c r="J5" s="494"/>
    </row>
    <row r="6" customFormat="false" ht="12.75" hidden="false" customHeight="true" outlineLevel="0" collapsed="false">
      <c r="A6" s="495" t="s">
        <v>1404</v>
      </c>
      <c r="B6" s="493"/>
      <c r="C6" s="493"/>
      <c r="D6" s="493"/>
      <c r="E6" s="493"/>
      <c r="F6" s="493"/>
      <c r="G6" s="493"/>
      <c r="H6" s="494"/>
      <c r="I6" s="494"/>
      <c r="J6" s="494"/>
    </row>
    <row r="7" customFormat="false" ht="12.75" hidden="false" customHeight="true" outlineLevel="0" collapsed="false">
      <c r="A7" s="496" t="s">
        <v>1405</v>
      </c>
      <c r="B7" s="497" t="s">
        <v>104</v>
      </c>
      <c r="C7" s="498" t="s">
        <v>225</v>
      </c>
      <c r="D7" s="499" t="s">
        <v>226</v>
      </c>
      <c r="E7" s="498" t="s">
        <v>104</v>
      </c>
      <c r="F7" s="498" t="s">
        <v>225</v>
      </c>
      <c r="G7" s="499" t="s">
        <v>226</v>
      </c>
      <c r="H7" s="498" t="s">
        <v>104</v>
      </c>
      <c r="I7" s="500" t="s">
        <v>225</v>
      </c>
      <c r="J7" s="497" t="s">
        <v>226</v>
      </c>
    </row>
    <row r="8" customFormat="false" ht="12.75" hidden="false" customHeight="false" outlineLevel="0" collapsed="false">
      <c r="A8" s="490" t="s">
        <v>0</v>
      </c>
      <c r="B8" s="490"/>
    </row>
    <row r="9" customFormat="false" ht="12.75" hidden="false" customHeight="true" outlineLevel="0" collapsed="false">
      <c r="A9" s="490" t="s">
        <v>186</v>
      </c>
      <c r="B9" s="490"/>
      <c r="C9" s="490"/>
      <c r="D9" s="490"/>
      <c r="E9" s="490"/>
      <c r="F9" s="490"/>
      <c r="G9" s="490"/>
      <c r="H9" s="490"/>
      <c r="I9" s="490"/>
      <c r="J9" s="490"/>
    </row>
    <row r="10" customFormat="false" ht="12.75" hidden="false" customHeight="true" outlineLevel="0" collapsed="false">
      <c r="A10" s="490" t="s">
        <v>0</v>
      </c>
      <c r="B10" s="490" t="s">
        <v>0</v>
      </c>
      <c r="C10" s="490" t="s">
        <v>0</v>
      </c>
      <c r="D10" s="490" t="s">
        <v>0</v>
      </c>
      <c r="E10" s="490" t="s">
        <v>0</v>
      </c>
      <c r="F10" s="490" t="s">
        <v>0</v>
      </c>
      <c r="G10" s="490" t="s">
        <v>0</v>
      </c>
      <c r="H10" s="490" t="s">
        <v>0</v>
      </c>
      <c r="I10" s="490" t="s">
        <v>0</v>
      </c>
      <c r="J10" s="490" t="s">
        <v>0</v>
      </c>
    </row>
    <row r="11" customFormat="false" ht="12.75" hidden="false" customHeight="true" outlineLevel="0" collapsed="false">
      <c r="A11" s="501" t="s">
        <v>1407</v>
      </c>
      <c r="B11" s="513" t="n">
        <v>2880</v>
      </c>
      <c r="C11" s="83" t="n">
        <v>1537</v>
      </c>
      <c r="D11" s="83" t="n">
        <v>1343</v>
      </c>
      <c r="E11" s="83" t="n">
        <v>1955</v>
      </c>
      <c r="F11" s="83" t="n">
        <v>1057</v>
      </c>
      <c r="G11" s="83" t="n">
        <v>898</v>
      </c>
      <c r="H11" s="513" t="n">
        <f aca="false">B11-E11</f>
        <v>925</v>
      </c>
      <c r="I11" s="513" t="n">
        <f aca="false">C11-F11</f>
        <v>480</v>
      </c>
      <c r="J11" s="513" t="n">
        <f aca="false">D11-G11</f>
        <v>445</v>
      </c>
    </row>
    <row r="12" customFormat="false" ht="12.75" hidden="false" customHeight="true" outlineLevel="0" collapsed="false">
      <c r="A12" s="504" t="s">
        <v>1408</v>
      </c>
      <c r="B12" s="513" t="n">
        <v>5335</v>
      </c>
      <c r="C12" s="83" t="n">
        <v>2814</v>
      </c>
      <c r="D12" s="83" t="n">
        <v>2521</v>
      </c>
      <c r="E12" s="83" t="n">
        <v>4917</v>
      </c>
      <c r="F12" s="83" t="n">
        <v>2551</v>
      </c>
      <c r="G12" s="83" t="n">
        <v>2366</v>
      </c>
      <c r="H12" s="513" t="n">
        <f aca="false">B12-E12</f>
        <v>418</v>
      </c>
      <c r="I12" s="513" t="n">
        <f aca="false">C12-F12</f>
        <v>263</v>
      </c>
      <c r="J12" s="513" t="n">
        <f aca="false">D12-G12</f>
        <v>155</v>
      </c>
    </row>
    <row r="13" customFormat="false" ht="12.75" hidden="false" customHeight="true" outlineLevel="0" collapsed="false">
      <c r="A13" s="504" t="s">
        <v>1409</v>
      </c>
      <c r="B13" s="513" t="n">
        <v>5089</v>
      </c>
      <c r="C13" s="83" t="n">
        <v>2612</v>
      </c>
      <c r="D13" s="83" t="n">
        <v>2477</v>
      </c>
      <c r="E13" s="83" t="n">
        <v>5254</v>
      </c>
      <c r="F13" s="83" t="n">
        <v>2696</v>
      </c>
      <c r="G13" s="83" t="n">
        <v>2558</v>
      </c>
      <c r="H13" s="513" t="n">
        <f aca="false">B13-E13</f>
        <v>-165</v>
      </c>
      <c r="I13" s="513" t="n">
        <f aca="false">C13-F13</f>
        <v>-84</v>
      </c>
      <c r="J13" s="513" t="n">
        <f aca="false">D13-G13</f>
        <v>-81</v>
      </c>
    </row>
    <row r="14" customFormat="false" ht="12.75" hidden="false" customHeight="true" outlineLevel="0" collapsed="false">
      <c r="A14" s="504" t="s">
        <v>1410</v>
      </c>
      <c r="B14" s="513" t="n">
        <v>4944</v>
      </c>
      <c r="C14" s="83" t="n">
        <v>2557</v>
      </c>
      <c r="D14" s="83" t="n">
        <v>2387</v>
      </c>
      <c r="E14" s="83" t="n">
        <v>5605</v>
      </c>
      <c r="F14" s="83" t="n">
        <v>2904</v>
      </c>
      <c r="G14" s="83" t="n">
        <v>2701</v>
      </c>
      <c r="H14" s="513" t="n">
        <f aca="false">B14-E14</f>
        <v>-661</v>
      </c>
      <c r="I14" s="513" t="n">
        <f aca="false">C14-F14</f>
        <v>-347</v>
      </c>
      <c r="J14" s="513" t="n">
        <f aca="false">D14-G14</f>
        <v>-314</v>
      </c>
    </row>
    <row r="15" customFormat="false" ht="12.75" hidden="false" customHeight="true" outlineLevel="0" collapsed="false">
      <c r="A15" s="504" t="s">
        <v>1411</v>
      </c>
      <c r="B15" s="513" t="n">
        <v>4732</v>
      </c>
      <c r="C15" s="83" t="n">
        <v>2352</v>
      </c>
      <c r="D15" s="83" t="n">
        <v>2380</v>
      </c>
      <c r="E15" s="83" t="n">
        <v>5435</v>
      </c>
      <c r="F15" s="83" t="n">
        <v>2773</v>
      </c>
      <c r="G15" s="83" t="n">
        <v>2662</v>
      </c>
      <c r="H15" s="513" t="n">
        <f aca="false">B15-E15</f>
        <v>-703</v>
      </c>
      <c r="I15" s="513" t="n">
        <f aca="false">C15-F15</f>
        <v>-421</v>
      </c>
      <c r="J15" s="513" t="n">
        <f aca="false">D15-G15</f>
        <v>-282</v>
      </c>
    </row>
    <row r="16" customFormat="false" ht="12.75" hidden="false" customHeight="true" outlineLevel="0" collapsed="false">
      <c r="A16" s="501"/>
      <c r="B16" s="83"/>
      <c r="C16" s="83"/>
      <c r="D16" s="83"/>
      <c r="E16" s="83"/>
      <c r="F16" s="83"/>
      <c r="G16" s="83"/>
      <c r="H16" s="83"/>
      <c r="I16" s="83"/>
      <c r="J16" s="83"/>
    </row>
    <row r="17" customFormat="false" ht="12.75" hidden="false" customHeight="true" outlineLevel="0" collapsed="false">
      <c r="A17" s="505" t="s">
        <v>187</v>
      </c>
      <c r="B17" s="513" t="n">
        <f aca="false">SUM(B11:B15)</f>
        <v>22980</v>
      </c>
      <c r="C17" s="83" t="n">
        <f aca="false">SUM(C11:C15)</f>
        <v>11872</v>
      </c>
      <c r="D17" s="83" t="n">
        <f aca="false">SUM(D11:D15)</f>
        <v>11108</v>
      </c>
      <c r="E17" s="83" t="n">
        <f aca="false">SUM(E11:E15)</f>
        <v>23166</v>
      </c>
      <c r="F17" s="83" t="n">
        <f aca="false">SUM(F11:F15)</f>
        <v>11981</v>
      </c>
      <c r="G17" s="83" t="n">
        <f aca="false">SUM(G11:G15)</f>
        <v>11185</v>
      </c>
      <c r="H17" s="513" t="n">
        <f aca="false">B17-E17</f>
        <v>-186</v>
      </c>
      <c r="I17" s="513" t="n">
        <f aca="false">C17-F17</f>
        <v>-109</v>
      </c>
      <c r="J17" s="513" t="n">
        <f aca="false">D17-G17</f>
        <v>-77</v>
      </c>
    </row>
    <row r="18" customFormat="false" ht="12.75" hidden="false" customHeight="true" outlineLevel="0" collapsed="false">
      <c r="A18" s="501"/>
      <c r="B18" s="83"/>
      <c r="C18" s="83"/>
      <c r="D18" s="83"/>
      <c r="E18" s="83"/>
      <c r="F18" s="83"/>
      <c r="G18" s="83"/>
      <c r="H18" s="83"/>
      <c r="I18" s="83"/>
      <c r="J18" s="83"/>
    </row>
    <row r="19" customFormat="false" ht="12.75" hidden="false" customHeight="true" outlineLevel="0" collapsed="false">
      <c r="A19" s="504" t="s">
        <v>1412</v>
      </c>
      <c r="B19" s="513" t="n">
        <v>4592</v>
      </c>
      <c r="C19" s="513" t="n">
        <v>2350</v>
      </c>
      <c r="D19" s="513" t="n">
        <v>2242</v>
      </c>
      <c r="E19" s="513" t="n">
        <v>5154</v>
      </c>
      <c r="F19" s="513" t="n">
        <v>2611</v>
      </c>
      <c r="G19" s="513" t="n">
        <v>2543</v>
      </c>
      <c r="H19" s="513" t="n">
        <v>-562</v>
      </c>
      <c r="I19" s="513" t="n">
        <v>-261</v>
      </c>
      <c r="J19" s="513" t="n">
        <v>-301</v>
      </c>
    </row>
    <row r="20" customFormat="false" ht="12.75" hidden="false" customHeight="true" outlineLevel="0" collapsed="false">
      <c r="A20" s="504" t="s">
        <v>1413</v>
      </c>
      <c r="B20" s="513" t="n">
        <v>4564</v>
      </c>
      <c r="C20" s="513" t="n">
        <v>2303</v>
      </c>
      <c r="D20" s="513" t="n">
        <v>2261</v>
      </c>
      <c r="E20" s="513" t="n">
        <v>5449</v>
      </c>
      <c r="F20" s="513" t="n">
        <v>2849</v>
      </c>
      <c r="G20" s="513" t="n">
        <v>2600</v>
      </c>
      <c r="H20" s="513" t="n">
        <v>-885</v>
      </c>
      <c r="I20" s="513" t="n">
        <v>-546</v>
      </c>
      <c r="J20" s="513" t="n">
        <v>-339</v>
      </c>
    </row>
    <row r="21" customFormat="false" ht="12.75" hidden="false" customHeight="true" outlineLevel="0" collapsed="false">
      <c r="A21" s="504" t="s">
        <v>1414</v>
      </c>
      <c r="B21" s="513" t="n">
        <v>4296</v>
      </c>
      <c r="C21" s="513" t="n">
        <v>2186</v>
      </c>
      <c r="D21" s="513" t="n">
        <v>2110</v>
      </c>
      <c r="E21" s="513" t="n">
        <v>5128</v>
      </c>
      <c r="F21" s="513" t="n">
        <v>2605</v>
      </c>
      <c r="G21" s="513" t="n">
        <v>2523</v>
      </c>
      <c r="H21" s="513" t="n">
        <v>-832</v>
      </c>
      <c r="I21" s="513" t="n">
        <v>-419</v>
      </c>
      <c r="J21" s="513" t="n">
        <v>-413</v>
      </c>
    </row>
    <row r="22" customFormat="false" ht="12.75" hidden="false" customHeight="true" outlineLevel="0" collapsed="false">
      <c r="A22" s="504" t="s">
        <v>1415</v>
      </c>
      <c r="B22" s="513" t="n">
        <v>4256</v>
      </c>
      <c r="C22" s="513" t="n">
        <v>2202</v>
      </c>
      <c r="D22" s="513" t="n">
        <v>2054</v>
      </c>
      <c r="E22" s="513" t="n">
        <v>4604</v>
      </c>
      <c r="F22" s="513" t="n">
        <v>2381</v>
      </c>
      <c r="G22" s="513" t="n">
        <v>2223</v>
      </c>
      <c r="H22" s="513" t="n">
        <v>-348</v>
      </c>
      <c r="I22" s="513" t="n">
        <v>-179</v>
      </c>
      <c r="J22" s="513" t="n">
        <v>-169</v>
      </c>
    </row>
    <row r="23" customFormat="false" ht="12.75" hidden="false" customHeight="true" outlineLevel="0" collapsed="false">
      <c r="A23" s="504" t="s">
        <v>1416</v>
      </c>
      <c r="B23" s="513" t="n">
        <v>4041</v>
      </c>
      <c r="C23" s="513" t="n">
        <v>2022</v>
      </c>
      <c r="D23" s="513" t="n">
        <v>2019</v>
      </c>
      <c r="E23" s="513" t="n">
        <v>4161</v>
      </c>
      <c r="F23" s="513" t="n">
        <v>2179</v>
      </c>
      <c r="G23" s="513" t="n">
        <v>1982</v>
      </c>
      <c r="H23" s="513" t="n">
        <v>-120</v>
      </c>
      <c r="I23" s="513" t="n">
        <v>-157</v>
      </c>
      <c r="J23" s="513" t="n">
        <v>37</v>
      </c>
    </row>
    <row r="24" customFormat="false" ht="12.75" hidden="false" customHeight="true" outlineLevel="0" collapsed="false">
      <c r="A24" s="501"/>
      <c r="B24" s="513" t="s">
        <v>0</v>
      </c>
      <c r="C24" s="513" t="s">
        <v>0</v>
      </c>
      <c r="D24" s="513" t="s">
        <v>0</v>
      </c>
      <c r="E24" s="513" t="s">
        <v>0</v>
      </c>
      <c r="F24" s="513" t="s">
        <v>0</v>
      </c>
      <c r="G24" s="513" t="s">
        <v>0</v>
      </c>
      <c r="H24" s="513" t="s">
        <v>0</v>
      </c>
      <c r="I24" s="513" t="s">
        <v>0</v>
      </c>
      <c r="J24" s="513" t="s">
        <v>0</v>
      </c>
    </row>
    <row r="25" customFormat="false" ht="12.75" hidden="false" customHeight="true" outlineLevel="0" collapsed="false">
      <c r="A25" s="505" t="s">
        <v>187</v>
      </c>
      <c r="B25" s="513" t="n">
        <f aca="false">SUM(B19:B23)</f>
        <v>21749</v>
      </c>
      <c r="C25" s="513" t="n">
        <f aca="false">SUM(C19:C23)</f>
        <v>11063</v>
      </c>
      <c r="D25" s="513" t="n">
        <f aca="false">SUM(D19:D23)</f>
        <v>10686</v>
      </c>
      <c r="E25" s="513" t="n">
        <f aca="false">SUM(E19:E23)</f>
        <v>24496</v>
      </c>
      <c r="F25" s="513" t="n">
        <f aca="false">SUM(F19:F23)</f>
        <v>12625</v>
      </c>
      <c r="G25" s="513" t="n">
        <f aca="false">SUM(G19:G23)</f>
        <v>11871</v>
      </c>
      <c r="H25" s="513" t="n">
        <f aca="false">SUM(H19:H23)</f>
        <v>-2747</v>
      </c>
      <c r="I25" s="513" t="n">
        <f aca="false">SUM(I19:I23)</f>
        <v>-1562</v>
      </c>
      <c r="J25" s="513" t="n">
        <f aca="false">SUM(J19:J23)</f>
        <v>-1185</v>
      </c>
    </row>
    <row r="26" customFormat="false" ht="12.75" hidden="false" customHeight="true" outlineLevel="0" collapsed="false">
      <c r="A26" s="501"/>
      <c r="B26" s="513" t="s">
        <v>0</v>
      </c>
      <c r="C26" s="513" t="s">
        <v>0</v>
      </c>
      <c r="D26" s="513" t="s">
        <v>0</v>
      </c>
      <c r="E26" s="513" t="s">
        <v>0</v>
      </c>
      <c r="F26" s="513" t="s">
        <v>0</v>
      </c>
      <c r="G26" s="513" t="s">
        <v>0</v>
      </c>
      <c r="H26" s="513" t="s">
        <v>0</v>
      </c>
      <c r="I26" s="513" t="s">
        <v>0</v>
      </c>
      <c r="J26" s="513" t="s">
        <v>0</v>
      </c>
    </row>
    <row r="27" customFormat="false" ht="12.75" hidden="false" customHeight="true" outlineLevel="0" collapsed="false">
      <c r="A27" s="504" t="s">
        <v>238</v>
      </c>
      <c r="B27" s="513" t="n">
        <v>4013</v>
      </c>
      <c r="C27" s="513" t="n">
        <v>2098</v>
      </c>
      <c r="D27" s="513" t="n">
        <v>1915</v>
      </c>
      <c r="E27" s="513" t="n">
        <v>4093</v>
      </c>
      <c r="F27" s="513" t="n">
        <v>2183</v>
      </c>
      <c r="G27" s="513" t="n">
        <v>1910</v>
      </c>
      <c r="H27" s="513" t="n">
        <v>-80</v>
      </c>
      <c r="I27" s="513" t="n">
        <v>-85</v>
      </c>
      <c r="J27" s="513" t="n">
        <v>5</v>
      </c>
    </row>
    <row r="28" customFormat="false" ht="12.75" hidden="false" customHeight="true" outlineLevel="0" collapsed="false">
      <c r="A28" s="504" t="s">
        <v>239</v>
      </c>
      <c r="B28" s="513" t="n">
        <v>3962</v>
      </c>
      <c r="C28" s="513" t="n">
        <v>2073</v>
      </c>
      <c r="D28" s="513" t="n">
        <v>1889</v>
      </c>
      <c r="E28" s="513" t="n">
        <v>3694</v>
      </c>
      <c r="F28" s="513" t="n">
        <v>1916</v>
      </c>
      <c r="G28" s="513" t="n">
        <v>1778</v>
      </c>
      <c r="H28" s="513" t="n">
        <v>268</v>
      </c>
      <c r="I28" s="513" t="n">
        <v>157</v>
      </c>
      <c r="J28" s="513" t="n">
        <v>111</v>
      </c>
    </row>
    <row r="29" customFormat="false" ht="12.75" hidden="false" customHeight="true" outlineLevel="0" collapsed="false">
      <c r="A29" s="504" t="s">
        <v>240</v>
      </c>
      <c r="B29" s="513" t="n">
        <v>3947</v>
      </c>
      <c r="C29" s="513" t="n">
        <v>2100</v>
      </c>
      <c r="D29" s="513" t="n">
        <v>1847</v>
      </c>
      <c r="E29" s="513" t="n">
        <v>3616</v>
      </c>
      <c r="F29" s="513" t="n">
        <v>1871</v>
      </c>
      <c r="G29" s="513" t="n">
        <v>1745</v>
      </c>
      <c r="H29" s="513" t="n">
        <v>331</v>
      </c>
      <c r="I29" s="513" t="n">
        <v>229</v>
      </c>
      <c r="J29" s="513" t="n">
        <v>102</v>
      </c>
    </row>
    <row r="30" customFormat="false" ht="12.75" hidden="false" customHeight="true" outlineLevel="0" collapsed="false">
      <c r="A30" s="504" t="s">
        <v>241</v>
      </c>
      <c r="B30" s="513" t="n">
        <v>3821</v>
      </c>
      <c r="C30" s="513" t="n">
        <v>1988</v>
      </c>
      <c r="D30" s="513" t="n">
        <v>1833</v>
      </c>
      <c r="E30" s="513" t="n">
        <v>3295</v>
      </c>
      <c r="F30" s="513" t="n">
        <v>1712</v>
      </c>
      <c r="G30" s="513" t="n">
        <v>1583</v>
      </c>
      <c r="H30" s="513" t="n">
        <v>526</v>
      </c>
      <c r="I30" s="513" t="n">
        <v>276</v>
      </c>
      <c r="J30" s="513" t="n">
        <v>250</v>
      </c>
    </row>
    <row r="31" customFormat="false" ht="12.75" hidden="false" customHeight="true" outlineLevel="0" collapsed="false">
      <c r="A31" s="504" t="s">
        <v>242</v>
      </c>
      <c r="B31" s="513" t="n">
        <v>3731</v>
      </c>
      <c r="C31" s="513" t="n">
        <v>2020</v>
      </c>
      <c r="D31" s="513" t="n">
        <v>1711</v>
      </c>
      <c r="E31" s="513" t="n">
        <v>3102</v>
      </c>
      <c r="F31" s="513" t="n">
        <v>1628</v>
      </c>
      <c r="G31" s="513" t="n">
        <v>1474</v>
      </c>
      <c r="H31" s="513" t="n">
        <v>629</v>
      </c>
      <c r="I31" s="513" t="n">
        <v>392</v>
      </c>
      <c r="J31" s="513" t="n">
        <v>237</v>
      </c>
    </row>
    <row r="32" customFormat="false" ht="12.75" hidden="false" customHeight="true" outlineLevel="0" collapsed="false">
      <c r="A32" s="501"/>
      <c r="B32" s="513" t="s">
        <v>0</v>
      </c>
      <c r="C32" s="513" t="s">
        <v>0</v>
      </c>
      <c r="D32" s="513" t="s">
        <v>0</v>
      </c>
      <c r="E32" s="513" t="s">
        <v>0</v>
      </c>
      <c r="F32" s="513" t="s">
        <v>0</v>
      </c>
      <c r="G32" s="513" t="s">
        <v>0</v>
      </c>
      <c r="H32" s="513" t="s">
        <v>0</v>
      </c>
      <c r="I32" s="513" t="s">
        <v>0</v>
      </c>
      <c r="J32" s="513" t="s">
        <v>0</v>
      </c>
    </row>
    <row r="33" customFormat="false" ht="12.75" hidden="false" customHeight="true" outlineLevel="0" collapsed="false">
      <c r="A33" s="505" t="s">
        <v>187</v>
      </c>
      <c r="B33" s="513" t="n">
        <f aca="false">SUM(B27:B31)</f>
        <v>19474</v>
      </c>
      <c r="C33" s="513" t="n">
        <f aca="false">SUM(C27:C31)</f>
        <v>10279</v>
      </c>
      <c r="D33" s="513" t="n">
        <f aca="false">SUM(D27:D31)</f>
        <v>9195</v>
      </c>
      <c r="E33" s="513" t="n">
        <f aca="false">SUM(E27:E31)</f>
        <v>17800</v>
      </c>
      <c r="F33" s="513" t="n">
        <f aca="false">SUM(F27:F31)</f>
        <v>9310</v>
      </c>
      <c r="G33" s="513" t="n">
        <f aca="false">SUM(G27:G31)</f>
        <v>8490</v>
      </c>
      <c r="H33" s="513" t="n">
        <f aca="false">SUM(H27:H31)</f>
        <v>1674</v>
      </c>
      <c r="I33" s="513" t="n">
        <f aca="false">SUM(I27:I31)</f>
        <v>969</v>
      </c>
      <c r="J33" s="513" t="n">
        <f aca="false">SUM(J27:J31)</f>
        <v>705</v>
      </c>
    </row>
    <row r="34" customFormat="false" ht="12.75" hidden="false" customHeight="true" outlineLevel="0" collapsed="false">
      <c r="A34" s="501"/>
      <c r="B34" s="513" t="s">
        <v>0</v>
      </c>
      <c r="C34" s="513" t="s">
        <v>0</v>
      </c>
      <c r="D34" s="513" t="s">
        <v>0</v>
      </c>
      <c r="E34" s="513" t="s">
        <v>0</v>
      </c>
      <c r="F34" s="513" t="s">
        <v>0</v>
      </c>
      <c r="G34" s="513" t="s">
        <v>0</v>
      </c>
      <c r="H34" s="513" t="s">
        <v>0</v>
      </c>
      <c r="I34" s="513" t="s">
        <v>0</v>
      </c>
      <c r="J34" s="513" t="s">
        <v>0</v>
      </c>
    </row>
    <row r="35" customFormat="false" ht="12.75" hidden="false" customHeight="true" outlineLevel="0" collapsed="false">
      <c r="A35" s="504" t="s">
        <v>243</v>
      </c>
      <c r="B35" s="513" t="n">
        <v>4443</v>
      </c>
      <c r="C35" s="513" t="n">
        <v>2362</v>
      </c>
      <c r="D35" s="513" t="n">
        <v>2081</v>
      </c>
      <c r="E35" s="513" t="n">
        <v>3096</v>
      </c>
      <c r="F35" s="513" t="n">
        <v>1619</v>
      </c>
      <c r="G35" s="513" t="n">
        <v>1477</v>
      </c>
      <c r="H35" s="513" t="n">
        <v>1347</v>
      </c>
      <c r="I35" s="513" t="n">
        <v>743</v>
      </c>
      <c r="J35" s="513" t="n">
        <v>604</v>
      </c>
    </row>
    <row r="36" customFormat="false" ht="12.75" hidden="false" customHeight="true" outlineLevel="0" collapsed="false">
      <c r="A36" s="504" t="s">
        <v>244</v>
      </c>
      <c r="B36" s="513" t="n">
        <v>6210</v>
      </c>
      <c r="C36" s="513" t="n">
        <v>3578</v>
      </c>
      <c r="D36" s="513" t="n">
        <v>2632</v>
      </c>
      <c r="E36" s="513" t="n">
        <v>3716</v>
      </c>
      <c r="F36" s="513" t="n">
        <v>2020</v>
      </c>
      <c r="G36" s="513" t="n">
        <v>1696</v>
      </c>
      <c r="H36" s="513" t="n">
        <v>2494</v>
      </c>
      <c r="I36" s="513" t="n">
        <v>1558</v>
      </c>
      <c r="J36" s="513" t="n">
        <v>936</v>
      </c>
    </row>
    <row r="37" customFormat="false" ht="12.75" hidden="false" customHeight="true" outlineLevel="0" collapsed="false">
      <c r="A37" s="504" t="s">
        <v>245</v>
      </c>
      <c r="B37" s="513" t="n">
        <v>7952</v>
      </c>
      <c r="C37" s="513" t="n">
        <v>4636</v>
      </c>
      <c r="D37" s="513" t="n">
        <v>3316</v>
      </c>
      <c r="E37" s="513" t="n">
        <v>4792</v>
      </c>
      <c r="F37" s="513" t="n">
        <v>2874</v>
      </c>
      <c r="G37" s="513" t="n">
        <v>1918</v>
      </c>
      <c r="H37" s="513" t="n">
        <v>3160</v>
      </c>
      <c r="I37" s="513" t="n">
        <v>1762</v>
      </c>
      <c r="J37" s="513" t="n">
        <v>1398</v>
      </c>
    </row>
    <row r="38" customFormat="false" ht="12.75" hidden="false" customHeight="true" outlineLevel="0" collapsed="false">
      <c r="A38" s="504" t="s">
        <v>247</v>
      </c>
      <c r="B38" s="513" t="n">
        <v>10867</v>
      </c>
      <c r="C38" s="513" t="n">
        <v>5231</v>
      </c>
      <c r="D38" s="513" t="n">
        <v>5636</v>
      </c>
      <c r="E38" s="513" t="n">
        <v>6824</v>
      </c>
      <c r="F38" s="513" t="n">
        <v>4116</v>
      </c>
      <c r="G38" s="513" t="n">
        <v>2708</v>
      </c>
      <c r="H38" s="513" t="n">
        <v>4043</v>
      </c>
      <c r="I38" s="513" t="n">
        <v>1115</v>
      </c>
      <c r="J38" s="513" t="n">
        <v>2928</v>
      </c>
    </row>
    <row r="39" customFormat="false" ht="12.75" hidden="false" customHeight="true" outlineLevel="0" collapsed="false">
      <c r="A39" s="504" t="s">
        <v>248</v>
      </c>
      <c r="B39" s="513" t="n">
        <v>17731</v>
      </c>
      <c r="C39" s="513" t="n">
        <v>7593</v>
      </c>
      <c r="D39" s="513" t="n">
        <v>10138</v>
      </c>
      <c r="E39" s="513" t="n">
        <v>9701</v>
      </c>
      <c r="F39" s="513" t="n">
        <v>5503</v>
      </c>
      <c r="G39" s="513" t="n">
        <v>4198</v>
      </c>
      <c r="H39" s="513" t="n">
        <v>8030</v>
      </c>
      <c r="I39" s="513" t="n">
        <v>2090</v>
      </c>
      <c r="J39" s="513" t="n">
        <v>5940</v>
      </c>
    </row>
    <row r="40" customFormat="false" ht="12.75" hidden="false" customHeight="true" outlineLevel="0" collapsed="false">
      <c r="A40" s="501"/>
      <c r="B40" s="513" t="s">
        <v>0</v>
      </c>
      <c r="C40" s="513" t="s">
        <v>0</v>
      </c>
      <c r="D40" s="513" t="s">
        <v>0</v>
      </c>
      <c r="E40" s="513" t="s">
        <v>0</v>
      </c>
      <c r="F40" s="513" t="s">
        <v>0</v>
      </c>
      <c r="G40" s="513" t="s">
        <v>0</v>
      </c>
      <c r="H40" s="513" t="s">
        <v>0</v>
      </c>
      <c r="I40" s="513" t="s">
        <v>0</v>
      </c>
      <c r="J40" s="513" t="s">
        <v>0</v>
      </c>
    </row>
    <row r="41" customFormat="false" ht="12.75" hidden="false" customHeight="true" outlineLevel="0" collapsed="false">
      <c r="A41" s="505" t="s">
        <v>187</v>
      </c>
      <c r="B41" s="513" t="n">
        <f aca="false">SUM(B35:B39)</f>
        <v>47203</v>
      </c>
      <c r="C41" s="513" t="n">
        <f aca="false">SUM(C35:C39)</f>
        <v>23400</v>
      </c>
      <c r="D41" s="513" t="n">
        <f aca="false">SUM(D35:D39)</f>
        <v>23803</v>
      </c>
      <c r="E41" s="513" t="n">
        <f aca="false">SUM(E35:E39)</f>
        <v>28129</v>
      </c>
      <c r="F41" s="513" t="n">
        <f aca="false">SUM(F35:F39)</f>
        <v>16132</v>
      </c>
      <c r="G41" s="513" t="n">
        <f aca="false">SUM(G35:G39)</f>
        <v>11997</v>
      </c>
      <c r="H41" s="513" t="n">
        <f aca="false">SUM(H35:H39)</f>
        <v>19074</v>
      </c>
      <c r="I41" s="513" t="n">
        <f aca="false">SUM(I35:I39)</f>
        <v>7268</v>
      </c>
      <c r="J41" s="513" t="n">
        <f aca="false">SUM(J35:J39)</f>
        <v>11806</v>
      </c>
    </row>
    <row r="42" customFormat="false" ht="12.75" hidden="false" customHeight="true" outlineLevel="0" collapsed="false">
      <c r="A42" s="501"/>
      <c r="B42" s="519"/>
      <c r="C42" s="519"/>
      <c r="D42" s="519"/>
      <c r="E42" s="519"/>
      <c r="F42" s="519"/>
      <c r="G42" s="519"/>
      <c r="H42" s="519"/>
      <c r="I42" s="519"/>
      <c r="J42" s="519"/>
    </row>
    <row r="43" customFormat="false" ht="12.75" hidden="false" customHeight="true" outlineLevel="0" collapsed="false">
      <c r="A43" s="504" t="s">
        <v>249</v>
      </c>
      <c r="B43" s="513" t="n">
        <v>24386</v>
      </c>
      <c r="C43" s="513" t="n">
        <v>10869</v>
      </c>
      <c r="D43" s="513" t="n">
        <v>13517</v>
      </c>
      <c r="E43" s="513" t="n">
        <v>13435</v>
      </c>
      <c r="F43" s="513" t="n">
        <v>7170</v>
      </c>
      <c r="G43" s="513" t="n">
        <v>6265</v>
      </c>
      <c r="H43" s="513" t="n">
        <v>10951</v>
      </c>
      <c r="I43" s="513" t="n">
        <v>3699</v>
      </c>
      <c r="J43" s="513" t="n">
        <v>7252</v>
      </c>
    </row>
    <row r="44" customFormat="false" ht="12.75" hidden="false" customHeight="true" outlineLevel="0" collapsed="false">
      <c r="A44" s="504" t="s">
        <v>250</v>
      </c>
      <c r="B44" s="513" t="n">
        <v>27411</v>
      </c>
      <c r="C44" s="513" t="n">
        <v>12636</v>
      </c>
      <c r="D44" s="513" t="n">
        <v>14775</v>
      </c>
      <c r="E44" s="513" t="n">
        <v>17954</v>
      </c>
      <c r="F44" s="513" t="n">
        <v>9540</v>
      </c>
      <c r="G44" s="513" t="n">
        <v>8414</v>
      </c>
      <c r="H44" s="513" t="n">
        <v>9457</v>
      </c>
      <c r="I44" s="513" t="n">
        <v>3096</v>
      </c>
      <c r="J44" s="513" t="n">
        <v>6361</v>
      </c>
    </row>
    <row r="45" customFormat="false" ht="12.75" hidden="false" customHeight="true" outlineLevel="0" collapsed="false">
      <c r="A45" s="504" t="s">
        <v>251</v>
      </c>
      <c r="B45" s="513" t="n">
        <v>30639</v>
      </c>
      <c r="C45" s="513" t="n">
        <v>15078</v>
      </c>
      <c r="D45" s="513" t="n">
        <v>15561</v>
      </c>
      <c r="E45" s="513" t="n">
        <v>19830</v>
      </c>
      <c r="F45" s="513" t="n">
        <v>10956</v>
      </c>
      <c r="G45" s="513" t="n">
        <v>8874</v>
      </c>
      <c r="H45" s="513" t="n">
        <v>10809</v>
      </c>
      <c r="I45" s="513" t="n">
        <v>4122</v>
      </c>
      <c r="J45" s="513" t="n">
        <v>6687</v>
      </c>
    </row>
    <row r="46" customFormat="false" ht="12.75" hidden="false" customHeight="true" outlineLevel="0" collapsed="false">
      <c r="A46" s="504" t="s">
        <v>252</v>
      </c>
      <c r="B46" s="513" t="n">
        <v>31339</v>
      </c>
      <c r="C46" s="513" t="n">
        <v>16437</v>
      </c>
      <c r="D46" s="513" t="n">
        <v>14902</v>
      </c>
      <c r="E46" s="513" t="n">
        <v>20877</v>
      </c>
      <c r="F46" s="513" t="n">
        <v>12013</v>
      </c>
      <c r="G46" s="513" t="n">
        <v>8864</v>
      </c>
      <c r="H46" s="513" t="n">
        <v>10462</v>
      </c>
      <c r="I46" s="513" t="n">
        <v>4424</v>
      </c>
      <c r="J46" s="513" t="n">
        <v>6038</v>
      </c>
    </row>
    <row r="47" customFormat="false" ht="12.75" hidden="false" customHeight="true" outlineLevel="0" collapsed="false">
      <c r="A47" s="504" t="s">
        <v>253</v>
      </c>
      <c r="B47" s="513" t="n">
        <v>30283</v>
      </c>
      <c r="C47" s="513" t="n">
        <v>16798</v>
      </c>
      <c r="D47" s="513" t="n">
        <v>13485</v>
      </c>
      <c r="E47" s="513" t="n">
        <v>21072</v>
      </c>
      <c r="F47" s="513" t="n">
        <v>12823</v>
      </c>
      <c r="G47" s="513" t="n">
        <v>8249</v>
      </c>
      <c r="H47" s="513" t="n">
        <v>9211</v>
      </c>
      <c r="I47" s="513" t="n">
        <v>3975</v>
      </c>
      <c r="J47" s="513" t="n">
        <v>5236</v>
      </c>
    </row>
    <row r="48" customFormat="false" ht="12.75" hidden="false" customHeight="true" outlineLevel="0" collapsed="false">
      <c r="A48" s="501"/>
      <c r="B48" s="513" t="s">
        <v>0</v>
      </c>
      <c r="C48" s="513" t="s">
        <v>0</v>
      </c>
      <c r="D48" s="513" t="s">
        <v>0</v>
      </c>
      <c r="E48" s="513" t="s">
        <v>0</v>
      </c>
      <c r="F48" s="513" t="s">
        <v>0</v>
      </c>
      <c r="G48" s="513" t="s">
        <v>0</v>
      </c>
      <c r="H48" s="513" t="s">
        <v>0</v>
      </c>
      <c r="I48" s="513" t="s">
        <v>0</v>
      </c>
      <c r="J48" s="513" t="s">
        <v>0</v>
      </c>
    </row>
    <row r="49" customFormat="false" ht="12.75" hidden="false" customHeight="true" outlineLevel="0" collapsed="false">
      <c r="A49" s="505" t="s">
        <v>187</v>
      </c>
      <c r="B49" s="513" t="n">
        <f aca="false">SUM(B43:B47)</f>
        <v>144058</v>
      </c>
      <c r="C49" s="513" t="n">
        <f aca="false">SUM(C43:C47)</f>
        <v>71818</v>
      </c>
      <c r="D49" s="513" t="n">
        <f aca="false">SUM(D43:D47)</f>
        <v>72240</v>
      </c>
      <c r="E49" s="513" t="n">
        <f aca="false">SUM(E43:E47)</f>
        <v>93168</v>
      </c>
      <c r="F49" s="513" t="n">
        <f aca="false">SUM(F43:F47)</f>
        <v>52502</v>
      </c>
      <c r="G49" s="513" t="n">
        <f aca="false">SUM(G43:G47)</f>
        <v>40666</v>
      </c>
      <c r="H49" s="513" t="n">
        <f aca="false">SUM(H43:H47)</f>
        <v>50890</v>
      </c>
      <c r="I49" s="513" t="n">
        <f aca="false">SUM(I43:I47)</f>
        <v>19316</v>
      </c>
      <c r="J49" s="513" t="n">
        <f aca="false">SUM(J43:J47)</f>
        <v>31574</v>
      </c>
    </row>
    <row r="50" customFormat="false" ht="12.75" hidden="false" customHeight="true" outlineLevel="0" collapsed="false">
      <c r="A50" s="501"/>
      <c r="B50" s="519"/>
      <c r="C50" s="519"/>
      <c r="D50" s="519"/>
      <c r="E50" s="519"/>
      <c r="F50" s="519"/>
      <c r="G50" s="519"/>
      <c r="H50" s="519"/>
      <c r="I50" s="519"/>
      <c r="J50" s="519"/>
    </row>
    <row r="51" customFormat="false" ht="12.75" hidden="false" customHeight="true" outlineLevel="0" collapsed="false">
      <c r="A51" s="504" t="s">
        <v>255</v>
      </c>
      <c r="B51" s="513" t="n">
        <v>28441</v>
      </c>
      <c r="C51" s="513" t="n">
        <v>16662</v>
      </c>
      <c r="D51" s="513" t="n">
        <v>11779</v>
      </c>
      <c r="E51" s="513" t="n">
        <v>21039</v>
      </c>
      <c r="F51" s="513" t="n">
        <v>13420</v>
      </c>
      <c r="G51" s="513" t="n">
        <v>7619</v>
      </c>
      <c r="H51" s="513" t="n">
        <v>7402</v>
      </c>
      <c r="I51" s="513" t="n">
        <v>3242</v>
      </c>
      <c r="J51" s="513" t="n">
        <v>4160</v>
      </c>
    </row>
    <row r="52" customFormat="false" ht="12.75" hidden="false" customHeight="true" outlineLevel="0" collapsed="false">
      <c r="A52" s="504" t="s">
        <v>256</v>
      </c>
      <c r="B52" s="513" t="n">
        <v>25539</v>
      </c>
      <c r="C52" s="513" t="n">
        <v>15517</v>
      </c>
      <c r="D52" s="513" t="n">
        <v>10022</v>
      </c>
      <c r="E52" s="513" t="n">
        <v>20020</v>
      </c>
      <c r="F52" s="513" t="n">
        <v>13107</v>
      </c>
      <c r="G52" s="513" t="n">
        <v>6913</v>
      </c>
      <c r="H52" s="513" t="n">
        <v>5519</v>
      </c>
      <c r="I52" s="513" t="n">
        <v>2410</v>
      </c>
      <c r="J52" s="513" t="n">
        <v>3109</v>
      </c>
    </row>
    <row r="53" customFormat="false" ht="12.75" hidden="false" customHeight="true" outlineLevel="0" collapsed="false">
      <c r="A53" s="504" t="s">
        <v>257</v>
      </c>
      <c r="B53" s="513" t="n">
        <v>23274</v>
      </c>
      <c r="C53" s="513" t="n">
        <v>14261</v>
      </c>
      <c r="D53" s="513" t="n">
        <v>9013</v>
      </c>
      <c r="E53" s="513" t="n">
        <v>18829</v>
      </c>
      <c r="F53" s="513" t="n">
        <v>12679</v>
      </c>
      <c r="G53" s="513" t="n">
        <v>6150</v>
      </c>
      <c r="H53" s="513" t="n">
        <v>4445</v>
      </c>
      <c r="I53" s="513" t="n">
        <v>1582</v>
      </c>
      <c r="J53" s="513" t="n">
        <v>2863</v>
      </c>
    </row>
    <row r="54" customFormat="false" ht="12.75" hidden="false" customHeight="true" outlineLevel="0" collapsed="false">
      <c r="A54" s="504" t="s">
        <v>258</v>
      </c>
      <c r="B54" s="513" t="n">
        <v>22306</v>
      </c>
      <c r="C54" s="513" t="n">
        <v>13978</v>
      </c>
      <c r="D54" s="513" t="n">
        <v>8328</v>
      </c>
      <c r="E54" s="513" t="n">
        <v>18622</v>
      </c>
      <c r="F54" s="513" t="n">
        <v>12674</v>
      </c>
      <c r="G54" s="513" t="n">
        <v>5948</v>
      </c>
      <c r="H54" s="513" t="n">
        <v>3684</v>
      </c>
      <c r="I54" s="513" t="n">
        <v>1304</v>
      </c>
      <c r="J54" s="513" t="n">
        <v>2380</v>
      </c>
    </row>
    <row r="55" customFormat="false" ht="12.75" hidden="false" customHeight="true" outlineLevel="0" collapsed="false">
      <c r="A55" s="504" t="s">
        <v>259</v>
      </c>
      <c r="B55" s="513" t="n">
        <v>20544</v>
      </c>
      <c r="C55" s="513" t="n">
        <v>12990</v>
      </c>
      <c r="D55" s="513" t="n">
        <v>7554</v>
      </c>
      <c r="E55" s="513" t="n">
        <v>17564</v>
      </c>
      <c r="F55" s="513" t="n">
        <v>12017</v>
      </c>
      <c r="G55" s="513" t="n">
        <v>5547</v>
      </c>
      <c r="H55" s="513" t="n">
        <v>2980</v>
      </c>
      <c r="I55" s="513" t="n">
        <v>973</v>
      </c>
      <c r="J55" s="513" t="n">
        <v>2007</v>
      </c>
    </row>
    <row r="56" customFormat="false" ht="12.75" hidden="false" customHeight="true" outlineLevel="0" collapsed="false">
      <c r="A56" s="501"/>
      <c r="B56" s="513" t="s">
        <v>0</v>
      </c>
      <c r="C56" s="513" t="s">
        <v>0</v>
      </c>
      <c r="D56" s="513" t="s">
        <v>0</v>
      </c>
      <c r="E56" s="513" t="s">
        <v>0</v>
      </c>
      <c r="F56" s="513" t="s">
        <v>0</v>
      </c>
      <c r="G56" s="513" t="s">
        <v>0</v>
      </c>
      <c r="H56" s="513" t="s">
        <v>0</v>
      </c>
      <c r="I56" s="513" t="s">
        <v>0</v>
      </c>
      <c r="J56" s="513" t="s">
        <v>0</v>
      </c>
    </row>
    <row r="57" customFormat="false" ht="12.75" hidden="false" customHeight="true" outlineLevel="0" collapsed="false">
      <c r="A57" s="505" t="s">
        <v>187</v>
      </c>
      <c r="B57" s="513" t="n">
        <f aca="false">SUM(B51:B55)</f>
        <v>120104</v>
      </c>
      <c r="C57" s="513" t="n">
        <f aca="false">SUM(C51:C55)</f>
        <v>73408</v>
      </c>
      <c r="D57" s="513" t="n">
        <f aca="false">SUM(D51:D55)</f>
        <v>46696</v>
      </c>
      <c r="E57" s="513" t="n">
        <f aca="false">SUM(E51:E55)</f>
        <v>96074</v>
      </c>
      <c r="F57" s="513" t="n">
        <f aca="false">SUM(F51:F55)</f>
        <v>63897</v>
      </c>
      <c r="G57" s="513" t="n">
        <f aca="false">SUM(G51:G55)</f>
        <v>32177</v>
      </c>
      <c r="H57" s="513" t="n">
        <f aca="false">SUM(H51:H55)</f>
        <v>24030</v>
      </c>
      <c r="I57" s="513" t="n">
        <f aca="false">SUM(I51:I55)</f>
        <v>9511</v>
      </c>
      <c r="J57" s="513" t="n">
        <f aca="false">SUM(J51:J55)</f>
        <v>14519</v>
      </c>
    </row>
    <row r="58" customFormat="false" ht="12.75" hidden="false" customHeight="true" outlineLevel="0" collapsed="false">
      <c r="A58" s="520"/>
      <c r="B58" s="517"/>
      <c r="C58" s="517"/>
      <c r="D58" s="517"/>
      <c r="E58" s="517"/>
      <c r="F58" s="517"/>
      <c r="G58" s="517"/>
      <c r="H58" s="508"/>
      <c r="I58" s="508"/>
      <c r="J58" s="508"/>
    </row>
    <row r="59" customFormat="false" ht="12.75" hidden="false" customHeight="true" outlineLevel="0" collapsed="false">
      <c r="A59" s="520"/>
      <c r="B59" s="517"/>
      <c r="C59" s="517"/>
      <c r="D59" s="517"/>
      <c r="E59" s="517"/>
      <c r="F59" s="517"/>
      <c r="G59" s="87" t="s">
        <v>150</v>
      </c>
      <c r="H59" s="87"/>
      <c r="I59" s="87"/>
      <c r="J59" s="87"/>
    </row>
    <row r="60" customFormat="false" ht="13.5" hidden="false" customHeight="true" outlineLevel="0" collapsed="false">
      <c r="A60" s="520"/>
      <c r="B60" s="517"/>
      <c r="C60" s="517"/>
      <c r="D60" s="517"/>
      <c r="E60" s="517"/>
      <c r="F60" s="517"/>
      <c r="G60" s="517"/>
      <c r="H60" s="508"/>
      <c r="I60" s="508"/>
      <c r="J60" s="508"/>
    </row>
    <row r="61" customFormat="false" ht="12.75" hidden="false" customHeight="true" outlineLevel="0" collapsed="false">
      <c r="A61" s="507"/>
      <c r="B61" s="517"/>
      <c r="C61" s="517"/>
      <c r="D61" s="517"/>
      <c r="E61" s="517"/>
      <c r="F61" s="517"/>
      <c r="G61" s="517"/>
      <c r="H61" s="508" t="n">
        <v>0</v>
      </c>
      <c r="I61" s="508" t="n">
        <v>0</v>
      </c>
      <c r="J61" s="508" t="n">
        <v>0</v>
      </c>
    </row>
    <row r="62" customFormat="false" ht="12.75" hidden="false" customHeight="true" outlineLevel="0" collapsed="false">
      <c r="A62" s="504" t="s">
        <v>260</v>
      </c>
      <c r="B62" s="513" t="n">
        <v>19798</v>
      </c>
      <c r="C62" s="513" t="n">
        <v>12873</v>
      </c>
      <c r="D62" s="513" t="n">
        <v>6925</v>
      </c>
      <c r="E62" s="513" t="n">
        <v>17705</v>
      </c>
      <c r="F62" s="513" t="n">
        <v>12572</v>
      </c>
      <c r="G62" s="513" t="n">
        <v>5133</v>
      </c>
      <c r="H62" s="513" t="n">
        <v>2093</v>
      </c>
      <c r="I62" s="513" t="n">
        <v>301</v>
      </c>
      <c r="J62" s="513" t="n">
        <v>1792</v>
      </c>
    </row>
    <row r="63" customFormat="false" ht="12.75" hidden="false" customHeight="true" outlineLevel="0" collapsed="false">
      <c r="A63" s="504" t="s">
        <v>261</v>
      </c>
      <c r="B63" s="513" t="n">
        <v>17799</v>
      </c>
      <c r="C63" s="513" t="n">
        <v>11741</v>
      </c>
      <c r="D63" s="513" t="n">
        <v>6058</v>
      </c>
      <c r="E63" s="513" t="n">
        <v>16553</v>
      </c>
      <c r="F63" s="513" t="n">
        <v>11638</v>
      </c>
      <c r="G63" s="513" t="n">
        <v>4915</v>
      </c>
      <c r="H63" s="513" t="n">
        <v>1246</v>
      </c>
      <c r="I63" s="513" t="n">
        <v>103</v>
      </c>
      <c r="J63" s="513" t="n">
        <v>1143</v>
      </c>
    </row>
    <row r="64" customFormat="false" ht="12.75" hidden="false" customHeight="true" outlineLevel="0" collapsed="false">
      <c r="A64" s="504" t="s">
        <v>262</v>
      </c>
      <c r="B64" s="513" t="n">
        <v>16792</v>
      </c>
      <c r="C64" s="513" t="n">
        <v>11103</v>
      </c>
      <c r="D64" s="513" t="n">
        <v>5689</v>
      </c>
      <c r="E64" s="513" t="n">
        <v>16085</v>
      </c>
      <c r="F64" s="513" t="n">
        <v>11399</v>
      </c>
      <c r="G64" s="513" t="n">
        <v>4686</v>
      </c>
      <c r="H64" s="513" t="n">
        <v>707</v>
      </c>
      <c r="I64" s="513" t="n">
        <v>-296</v>
      </c>
      <c r="J64" s="513" t="n">
        <v>1003</v>
      </c>
    </row>
    <row r="65" customFormat="false" ht="12.75" hidden="false" customHeight="true" outlineLevel="0" collapsed="false">
      <c r="A65" s="504" t="s">
        <v>263</v>
      </c>
      <c r="B65" s="513" t="n">
        <v>15143</v>
      </c>
      <c r="C65" s="513" t="n">
        <v>10082</v>
      </c>
      <c r="D65" s="513" t="n">
        <v>5061</v>
      </c>
      <c r="E65" s="513" t="n">
        <v>14887</v>
      </c>
      <c r="F65" s="513" t="n">
        <v>10567</v>
      </c>
      <c r="G65" s="513" t="n">
        <v>4320</v>
      </c>
      <c r="H65" s="513" t="n">
        <v>256</v>
      </c>
      <c r="I65" s="513" t="n">
        <v>-485</v>
      </c>
      <c r="J65" s="513" t="n">
        <v>741</v>
      </c>
    </row>
    <row r="66" customFormat="false" ht="12.75" hidden="false" customHeight="true" outlineLevel="0" collapsed="false">
      <c r="A66" s="504" t="s">
        <v>264</v>
      </c>
      <c r="B66" s="513" t="n">
        <v>13976</v>
      </c>
      <c r="C66" s="513" t="n">
        <v>9461</v>
      </c>
      <c r="D66" s="513" t="n">
        <v>4515</v>
      </c>
      <c r="E66" s="513" t="n">
        <v>13916</v>
      </c>
      <c r="F66" s="513" t="n">
        <v>10052</v>
      </c>
      <c r="G66" s="513" t="n">
        <v>3864</v>
      </c>
      <c r="H66" s="513" t="n">
        <v>60</v>
      </c>
      <c r="I66" s="513" t="n">
        <v>-591</v>
      </c>
      <c r="J66" s="513" t="n">
        <v>651</v>
      </c>
    </row>
    <row r="67" customFormat="false" ht="12.75" hidden="false" customHeight="true" outlineLevel="0" collapsed="false">
      <c r="A67" s="501"/>
      <c r="B67" s="513" t="s">
        <v>0</v>
      </c>
      <c r="C67" s="513" t="s">
        <v>0</v>
      </c>
      <c r="D67" s="513" t="s">
        <v>0</v>
      </c>
      <c r="E67" s="513" t="s">
        <v>0</v>
      </c>
      <c r="F67" s="513" t="s">
        <v>0</v>
      </c>
      <c r="G67" s="513" t="s">
        <v>0</v>
      </c>
      <c r="H67" s="513" t="s">
        <v>0</v>
      </c>
      <c r="I67" s="513" t="s">
        <v>0</v>
      </c>
      <c r="J67" s="513" t="s">
        <v>0</v>
      </c>
    </row>
    <row r="68" customFormat="false" ht="12.75" hidden="false" customHeight="true" outlineLevel="0" collapsed="false">
      <c r="A68" s="505" t="s">
        <v>187</v>
      </c>
      <c r="B68" s="513" t="n">
        <f aca="false">SUM(B62:B66)</f>
        <v>83508</v>
      </c>
      <c r="C68" s="513" t="n">
        <f aca="false">SUM(C62:C66)</f>
        <v>55260</v>
      </c>
      <c r="D68" s="513" t="n">
        <f aca="false">SUM(D62:D66)</f>
        <v>28248</v>
      </c>
      <c r="E68" s="513" t="n">
        <f aca="false">SUM(E62:E66)</f>
        <v>79146</v>
      </c>
      <c r="F68" s="513" t="n">
        <f aca="false">SUM(F62:F66)</f>
        <v>56228</v>
      </c>
      <c r="G68" s="513" t="n">
        <f aca="false">SUM(G62:G66)</f>
        <v>22918</v>
      </c>
      <c r="H68" s="513" t="n">
        <f aca="false">SUM(H62:H66)</f>
        <v>4362</v>
      </c>
      <c r="I68" s="513" t="n">
        <f aca="false">SUM(I62:I66)</f>
        <v>-968</v>
      </c>
      <c r="J68" s="513" t="n">
        <f aca="false">SUM(J62:J66)</f>
        <v>5330</v>
      </c>
    </row>
    <row r="69" customFormat="false" ht="12.75" hidden="false" customHeight="true" outlineLevel="0" collapsed="false">
      <c r="A69" s="501"/>
      <c r="B69" s="513" t="s">
        <v>0</v>
      </c>
      <c r="C69" s="513" t="s">
        <v>0</v>
      </c>
      <c r="D69" s="513" t="s">
        <v>0</v>
      </c>
      <c r="E69" s="513" t="s">
        <v>0</v>
      </c>
      <c r="F69" s="513" t="s">
        <v>0</v>
      </c>
      <c r="G69" s="513" t="s">
        <v>0</v>
      </c>
      <c r="H69" s="513" t="s">
        <v>0</v>
      </c>
      <c r="I69" s="513" t="s">
        <v>0</v>
      </c>
      <c r="J69" s="513" t="s">
        <v>0</v>
      </c>
    </row>
    <row r="70" customFormat="false" ht="12.75" hidden="false" customHeight="true" outlineLevel="0" collapsed="false">
      <c r="A70" s="504" t="s">
        <v>265</v>
      </c>
      <c r="B70" s="513" t="n">
        <v>13545</v>
      </c>
      <c r="C70" s="513" t="n">
        <v>9217</v>
      </c>
      <c r="D70" s="513" t="n">
        <v>4328</v>
      </c>
      <c r="E70" s="513" t="n">
        <v>13575</v>
      </c>
      <c r="F70" s="513" t="n">
        <v>9808</v>
      </c>
      <c r="G70" s="513" t="n">
        <v>3767</v>
      </c>
      <c r="H70" s="513" t="n">
        <v>-30</v>
      </c>
      <c r="I70" s="513" t="n">
        <v>-591</v>
      </c>
      <c r="J70" s="513" t="n">
        <v>561</v>
      </c>
    </row>
    <row r="71" customFormat="false" ht="12.75" hidden="false" customHeight="true" outlineLevel="0" collapsed="false">
      <c r="A71" s="504" t="s">
        <v>266</v>
      </c>
      <c r="B71" s="513" t="n">
        <v>12716</v>
      </c>
      <c r="C71" s="513" t="n">
        <v>8722</v>
      </c>
      <c r="D71" s="513" t="n">
        <v>3994</v>
      </c>
      <c r="E71" s="513" t="n">
        <v>12808</v>
      </c>
      <c r="F71" s="513" t="n">
        <v>9418</v>
      </c>
      <c r="G71" s="513" t="n">
        <v>3390</v>
      </c>
      <c r="H71" s="513" t="n">
        <v>-92</v>
      </c>
      <c r="I71" s="513" t="n">
        <v>-696</v>
      </c>
      <c r="J71" s="513" t="n">
        <v>604</v>
      </c>
    </row>
    <row r="72" customFormat="false" ht="12.75" hidden="false" customHeight="true" outlineLevel="0" collapsed="false">
      <c r="A72" s="504" t="s">
        <v>267</v>
      </c>
      <c r="B72" s="513" t="n">
        <v>11738</v>
      </c>
      <c r="C72" s="513" t="n">
        <v>8152</v>
      </c>
      <c r="D72" s="513" t="n">
        <v>3586</v>
      </c>
      <c r="E72" s="513" t="n">
        <v>12083</v>
      </c>
      <c r="F72" s="513" t="n">
        <v>8917</v>
      </c>
      <c r="G72" s="513" t="n">
        <v>3166</v>
      </c>
      <c r="H72" s="513" t="n">
        <v>-345</v>
      </c>
      <c r="I72" s="513" t="n">
        <v>-765</v>
      </c>
      <c r="J72" s="513" t="n">
        <v>420</v>
      </c>
    </row>
    <row r="73" customFormat="false" ht="12.75" hidden="false" customHeight="true" outlineLevel="0" collapsed="false">
      <c r="A73" s="504" t="s">
        <v>268</v>
      </c>
      <c r="B73" s="513" t="n">
        <v>11325</v>
      </c>
      <c r="C73" s="513" t="n">
        <v>7935</v>
      </c>
      <c r="D73" s="513" t="n">
        <v>3390</v>
      </c>
      <c r="E73" s="513" t="n">
        <v>11597</v>
      </c>
      <c r="F73" s="513" t="n">
        <v>8613</v>
      </c>
      <c r="G73" s="513" t="n">
        <v>2984</v>
      </c>
      <c r="H73" s="513" t="n">
        <v>-272</v>
      </c>
      <c r="I73" s="513" t="n">
        <v>-678</v>
      </c>
      <c r="J73" s="513" t="n">
        <v>406</v>
      </c>
    </row>
    <row r="74" customFormat="false" ht="12.75" hidden="false" customHeight="true" outlineLevel="0" collapsed="false">
      <c r="A74" s="504" t="s">
        <v>269</v>
      </c>
      <c r="B74" s="513" t="n">
        <v>10408</v>
      </c>
      <c r="C74" s="513" t="n">
        <v>7324</v>
      </c>
      <c r="D74" s="513" t="n">
        <v>3084</v>
      </c>
      <c r="E74" s="513" t="n">
        <v>10515</v>
      </c>
      <c r="F74" s="513" t="n">
        <v>7901</v>
      </c>
      <c r="G74" s="513" t="n">
        <v>2614</v>
      </c>
      <c r="H74" s="513" t="n">
        <v>-107</v>
      </c>
      <c r="I74" s="513" t="n">
        <v>-577</v>
      </c>
      <c r="J74" s="513" t="n">
        <v>470</v>
      </c>
    </row>
    <row r="75" customFormat="false" ht="12.75" hidden="false" customHeight="true" outlineLevel="0" collapsed="false">
      <c r="A75" s="501"/>
      <c r="B75" s="513" t="s">
        <v>0</v>
      </c>
      <c r="C75" s="513" t="s">
        <v>0</v>
      </c>
      <c r="D75" s="513" t="s">
        <v>0</v>
      </c>
      <c r="E75" s="513" t="s">
        <v>0</v>
      </c>
      <c r="F75" s="513" t="s">
        <v>0</v>
      </c>
      <c r="G75" s="513" t="s">
        <v>0</v>
      </c>
      <c r="H75" s="513" t="s">
        <v>0</v>
      </c>
      <c r="I75" s="513" t="s">
        <v>0</v>
      </c>
      <c r="J75" s="513" t="s">
        <v>0</v>
      </c>
    </row>
    <row r="76" customFormat="false" ht="12.75" hidden="false" customHeight="true" outlineLevel="0" collapsed="false">
      <c r="A76" s="505" t="s">
        <v>187</v>
      </c>
      <c r="B76" s="513" t="n">
        <f aca="false">SUM(B70:B74)</f>
        <v>59732</v>
      </c>
      <c r="C76" s="513" t="n">
        <f aca="false">SUM(C70:C74)</f>
        <v>41350</v>
      </c>
      <c r="D76" s="513" t="n">
        <f aca="false">SUM(D70:D74)</f>
        <v>18382</v>
      </c>
      <c r="E76" s="513" t="n">
        <f aca="false">SUM(E70:E74)</f>
        <v>60578</v>
      </c>
      <c r="F76" s="513" t="n">
        <f aca="false">SUM(F70:F74)</f>
        <v>44657</v>
      </c>
      <c r="G76" s="513" t="n">
        <f aca="false">SUM(G70:G74)</f>
        <v>15921</v>
      </c>
      <c r="H76" s="513" t="n">
        <f aca="false">SUM(H70:H74)</f>
        <v>-846</v>
      </c>
      <c r="I76" s="513" t="n">
        <f aca="false">SUM(I70:I74)</f>
        <v>-3307</v>
      </c>
      <c r="J76" s="513" t="n">
        <f aca="false">SUM(J70:J74)</f>
        <v>2461</v>
      </c>
    </row>
    <row r="77" customFormat="false" ht="12.75" hidden="false" customHeight="true" outlineLevel="0" collapsed="false">
      <c r="A77" s="501"/>
      <c r="B77" s="513" t="s">
        <v>0</v>
      </c>
      <c r="C77" s="513" t="s">
        <v>0</v>
      </c>
      <c r="D77" s="513" t="s">
        <v>0</v>
      </c>
      <c r="E77" s="513" t="s">
        <v>0</v>
      </c>
      <c r="F77" s="513" t="s">
        <v>0</v>
      </c>
      <c r="G77" s="513" t="s">
        <v>0</v>
      </c>
      <c r="H77" s="513" t="s">
        <v>0</v>
      </c>
      <c r="I77" s="513" t="s">
        <v>0</v>
      </c>
      <c r="J77" s="513" t="s">
        <v>0</v>
      </c>
    </row>
    <row r="78" customFormat="false" ht="12.75" hidden="false" customHeight="true" outlineLevel="0" collapsed="false">
      <c r="A78" s="504" t="s">
        <v>271</v>
      </c>
      <c r="B78" s="513" t="n">
        <v>10513</v>
      </c>
      <c r="C78" s="513" t="n">
        <v>7496</v>
      </c>
      <c r="D78" s="513" t="n">
        <v>3017</v>
      </c>
      <c r="E78" s="513" t="n">
        <v>10714</v>
      </c>
      <c r="F78" s="513" t="n">
        <v>8201</v>
      </c>
      <c r="G78" s="513" t="n">
        <v>2513</v>
      </c>
      <c r="H78" s="513" t="n">
        <v>-201</v>
      </c>
      <c r="I78" s="513" t="n">
        <v>-705</v>
      </c>
      <c r="J78" s="513" t="n">
        <v>504</v>
      </c>
    </row>
    <row r="79" customFormat="false" ht="12.75" hidden="false" customHeight="true" outlineLevel="0" collapsed="false">
      <c r="A79" s="504" t="s">
        <v>272</v>
      </c>
      <c r="B79" s="513" t="n">
        <v>9663</v>
      </c>
      <c r="C79" s="513" t="n">
        <v>6955</v>
      </c>
      <c r="D79" s="513" t="n">
        <v>2708</v>
      </c>
      <c r="E79" s="513" t="n">
        <v>9761</v>
      </c>
      <c r="F79" s="513" t="n">
        <v>7408</v>
      </c>
      <c r="G79" s="513" t="n">
        <v>2353</v>
      </c>
      <c r="H79" s="513" t="n">
        <v>-98</v>
      </c>
      <c r="I79" s="513" t="n">
        <v>-453</v>
      </c>
      <c r="J79" s="513" t="n">
        <v>355</v>
      </c>
    </row>
    <row r="80" customFormat="false" ht="12.75" hidden="false" customHeight="true" outlineLevel="0" collapsed="false">
      <c r="A80" s="504" t="s">
        <v>273</v>
      </c>
      <c r="B80" s="513" t="n">
        <v>9116</v>
      </c>
      <c r="C80" s="513" t="n">
        <v>6564</v>
      </c>
      <c r="D80" s="513" t="n">
        <v>2552</v>
      </c>
      <c r="E80" s="513" t="n">
        <v>9261</v>
      </c>
      <c r="F80" s="513" t="n">
        <v>7092</v>
      </c>
      <c r="G80" s="513" t="n">
        <v>2169</v>
      </c>
      <c r="H80" s="513" t="n">
        <v>-145</v>
      </c>
      <c r="I80" s="513" t="n">
        <v>-528</v>
      </c>
      <c r="J80" s="513" t="n">
        <v>383</v>
      </c>
    </row>
    <row r="81" customFormat="false" ht="12.75" hidden="false" customHeight="true" outlineLevel="0" collapsed="false">
      <c r="A81" s="504" t="s">
        <v>274</v>
      </c>
      <c r="B81" s="513" t="n">
        <v>8492</v>
      </c>
      <c r="C81" s="513" t="n">
        <v>6139</v>
      </c>
      <c r="D81" s="513" t="n">
        <v>2353</v>
      </c>
      <c r="E81" s="513" t="n">
        <v>8428</v>
      </c>
      <c r="F81" s="513" t="n">
        <v>6420</v>
      </c>
      <c r="G81" s="513" t="n">
        <v>2008</v>
      </c>
      <c r="H81" s="513" t="n">
        <v>64</v>
      </c>
      <c r="I81" s="513" t="n">
        <v>-281</v>
      </c>
      <c r="J81" s="513" t="n">
        <v>345</v>
      </c>
    </row>
    <row r="82" customFormat="false" ht="12.75" hidden="false" customHeight="true" outlineLevel="0" collapsed="false">
      <c r="A82" s="504" t="s">
        <v>275</v>
      </c>
      <c r="B82" s="513" t="n">
        <v>8247</v>
      </c>
      <c r="C82" s="513" t="n">
        <v>6011</v>
      </c>
      <c r="D82" s="513" t="n">
        <v>2236</v>
      </c>
      <c r="E82" s="513" t="n">
        <v>8487</v>
      </c>
      <c r="F82" s="513" t="n">
        <v>6573</v>
      </c>
      <c r="G82" s="513" t="n">
        <v>1914</v>
      </c>
      <c r="H82" s="513" t="n">
        <v>-240</v>
      </c>
      <c r="I82" s="513" t="n">
        <v>-562</v>
      </c>
      <c r="J82" s="513" t="n">
        <v>322</v>
      </c>
    </row>
    <row r="83" customFormat="false" ht="12.75" hidden="false" customHeight="true" outlineLevel="0" collapsed="false">
      <c r="A83" s="501"/>
      <c r="B83" s="513" t="s">
        <v>0</v>
      </c>
      <c r="C83" s="513" t="s">
        <v>0</v>
      </c>
      <c r="D83" s="513" t="s">
        <v>0</v>
      </c>
      <c r="E83" s="513" t="s">
        <v>0</v>
      </c>
      <c r="F83" s="513" t="s">
        <v>0</v>
      </c>
      <c r="G83" s="513" t="s">
        <v>0</v>
      </c>
      <c r="H83" s="513" t="s">
        <v>0</v>
      </c>
      <c r="I83" s="513" t="s">
        <v>0</v>
      </c>
      <c r="J83" s="513" t="s">
        <v>0</v>
      </c>
    </row>
    <row r="84" customFormat="false" ht="12.75" hidden="false" customHeight="true" outlineLevel="0" collapsed="false">
      <c r="A84" s="505" t="s">
        <v>187</v>
      </c>
      <c r="B84" s="513" t="n">
        <f aca="false">SUM(B78:B82)</f>
        <v>46031</v>
      </c>
      <c r="C84" s="513" t="n">
        <f aca="false">SUM(C78:C82)</f>
        <v>33165</v>
      </c>
      <c r="D84" s="513" t="n">
        <f aca="false">SUM(D78:D82)</f>
        <v>12866</v>
      </c>
      <c r="E84" s="513" t="n">
        <f aca="false">SUM(E78:E82)</f>
        <v>46651</v>
      </c>
      <c r="F84" s="513" t="n">
        <f aca="false">SUM(F78:F82)</f>
        <v>35694</v>
      </c>
      <c r="G84" s="513" t="n">
        <f aca="false">SUM(G78:G82)</f>
        <v>10957</v>
      </c>
      <c r="H84" s="513" t="n">
        <f aca="false">SUM(H78:H82)</f>
        <v>-620</v>
      </c>
      <c r="I84" s="513" t="n">
        <f aca="false">SUM(I78:I82)</f>
        <v>-2529</v>
      </c>
      <c r="J84" s="513" t="n">
        <f aca="false">SUM(J78:J82)</f>
        <v>1909</v>
      </c>
    </row>
    <row r="85" customFormat="false" ht="12.75" hidden="false" customHeight="true" outlineLevel="0" collapsed="false">
      <c r="A85" s="501"/>
      <c r="B85" s="513" t="s">
        <v>0</v>
      </c>
      <c r="C85" s="513" t="s">
        <v>0</v>
      </c>
      <c r="D85" s="513" t="s">
        <v>0</v>
      </c>
      <c r="E85" s="513" t="s">
        <v>0</v>
      </c>
      <c r="F85" s="513" t="s">
        <v>0</v>
      </c>
      <c r="G85" s="513" t="s">
        <v>0</v>
      </c>
      <c r="H85" s="513" t="s">
        <v>0</v>
      </c>
      <c r="I85" s="513" t="s">
        <v>0</v>
      </c>
      <c r="J85" s="513" t="s">
        <v>0</v>
      </c>
    </row>
    <row r="86" customFormat="false" ht="12.75" hidden="false" customHeight="true" outlineLevel="0" collapsed="false">
      <c r="A86" s="504" t="s">
        <v>276</v>
      </c>
      <c r="B86" s="513" t="n">
        <v>7847</v>
      </c>
      <c r="C86" s="513" t="n">
        <v>5716</v>
      </c>
      <c r="D86" s="513" t="n">
        <v>2131</v>
      </c>
      <c r="E86" s="513" t="n">
        <v>7996</v>
      </c>
      <c r="F86" s="513" t="n">
        <v>6115</v>
      </c>
      <c r="G86" s="513" t="n">
        <v>1881</v>
      </c>
      <c r="H86" s="513" t="n">
        <v>-149</v>
      </c>
      <c r="I86" s="513" t="n">
        <v>-399</v>
      </c>
      <c r="J86" s="513" t="n">
        <v>250</v>
      </c>
    </row>
    <row r="87" customFormat="false" ht="12.75" hidden="false" customHeight="true" outlineLevel="0" collapsed="false">
      <c r="A87" s="504" t="s">
        <v>277</v>
      </c>
      <c r="B87" s="513" t="n">
        <v>7200</v>
      </c>
      <c r="C87" s="513" t="n">
        <v>5269</v>
      </c>
      <c r="D87" s="513" t="n">
        <v>1931</v>
      </c>
      <c r="E87" s="513" t="n">
        <v>7248</v>
      </c>
      <c r="F87" s="513" t="n">
        <v>5561</v>
      </c>
      <c r="G87" s="513" t="n">
        <v>1687</v>
      </c>
      <c r="H87" s="513" t="n">
        <v>-48</v>
      </c>
      <c r="I87" s="513" t="n">
        <v>-292</v>
      </c>
      <c r="J87" s="513" t="n">
        <v>244</v>
      </c>
    </row>
    <row r="88" customFormat="false" ht="12.75" hidden="false" customHeight="true" outlineLevel="0" collapsed="false">
      <c r="A88" s="504" t="s">
        <v>278</v>
      </c>
      <c r="B88" s="513" t="n">
        <v>6371</v>
      </c>
      <c r="C88" s="513" t="n">
        <v>4604</v>
      </c>
      <c r="D88" s="513" t="n">
        <v>1767</v>
      </c>
      <c r="E88" s="513" t="n">
        <v>6461</v>
      </c>
      <c r="F88" s="513" t="n">
        <v>4892</v>
      </c>
      <c r="G88" s="513" t="n">
        <v>1569</v>
      </c>
      <c r="H88" s="513" t="n">
        <v>-90</v>
      </c>
      <c r="I88" s="513" t="n">
        <v>-288</v>
      </c>
      <c r="J88" s="513" t="n">
        <v>198</v>
      </c>
    </row>
    <row r="89" customFormat="false" ht="12.75" hidden="false" customHeight="true" outlineLevel="0" collapsed="false">
      <c r="A89" s="504" t="s">
        <v>279</v>
      </c>
      <c r="B89" s="513" t="n">
        <v>5992</v>
      </c>
      <c r="C89" s="513" t="n">
        <v>4244</v>
      </c>
      <c r="D89" s="513" t="n">
        <v>1748</v>
      </c>
      <c r="E89" s="513" t="n">
        <v>6031</v>
      </c>
      <c r="F89" s="513" t="n">
        <v>4477</v>
      </c>
      <c r="G89" s="513" t="n">
        <v>1554</v>
      </c>
      <c r="H89" s="513" t="n">
        <v>-39</v>
      </c>
      <c r="I89" s="513" t="n">
        <v>-233</v>
      </c>
      <c r="J89" s="513" t="n">
        <v>194</v>
      </c>
    </row>
    <row r="90" customFormat="false" ht="12.75" hidden="false" customHeight="true" outlineLevel="0" collapsed="false">
      <c r="A90" s="504" t="s">
        <v>280</v>
      </c>
      <c r="B90" s="513" t="n">
        <v>5429</v>
      </c>
      <c r="C90" s="513" t="n">
        <v>3755</v>
      </c>
      <c r="D90" s="513" t="n">
        <v>1674</v>
      </c>
      <c r="E90" s="513" t="n">
        <v>5401</v>
      </c>
      <c r="F90" s="513" t="n">
        <v>4012</v>
      </c>
      <c r="G90" s="513" t="n">
        <v>1389</v>
      </c>
      <c r="H90" s="513" t="n">
        <v>28</v>
      </c>
      <c r="I90" s="513" t="n">
        <v>-257</v>
      </c>
      <c r="J90" s="513" t="n">
        <v>285</v>
      </c>
    </row>
    <row r="91" customFormat="false" ht="12.75" hidden="false" customHeight="true" outlineLevel="0" collapsed="false">
      <c r="A91" s="501"/>
      <c r="B91" s="513" t="s">
        <v>0</v>
      </c>
      <c r="C91" s="513" t="s">
        <v>0</v>
      </c>
      <c r="D91" s="513" t="s">
        <v>0</v>
      </c>
      <c r="E91" s="513" t="s">
        <v>0</v>
      </c>
      <c r="F91" s="513" t="s">
        <v>0</v>
      </c>
      <c r="G91" s="513" t="s">
        <v>0</v>
      </c>
      <c r="H91" s="513" t="s">
        <v>0</v>
      </c>
      <c r="I91" s="513" t="s">
        <v>0</v>
      </c>
      <c r="J91" s="513" t="s">
        <v>0</v>
      </c>
    </row>
    <row r="92" customFormat="false" ht="12.75" hidden="false" customHeight="true" outlineLevel="0" collapsed="false">
      <c r="A92" s="505" t="s">
        <v>187</v>
      </c>
      <c r="B92" s="513" t="n">
        <f aca="false">SUM(B86:B90)</f>
        <v>32839</v>
      </c>
      <c r="C92" s="513" t="n">
        <f aca="false">SUM(C86:C90)</f>
        <v>23588</v>
      </c>
      <c r="D92" s="513" t="n">
        <f aca="false">SUM(D86:D90)</f>
        <v>9251</v>
      </c>
      <c r="E92" s="513" t="n">
        <f aca="false">SUM(E86:E90)</f>
        <v>33137</v>
      </c>
      <c r="F92" s="513" t="n">
        <f aca="false">SUM(F86:F90)</f>
        <v>25057</v>
      </c>
      <c r="G92" s="513" t="n">
        <f aca="false">SUM(G86:G90)</f>
        <v>8080</v>
      </c>
      <c r="H92" s="513" t="n">
        <f aca="false">SUM(H86:H90)</f>
        <v>-298</v>
      </c>
      <c r="I92" s="513" t="n">
        <f aca="false">SUM(I86:I90)</f>
        <v>-1469</v>
      </c>
      <c r="J92" s="513" t="n">
        <f aca="false">SUM(J86:J90)</f>
        <v>1171</v>
      </c>
    </row>
    <row r="93" customFormat="false" ht="12.75" hidden="false" customHeight="true" outlineLevel="0" collapsed="false">
      <c r="A93" s="501"/>
      <c r="B93" s="519"/>
      <c r="C93" s="519"/>
      <c r="D93" s="519"/>
      <c r="E93" s="519"/>
      <c r="F93" s="519"/>
      <c r="G93" s="519"/>
      <c r="H93" s="519"/>
      <c r="I93" s="519"/>
      <c r="J93" s="519"/>
    </row>
    <row r="94" customFormat="false" ht="12.75" hidden="false" customHeight="true" outlineLevel="0" collapsed="false">
      <c r="A94" s="504" t="s">
        <v>282</v>
      </c>
      <c r="B94" s="513" t="n">
        <v>5164</v>
      </c>
      <c r="C94" s="513" t="n">
        <v>3489</v>
      </c>
      <c r="D94" s="513" t="n">
        <v>1675</v>
      </c>
      <c r="E94" s="513" t="n">
        <v>5270</v>
      </c>
      <c r="F94" s="513" t="n">
        <v>3863</v>
      </c>
      <c r="G94" s="513" t="n">
        <v>1407</v>
      </c>
      <c r="H94" s="513" t="n">
        <v>-106</v>
      </c>
      <c r="I94" s="513" t="n">
        <v>-374</v>
      </c>
      <c r="J94" s="513" t="n">
        <v>268</v>
      </c>
    </row>
    <row r="95" customFormat="false" ht="12.75" hidden="false" customHeight="true" outlineLevel="0" collapsed="false">
      <c r="A95" s="504" t="s">
        <v>283</v>
      </c>
      <c r="B95" s="513" t="n">
        <v>4433</v>
      </c>
      <c r="C95" s="513" t="n">
        <v>2937</v>
      </c>
      <c r="D95" s="513" t="n">
        <v>1496</v>
      </c>
      <c r="E95" s="513" t="n">
        <v>4742</v>
      </c>
      <c r="F95" s="513" t="n">
        <v>3402</v>
      </c>
      <c r="G95" s="513" t="n">
        <v>1340</v>
      </c>
      <c r="H95" s="513" t="n">
        <v>-309</v>
      </c>
      <c r="I95" s="513" t="n">
        <v>-465</v>
      </c>
      <c r="J95" s="513" t="n">
        <v>156</v>
      </c>
    </row>
    <row r="96" customFormat="false" ht="12.75" hidden="false" customHeight="true" outlineLevel="0" collapsed="false">
      <c r="A96" s="504" t="s">
        <v>284</v>
      </c>
      <c r="B96" s="513" t="n">
        <v>3999</v>
      </c>
      <c r="C96" s="513" t="n">
        <v>2582</v>
      </c>
      <c r="D96" s="513" t="n">
        <v>1417</v>
      </c>
      <c r="E96" s="513" t="n">
        <v>4188</v>
      </c>
      <c r="F96" s="513" t="n">
        <v>2886</v>
      </c>
      <c r="G96" s="513" t="n">
        <v>1302</v>
      </c>
      <c r="H96" s="513" t="n">
        <v>-189</v>
      </c>
      <c r="I96" s="513" t="n">
        <v>-304</v>
      </c>
      <c r="J96" s="513" t="n">
        <v>115</v>
      </c>
    </row>
    <row r="97" customFormat="false" ht="12.75" hidden="false" customHeight="true" outlineLevel="0" collapsed="false">
      <c r="A97" s="504" t="s">
        <v>285</v>
      </c>
      <c r="B97" s="513" t="n">
        <v>3621</v>
      </c>
      <c r="C97" s="513" t="n">
        <v>2268</v>
      </c>
      <c r="D97" s="513" t="n">
        <v>1353</v>
      </c>
      <c r="E97" s="513" t="n">
        <v>3812</v>
      </c>
      <c r="F97" s="513" t="n">
        <v>2591</v>
      </c>
      <c r="G97" s="513" t="n">
        <v>1221</v>
      </c>
      <c r="H97" s="513" t="n">
        <v>-191</v>
      </c>
      <c r="I97" s="513" t="n">
        <v>-323</v>
      </c>
      <c r="J97" s="513" t="n">
        <v>132</v>
      </c>
    </row>
    <row r="98" customFormat="false" ht="12.75" hidden="false" customHeight="true" outlineLevel="0" collapsed="false">
      <c r="A98" s="504" t="s">
        <v>286</v>
      </c>
      <c r="B98" s="513" t="n">
        <v>3056</v>
      </c>
      <c r="C98" s="513" t="n">
        <v>1851</v>
      </c>
      <c r="D98" s="513" t="n">
        <v>1205</v>
      </c>
      <c r="E98" s="513" t="n">
        <v>3338</v>
      </c>
      <c r="F98" s="513" t="n">
        <v>2183</v>
      </c>
      <c r="G98" s="513" t="n">
        <v>1155</v>
      </c>
      <c r="H98" s="513" t="n">
        <v>-282</v>
      </c>
      <c r="I98" s="513" t="n">
        <v>-332</v>
      </c>
      <c r="J98" s="513" t="n">
        <v>50</v>
      </c>
    </row>
    <row r="99" customFormat="false" ht="12.75" hidden="false" customHeight="true" outlineLevel="0" collapsed="false">
      <c r="A99" s="501"/>
      <c r="B99" s="513" t="s">
        <v>0</v>
      </c>
      <c r="C99" s="513" t="s">
        <v>0</v>
      </c>
      <c r="D99" s="513" t="s">
        <v>0</v>
      </c>
      <c r="E99" s="513" t="s">
        <v>0</v>
      </c>
      <c r="F99" s="513" t="s">
        <v>0</v>
      </c>
      <c r="G99" s="513" t="s">
        <v>0</v>
      </c>
      <c r="H99" s="513" t="s">
        <v>0</v>
      </c>
      <c r="I99" s="513" t="s">
        <v>0</v>
      </c>
      <c r="J99" s="513" t="s">
        <v>0</v>
      </c>
    </row>
    <row r="100" customFormat="false" ht="12.75" hidden="false" customHeight="true" outlineLevel="0" collapsed="false">
      <c r="A100" s="505" t="s">
        <v>187</v>
      </c>
      <c r="B100" s="513" t="n">
        <f aca="false">SUM(B94:B98)</f>
        <v>20273</v>
      </c>
      <c r="C100" s="513" t="n">
        <f aca="false">SUM(C94:C98)</f>
        <v>13127</v>
      </c>
      <c r="D100" s="513" t="n">
        <f aca="false">SUM(D94:D98)</f>
        <v>7146</v>
      </c>
      <c r="E100" s="513" t="n">
        <f aca="false">SUM(E94:E98)</f>
        <v>21350</v>
      </c>
      <c r="F100" s="513" t="n">
        <f aca="false">SUM(F94:F98)</f>
        <v>14925</v>
      </c>
      <c r="G100" s="513" t="n">
        <f aca="false">SUM(G94:G98)</f>
        <v>6425</v>
      </c>
      <c r="H100" s="513" t="n">
        <f aca="false">SUM(H94:H98)</f>
        <v>-1077</v>
      </c>
      <c r="I100" s="513" t="n">
        <f aca="false">SUM(I94:I98)</f>
        <v>-1798</v>
      </c>
      <c r="J100" s="513" t="n">
        <f aca="false">SUM(J94:J98)</f>
        <v>721</v>
      </c>
    </row>
    <row r="101" customFormat="false" ht="12.75" hidden="false" customHeight="true" outlineLevel="0" collapsed="false">
      <c r="A101" s="501"/>
      <c r="B101" s="519"/>
      <c r="C101" s="519"/>
      <c r="D101" s="519"/>
      <c r="E101" s="519"/>
      <c r="F101" s="519"/>
      <c r="G101" s="519"/>
      <c r="H101" s="519"/>
      <c r="I101" s="519"/>
      <c r="J101" s="519"/>
    </row>
    <row r="102" customFormat="false" ht="12.75" hidden="false" customHeight="true" outlineLevel="0" collapsed="false">
      <c r="A102" s="504" t="s">
        <v>287</v>
      </c>
      <c r="B102" s="513" t="n">
        <v>2520</v>
      </c>
      <c r="C102" s="513" t="n">
        <v>1460</v>
      </c>
      <c r="D102" s="513" t="n">
        <v>1060</v>
      </c>
      <c r="E102" s="513" t="n">
        <v>2779</v>
      </c>
      <c r="F102" s="513" t="n">
        <v>1765</v>
      </c>
      <c r="G102" s="513" t="n">
        <v>1014</v>
      </c>
      <c r="H102" s="513" t="n">
        <v>-259</v>
      </c>
      <c r="I102" s="513" t="n">
        <v>-305</v>
      </c>
      <c r="J102" s="513" t="n">
        <v>46</v>
      </c>
    </row>
    <row r="103" customFormat="false" ht="12.75" hidden="false" customHeight="true" outlineLevel="0" collapsed="false">
      <c r="A103" s="504" t="s">
        <v>288</v>
      </c>
      <c r="B103" s="513" t="n">
        <v>2168</v>
      </c>
      <c r="C103" s="513" t="n">
        <v>1265</v>
      </c>
      <c r="D103" s="513" t="n">
        <v>903</v>
      </c>
      <c r="E103" s="513" t="n">
        <v>2547</v>
      </c>
      <c r="F103" s="513" t="n">
        <v>1558</v>
      </c>
      <c r="G103" s="513" t="n">
        <v>989</v>
      </c>
      <c r="H103" s="513" t="n">
        <v>-379</v>
      </c>
      <c r="I103" s="513" t="n">
        <v>-293</v>
      </c>
      <c r="J103" s="513" t="n">
        <v>-86</v>
      </c>
    </row>
    <row r="104" customFormat="false" ht="12.75" hidden="false" customHeight="true" outlineLevel="0" collapsed="false">
      <c r="A104" s="504" t="s">
        <v>289</v>
      </c>
      <c r="B104" s="513" t="n">
        <v>1844</v>
      </c>
      <c r="C104" s="513" t="n">
        <v>1029</v>
      </c>
      <c r="D104" s="513" t="n">
        <v>815</v>
      </c>
      <c r="E104" s="513" t="n">
        <v>2235</v>
      </c>
      <c r="F104" s="513" t="n">
        <v>1311</v>
      </c>
      <c r="G104" s="513" t="n">
        <v>924</v>
      </c>
      <c r="H104" s="513" t="n">
        <v>-391</v>
      </c>
      <c r="I104" s="513" t="n">
        <v>-282</v>
      </c>
      <c r="J104" s="513" t="n">
        <v>-109</v>
      </c>
    </row>
    <row r="105" customFormat="false" ht="12.75" hidden="false" customHeight="true" outlineLevel="0" collapsed="false">
      <c r="A105" s="504" t="s">
        <v>290</v>
      </c>
      <c r="B105" s="513" t="n">
        <v>1838</v>
      </c>
      <c r="C105" s="513" t="n">
        <v>934</v>
      </c>
      <c r="D105" s="513" t="n">
        <v>904</v>
      </c>
      <c r="E105" s="513" t="n">
        <v>2239</v>
      </c>
      <c r="F105" s="513" t="n">
        <v>1287</v>
      </c>
      <c r="G105" s="513" t="n">
        <v>952</v>
      </c>
      <c r="H105" s="513" t="n">
        <v>-401</v>
      </c>
      <c r="I105" s="513" t="n">
        <v>-353</v>
      </c>
      <c r="J105" s="513" t="n">
        <v>-48</v>
      </c>
    </row>
    <row r="106" customFormat="false" ht="12.75" hidden="false" customHeight="true" outlineLevel="0" collapsed="false">
      <c r="A106" s="504" t="s">
        <v>291</v>
      </c>
      <c r="B106" s="513" t="n">
        <v>1806</v>
      </c>
      <c r="C106" s="513" t="n">
        <v>901</v>
      </c>
      <c r="D106" s="513" t="n">
        <v>905</v>
      </c>
      <c r="E106" s="513" t="n">
        <v>1972</v>
      </c>
      <c r="F106" s="513" t="n">
        <v>1095</v>
      </c>
      <c r="G106" s="513" t="n">
        <v>877</v>
      </c>
      <c r="H106" s="513" t="n">
        <v>-166</v>
      </c>
      <c r="I106" s="513" t="n">
        <v>-194</v>
      </c>
      <c r="J106" s="513" t="n">
        <v>28</v>
      </c>
    </row>
    <row r="107" customFormat="false" ht="12.75" hidden="false" customHeight="true" outlineLevel="0" collapsed="false">
      <c r="A107" s="501"/>
      <c r="B107" s="513" t="s">
        <v>0</v>
      </c>
      <c r="C107" s="513" t="s">
        <v>0</v>
      </c>
      <c r="D107" s="513" t="s">
        <v>0</v>
      </c>
      <c r="E107" s="513" t="s">
        <v>0</v>
      </c>
      <c r="F107" s="513" t="s">
        <v>0</v>
      </c>
      <c r="G107" s="513" t="s">
        <v>0</v>
      </c>
      <c r="H107" s="513" t="s">
        <v>0</v>
      </c>
      <c r="I107" s="513" t="s">
        <v>0</v>
      </c>
      <c r="J107" s="513" t="s">
        <v>0</v>
      </c>
    </row>
    <row r="108" customFormat="false" ht="12.75" hidden="false" customHeight="true" outlineLevel="0" collapsed="false">
      <c r="A108" s="505" t="s">
        <v>187</v>
      </c>
      <c r="B108" s="513" t="n">
        <f aca="false">SUM(B102:B106)</f>
        <v>10176</v>
      </c>
      <c r="C108" s="513" t="n">
        <f aca="false">SUM(C102:C106)</f>
        <v>5589</v>
      </c>
      <c r="D108" s="513" t="n">
        <f aca="false">SUM(D102:D106)</f>
        <v>4587</v>
      </c>
      <c r="E108" s="513" t="n">
        <f aca="false">SUM(E102:E106)</f>
        <v>11772</v>
      </c>
      <c r="F108" s="513" t="n">
        <f aca="false">SUM(F102:F106)</f>
        <v>7016</v>
      </c>
      <c r="G108" s="513" t="n">
        <f aca="false">SUM(G102:G106)</f>
        <v>4756</v>
      </c>
      <c r="H108" s="513" t="n">
        <f aca="false">SUM(H102:H106)</f>
        <v>-1596</v>
      </c>
      <c r="I108" s="513" t="n">
        <f aca="false">SUM(I102:I106)</f>
        <v>-1427</v>
      </c>
      <c r="J108" s="513" t="n">
        <f aca="false">SUM(J102:J106)</f>
        <v>-169</v>
      </c>
    </row>
    <row r="109" customFormat="false" ht="12.75" hidden="false" customHeight="true" outlineLevel="0" collapsed="false">
      <c r="A109" s="507"/>
      <c r="B109" s="517"/>
      <c r="C109" s="517"/>
      <c r="D109" s="517"/>
      <c r="E109" s="517"/>
      <c r="F109" s="517"/>
      <c r="G109" s="517"/>
      <c r="H109" s="508" t="n">
        <v>0</v>
      </c>
      <c r="I109" s="508" t="n">
        <v>0</v>
      </c>
      <c r="J109" s="508" t="n">
        <v>0</v>
      </c>
    </row>
    <row r="110" customFormat="false" ht="12.75" hidden="false" customHeight="true" outlineLevel="0" collapsed="false">
      <c r="A110" s="507"/>
      <c r="B110" s="517"/>
      <c r="C110" s="517"/>
      <c r="D110" s="517"/>
      <c r="E110" s="517"/>
      <c r="F110" s="517"/>
      <c r="G110" s="87" t="s">
        <v>150</v>
      </c>
      <c r="H110" s="87"/>
      <c r="I110" s="87"/>
      <c r="J110" s="87"/>
    </row>
    <row r="111" customFormat="false" ht="12.75" hidden="false" customHeight="true" outlineLevel="0" collapsed="false">
      <c r="A111" s="507"/>
      <c r="B111" s="517"/>
      <c r="C111" s="517"/>
      <c r="D111" s="517"/>
      <c r="E111" s="517"/>
      <c r="F111" s="517"/>
      <c r="G111" s="517"/>
      <c r="H111" s="508"/>
      <c r="I111" s="508"/>
      <c r="J111" s="508"/>
    </row>
    <row r="112" customFormat="false" ht="12.75" hidden="false" customHeight="true" outlineLevel="0" collapsed="false">
      <c r="A112" s="504" t="s">
        <v>292</v>
      </c>
      <c r="B112" s="513" t="n">
        <v>1885</v>
      </c>
      <c r="C112" s="513" t="n">
        <v>906</v>
      </c>
      <c r="D112" s="513" t="n">
        <v>979</v>
      </c>
      <c r="E112" s="513" t="n">
        <v>2770</v>
      </c>
      <c r="F112" s="513" t="n">
        <v>1545</v>
      </c>
      <c r="G112" s="513" t="n">
        <v>1225</v>
      </c>
      <c r="H112" s="513" t="n">
        <v>-885</v>
      </c>
      <c r="I112" s="513" t="n">
        <v>-639</v>
      </c>
      <c r="J112" s="513" t="n">
        <v>-246</v>
      </c>
    </row>
    <row r="113" customFormat="false" ht="12.75" hidden="false" customHeight="true" outlineLevel="0" collapsed="false">
      <c r="A113" s="504" t="s">
        <v>293</v>
      </c>
      <c r="B113" s="513" t="n">
        <v>1859</v>
      </c>
      <c r="C113" s="513" t="n">
        <v>906</v>
      </c>
      <c r="D113" s="513" t="n">
        <v>953</v>
      </c>
      <c r="E113" s="513" t="n">
        <v>2602</v>
      </c>
      <c r="F113" s="513" t="n">
        <v>1467</v>
      </c>
      <c r="G113" s="513" t="n">
        <v>1135</v>
      </c>
      <c r="H113" s="513" t="n">
        <v>-743</v>
      </c>
      <c r="I113" s="513" t="n">
        <v>-561</v>
      </c>
      <c r="J113" s="513" t="n">
        <v>-182</v>
      </c>
    </row>
    <row r="114" customFormat="false" ht="12.75" hidden="false" customHeight="true" outlineLevel="0" collapsed="false">
      <c r="A114" s="504" t="s">
        <v>294</v>
      </c>
      <c r="B114" s="513" t="n">
        <v>1848</v>
      </c>
      <c r="C114" s="513" t="n">
        <v>954</v>
      </c>
      <c r="D114" s="513" t="n">
        <v>894</v>
      </c>
      <c r="E114" s="513" t="n">
        <v>2355</v>
      </c>
      <c r="F114" s="513" t="n">
        <v>1319</v>
      </c>
      <c r="G114" s="513" t="n">
        <v>1036</v>
      </c>
      <c r="H114" s="513" t="n">
        <v>-507</v>
      </c>
      <c r="I114" s="513" t="n">
        <v>-365</v>
      </c>
      <c r="J114" s="513" t="n">
        <v>-142</v>
      </c>
    </row>
    <row r="115" customFormat="false" ht="12.75" hidden="false" customHeight="true" outlineLevel="0" collapsed="false">
      <c r="A115" s="504" t="s">
        <v>295</v>
      </c>
      <c r="B115" s="513" t="n">
        <v>1723</v>
      </c>
      <c r="C115" s="513" t="n">
        <v>842</v>
      </c>
      <c r="D115" s="513" t="n">
        <v>881</v>
      </c>
      <c r="E115" s="513" t="n">
        <v>2232</v>
      </c>
      <c r="F115" s="513" t="n">
        <v>1290</v>
      </c>
      <c r="G115" s="513" t="n">
        <v>942</v>
      </c>
      <c r="H115" s="513" t="n">
        <v>-509</v>
      </c>
      <c r="I115" s="513" t="n">
        <v>-448</v>
      </c>
      <c r="J115" s="513" t="n">
        <v>-61</v>
      </c>
    </row>
    <row r="116" customFormat="false" ht="12.75" hidden="false" customHeight="true" outlineLevel="0" collapsed="false">
      <c r="A116" s="504" t="s">
        <v>296</v>
      </c>
      <c r="B116" s="513" t="n">
        <v>1439</v>
      </c>
      <c r="C116" s="513" t="n">
        <v>658</v>
      </c>
      <c r="D116" s="513" t="n">
        <v>781</v>
      </c>
      <c r="E116" s="513" t="n">
        <v>2026</v>
      </c>
      <c r="F116" s="513" t="n">
        <v>1111</v>
      </c>
      <c r="G116" s="513" t="n">
        <v>915</v>
      </c>
      <c r="H116" s="513" t="n">
        <v>-587</v>
      </c>
      <c r="I116" s="513" t="n">
        <v>-453</v>
      </c>
      <c r="J116" s="513" t="n">
        <v>-134</v>
      </c>
    </row>
    <row r="117" customFormat="false" ht="10.5" hidden="false" customHeight="true" outlineLevel="0" collapsed="false">
      <c r="A117" s="501"/>
      <c r="B117" s="513" t="s">
        <v>0</v>
      </c>
      <c r="C117" s="513" t="s">
        <v>0</v>
      </c>
      <c r="D117" s="513" t="s">
        <v>0</v>
      </c>
      <c r="E117" s="513" t="s">
        <v>0</v>
      </c>
      <c r="F117" s="513" t="s">
        <v>0</v>
      </c>
      <c r="G117" s="513" t="s">
        <v>0</v>
      </c>
      <c r="H117" s="513" t="s">
        <v>0</v>
      </c>
      <c r="I117" s="513" t="s">
        <v>0</v>
      </c>
      <c r="J117" s="513" t="s">
        <v>0</v>
      </c>
    </row>
    <row r="118" customFormat="false" ht="12.75" hidden="false" customHeight="true" outlineLevel="0" collapsed="false">
      <c r="A118" s="505" t="s">
        <v>187</v>
      </c>
      <c r="B118" s="513" t="n">
        <f aca="false">SUM(B112:B116)</f>
        <v>8754</v>
      </c>
      <c r="C118" s="513" t="n">
        <f aca="false">SUM(C112:C116)</f>
        <v>4266</v>
      </c>
      <c r="D118" s="513" t="n">
        <f aca="false">SUM(D112:D116)</f>
        <v>4488</v>
      </c>
      <c r="E118" s="513" t="n">
        <f aca="false">SUM(E112:E116)</f>
        <v>11985</v>
      </c>
      <c r="F118" s="513" t="n">
        <f aca="false">SUM(F112:F116)</f>
        <v>6732</v>
      </c>
      <c r="G118" s="513" t="n">
        <f aca="false">SUM(G112:G116)</f>
        <v>5253</v>
      </c>
      <c r="H118" s="513" t="n">
        <f aca="false">SUM(H112:H116)</f>
        <v>-3231</v>
      </c>
      <c r="I118" s="513" t="n">
        <f aca="false">SUM(I112:I116)</f>
        <v>-2466</v>
      </c>
      <c r="J118" s="513" t="n">
        <f aca="false">SUM(J112:J116)</f>
        <v>-765</v>
      </c>
    </row>
    <row r="119" customFormat="false" ht="9.75" hidden="false" customHeight="true" outlineLevel="0" collapsed="false">
      <c r="A119" s="501"/>
      <c r="B119" s="513" t="s">
        <v>0</v>
      </c>
      <c r="C119" s="513" t="s">
        <v>0</v>
      </c>
      <c r="D119" s="513" t="s">
        <v>0</v>
      </c>
      <c r="E119" s="513" t="s">
        <v>0</v>
      </c>
      <c r="F119" s="513" t="s">
        <v>0</v>
      </c>
      <c r="G119" s="513" t="s">
        <v>0</v>
      </c>
      <c r="H119" s="513" t="s">
        <v>0</v>
      </c>
      <c r="I119" s="513" t="s">
        <v>0</v>
      </c>
      <c r="J119" s="513" t="s">
        <v>0</v>
      </c>
    </row>
    <row r="120" customFormat="false" ht="12.75" hidden="false" customHeight="true" outlineLevel="0" collapsed="false">
      <c r="A120" s="504" t="s">
        <v>298</v>
      </c>
      <c r="B120" s="513" t="n">
        <v>1364</v>
      </c>
      <c r="C120" s="513" t="n">
        <v>632</v>
      </c>
      <c r="D120" s="513" t="n">
        <v>732</v>
      </c>
      <c r="E120" s="513" t="n">
        <v>2037</v>
      </c>
      <c r="F120" s="513" t="n">
        <v>1221</v>
      </c>
      <c r="G120" s="513" t="n">
        <v>816</v>
      </c>
      <c r="H120" s="513" t="n">
        <v>-673</v>
      </c>
      <c r="I120" s="513" t="n">
        <v>-589</v>
      </c>
      <c r="J120" s="513" t="n">
        <v>-84</v>
      </c>
    </row>
    <row r="121" customFormat="false" ht="12.75" hidden="false" customHeight="true" outlineLevel="0" collapsed="false">
      <c r="A121" s="504" t="s">
        <v>299</v>
      </c>
      <c r="B121" s="513" t="n">
        <v>1185</v>
      </c>
      <c r="C121" s="513" t="n">
        <v>571</v>
      </c>
      <c r="D121" s="513" t="n">
        <v>614</v>
      </c>
      <c r="E121" s="513" t="n">
        <v>1731</v>
      </c>
      <c r="F121" s="513" t="n">
        <v>998</v>
      </c>
      <c r="G121" s="513" t="n">
        <v>733</v>
      </c>
      <c r="H121" s="513" t="n">
        <v>-546</v>
      </c>
      <c r="I121" s="513" t="n">
        <v>-427</v>
      </c>
      <c r="J121" s="513" t="n">
        <v>-119</v>
      </c>
    </row>
    <row r="122" customFormat="false" ht="12.75" hidden="false" customHeight="true" outlineLevel="0" collapsed="false">
      <c r="A122" s="504" t="s">
        <v>300</v>
      </c>
      <c r="B122" s="513" t="n">
        <v>1075</v>
      </c>
      <c r="C122" s="513" t="n">
        <v>503</v>
      </c>
      <c r="D122" s="513" t="n">
        <v>572</v>
      </c>
      <c r="E122" s="513" t="n">
        <v>1573</v>
      </c>
      <c r="F122" s="513" t="n">
        <v>883</v>
      </c>
      <c r="G122" s="513" t="n">
        <v>690</v>
      </c>
      <c r="H122" s="513" t="n">
        <v>-498</v>
      </c>
      <c r="I122" s="513" t="n">
        <v>-380</v>
      </c>
      <c r="J122" s="513" t="n">
        <v>-118</v>
      </c>
    </row>
    <row r="123" customFormat="false" ht="12.75" hidden="false" customHeight="true" outlineLevel="0" collapsed="false">
      <c r="A123" s="504" t="s">
        <v>301</v>
      </c>
      <c r="B123" s="513" t="n">
        <v>1051</v>
      </c>
      <c r="C123" s="513" t="n">
        <v>468</v>
      </c>
      <c r="D123" s="513" t="n">
        <v>583</v>
      </c>
      <c r="E123" s="513" t="n">
        <v>1315</v>
      </c>
      <c r="F123" s="513" t="n">
        <v>719</v>
      </c>
      <c r="G123" s="513" t="n">
        <v>596</v>
      </c>
      <c r="H123" s="513" t="n">
        <v>-264</v>
      </c>
      <c r="I123" s="513" t="n">
        <v>-251</v>
      </c>
      <c r="J123" s="513" t="n">
        <v>-13</v>
      </c>
    </row>
    <row r="124" customFormat="false" ht="12.75" hidden="false" customHeight="true" outlineLevel="0" collapsed="false">
      <c r="A124" s="504" t="s">
        <v>302</v>
      </c>
      <c r="B124" s="513" t="n">
        <v>824</v>
      </c>
      <c r="C124" s="513" t="n">
        <v>361</v>
      </c>
      <c r="D124" s="513" t="n">
        <v>463</v>
      </c>
      <c r="E124" s="513" t="n">
        <v>1097</v>
      </c>
      <c r="F124" s="513" t="n">
        <v>557</v>
      </c>
      <c r="G124" s="513" t="n">
        <v>540</v>
      </c>
      <c r="H124" s="513" t="n">
        <v>-273</v>
      </c>
      <c r="I124" s="513" t="n">
        <v>-196</v>
      </c>
      <c r="J124" s="513" t="n">
        <v>-77</v>
      </c>
    </row>
    <row r="125" customFormat="false" ht="10.5" hidden="false" customHeight="true" outlineLevel="0" collapsed="false">
      <c r="A125" s="501"/>
      <c r="B125" s="513" t="s">
        <v>0</v>
      </c>
      <c r="C125" s="513" t="s">
        <v>0</v>
      </c>
      <c r="D125" s="513" t="s">
        <v>0</v>
      </c>
      <c r="E125" s="513" t="s">
        <v>0</v>
      </c>
      <c r="F125" s="513" t="s">
        <v>0</v>
      </c>
      <c r="G125" s="513" t="s">
        <v>0</v>
      </c>
      <c r="H125" s="513" t="s">
        <v>0</v>
      </c>
      <c r="I125" s="513" t="s">
        <v>0</v>
      </c>
      <c r="J125" s="513" t="s">
        <v>0</v>
      </c>
    </row>
    <row r="126" customFormat="false" ht="12.75" hidden="false" customHeight="true" outlineLevel="0" collapsed="false">
      <c r="A126" s="505" t="s">
        <v>187</v>
      </c>
      <c r="B126" s="513" t="n">
        <f aca="false">SUM(B120:B124)</f>
        <v>5499</v>
      </c>
      <c r="C126" s="513" t="n">
        <f aca="false">SUM(C120:C124)</f>
        <v>2535</v>
      </c>
      <c r="D126" s="513" t="n">
        <f aca="false">SUM(D120:D124)</f>
        <v>2964</v>
      </c>
      <c r="E126" s="513" t="n">
        <f aca="false">SUM(E120:E124)</f>
        <v>7753</v>
      </c>
      <c r="F126" s="513" t="n">
        <f aca="false">SUM(F120:F124)</f>
        <v>4378</v>
      </c>
      <c r="G126" s="513" t="n">
        <f aca="false">SUM(G120:G124)</f>
        <v>3375</v>
      </c>
      <c r="H126" s="513" t="n">
        <f aca="false">SUM(H120:H124)</f>
        <v>-2254</v>
      </c>
      <c r="I126" s="513" t="n">
        <f aca="false">SUM(I120:I124)</f>
        <v>-1843</v>
      </c>
      <c r="J126" s="513" t="n">
        <f aca="false">SUM(J120:J124)</f>
        <v>-411</v>
      </c>
    </row>
    <row r="127" customFormat="false" ht="10.5" hidden="false" customHeight="true" outlineLevel="0" collapsed="false">
      <c r="A127" s="501"/>
      <c r="B127" s="513" t="s">
        <v>0</v>
      </c>
      <c r="C127" s="513" t="s">
        <v>0</v>
      </c>
      <c r="D127" s="513" t="s">
        <v>0</v>
      </c>
      <c r="E127" s="513" t="s">
        <v>0</v>
      </c>
      <c r="F127" s="513" t="s">
        <v>0</v>
      </c>
      <c r="G127" s="513" t="s">
        <v>0</v>
      </c>
      <c r="H127" s="513" t="s">
        <v>0</v>
      </c>
      <c r="I127" s="513" t="s">
        <v>0</v>
      </c>
      <c r="J127" s="513" t="s">
        <v>0</v>
      </c>
    </row>
    <row r="128" customFormat="false" ht="12.75" hidden="false" customHeight="true" outlineLevel="0" collapsed="false">
      <c r="A128" s="504" t="s">
        <v>303</v>
      </c>
      <c r="B128" s="513" t="n">
        <v>891</v>
      </c>
      <c r="C128" s="513" t="n">
        <v>366</v>
      </c>
      <c r="D128" s="513" t="n">
        <v>525</v>
      </c>
      <c r="E128" s="513" t="n">
        <v>1169</v>
      </c>
      <c r="F128" s="513" t="n">
        <v>570</v>
      </c>
      <c r="G128" s="513" t="n">
        <v>599</v>
      </c>
      <c r="H128" s="513" t="n">
        <v>-278</v>
      </c>
      <c r="I128" s="513" t="n">
        <v>-204</v>
      </c>
      <c r="J128" s="513" t="n">
        <v>-74</v>
      </c>
    </row>
    <row r="129" customFormat="false" ht="12.75" hidden="false" customHeight="true" outlineLevel="0" collapsed="false">
      <c r="A129" s="504" t="s">
        <v>304</v>
      </c>
      <c r="B129" s="513" t="n">
        <v>776</v>
      </c>
      <c r="C129" s="513" t="n">
        <v>349</v>
      </c>
      <c r="D129" s="513" t="n">
        <v>427</v>
      </c>
      <c r="E129" s="513" t="n">
        <v>869</v>
      </c>
      <c r="F129" s="513" t="n">
        <v>433</v>
      </c>
      <c r="G129" s="513" t="n">
        <v>436</v>
      </c>
      <c r="H129" s="513" t="n">
        <v>-93</v>
      </c>
      <c r="I129" s="513" t="n">
        <v>-84</v>
      </c>
      <c r="J129" s="513" t="n">
        <v>-9</v>
      </c>
    </row>
    <row r="130" customFormat="false" ht="12.75" hidden="false" customHeight="true" outlineLevel="0" collapsed="false">
      <c r="A130" s="504" t="s">
        <v>305</v>
      </c>
      <c r="B130" s="513" t="n">
        <v>700</v>
      </c>
      <c r="C130" s="513" t="n">
        <v>265</v>
      </c>
      <c r="D130" s="513" t="n">
        <v>435</v>
      </c>
      <c r="E130" s="513" t="n">
        <v>830</v>
      </c>
      <c r="F130" s="513" t="n">
        <v>344</v>
      </c>
      <c r="G130" s="513" t="n">
        <v>486</v>
      </c>
      <c r="H130" s="513" t="n">
        <v>-130</v>
      </c>
      <c r="I130" s="513" t="n">
        <v>-79</v>
      </c>
      <c r="J130" s="513" t="n">
        <v>-51</v>
      </c>
    </row>
    <row r="131" customFormat="false" ht="12.75" hidden="false" customHeight="true" outlineLevel="0" collapsed="false">
      <c r="A131" s="504" t="s">
        <v>306</v>
      </c>
      <c r="B131" s="513" t="n">
        <v>624</v>
      </c>
      <c r="C131" s="513" t="n">
        <v>244</v>
      </c>
      <c r="D131" s="513" t="n">
        <v>380</v>
      </c>
      <c r="E131" s="513" t="n">
        <v>682</v>
      </c>
      <c r="F131" s="513" t="n">
        <v>291</v>
      </c>
      <c r="G131" s="513" t="n">
        <v>391</v>
      </c>
      <c r="H131" s="513" t="n">
        <v>-58</v>
      </c>
      <c r="I131" s="513" t="n">
        <v>-47</v>
      </c>
      <c r="J131" s="513" t="n">
        <v>-11</v>
      </c>
    </row>
    <row r="132" customFormat="false" ht="12.75" hidden="false" customHeight="true" outlineLevel="0" collapsed="false">
      <c r="A132" s="504" t="s">
        <v>307</v>
      </c>
      <c r="B132" s="513" t="n">
        <v>546</v>
      </c>
      <c r="C132" s="513" t="n">
        <v>199</v>
      </c>
      <c r="D132" s="513" t="n">
        <v>347</v>
      </c>
      <c r="E132" s="513" t="n">
        <v>594</v>
      </c>
      <c r="F132" s="513" t="n">
        <v>226</v>
      </c>
      <c r="G132" s="513" t="n">
        <v>368</v>
      </c>
      <c r="H132" s="513" t="n">
        <v>-48</v>
      </c>
      <c r="I132" s="513" t="n">
        <v>-27</v>
      </c>
      <c r="J132" s="513" t="n">
        <v>-21</v>
      </c>
    </row>
    <row r="133" customFormat="false" ht="10.5" hidden="false" customHeight="true" outlineLevel="0" collapsed="false">
      <c r="A133" s="501"/>
      <c r="B133" s="513" t="s">
        <v>0</v>
      </c>
      <c r="C133" s="513" t="s">
        <v>0</v>
      </c>
      <c r="D133" s="513" t="s">
        <v>0</v>
      </c>
      <c r="E133" s="513" t="s">
        <v>0</v>
      </c>
      <c r="F133" s="513" t="s">
        <v>0</v>
      </c>
      <c r="G133" s="513" t="s">
        <v>0</v>
      </c>
      <c r="H133" s="513" t="s">
        <v>0</v>
      </c>
      <c r="I133" s="513" t="s">
        <v>0</v>
      </c>
      <c r="J133" s="513" t="s">
        <v>0</v>
      </c>
    </row>
    <row r="134" customFormat="false" ht="12.75" hidden="false" customHeight="true" outlineLevel="0" collapsed="false">
      <c r="A134" s="505" t="s">
        <v>187</v>
      </c>
      <c r="B134" s="513" t="n">
        <f aca="false">SUM(B128:B132)</f>
        <v>3537</v>
      </c>
      <c r="C134" s="513" t="n">
        <f aca="false">SUM(C128:C132)</f>
        <v>1423</v>
      </c>
      <c r="D134" s="513" t="n">
        <f aca="false">SUM(D128:D132)</f>
        <v>2114</v>
      </c>
      <c r="E134" s="513" t="n">
        <f aca="false">SUM(E128:E132)</f>
        <v>4144</v>
      </c>
      <c r="F134" s="513" t="n">
        <f aca="false">SUM(F128:F132)</f>
        <v>1864</v>
      </c>
      <c r="G134" s="513" t="n">
        <f aca="false">SUM(G128:G132)</f>
        <v>2280</v>
      </c>
      <c r="H134" s="513" t="n">
        <f aca="false">SUM(H128:H132)</f>
        <v>-607</v>
      </c>
      <c r="I134" s="513" t="n">
        <f aca="false">SUM(I128:I132)</f>
        <v>-441</v>
      </c>
      <c r="J134" s="513" t="n">
        <f aca="false">SUM(J128:J132)</f>
        <v>-166</v>
      </c>
    </row>
    <row r="135" customFormat="false" ht="9" hidden="false" customHeight="true" outlineLevel="0" collapsed="false">
      <c r="A135" s="501"/>
      <c r="B135" s="513"/>
      <c r="C135" s="513"/>
      <c r="D135" s="513"/>
      <c r="E135" s="513"/>
      <c r="F135" s="513"/>
      <c r="G135" s="513"/>
      <c r="H135" s="513"/>
      <c r="I135" s="513"/>
      <c r="J135" s="513"/>
    </row>
    <row r="136" customFormat="false" ht="12.75" hidden="false" customHeight="true" outlineLevel="0" collapsed="false">
      <c r="A136" s="504" t="s">
        <v>1417</v>
      </c>
      <c r="B136" s="513" t="n">
        <v>488</v>
      </c>
      <c r="C136" s="513" t="n">
        <v>165</v>
      </c>
      <c r="D136" s="513" t="n">
        <v>323</v>
      </c>
      <c r="E136" s="513" t="n">
        <v>540</v>
      </c>
      <c r="F136" s="513" t="n">
        <v>208</v>
      </c>
      <c r="G136" s="513" t="n">
        <v>332</v>
      </c>
      <c r="H136" s="513" t="n">
        <v>-52</v>
      </c>
      <c r="I136" s="513" t="n">
        <v>-43</v>
      </c>
      <c r="J136" s="513" t="n">
        <v>-9</v>
      </c>
    </row>
    <row r="137" customFormat="false" ht="12.75" hidden="false" customHeight="true" outlineLevel="0" collapsed="false">
      <c r="A137" s="504" t="s">
        <v>1418</v>
      </c>
      <c r="B137" s="513" t="n">
        <v>412</v>
      </c>
      <c r="C137" s="513" t="n">
        <v>141</v>
      </c>
      <c r="D137" s="513" t="n">
        <v>271</v>
      </c>
      <c r="E137" s="513" t="n">
        <v>368</v>
      </c>
      <c r="F137" s="513" t="n">
        <v>145</v>
      </c>
      <c r="G137" s="513" t="n">
        <v>223</v>
      </c>
      <c r="H137" s="513" t="n">
        <v>44</v>
      </c>
      <c r="I137" s="513" t="n">
        <v>-4</v>
      </c>
      <c r="J137" s="513" t="n">
        <v>48</v>
      </c>
    </row>
    <row r="138" customFormat="false" ht="12.75" hidden="false" customHeight="true" outlineLevel="0" collapsed="false">
      <c r="A138" s="504" t="s">
        <v>1419</v>
      </c>
      <c r="B138" s="513" t="n">
        <v>386</v>
      </c>
      <c r="C138" s="513" t="n">
        <v>124</v>
      </c>
      <c r="D138" s="513" t="n">
        <v>262</v>
      </c>
      <c r="E138" s="513" t="n">
        <v>389</v>
      </c>
      <c r="F138" s="513" t="n">
        <v>154</v>
      </c>
      <c r="G138" s="513" t="n">
        <v>235</v>
      </c>
      <c r="H138" s="513" t="n">
        <v>-3</v>
      </c>
      <c r="I138" s="513" t="n">
        <v>-30</v>
      </c>
      <c r="J138" s="513" t="n">
        <v>27</v>
      </c>
    </row>
    <row r="139" customFormat="false" ht="12.75" hidden="false" customHeight="true" outlineLevel="0" collapsed="false">
      <c r="A139" s="504" t="s">
        <v>1420</v>
      </c>
      <c r="B139" s="513" t="n">
        <v>327</v>
      </c>
      <c r="C139" s="513" t="n">
        <v>114</v>
      </c>
      <c r="D139" s="513" t="n">
        <v>213</v>
      </c>
      <c r="E139" s="513" t="n">
        <v>342</v>
      </c>
      <c r="F139" s="513" t="n">
        <v>120</v>
      </c>
      <c r="G139" s="513" t="n">
        <v>222</v>
      </c>
      <c r="H139" s="513" t="n">
        <v>-15</v>
      </c>
      <c r="I139" s="513" t="n">
        <v>-6</v>
      </c>
      <c r="J139" s="513" t="n">
        <v>-9</v>
      </c>
    </row>
    <row r="140" customFormat="false" ht="12.75" hidden="false" customHeight="true" outlineLevel="0" collapsed="false">
      <c r="A140" s="504" t="s">
        <v>1421</v>
      </c>
      <c r="B140" s="513" t="n">
        <v>286</v>
      </c>
      <c r="C140" s="513" t="n">
        <v>99</v>
      </c>
      <c r="D140" s="513" t="n">
        <v>187</v>
      </c>
      <c r="E140" s="513" t="n">
        <v>286</v>
      </c>
      <c r="F140" s="513" t="n">
        <v>106</v>
      </c>
      <c r="G140" s="513" t="n">
        <v>180</v>
      </c>
      <c r="H140" s="513" t="s">
        <v>112</v>
      </c>
      <c r="I140" s="513" t="n">
        <v>-7</v>
      </c>
      <c r="J140" s="513" t="n">
        <v>7</v>
      </c>
    </row>
    <row r="141" customFormat="false" ht="9.75" hidden="false" customHeight="true" outlineLevel="0" collapsed="false">
      <c r="A141" s="501"/>
      <c r="B141" s="513" t="s">
        <v>0</v>
      </c>
      <c r="C141" s="513" t="s">
        <v>0</v>
      </c>
      <c r="D141" s="513" t="s">
        <v>0</v>
      </c>
      <c r="E141" s="513" t="s">
        <v>0</v>
      </c>
      <c r="F141" s="513" t="s">
        <v>0</v>
      </c>
      <c r="G141" s="513" t="s">
        <v>0</v>
      </c>
      <c r="H141" s="513" t="s">
        <v>0</v>
      </c>
      <c r="I141" s="513" t="s">
        <v>0</v>
      </c>
      <c r="J141" s="513" t="s">
        <v>0</v>
      </c>
    </row>
    <row r="142" customFormat="false" ht="12.75" hidden="false" customHeight="true" outlineLevel="0" collapsed="false">
      <c r="A142" s="505" t="s">
        <v>187</v>
      </c>
      <c r="B142" s="513" t="n">
        <f aca="false">SUM(B136:B140)</f>
        <v>1899</v>
      </c>
      <c r="C142" s="513" t="n">
        <f aca="false">SUM(C136:C140)</f>
        <v>643</v>
      </c>
      <c r="D142" s="513" t="n">
        <f aca="false">SUM(D136:D140)</f>
        <v>1256</v>
      </c>
      <c r="E142" s="513" t="n">
        <f aca="false">SUM(E136:E140)</f>
        <v>1925</v>
      </c>
      <c r="F142" s="513" t="n">
        <f aca="false">SUM(F136:F140)</f>
        <v>733</v>
      </c>
      <c r="G142" s="513" t="n">
        <f aca="false">SUM(G136:G140)</f>
        <v>1192</v>
      </c>
      <c r="H142" s="513" t="n">
        <f aca="false">SUM(H136:H140)</f>
        <v>-26</v>
      </c>
      <c r="I142" s="513" t="n">
        <f aca="false">SUM(I136:I140)</f>
        <v>-90</v>
      </c>
      <c r="J142" s="513" t="n">
        <f aca="false">SUM(J136:J140)</f>
        <v>64</v>
      </c>
    </row>
    <row r="143" customFormat="false" ht="11.25" hidden="false" customHeight="true" outlineLevel="0" collapsed="false">
      <c r="A143" s="505"/>
      <c r="B143" s="519"/>
      <c r="C143" s="519"/>
      <c r="D143" s="519"/>
      <c r="E143" s="519"/>
      <c r="F143" s="519"/>
      <c r="G143" s="519"/>
      <c r="H143" s="519"/>
      <c r="I143" s="519"/>
      <c r="J143" s="519"/>
    </row>
    <row r="144" customFormat="false" ht="12.75" hidden="false" customHeight="true" outlineLevel="0" collapsed="false">
      <c r="A144" s="504" t="s">
        <v>1422</v>
      </c>
      <c r="B144" s="513" t="n">
        <v>252</v>
      </c>
      <c r="C144" s="513" t="n">
        <v>107</v>
      </c>
      <c r="D144" s="513" t="n">
        <v>145</v>
      </c>
      <c r="E144" s="513" t="n">
        <v>299</v>
      </c>
      <c r="F144" s="513" t="n">
        <v>122</v>
      </c>
      <c r="G144" s="513" t="n">
        <v>177</v>
      </c>
      <c r="H144" s="513" t="n">
        <v>-47</v>
      </c>
      <c r="I144" s="513" t="n">
        <v>-15</v>
      </c>
      <c r="J144" s="513" t="n">
        <v>-32</v>
      </c>
    </row>
    <row r="145" customFormat="false" ht="12.75" hidden="false" customHeight="true" outlineLevel="0" collapsed="false">
      <c r="A145" s="504" t="s">
        <v>1423</v>
      </c>
      <c r="B145" s="513" t="n">
        <v>226</v>
      </c>
      <c r="C145" s="513" t="n">
        <v>65</v>
      </c>
      <c r="D145" s="513" t="n">
        <v>161</v>
      </c>
      <c r="E145" s="513" t="n">
        <v>196</v>
      </c>
      <c r="F145" s="513" t="n">
        <v>66</v>
      </c>
      <c r="G145" s="513" t="n">
        <v>130</v>
      </c>
      <c r="H145" s="513" t="n">
        <v>30</v>
      </c>
      <c r="I145" s="513" t="n">
        <v>-1</v>
      </c>
      <c r="J145" s="513" t="n">
        <v>31</v>
      </c>
    </row>
    <row r="146" customFormat="false" ht="12.75" hidden="false" customHeight="true" outlineLevel="0" collapsed="false">
      <c r="A146" s="504" t="s">
        <v>1424</v>
      </c>
      <c r="B146" s="513" t="n">
        <v>135</v>
      </c>
      <c r="C146" s="513" t="n">
        <v>34</v>
      </c>
      <c r="D146" s="513" t="n">
        <v>101</v>
      </c>
      <c r="E146" s="513" t="n">
        <v>122</v>
      </c>
      <c r="F146" s="513" t="n">
        <v>50</v>
      </c>
      <c r="G146" s="513" t="n">
        <v>72</v>
      </c>
      <c r="H146" s="513" t="n">
        <v>13</v>
      </c>
      <c r="I146" s="513" t="n">
        <v>-16</v>
      </c>
      <c r="J146" s="513" t="n">
        <v>29</v>
      </c>
    </row>
    <row r="147" customFormat="false" ht="12.75" hidden="false" customHeight="true" outlineLevel="0" collapsed="false">
      <c r="A147" s="504" t="s">
        <v>1425</v>
      </c>
      <c r="B147" s="513" t="n">
        <v>122</v>
      </c>
      <c r="C147" s="513" t="n">
        <v>43</v>
      </c>
      <c r="D147" s="513" t="n">
        <v>79</v>
      </c>
      <c r="E147" s="513" t="n">
        <v>104</v>
      </c>
      <c r="F147" s="513" t="n">
        <v>36</v>
      </c>
      <c r="G147" s="513" t="n">
        <v>68</v>
      </c>
      <c r="H147" s="513" t="n">
        <v>18</v>
      </c>
      <c r="I147" s="513" t="n">
        <v>7</v>
      </c>
      <c r="J147" s="513" t="n">
        <v>11</v>
      </c>
    </row>
    <row r="148" customFormat="false" ht="12.75" hidden="false" customHeight="true" outlineLevel="0" collapsed="false">
      <c r="A148" s="504" t="s">
        <v>1426</v>
      </c>
      <c r="B148" s="513" t="n">
        <v>105</v>
      </c>
      <c r="C148" s="513" t="n">
        <v>37</v>
      </c>
      <c r="D148" s="513" t="n">
        <v>68</v>
      </c>
      <c r="E148" s="513" t="n">
        <v>99</v>
      </c>
      <c r="F148" s="513" t="n">
        <v>34</v>
      </c>
      <c r="G148" s="513" t="n">
        <v>65</v>
      </c>
      <c r="H148" s="513" t="n">
        <v>6</v>
      </c>
      <c r="I148" s="513" t="n">
        <v>3</v>
      </c>
      <c r="J148" s="513" t="n">
        <v>3</v>
      </c>
    </row>
    <row r="149" customFormat="false" ht="11.25" hidden="false" customHeight="true" outlineLevel="0" collapsed="false">
      <c r="A149" s="501"/>
      <c r="B149" s="513" t="s">
        <v>0</v>
      </c>
      <c r="C149" s="513" t="s">
        <v>0</v>
      </c>
      <c r="D149" s="513" t="s">
        <v>0</v>
      </c>
      <c r="E149" s="513" t="s">
        <v>0</v>
      </c>
      <c r="F149" s="513" t="s">
        <v>0</v>
      </c>
      <c r="G149" s="513" t="s">
        <v>0</v>
      </c>
      <c r="H149" s="513" t="s">
        <v>0</v>
      </c>
      <c r="I149" s="513" t="s">
        <v>0</v>
      </c>
      <c r="J149" s="513" t="s">
        <v>0</v>
      </c>
    </row>
    <row r="150" customFormat="false" ht="12.75" hidden="false" customHeight="true" outlineLevel="0" collapsed="false">
      <c r="A150" s="505" t="s">
        <v>187</v>
      </c>
      <c r="B150" s="513" t="n">
        <f aca="false">SUM(B144:B148)</f>
        <v>840</v>
      </c>
      <c r="C150" s="513" t="n">
        <f aca="false">SUM(C144:C148)</f>
        <v>286</v>
      </c>
      <c r="D150" s="513" t="n">
        <f aca="false">SUM(D144:D148)</f>
        <v>554</v>
      </c>
      <c r="E150" s="513" t="n">
        <f aca="false">SUM(E144:E148)</f>
        <v>820</v>
      </c>
      <c r="F150" s="513" t="n">
        <f aca="false">SUM(F144:F148)</f>
        <v>308</v>
      </c>
      <c r="G150" s="513" t="n">
        <f aca="false">SUM(G144:G148)</f>
        <v>512</v>
      </c>
      <c r="H150" s="513" t="n">
        <f aca="false">SUM(H144:H148)</f>
        <v>20</v>
      </c>
      <c r="I150" s="513" t="n">
        <f aca="false">SUM(I144:I148)</f>
        <v>-22</v>
      </c>
      <c r="J150" s="513" t="n">
        <f aca="false">SUM(J144:J148)</f>
        <v>42</v>
      </c>
    </row>
    <row r="151" customFormat="false" ht="9.75" hidden="false" customHeight="true" outlineLevel="0" collapsed="false">
      <c r="A151" s="501"/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.75" hidden="false" customHeight="true" outlineLevel="0" collapsed="false">
      <c r="A152" s="504" t="s">
        <v>1427</v>
      </c>
      <c r="B152" s="513" t="n">
        <v>108</v>
      </c>
      <c r="C152" s="513" t="n">
        <v>38</v>
      </c>
      <c r="D152" s="513" t="n">
        <v>70</v>
      </c>
      <c r="E152" s="513" t="n">
        <v>109</v>
      </c>
      <c r="F152" s="513" t="n">
        <v>38</v>
      </c>
      <c r="G152" s="513" t="n">
        <v>71</v>
      </c>
      <c r="H152" s="513" t="n">
        <v>-1</v>
      </c>
      <c r="I152" s="513" t="s">
        <v>112</v>
      </c>
      <c r="J152" s="513" t="n">
        <v>-1</v>
      </c>
    </row>
    <row r="153" customFormat="false" ht="12.75" hidden="false" customHeight="true" outlineLevel="0" collapsed="false">
      <c r="A153" s="504" t="s">
        <v>1428</v>
      </c>
      <c r="B153" s="513" t="n">
        <v>96</v>
      </c>
      <c r="C153" s="513" t="n">
        <v>27</v>
      </c>
      <c r="D153" s="513" t="n">
        <v>69</v>
      </c>
      <c r="E153" s="513" t="n">
        <v>103</v>
      </c>
      <c r="F153" s="513" t="n">
        <v>32</v>
      </c>
      <c r="G153" s="513" t="n">
        <v>71</v>
      </c>
      <c r="H153" s="513" t="n">
        <v>-7</v>
      </c>
      <c r="I153" s="513" t="n">
        <v>-5</v>
      </c>
      <c r="J153" s="513" t="n">
        <v>-2</v>
      </c>
    </row>
    <row r="154" customFormat="false" ht="12.75" hidden="false" customHeight="true" outlineLevel="0" collapsed="false">
      <c r="A154" s="504" t="s">
        <v>1429</v>
      </c>
      <c r="B154" s="513" t="n">
        <v>75</v>
      </c>
      <c r="C154" s="513" t="n">
        <v>21</v>
      </c>
      <c r="D154" s="513" t="n">
        <v>54</v>
      </c>
      <c r="E154" s="513" t="n">
        <v>92</v>
      </c>
      <c r="F154" s="513" t="n">
        <v>32</v>
      </c>
      <c r="G154" s="513" t="n">
        <v>60</v>
      </c>
      <c r="H154" s="513" t="n">
        <v>-17</v>
      </c>
      <c r="I154" s="513" t="n">
        <v>-11</v>
      </c>
      <c r="J154" s="513" t="n">
        <v>-6</v>
      </c>
    </row>
    <row r="155" customFormat="false" ht="12.75" hidden="false" customHeight="true" outlineLevel="0" collapsed="false">
      <c r="A155" s="504" t="s">
        <v>1430</v>
      </c>
      <c r="B155" s="513" t="n">
        <v>73</v>
      </c>
      <c r="C155" s="513" t="n">
        <v>23</v>
      </c>
      <c r="D155" s="513" t="n">
        <v>50</v>
      </c>
      <c r="E155" s="513" t="n">
        <v>72</v>
      </c>
      <c r="F155" s="513" t="n">
        <v>25</v>
      </c>
      <c r="G155" s="513" t="n">
        <v>47</v>
      </c>
      <c r="H155" s="513" t="n">
        <v>1</v>
      </c>
      <c r="I155" s="513" t="n">
        <v>-2</v>
      </c>
      <c r="J155" s="513" t="n">
        <v>3</v>
      </c>
    </row>
    <row r="156" customFormat="false" ht="12.75" hidden="false" customHeight="true" outlineLevel="0" collapsed="false">
      <c r="A156" s="504" t="s">
        <v>1431</v>
      </c>
      <c r="B156" s="513" t="n">
        <v>49</v>
      </c>
      <c r="C156" s="513" t="n">
        <v>17</v>
      </c>
      <c r="D156" s="513" t="n">
        <v>32</v>
      </c>
      <c r="E156" s="513" t="n">
        <v>55</v>
      </c>
      <c r="F156" s="513" t="n">
        <v>16</v>
      </c>
      <c r="G156" s="513" t="n">
        <v>39</v>
      </c>
      <c r="H156" s="513" t="n">
        <v>-6</v>
      </c>
      <c r="I156" s="513" t="n">
        <v>1</v>
      </c>
      <c r="J156" s="513" t="n">
        <v>-7</v>
      </c>
    </row>
    <row r="157" customFormat="false" ht="12" hidden="false" customHeight="true" outlineLevel="0" collapsed="false">
      <c r="A157" s="501"/>
      <c r="B157" s="517"/>
      <c r="C157" s="517"/>
      <c r="D157" s="517"/>
      <c r="E157" s="517"/>
      <c r="F157" s="517"/>
      <c r="G157" s="517"/>
      <c r="H157" s="508"/>
      <c r="I157" s="508"/>
      <c r="J157" s="508"/>
    </row>
    <row r="158" customFormat="false" ht="12.75" hidden="false" customHeight="true" outlineLevel="0" collapsed="false">
      <c r="A158" s="505" t="s">
        <v>187</v>
      </c>
      <c r="B158" s="517" t="n">
        <f aca="false">SUM(B152:B157)</f>
        <v>401</v>
      </c>
      <c r="C158" s="517" t="n">
        <f aca="false">SUM(C152:C157)</f>
        <v>126</v>
      </c>
      <c r="D158" s="517" t="n">
        <f aca="false">SUM(D152:D157)</f>
        <v>275</v>
      </c>
      <c r="E158" s="517" t="n">
        <f aca="false">SUM(E152:E157)</f>
        <v>431</v>
      </c>
      <c r="F158" s="517" t="n">
        <f aca="false">SUM(F152:F157)</f>
        <v>143</v>
      </c>
      <c r="G158" s="517" t="n">
        <f aca="false">SUM(G152:G157)</f>
        <v>288</v>
      </c>
      <c r="H158" s="517" t="n">
        <f aca="false">SUM(H152:H157)</f>
        <v>-30</v>
      </c>
      <c r="I158" s="517" t="n">
        <f aca="false">SUM(I152:I157)</f>
        <v>-17</v>
      </c>
      <c r="J158" s="517" t="n">
        <f aca="false">SUM(J152:J157)</f>
        <v>-13</v>
      </c>
      <c r="K158" s="521" t="n">
        <f aca="false">SUM(K152:K157)</f>
        <v>0</v>
      </c>
      <c r="L158" s="521" t="n">
        <f aca="false">SUM(L152:L157)</f>
        <v>0</v>
      </c>
      <c r="M158" s="521" t="n">
        <f aca="false">SUM(M152:M157)</f>
        <v>0</v>
      </c>
      <c r="N158" s="521" t="n">
        <f aca="false">SUM(N152:N157)</f>
        <v>0</v>
      </c>
      <c r="O158" s="521" t="n">
        <f aca="false">SUM(O152:O157)</f>
        <v>0</v>
      </c>
      <c r="P158" s="521" t="n">
        <f aca="false">SUM(P152:P157)</f>
        <v>0</v>
      </c>
      <c r="Q158" s="521" t="n">
        <f aca="false">SUM(Q152:Q157)</f>
        <v>0</v>
      </c>
      <c r="R158" s="521" t="n">
        <f aca="false">SUM(R152:R157)</f>
        <v>0</v>
      </c>
      <c r="S158" s="521" t="n">
        <f aca="false">SUM(S152:S157)</f>
        <v>0</v>
      </c>
      <c r="T158" s="521" t="n">
        <f aca="false">SUM(T152:T157)</f>
        <v>0</v>
      </c>
      <c r="U158" s="521" t="n">
        <f aca="false">SUM(U152:U157)</f>
        <v>0</v>
      </c>
      <c r="V158" s="521" t="n">
        <f aca="false">SUM(V152:V157)</f>
        <v>0</v>
      </c>
      <c r="W158" s="521" t="n">
        <f aca="false">SUM(W152:W157)</f>
        <v>0</v>
      </c>
      <c r="X158" s="521" t="n">
        <f aca="false">SUM(X152:X157)</f>
        <v>0</v>
      </c>
      <c r="Y158" s="521" t="n">
        <f aca="false">SUM(Y152:Y157)</f>
        <v>0</v>
      </c>
      <c r="Z158" s="521" t="n">
        <f aca="false">SUM(Z152:Z157)</f>
        <v>0</v>
      </c>
      <c r="AA158" s="521" t="n">
        <f aca="false">SUM(AA152:AA157)</f>
        <v>0</v>
      </c>
      <c r="AB158" s="521" t="n">
        <f aca="false">SUM(AB152:AB157)</f>
        <v>0</v>
      </c>
      <c r="AC158" s="521" t="n">
        <f aca="false">SUM(AC152:AC157)</f>
        <v>0</v>
      </c>
      <c r="AD158" s="521" t="n">
        <f aca="false">SUM(AD152:AD157)</f>
        <v>0</v>
      </c>
      <c r="AE158" s="521" t="n">
        <f aca="false">SUM(AE152:AE157)</f>
        <v>0</v>
      </c>
      <c r="AF158" s="521" t="n">
        <f aca="false">SUM(AF152:AF157)</f>
        <v>0</v>
      </c>
      <c r="AG158" s="521" t="n">
        <f aca="false">SUM(AG152:AG157)</f>
        <v>0</v>
      </c>
      <c r="AH158" s="521" t="n">
        <f aca="false">SUM(AH152:AH157)</f>
        <v>0</v>
      </c>
      <c r="AI158" s="521" t="n">
        <f aca="false">SUM(AI152:AI157)</f>
        <v>0</v>
      </c>
      <c r="AJ158" s="521" t="n">
        <f aca="false">SUM(AJ152:AJ157)</f>
        <v>0</v>
      </c>
      <c r="AK158" s="521" t="n">
        <f aca="false">SUM(AK152:AK157)</f>
        <v>0</v>
      </c>
      <c r="AL158" s="521" t="n">
        <f aca="false">SUM(AL152:AL157)</f>
        <v>0</v>
      </c>
      <c r="AM158" s="521" t="n">
        <f aca="false">SUM(AM152:AM157)</f>
        <v>0</v>
      </c>
      <c r="AN158" s="521" t="n">
        <f aca="false">SUM(AN152:AN157)</f>
        <v>0</v>
      </c>
      <c r="AO158" s="521" t="n">
        <f aca="false">SUM(AO152:AO157)</f>
        <v>0</v>
      </c>
      <c r="AP158" s="521" t="n">
        <f aca="false">SUM(AP152:AP157)</f>
        <v>0</v>
      </c>
      <c r="AQ158" s="521" t="n">
        <f aca="false">SUM(AQ152:AQ157)</f>
        <v>0</v>
      </c>
      <c r="AR158" s="521" t="n">
        <f aca="false">SUM(AR152:AR157)</f>
        <v>0</v>
      </c>
      <c r="AS158" s="521" t="n">
        <f aca="false">SUM(AS152:AS157)</f>
        <v>0</v>
      </c>
      <c r="AT158" s="521" t="n">
        <f aca="false">SUM(AT152:AT157)</f>
        <v>0</v>
      </c>
      <c r="AU158" s="521" t="n">
        <f aca="false">SUM(AU152:AU157)</f>
        <v>0</v>
      </c>
      <c r="AV158" s="521" t="n">
        <f aca="false">SUM(AV152:AV157)</f>
        <v>0</v>
      </c>
      <c r="AW158" s="521" t="n">
        <f aca="false">SUM(AW152:AW157)</f>
        <v>0</v>
      </c>
      <c r="AX158" s="521" t="n">
        <f aca="false">SUM(AX152:AX157)</f>
        <v>0</v>
      </c>
      <c r="AY158" s="521" t="n">
        <f aca="false">SUM(AY152:AY157)</f>
        <v>0</v>
      </c>
      <c r="AZ158" s="521" t="n">
        <f aca="false">SUM(AZ152:AZ157)</f>
        <v>0</v>
      </c>
      <c r="BA158" s="521" t="n">
        <f aca="false">SUM(BA152:BA157)</f>
        <v>0</v>
      </c>
      <c r="BB158" s="521" t="n">
        <f aca="false">SUM(BB152:BB157)</f>
        <v>0</v>
      </c>
      <c r="BC158" s="521" t="n">
        <f aca="false">SUM(BC152:BC157)</f>
        <v>0</v>
      </c>
      <c r="BD158" s="521" t="n">
        <f aca="false">SUM(BD152:BD157)</f>
        <v>0</v>
      </c>
      <c r="BE158" s="521" t="n">
        <f aca="false">SUM(BE152:BE157)</f>
        <v>0</v>
      </c>
      <c r="BF158" s="521" t="n">
        <f aca="false">SUM(BF152:BF157)</f>
        <v>0</v>
      </c>
      <c r="BG158" s="521" t="n">
        <f aca="false">SUM(BG152:BG157)</f>
        <v>0</v>
      </c>
      <c r="BH158" s="521" t="n">
        <f aca="false">SUM(BH152:BH157)</f>
        <v>0</v>
      </c>
      <c r="BI158" s="521" t="n">
        <f aca="false">SUM(BI152:BI157)</f>
        <v>0</v>
      </c>
      <c r="BJ158" s="521" t="n">
        <f aca="false">SUM(BJ152:BJ157)</f>
        <v>0</v>
      </c>
      <c r="BK158" s="521" t="n">
        <f aca="false">SUM(BK152:BK157)</f>
        <v>0</v>
      </c>
      <c r="BL158" s="521" t="n">
        <f aca="false">SUM(BL152:BL157)</f>
        <v>0</v>
      </c>
      <c r="BM158" s="521" t="n">
        <f aca="false">SUM(BM152:BM157)</f>
        <v>0</v>
      </c>
      <c r="BN158" s="521" t="n">
        <f aca="false">SUM(BN152:BN157)</f>
        <v>0</v>
      </c>
      <c r="BO158" s="521" t="n">
        <f aca="false">SUM(BO152:BO157)</f>
        <v>0</v>
      </c>
      <c r="BP158" s="521" t="n">
        <f aca="false">SUM(BP152:BP157)</f>
        <v>0</v>
      </c>
      <c r="BQ158" s="521" t="n">
        <f aca="false">SUM(BQ152:BQ157)</f>
        <v>0</v>
      </c>
      <c r="BR158" s="521" t="n">
        <f aca="false">SUM(BR152:BR157)</f>
        <v>0</v>
      </c>
      <c r="BS158" s="521" t="n">
        <f aca="false">SUM(BS152:BS157)</f>
        <v>0</v>
      </c>
      <c r="BT158" s="521" t="n">
        <f aca="false">SUM(BT152:BT157)</f>
        <v>0</v>
      </c>
      <c r="BU158" s="521" t="n">
        <f aca="false">SUM(BU152:BU157)</f>
        <v>0</v>
      </c>
      <c r="BV158" s="521" t="n">
        <f aca="false">SUM(BV152:BV157)</f>
        <v>0</v>
      </c>
      <c r="BW158" s="521" t="n">
        <f aca="false">SUM(BW152:BW157)</f>
        <v>0</v>
      </c>
      <c r="BX158" s="521" t="n">
        <f aca="false">SUM(BX152:BX157)</f>
        <v>0</v>
      </c>
      <c r="BY158" s="521" t="n">
        <f aca="false">SUM(BY152:BY157)</f>
        <v>0</v>
      </c>
      <c r="BZ158" s="521" t="n">
        <f aca="false">SUM(BZ152:BZ157)</f>
        <v>0</v>
      </c>
      <c r="CA158" s="521" t="n">
        <f aca="false">SUM(CA152:CA157)</f>
        <v>0</v>
      </c>
      <c r="CB158" s="521" t="n">
        <f aca="false">SUM(CB152:CB157)</f>
        <v>0</v>
      </c>
      <c r="CC158" s="521" t="n">
        <f aca="false">SUM(CC152:CC157)</f>
        <v>0</v>
      </c>
      <c r="CD158" s="521" t="n">
        <f aca="false">SUM(CD152:CD157)</f>
        <v>0</v>
      </c>
      <c r="CE158" s="521" t="n">
        <f aca="false">SUM(CE152:CE157)</f>
        <v>0</v>
      </c>
      <c r="CF158" s="521" t="n">
        <f aca="false">SUM(CF152:CF157)</f>
        <v>0</v>
      </c>
      <c r="CG158" s="521" t="n">
        <f aca="false">SUM(CG152:CG157)</f>
        <v>0</v>
      </c>
      <c r="CH158" s="521" t="n">
        <f aca="false">SUM(CH152:CH157)</f>
        <v>0</v>
      </c>
      <c r="CI158" s="521" t="n">
        <f aca="false">SUM(CI152:CI157)</f>
        <v>0</v>
      </c>
      <c r="CJ158" s="521" t="n">
        <f aca="false">SUM(CJ152:CJ157)</f>
        <v>0</v>
      </c>
      <c r="CK158" s="521" t="n">
        <f aca="false">SUM(CK152:CK157)</f>
        <v>0</v>
      </c>
      <c r="CL158" s="521" t="n">
        <f aca="false">SUM(CL152:CL157)</f>
        <v>0</v>
      </c>
      <c r="CM158" s="521" t="n">
        <f aca="false">SUM(CM152:CM157)</f>
        <v>0</v>
      </c>
      <c r="CN158" s="521" t="n">
        <f aca="false">SUM(CN152:CN157)</f>
        <v>0</v>
      </c>
      <c r="CO158" s="521" t="n">
        <f aca="false">SUM(CO152:CO157)</f>
        <v>0</v>
      </c>
      <c r="CP158" s="521" t="n">
        <f aca="false">SUM(CP152:CP157)</f>
        <v>0</v>
      </c>
      <c r="CQ158" s="521" t="n">
        <f aca="false">SUM(CQ152:CQ157)</f>
        <v>0</v>
      </c>
      <c r="CR158" s="521" t="n">
        <f aca="false">SUM(CR152:CR157)</f>
        <v>0</v>
      </c>
      <c r="CS158" s="521" t="n">
        <f aca="false">SUM(CS152:CS157)</f>
        <v>0</v>
      </c>
      <c r="CT158" s="521" t="n">
        <f aca="false">SUM(CT152:CT157)</f>
        <v>0</v>
      </c>
      <c r="CU158" s="521" t="n">
        <f aca="false">SUM(CU152:CU157)</f>
        <v>0</v>
      </c>
      <c r="CV158" s="521" t="n">
        <f aca="false">SUM(CV152:CV157)</f>
        <v>0</v>
      </c>
      <c r="CW158" s="521" t="n">
        <f aca="false">SUM(CW152:CW157)</f>
        <v>0</v>
      </c>
      <c r="CX158" s="521" t="n">
        <f aca="false">SUM(CX152:CX157)</f>
        <v>0</v>
      </c>
      <c r="CY158" s="521" t="n">
        <f aca="false">SUM(CY152:CY157)</f>
        <v>0</v>
      </c>
      <c r="CZ158" s="521" t="n">
        <f aca="false">SUM(CZ152:CZ157)</f>
        <v>0</v>
      </c>
      <c r="DA158" s="521" t="n">
        <f aca="false">SUM(DA152:DA157)</f>
        <v>0</v>
      </c>
      <c r="DB158" s="521" t="n">
        <f aca="false">SUM(DB152:DB157)</f>
        <v>0</v>
      </c>
      <c r="DC158" s="521" t="n">
        <f aca="false">SUM(DC152:DC157)</f>
        <v>0</v>
      </c>
      <c r="DD158" s="521" t="n">
        <f aca="false">SUM(DD152:DD157)</f>
        <v>0</v>
      </c>
      <c r="DE158" s="521" t="n">
        <f aca="false">SUM(DE152:DE157)</f>
        <v>0</v>
      </c>
      <c r="DF158" s="521" t="n">
        <f aca="false">SUM(DF152:DF157)</f>
        <v>0</v>
      </c>
      <c r="DG158" s="521" t="n">
        <f aca="false">SUM(DG152:DG157)</f>
        <v>0</v>
      </c>
      <c r="DH158" s="521" t="n">
        <f aca="false">SUM(DH152:DH157)</f>
        <v>0</v>
      </c>
      <c r="DI158" s="521" t="n">
        <f aca="false">SUM(DI152:DI157)</f>
        <v>0</v>
      </c>
      <c r="DJ158" s="521" t="n">
        <f aca="false">SUM(DJ152:DJ157)</f>
        <v>0</v>
      </c>
      <c r="DK158" s="521" t="n">
        <f aca="false">SUM(DK152:DK157)</f>
        <v>0</v>
      </c>
      <c r="DL158" s="521" t="n">
        <f aca="false">SUM(DL152:DL157)</f>
        <v>0</v>
      </c>
      <c r="DM158" s="521" t="n">
        <f aca="false">SUM(DM152:DM157)</f>
        <v>0</v>
      </c>
      <c r="DN158" s="521" t="n">
        <f aca="false">SUM(DN152:DN157)</f>
        <v>0</v>
      </c>
      <c r="DO158" s="521" t="n">
        <f aca="false">SUM(DO152:DO157)</f>
        <v>0</v>
      </c>
      <c r="DP158" s="521" t="n">
        <f aca="false">SUM(DP152:DP157)</f>
        <v>0</v>
      </c>
      <c r="DQ158" s="521" t="n">
        <f aca="false">SUM(DQ152:DQ157)</f>
        <v>0</v>
      </c>
      <c r="DR158" s="521" t="n">
        <f aca="false">SUM(DR152:DR157)</f>
        <v>0</v>
      </c>
      <c r="DS158" s="521" t="n">
        <f aca="false">SUM(DS152:DS157)</f>
        <v>0</v>
      </c>
      <c r="DT158" s="521" t="n">
        <f aca="false">SUM(DT152:DT157)</f>
        <v>0</v>
      </c>
      <c r="DU158" s="521" t="n">
        <f aca="false">SUM(DU152:DU157)</f>
        <v>0</v>
      </c>
      <c r="DV158" s="521" t="n">
        <f aca="false">SUM(DV152:DV157)</f>
        <v>0</v>
      </c>
      <c r="DW158" s="521" t="n">
        <f aca="false">SUM(DW152:DW157)</f>
        <v>0</v>
      </c>
      <c r="DX158" s="521" t="n">
        <f aca="false">SUM(DX152:DX157)</f>
        <v>0</v>
      </c>
      <c r="DY158" s="521" t="n">
        <f aca="false">SUM(DY152:DY157)</f>
        <v>0</v>
      </c>
      <c r="DZ158" s="521" t="n">
        <f aca="false">SUM(DZ152:DZ157)</f>
        <v>0</v>
      </c>
      <c r="EA158" s="521" t="n">
        <f aca="false">SUM(EA152:EA157)</f>
        <v>0</v>
      </c>
      <c r="EB158" s="521" t="n">
        <f aca="false">SUM(EB152:EB157)</f>
        <v>0</v>
      </c>
      <c r="EC158" s="521" t="n">
        <f aca="false">SUM(EC152:EC157)</f>
        <v>0</v>
      </c>
      <c r="ED158" s="521" t="n">
        <f aca="false">SUM(ED152:ED157)</f>
        <v>0</v>
      </c>
      <c r="EE158" s="521" t="n">
        <f aca="false">SUM(EE152:EE157)</f>
        <v>0</v>
      </c>
      <c r="EF158" s="521" t="n">
        <f aca="false">SUM(EF152:EF157)</f>
        <v>0</v>
      </c>
      <c r="EG158" s="521" t="n">
        <f aca="false">SUM(EG152:EG157)</f>
        <v>0</v>
      </c>
      <c r="EH158" s="521" t="n">
        <f aca="false">SUM(EH152:EH157)</f>
        <v>0</v>
      </c>
      <c r="EI158" s="521" t="n">
        <f aca="false">SUM(EI152:EI157)</f>
        <v>0</v>
      </c>
      <c r="EJ158" s="521" t="n">
        <f aca="false">SUM(EJ152:EJ157)</f>
        <v>0</v>
      </c>
      <c r="EK158" s="521" t="n">
        <f aca="false">SUM(EK152:EK157)</f>
        <v>0</v>
      </c>
      <c r="EL158" s="521" t="n">
        <f aca="false">SUM(EL152:EL157)</f>
        <v>0</v>
      </c>
      <c r="EM158" s="521" t="n">
        <f aca="false">SUM(EM152:EM157)</f>
        <v>0</v>
      </c>
      <c r="EN158" s="521" t="n">
        <f aca="false">SUM(EN152:EN157)</f>
        <v>0</v>
      </c>
      <c r="EO158" s="521" t="n">
        <f aca="false">SUM(EO152:EO157)</f>
        <v>0</v>
      </c>
      <c r="EP158" s="521" t="n">
        <f aca="false">SUM(EP152:EP157)</f>
        <v>0</v>
      </c>
      <c r="EQ158" s="521" t="n">
        <f aca="false">SUM(EQ152:EQ157)</f>
        <v>0</v>
      </c>
      <c r="ER158" s="521" t="n">
        <f aca="false">SUM(ER152:ER157)</f>
        <v>0</v>
      </c>
      <c r="ES158" s="521" t="n">
        <f aca="false">SUM(ES152:ES157)</f>
        <v>0</v>
      </c>
      <c r="ET158" s="521" t="n">
        <f aca="false">SUM(ET152:ET157)</f>
        <v>0</v>
      </c>
      <c r="EU158" s="521" t="n">
        <f aca="false">SUM(EU152:EU157)</f>
        <v>0</v>
      </c>
      <c r="EV158" s="521" t="n">
        <f aca="false">SUM(EV152:EV157)</f>
        <v>0</v>
      </c>
      <c r="EW158" s="521" t="n">
        <f aca="false">SUM(EW152:EW157)</f>
        <v>0</v>
      </c>
      <c r="EX158" s="521" t="n">
        <f aca="false">SUM(EX152:EX157)</f>
        <v>0</v>
      </c>
      <c r="EY158" s="521" t="n">
        <f aca="false">SUM(EY152:EY157)</f>
        <v>0</v>
      </c>
      <c r="EZ158" s="521" t="n">
        <f aca="false">SUM(EZ152:EZ157)</f>
        <v>0</v>
      </c>
      <c r="FA158" s="521" t="n">
        <f aca="false">SUM(FA152:FA157)</f>
        <v>0</v>
      </c>
      <c r="FB158" s="521" t="n">
        <f aca="false">SUM(FB152:FB157)</f>
        <v>0</v>
      </c>
      <c r="FC158" s="521" t="n">
        <f aca="false">SUM(FC152:FC157)</f>
        <v>0</v>
      </c>
      <c r="FD158" s="521" t="n">
        <f aca="false">SUM(FD152:FD157)</f>
        <v>0</v>
      </c>
      <c r="FE158" s="521" t="n">
        <f aca="false">SUM(FE152:FE157)</f>
        <v>0</v>
      </c>
      <c r="FF158" s="521" t="n">
        <f aca="false">SUM(FF152:FF157)</f>
        <v>0</v>
      </c>
      <c r="FG158" s="521" t="n">
        <f aca="false">SUM(FG152:FG157)</f>
        <v>0</v>
      </c>
      <c r="FH158" s="521" t="n">
        <f aca="false">SUM(FH152:FH157)</f>
        <v>0</v>
      </c>
      <c r="FI158" s="521" t="n">
        <f aca="false">SUM(FI152:FI157)</f>
        <v>0</v>
      </c>
      <c r="FJ158" s="521" t="n">
        <f aca="false">SUM(FJ152:FJ157)</f>
        <v>0</v>
      </c>
      <c r="FK158" s="521" t="n">
        <f aca="false">SUM(FK152:FK157)</f>
        <v>0</v>
      </c>
      <c r="FL158" s="521" t="n">
        <f aca="false">SUM(FL152:FL157)</f>
        <v>0</v>
      </c>
      <c r="FM158" s="521" t="n">
        <f aca="false">SUM(FM152:FM157)</f>
        <v>0</v>
      </c>
      <c r="FN158" s="521" t="n">
        <f aca="false">SUM(FN152:FN157)</f>
        <v>0</v>
      </c>
      <c r="FO158" s="521" t="n">
        <f aca="false">SUM(FO152:FO157)</f>
        <v>0</v>
      </c>
      <c r="FP158" s="521" t="n">
        <f aca="false">SUM(FP152:FP157)</f>
        <v>0</v>
      </c>
      <c r="FQ158" s="521" t="n">
        <f aca="false">SUM(FQ152:FQ157)</f>
        <v>0</v>
      </c>
      <c r="FR158" s="521" t="n">
        <f aca="false">SUM(FR152:FR157)</f>
        <v>0</v>
      </c>
      <c r="FS158" s="521" t="n">
        <f aca="false">SUM(FS152:FS157)</f>
        <v>0</v>
      </c>
      <c r="FT158" s="521" t="n">
        <f aca="false">SUM(FT152:FT157)</f>
        <v>0</v>
      </c>
      <c r="FU158" s="521" t="n">
        <f aca="false">SUM(FU152:FU157)</f>
        <v>0</v>
      </c>
      <c r="FV158" s="521" t="n">
        <f aca="false">SUM(FV152:FV157)</f>
        <v>0</v>
      </c>
      <c r="FW158" s="521" t="n">
        <f aca="false">SUM(FW152:FW157)</f>
        <v>0</v>
      </c>
      <c r="FX158" s="521" t="n">
        <f aca="false">SUM(FX152:FX157)</f>
        <v>0</v>
      </c>
      <c r="FY158" s="521" t="n">
        <f aca="false">SUM(FY152:FY157)</f>
        <v>0</v>
      </c>
      <c r="FZ158" s="521" t="n">
        <f aca="false">SUM(FZ152:FZ157)</f>
        <v>0</v>
      </c>
      <c r="GA158" s="521" t="n">
        <f aca="false">SUM(GA152:GA157)</f>
        <v>0</v>
      </c>
      <c r="GB158" s="521" t="n">
        <f aca="false">SUM(GB152:GB157)</f>
        <v>0</v>
      </c>
      <c r="GC158" s="521" t="n">
        <f aca="false">SUM(GC152:GC157)</f>
        <v>0</v>
      </c>
      <c r="GD158" s="521" t="n">
        <f aca="false">SUM(GD152:GD157)</f>
        <v>0</v>
      </c>
      <c r="GE158" s="521" t="n">
        <f aca="false">SUM(GE152:GE157)</f>
        <v>0</v>
      </c>
      <c r="GF158" s="521" t="n">
        <f aca="false">SUM(GF152:GF157)</f>
        <v>0</v>
      </c>
      <c r="GG158" s="521" t="n">
        <f aca="false">SUM(GG152:GG157)</f>
        <v>0</v>
      </c>
      <c r="GH158" s="521" t="n">
        <f aca="false">SUM(GH152:GH157)</f>
        <v>0</v>
      </c>
      <c r="GI158" s="521" t="n">
        <f aca="false">SUM(GI152:GI157)</f>
        <v>0</v>
      </c>
      <c r="GJ158" s="521" t="n">
        <f aca="false">SUM(GJ152:GJ157)</f>
        <v>0</v>
      </c>
      <c r="GK158" s="521" t="n">
        <f aca="false">SUM(GK152:GK157)</f>
        <v>0</v>
      </c>
      <c r="GL158" s="521" t="n">
        <f aca="false">SUM(GL152:GL157)</f>
        <v>0</v>
      </c>
      <c r="GM158" s="521" t="n">
        <f aca="false">SUM(GM152:GM157)</f>
        <v>0</v>
      </c>
      <c r="GN158" s="521" t="n">
        <f aca="false">SUM(GN152:GN157)</f>
        <v>0</v>
      </c>
      <c r="GO158" s="521" t="n">
        <f aca="false">SUM(GO152:GO157)</f>
        <v>0</v>
      </c>
      <c r="GP158" s="521" t="n">
        <f aca="false">SUM(GP152:GP157)</f>
        <v>0</v>
      </c>
      <c r="GQ158" s="521" t="n">
        <f aca="false">SUM(GQ152:GQ157)</f>
        <v>0</v>
      </c>
      <c r="GR158" s="521" t="n">
        <f aca="false">SUM(GR152:GR157)</f>
        <v>0</v>
      </c>
      <c r="GS158" s="521" t="n">
        <f aca="false">SUM(GS152:GS157)</f>
        <v>0</v>
      </c>
      <c r="GT158" s="521" t="n">
        <f aca="false">SUM(GT152:GT157)</f>
        <v>0</v>
      </c>
      <c r="GU158" s="521" t="n">
        <f aca="false">SUM(GU152:GU157)</f>
        <v>0</v>
      </c>
      <c r="GV158" s="521" t="n">
        <f aca="false">SUM(GV152:GV157)</f>
        <v>0</v>
      </c>
      <c r="GW158" s="521" t="n">
        <f aca="false">SUM(GW152:GW157)</f>
        <v>0</v>
      </c>
      <c r="GX158" s="521" t="n">
        <f aca="false">SUM(GX152:GX157)</f>
        <v>0</v>
      </c>
      <c r="GY158" s="521" t="n">
        <f aca="false">SUM(GY152:GY157)</f>
        <v>0</v>
      </c>
      <c r="GZ158" s="521" t="n">
        <f aca="false">SUM(GZ152:GZ157)</f>
        <v>0</v>
      </c>
      <c r="HA158" s="521" t="n">
        <f aca="false">SUM(HA152:HA157)</f>
        <v>0</v>
      </c>
      <c r="HB158" s="521" t="n">
        <f aca="false">SUM(HB152:HB157)</f>
        <v>0</v>
      </c>
      <c r="HC158" s="521" t="n">
        <f aca="false">SUM(HC152:HC157)</f>
        <v>0</v>
      </c>
      <c r="HD158" s="521" t="n">
        <f aca="false">SUM(HD152:HD157)</f>
        <v>0</v>
      </c>
      <c r="HE158" s="521" t="n">
        <f aca="false">SUM(HE152:HE157)</f>
        <v>0</v>
      </c>
      <c r="HF158" s="521" t="n">
        <f aca="false">SUM(HF152:HF157)</f>
        <v>0</v>
      </c>
      <c r="HG158" s="521" t="n">
        <f aca="false">SUM(HG152:HG157)</f>
        <v>0</v>
      </c>
      <c r="HH158" s="521" t="n">
        <f aca="false">SUM(HH152:HH157)</f>
        <v>0</v>
      </c>
      <c r="HI158" s="521" t="n">
        <f aca="false">SUM(HI152:HI157)</f>
        <v>0</v>
      </c>
      <c r="HJ158" s="521" t="n">
        <f aca="false">SUM(HJ152:HJ157)</f>
        <v>0</v>
      </c>
      <c r="HK158" s="521" t="n">
        <f aca="false">SUM(HK152:HK157)</f>
        <v>0</v>
      </c>
      <c r="HL158" s="521" t="n">
        <f aca="false">SUM(HL152:HL157)</f>
        <v>0</v>
      </c>
      <c r="HM158" s="521" t="n">
        <f aca="false">SUM(HM152:HM157)</f>
        <v>0</v>
      </c>
      <c r="HN158" s="521" t="n">
        <f aca="false">SUM(HN152:HN157)</f>
        <v>0</v>
      </c>
      <c r="HO158" s="521" t="n">
        <f aca="false">SUM(HO152:HO157)</f>
        <v>0</v>
      </c>
      <c r="HP158" s="521" t="n">
        <f aca="false">SUM(HP152:HP157)</f>
        <v>0</v>
      </c>
      <c r="HQ158" s="521" t="n">
        <f aca="false">SUM(HQ152:HQ157)</f>
        <v>0</v>
      </c>
      <c r="HR158" s="521" t="n">
        <f aca="false">SUM(HR152:HR157)</f>
        <v>0</v>
      </c>
      <c r="HS158" s="521" t="n">
        <f aca="false">SUM(HS152:HS157)</f>
        <v>0</v>
      </c>
      <c r="HT158" s="521" t="n">
        <f aca="false">SUM(HT152:HT157)</f>
        <v>0</v>
      </c>
      <c r="HU158" s="521" t="n">
        <f aca="false">SUM(HU152:HU157)</f>
        <v>0</v>
      </c>
      <c r="HV158" s="521" t="n">
        <f aca="false">SUM(HV152:HV157)</f>
        <v>0</v>
      </c>
      <c r="HW158" s="521" t="n">
        <f aca="false">SUM(HW152:HW157)</f>
        <v>0</v>
      </c>
      <c r="HX158" s="521" t="n">
        <f aca="false">SUM(HX152:HX157)</f>
        <v>0</v>
      </c>
      <c r="HY158" s="521" t="n">
        <f aca="false">SUM(HY152:HY157)</f>
        <v>0</v>
      </c>
      <c r="HZ158" s="521" t="n">
        <f aca="false">SUM(HZ152:HZ157)</f>
        <v>0</v>
      </c>
      <c r="IA158" s="521" t="n">
        <f aca="false">SUM(IA152:IA157)</f>
        <v>0</v>
      </c>
      <c r="IB158" s="521" t="n">
        <f aca="false">SUM(IB152:IB157)</f>
        <v>0</v>
      </c>
      <c r="IC158" s="521" t="n">
        <f aca="false">SUM(IC152:IC157)</f>
        <v>0</v>
      </c>
      <c r="ID158" s="521" t="n">
        <f aca="false">SUM(ID152:ID157)</f>
        <v>0</v>
      </c>
      <c r="IE158" s="521" t="n">
        <f aca="false">SUM(IE152:IE157)</f>
        <v>0</v>
      </c>
      <c r="IF158" s="521" t="n">
        <f aca="false">SUM(IF152:IF157)</f>
        <v>0</v>
      </c>
      <c r="IG158" s="521" t="n">
        <f aca="false">SUM(IG152:IG157)</f>
        <v>0</v>
      </c>
      <c r="IH158" s="521" t="n">
        <f aca="false">SUM(IH152:IH157)</f>
        <v>0</v>
      </c>
      <c r="II158" s="521" t="n">
        <f aca="false">SUM(II152:II157)</f>
        <v>0</v>
      </c>
      <c r="IJ158" s="521" t="n">
        <f aca="false">SUM(IJ152:IJ157)</f>
        <v>0</v>
      </c>
      <c r="IK158" s="521" t="n">
        <f aca="false">SUM(IK152:IK157)</f>
        <v>0</v>
      </c>
      <c r="IL158" s="521" t="n">
        <f aca="false">SUM(IL152:IL157)</f>
        <v>0</v>
      </c>
      <c r="IM158" s="521" t="n">
        <f aca="false">SUM(IM152:IM157)</f>
        <v>0</v>
      </c>
      <c r="IN158" s="521" t="n">
        <f aca="false">SUM(IN152:IN157)</f>
        <v>0</v>
      </c>
      <c r="IO158" s="521" t="n">
        <f aca="false">SUM(IO152:IO157)</f>
        <v>0</v>
      </c>
      <c r="IP158" s="521" t="n">
        <f aca="false">SUM(IP152:IP157)</f>
        <v>0</v>
      </c>
      <c r="IQ158" s="521" t="n">
        <f aca="false">SUM(IQ152:IQ157)</f>
        <v>0</v>
      </c>
      <c r="IR158" s="521" t="n">
        <f aca="false">SUM(IR152:IR157)</f>
        <v>0</v>
      </c>
      <c r="IS158" s="521" t="n">
        <f aca="false">SUM(IS152:IS157)</f>
        <v>0</v>
      </c>
      <c r="IT158" s="521" t="n">
        <f aca="false">SUM(IT152:IT157)</f>
        <v>0</v>
      </c>
      <c r="IU158" s="521" t="n">
        <f aca="false">SUM(IU152:IU157)</f>
        <v>0</v>
      </c>
      <c r="IV158" s="521" t="n">
        <f aca="false">SUM(IV152:IV157)</f>
        <v>0</v>
      </c>
    </row>
    <row r="159" customFormat="false" ht="11.25" hidden="false" customHeight="true" outlineLevel="0" collapsed="false">
      <c r="A159" s="501"/>
      <c r="B159" s="517"/>
      <c r="C159" s="517"/>
      <c r="D159" s="517"/>
      <c r="E159" s="517"/>
      <c r="F159" s="517"/>
      <c r="G159" s="517"/>
      <c r="H159" s="508"/>
      <c r="I159" s="508"/>
      <c r="J159" s="508"/>
    </row>
    <row r="160" customFormat="false" ht="12.75" hidden="false" customHeight="true" outlineLevel="0" collapsed="false">
      <c r="A160" s="504" t="s">
        <v>1432</v>
      </c>
      <c r="B160" s="517" t="n">
        <v>192</v>
      </c>
      <c r="C160" s="517" t="n">
        <v>55</v>
      </c>
      <c r="D160" s="517" t="n">
        <v>137</v>
      </c>
      <c r="E160" s="517" t="n">
        <v>269</v>
      </c>
      <c r="F160" s="517" t="n">
        <v>85</v>
      </c>
      <c r="G160" s="517" t="n">
        <v>184</v>
      </c>
      <c r="H160" s="517" t="n">
        <v>-77</v>
      </c>
      <c r="I160" s="517" t="n">
        <v>-30</v>
      </c>
      <c r="J160" s="517" t="n">
        <v>-47</v>
      </c>
      <c r="K160" s="488" t="n">
        <v>0</v>
      </c>
      <c r="L160" s="488" t="n">
        <v>0</v>
      </c>
      <c r="M160" s="488" t="n">
        <v>0</v>
      </c>
      <c r="N160" s="488" t="n">
        <v>0</v>
      </c>
      <c r="O160" s="488" t="n">
        <v>0</v>
      </c>
      <c r="P160" s="488" t="n">
        <v>0</v>
      </c>
      <c r="Q160" s="488" t="n">
        <v>0</v>
      </c>
      <c r="R160" s="488" t="n">
        <v>0</v>
      </c>
      <c r="S160" s="488" t="n">
        <v>0</v>
      </c>
      <c r="T160" s="488" t="n">
        <v>0</v>
      </c>
      <c r="U160" s="488" t="n">
        <v>0</v>
      </c>
      <c r="V160" s="488" t="n">
        <v>0</v>
      </c>
      <c r="W160" s="488" t="n">
        <v>0</v>
      </c>
      <c r="X160" s="488" t="n">
        <v>0</v>
      </c>
      <c r="Y160" s="488" t="n">
        <v>0</v>
      </c>
      <c r="Z160" s="488" t="n">
        <v>0</v>
      </c>
      <c r="AA160" s="488" t="n">
        <v>0</v>
      </c>
      <c r="AB160" s="488" t="n">
        <v>0</v>
      </c>
      <c r="AC160" s="488" t="n">
        <v>0</v>
      </c>
      <c r="AD160" s="488" t="n">
        <v>0</v>
      </c>
      <c r="AE160" s="488" t="n">
        <v>0</v>
      </c>
      <c r="AF160" s="488" t="n">
        <v>0</v>
      </c>
      <c r="AG160" s="488" t="n">
        <v>0</v>
      </c>
      <c r="AH160" s="488" t="n">
        <v>0</v>
      </c>
      <c r="AI160" s="488" t="n">
        <v>0</v>
      </c>
      <c r="AJ160" s="488" t="n">
        <v>0</v>
      </c>
      <c r="AK160" s="488" t="n">
        <v>0</v>
      </c>
      <c r="AL160" s="488" t="n">
        <v>0</v>
      </c>
      <c r="AM160" s="488" t="n">
        <v>0</v>
      </c>
      <c r="AN160" s="488" t="n">
        <v>0</v>
      </c>
      <c r="AO160" s="488" t="n">
        <v>0</v>
      </c>
      <c r="AP160" s="488" t="n">
        <v>0</v>
      </c>
      <c r="AQ160" s="488" t="n">
        <v>0</v>
      </c>
      <c r="AR160" s="488" t="n">
        <v>0</v>
      </c>
      <c r="AS160" s="488" t="n">
        <v>0</v>
      </c>
      <c r="AT160" s="488" t="n">
        <v>0</v>
      </c>
      <c r="AU160" s="488" t="n">
        <v>0</v>
      </c>
      <c r="AV160" s="488" t="n">
        <v>0</v>
      </c>
      <c r="AW160" s="488" t="n">
        <v>0</v>
      </c>
      <c r="AX160" s="488" t="n">
        <v>0</v>
      </c>
      <c r="AY160" s="488" t="n">
        <v>0</v>
      </c>
      <c r="AZ160" s="488" t="n">
        <v>0</v>
      </c>
      <c r="BA160" s="488" t="n">
        <v>0</v>
      </c>
      <c r="BB160" s="488" t="n">
        <v>0</v>
      </c>
      <c r="BC160" s="488" t="n">
        <v>0</v>
      </c>
      <c r="BD160" s="488" t="n">
        <v>0</v>
      </c>
      <c r="BE160" s="488" t="n">
        <v>0</v>
      </c>
      <c r="BF160" s="488" t="n">
        <v>0</v>
      </c>
      <c r="BG160" s="488" t="n">
        <v>0</v>
      </c>
      <c r="BH160" s="488" t="n">
        <v>0</v>
      </c>
      <c r="BI160" s="488" t="n">
        <v>0</v>
      </c>
      <c r="BJ160" s="488" t="n">
        <v>0</v>
      </c>
      <c r="BK160" s="488" t="n">
        <v>0</v>
      </c>
      <c r="BL160" s="488" t="n">
        <v>0</v>
      </c>
      <c r="BM160" s="488" t="n">
        <v>0</v>
      </c>
      <c r="BN160" s="488" t="n">
        <v>0</v>
      </c>
      <c r="BO160" s="488" t="n">
        <v>0</v>
      </c>
      <c r="BP160" s="488" t="n">
        <v>0</v>
      </c>
      <c r="BQ160" s="488" t="n">
        <v>0</v>
      </c>
      <c r="BR160" s="488" t="n">
        <v>0</v>
      </c>
      <c r="BS160" s="488" t="n">
        <v>0</v>
      </c>
      <c r="BT160" s="488" t="n">
        <v>0</v>
      </c>
      <c r="BU160" s="488" t="n">
        <v>0</v>
      </c>
      <c r="BV160" s="488" t="n">
        <v>0</v>
      </c>
      <c r="BW160" s="488" t="n">
        <v>0</v>
      </c>
      <c r="BX160" s="488" t="n">
        <v>0</v>
      </c>
      <c r="BY160" s="488" t="n">
        <v>0</v>
      </c>
      <c r="BZ160" s="488" t="n">
        <v>0</v>
      </c>
      <c r="CA160" s="488" t="n">
        <v>0</v>
      </c>
      <c r="CB160" s="488" t="n">
        <v>0</v>
      </c>
      <c r="CC160" s="488" t="n">
        <v>0</v>
      </c>
      <c r="CD160" s="488" t="n">
        <v>0</v>
      </c>
      <c r="CE160" s="488" t="n">
        <v>0</v>
      </c>
      <c r="CF160" s="488" t="n">
        <v>0</v>
      </c>
      <c r="CG160" s="488" t="n">
        <v>0</v>
      </c>
      <c r="CH160" s="488" t="n">
        <v>0</v>
      </c>
      <c r="CI160" s="488" t="n">
        <v>0</v>
      </c>
      <c r="CJ160" s="488" t="n">
        <v>0</v>
      </c>
      <c r="CK160" s="488" t="n">
        <v>0</v>
      </c>
      <c r="CL160" s="488" t="n">
        <v>0</v>
      </c>
      <c r="CM160" s="488" t="n">
        <v>0</v>
      </c>
      <c r="CN160" s="488" t="n">
        <v>0</v>
      </c>
      <c r="CO160" s="488" t="n">
        <v>0</v>
      </c>
      <c r="CP160" s="488" t="n">
        <v>0</v>
      </c>
      <c r="CQ160" s="488" t="n">
        <v>0</v>
      </c>
      <c r="CR160" s="488" t="n">
        <v>0</v>
      </c>
      <c r="CS160" s="488" t="n">
        <v>0</v>
      </c>
      <c r="CT160" s="488" t="n">
        <v>0</v>
      </c>
      <c r="CU160" s="488" t="n">
        <v>0</v>
      </c>
      <c r="CV160" s="488" t="n">
        <v>0</v>
      </c>
      <c r="CW160" s="488" t="n">
        <v>0</v>
      </c>
      <c r="CX160" s="488" t="n">
        <v>0</v>
      </c>
      <c r="CY160" s="488" t="n">
        <v>0</v>
      </c>
      <c r="CZ160" s="488" t="n">
        <v>0</v>
      </c>
      <c r="DA160" s="488" t="n">
        <v>0</v>
      </c>
      <c r="DB160" s="488" t="n">
        <v>0</v>
      </c>
      <c r="DC160" s="488" t="n">
        <v>0</v>
      </c>
      <c r="DD160" s="488" t="n">
        <v>0</v>
      </c>
      <c r="DE160" s="488" t="n">
        <v>0</v>
      </c>
      <c r="DF160" s="488" t="n">
        <v>0</v>
      </c>
      <c r="DG160" s="488" t="n">
        <v>0</v>
      </c>
      <c r="DH160" s="488" t="n">
        <v>0</v>
      </c>
      <c r="DI160" s="488" t="n">
        <v>0</v>
      </c>
      <c r="DJ160" s="488" t="n">
        <v>0</v>
      </c>
      <c r="DK160" s="488" t="n">
        <v>0</v>
      </c>
      <c r="DL160" s="488" t="n">
        <v>0</v>
      </c>
      <c r="DM160" s="488" t="n">
        <v>0</v>
      </c>
      <c r="DN160" s="488" t="n">
        <v>0</v>
      </c>
      <c r="DO160" s="488" t="n">
        <v>0</v>
      </c>
      <c r="DP160" s="488" t="n">
        <v>0</v>
      </c>
      <c r="DQ160" s="488" t="n">
        <v>0</v>
      </c>
      <c r="DR160" s="488" t="n">
        <v>0</v>
      </c>
      <c r="DS160" s="488" t="n">
        <v>0</v>
      </c>
      <c r="DT160" s="488" t="n">
        <v>0</v>
      </c>
      <c r="DU160" s="488" t="n">
        <v>0</v>
      </c>
      <c r="DV160" s="488" t="n">
        <v>0</v>
      </c>
      <c r="DW160" s="488" t="n">
        <v>0</v>
      </c>
      <c r="DX160" s="488" t="n">
        <v>0</v>
      </c>
      <c r="DY160" s="488" t="n">
        <v>0</v>
      </c>
      <c r="DZ160" s="488" t="n">
        <v>0</v>
      </c>
      <c r="EA160" s="488" t="n">
        <v>0</v>
      </c>
      <c r="EB160" s="488" t="n">
        <v>0</v>
      </c>
      <c r="EC160" s="488" t="n">
        <v>0</v>
      </c>
      <c r="ED160" s="488" t="n">
        <v>0</v>
      </c>
      <c r="EE160" s="488" t="n">
        <v>0</v>
      </c>
      <c r="EF160" s="488" t="n">
        <v>0</v>
      </c>
      <c r="EG160" s="488" t="n">
        <v>0</v>
      </c>
      <c r="EH160" s="488" t="n">
        <v>0</v>
      </c>
      <c r="EI160" s="488" t="n">
        <v>0</v>
      </c>
      <c r="EJ160" s="488" t="n">
        <v>0</v>
      </c>
      <c r="EK160" s="488" t="n">
        <v>0</v>
      </c>
      <c r="EL160" s="488" t="n">
        <v>0</v>
      </c>
      <c r="EM160" s="488" t="n">
        <v>0</v>
      </c>
      <c r="EN160" s="488" t="n">
        <v>0</v>
      </c>
      <c r="EO160" s="488" t="n">
        <v>0</v>
      </c>
      <c r="EP160" s="488" t="n">
        <v>0</v>
      </c>
      <c r="EQ160" s="488" t="n">
        <v>0</v>
      </c>
      <c r="ER160" s="488" t="n">
        <v>0</v>
      </c>
      <c r="ES160" s="488" t="n">
        <v>0</v>
      </c>
      <c r="ET160" s="488" t="n">
        <v>0</v>
      </c>
      <c r="EU160" s="488" t="n">
        <v>0</v>
      </c>
      <c r="EV160" s="488" t="n">
        <v>0</v>
      </c>
      <c r="EW160" s="488" t="n">
        <v>0</v>
      </c>
      <c r="EX160" s="488" t="n">
        <v>0</v>
      </c>
      <c r="EY160" s="488" t="n">
        <v>0</v>
      </c>
      <c r="EZ160" s="488" t="n">
        <v>0</v>
      </c>
      <c r="FA160" s="488" t="n">
        <v>0</v>
      </c>
      <c r="FB160" s="488" t="n">
        <v>0</v>
      </c>
      <c r="FC160" s="488" t="n">
        <v>0</v>
      </c>
      <c r="FD160" s="488" t="n">
        <v>0</v>
      </c>
      <c r="FE160" s="488" t="n">
        <v>0</v>
      </c>
      <c r="FF160" s="488" t="n">
        <v>0</v>
      </c>
      <c r="FG160" s="488" t="n">
        <v>0</v>
      </c>
      <c r="FH160" s="488" t="n">
        <v>0</v>
      </c>
      <c r="FI160" s="488" t="n">
        <v>0</v>
      </c>
      <c r="FJ160" s="488" t="n">
        <v>0</v>
      </c>
      <c r="FK160" s="488" t="n">
        <v>0</v>
      </c>
      <c r="FL160" s="488" t="n">
        <v>0</v>
      </c>
      <c r="FM160" s="488" t="n">
        <v>0</v>
      </c>
      <c r="FN160" s="488" t="n">
        <v>0</v>
      </c>
      <c r="FO160" s="488" t="n">
        <v>0</v>
      </c>
      <c r="FP160" s="488" t="n">
        <v>0</v>
      </c>
      <c r="FQ160" s="488" t="n">
        <v>0</v>
      </c>
      <c r="FR160" s="488" t="n">
        <v>0</v>
      </c>
      <c r="FS160" s="488" t="n">
        <v>0</v>
      </c>
      <c r="FT160" s="488" t="n">
        <v>0</v>
      </c>
      <c r="FU160" s="488" t="n">
        <v>0</v>
      </c>
      <c r="FV160" s="488" t="n">
        <v>0</v>
      </c>
      <c r="FW160" s="488" t="n">
        <v>0</v>
      </c>
      <c r="FX160" s="488" t="n">
        <v>0</v>
      </c>
      <c r="FY160" s="488" t="n">
        <v>0</v>
      </c>
      <c r="FZ160" s="488" t="n">
        <v>0</v>
      </c>
      <c r="GA160" s="488" t="n">
        <v>0</v>
      </c>
      <c r="GB160" s="488" t="n">
        <v>0</v>
      </c>
      <c r="GC160" s="488" t="n">
        <v>0</v>
      </c>
      <c r="GD160" s="488" t="n">
        <v>0</v>
      </c>
      <c r="GE160" s="488" t="n">
        <v>0</v>
      </c>
      <c r="GF160" s="488" t="n">
        <v>0</v>
      </c>
      <c r="GG160" s="488" t="n">
        <v>0</v>
      </c>
      <c r="GH160" s="488" t="n">
        <v>0</v>
      </c>
      <c r="GI160" s="488" t="n">
        <v>0</v>
      </c>
      <c r="GJ160" s="488" t="n">
        <v>0</v>
      </c>
      <c r="GK160" s="488" t="n">
        <v>0</v>
      </c>
      <c r="GL160" s="488" t="n">
        <v>0</v>
      </c>
      <c r="GM160" s="488" t="n">
        <v>0</v>
      </c>
      <c r="GN160" s="488" t="n">
        <v>0</v>
      </c>
      <c r="GO160" s="488" t="n">
        <v>0</v>
      </c>
      <c r="GP160" s="488" t="n">
        <v>0</v>
      </c>
      <c r="GQ160" s="488" t="n">
        <v>0</v>
      </c>
      <c r="GR160" s="488" t="n">
        <v>0</v>
      </c>
      <c r="GS160" s="488" t="n">
        <v>0</v>
      </c>
      <c r="GT160" s="488" t="n">
        <v>0</v>
      </c>
      <c r="GU160" s="488" t="n">
        <v>0</v>
      </c>
      <c r="GV160" s="488" t="n">
        <v>0</v>
      </c>
      <c r="GW160" s="488" t="n">
        <v>0</v>
      </c>
      <c r="GX160" s="488" t="n">
        <v>0</v>
      </c>
      <c r="GY160" s="488" t="n">
        <v>0</v>
      </c>
      <c r="GZ160" s="488" t="n">
        <v>0</v>
      </c>
      <c r="HA160" s="488" t="n">
        <v>0</v>
      </c>
      <c r="HB160" s="488" t="n">
        <v>0</v>
      </c>
      <c r="HC160" s="488" t="n">
        <v>0</v>
      </c>
      <c r="HD160" s="488" t="n">
        <v>0</v>
      </c>
      <c r="HE160" s="488" t="n">
        <v>0</v>
      </c>
      <c r="HF160" s="488" t="n">
        <v>0</v>
      </c>
      <c r="HG160" s="488" t="n">
        <v>0</v>
      </c>
      <c r="HH160" s="488" t="n">
        <v>0</v>
      </c>
      <c r="HI160" s="488" t="n">
        <v>0</v>
      </c>
      <c r="HJ160" s="488" t="n">
        <v>0</v>
      </c>
      <c r="HK160" s="488" t="n">
        <v>0</v>
      </c>
      <c r="HL160" s="488" t="n">
        <v>0</v>
      </c>
      <c r="HM160" s="488" t="n">
        <v>0</v>
      </c>
      <c r="HN160" s="488" t="n">
        <v>0</v>
      </c>
      <c r="HO160" s="488" t="n">
        <v>0</v>
      </c>
      <c r="HP160" s="488" t="n">
        <v>0</v>
      </c>
      <c r="HQ160" s="488" t="n">
        <v>0</v>
      </c>
      <c r="HR160" s="488" t="n">
        <v>0</v>
      </c>
      <c r="HS160" s="488" t="n">
        <v>0</v>
      </c>
      <c r="HT160" s="488" t="n">
        <v>0</v>
      </c>
      <c r="HU160" s="488" t="n">
        <v>0</v>
      </c>
      <c r="HV160" s="488" t="n">
        <v>0</v>
      </c>
      <c r="HW160" s="488" t="n">
        <v>0</v>
      </c>
      <c r="HX160" s="488" t="n">
        <v>0</v>
      </c>
      <c r="HY160" s="488" t="n">
        <v>0</v>
      </c>
      <c r="HZ160" s="488" t="n">
        <v>0</v>
      </c>
      <c r="IA160" s="488" t="n">
        <v>0</v>
      </c>
      <c r="IB160" s="488" t="n">
        <v>0</v>
      </c>
      <c r="IC160" s="488" t="n">
        <v>0</v>
      </c>
      <c r="ID160" s="488" t="n">
        <v>0</v>
      </c>
      <c r="IE160" s="488" t="n">
        <v>0</v>
      </c>
      <c r="IF160" s="488" t="n">
        <v>0</v>
      </c>
      <c r="IG160" s="488" t="n">
        <v>0</v>
      </c>
      <c r="IH160" s="488" t="n">
        <v>0</v>
      </c>
      <c r="II160" s="488" t="n">
        <v>0</v>
      </c>
      <c r="IJ160" s="488" t="n">
        <v>0</v>
      </c>
      <c r="IK160" s="488" t="n">
        <v>0</v>
      </c>
      <c r="IL160" s="488" t="n">
        <v>0</v>
      </c>
      <c r="IM160" s="488" t="n">
        <v>0</v>
      </c>
      <c r="IN160" s="488" t="n">
        <v>0</v>
      </c>
      <c r="IO160" s="488" t="n">
        <v>0</v>
      </c>
      <c r="IP160" s="488" t="n">
        <v>0</v>
      </c>
      <c r="IQ160" s="488" t="n">
        <v>0</v>
      </c>
      <c r="IR160" s="488" t="n">
        <v>0</v>
      </c>
      <c r="IS160" s="488" t="n">
        <v>0</v>
      </c>
      <c r="IT160" s="488" t="n">
        <v>0</v>
      </c>
      <c r="IU160" s="488" t="n">
        <v>0</v>
      </c>
      <c r="IV160" s="488" t="n">
        <v>0</v>
      </c>
    </row>
    <row r="161" customFormat="false" ht="11.25" hidden="false" customHeight="true" outlineLevel="0" collapsed="false">
      <c r="A161" s="501"/>
      <c r="B161" s="517"/>
      <c r="C161" s="517"/>
      <c r="D161" s="517"/>
      <c r="E161" s="517"/>
      <c r="F161" s="517"/>
      <c r="G161" s="517"/>
      <c r="H161" s="508"/>
      <c r="I161" s="508"/>
      <c r="J161" s="508"/>
    </row>
    <row r="162" customFormat="false" ht="12.75" hidden="false" customHeight="true" outlineLevel="0" collapsed="false">
      <c r="A162" s="505" t="s">
        <v>309</v>
      </c>
      <c r="B162" s="508" t="n">
        <v>649249</v>
      </c>
      <c r="C162" s="508" t="n">
        <v>383253</v>
      </c>
      <c r="D162" s="508" t="n">
        <v>265996</v>
      </c>
      <c r="E162" s="508" t="n">
        <v>562794</v>
      </c>
      <c r="F162" s="508" t="n">
        <v>364267</v>
      </c>
      <c r="G162" s="508" t="n">
        <v>198527</v>
      </c>
      <c r="H162" s="508" t="n">
        <v>86455</v>
      </c>
      <c r="I162" s="508" t="n">
        <v>18986</v>
      </c>
      <c r="J162" s="508" t="n">
        <v>67469</v>
      </c>
    </row>
    <row r="163" customFormat="false" ht="12.75" hidden="false" customHeight="false" outlineLevel="0" collapsed="false"/>
    <row r="164" customFormat="false" ht="12.75" hidden="false" customHeight="false" outlineLevel="0" collapsed="false">
      <c r="G164" s="87" t="s">
        <v>150</v>
      </c>
      <c r="H164" s="87"/>
      <c r="I164" s="87"/>
      <c r="J164" s="87"/>
    </row>
    <row r="165" customFormat="false" ht="6" hidden="false" customHeight="true" outlineLevel="0" collapsed="false"/>
    <row r="166" customFormat="false" ht="12.75" hidden="true" customHeight="true" outlineLevel="0" collapsed="false">
      <c r="A166" s="522" t="s">
        <v>0</v>
      </c>
      <c r="B166" s="510"/>
      <c r="C166" s="510"/>
      <c r="D166" s="510"/>
      <c r="E166" s="510"/>
      <c r="F166" s="510"/>
      <c r="G166" s="510"/>
      <c r="H166" s="510" t="s">
        <v>0</v>
      </c>
      <c r="I166" s="510" t="s">
        <v>0</v>
      </c>
      <c r="J166" s="510" t="s">
        <v>0</v>
      </c>
    </row>
    <row r="167" customFormat="false" ht="12.75" hidden="true" customHeight="true" outlineLevel="0" collapsed="false">
      <c r="B167" s="510"/>
      <c r="C167" s="510"/>
      <c r="D167" s="510"/>
      <c r="E167" s="510"/>
      <c r="F167" s="510"/>
      <c r="G167" s="510"/>
      <c r="H167" s="521"/>
      <c r="I167" s="521"/>
      <c r="J167" s="521"/>
    </row>
    <row r="168" customFormat="false" ht="12.75" hidden="true" customHeight="true" outlineLevel="0" collapsed="false">
      <c r="B168" s="510"/>
      <c r="C168" s="510"/>
      <c r="D168" s="510"/>
      <c r="E168" s="510"/>
      <c r="F168" s="510"/>
      <c r="G168" s="510"/>
      <c r="H168" s="521"/>
      <c r="I168" s="521"/>
      <c r="J168" s="521"/>
    </row>
    <row r="169" customFormat="false" ht="12.75" hidden="true" customHeight="true" outlineLevel="0" collapsed="false">
      <c r="B169" s="510" t="s">
        <v>0</v>
      </c>
      <c r="C169" s="510" t="s">
        <v>0</v>
      </c>
      <c r="D169" s="510" t="s">
        <v>0</v>
      </c>
      <c r="E169" s="510" t="s">
        <v>0</v>
      </c>
      <c r="F169" s="510" t="s">
        <v>0</v>
      </c>
      <c r="G169" s="510" t="s">
        <v>0</v>
      </c>
      <c r="H169" s="521"/>
      <c r="I169" s="521"/>
      <c r="J169" s="521"/>
    </row>
    <row r="170" customFormat="false" ht="12.75" hidden="true" customHeight="true" outlineLevel="0" collapsed="false">
      <c r="B170" s="521"/>
      <c r="C170" s="521"/>
      <c r="D170" s="521"/>
      <c r="E170" s="521"/>
      <c r="F170" s="521"/>
      <c r="G170" s="521"/>
      <c r="H170" s="521"/>
      <c r="I170" s="521"/>
      <c r="J170" s="521"/>
    </row>
    <row r="171" customFormat="false" ht="12.75" hidden="true" customHeight="true" outlineLevel="0" collapsed="false">
      <c r="B171" s="521"/>
      <c r="C171" s="521"/>
      <c r="D171" s="521"/>
      <c r="E171" s="521"/>
      <c r="F171" s="521"/>
      <c r="G171" s="521"/>
      <c r="H171" s="521"/>
      <c r="I171" s="521"/>
      <c r="J171" s="521"/>
    </row>
    <row r="172" customFormat="false" ht="12.75" hidden="true" customHeight="true" outlineLevel="0" collapsed="false">
      <c r="B172" s="521"/>
      <c r="C172" s="521"/>
      <c r="D172" s="521"/>
      <c r="E172" s="521"/>
      <c r="F172" s="521"/>
      <c r="G172" s="521"/>
      <c r="H172" s="521"/>
      <c r="I172" s="521"/>
      <c r="J172" s="521"/>
    </row>
    <row r="173" customFormat="false" ht="12.75" hidden="true" customHeight="true" outlineLevel="0" collapsed="false">
      <c r="B173" s="521"/>
      <c r="C173" s="521"/>
      <c r="D173" s="521"/>
      <c r="E173" s="521"/>
      <c r="F173" s="521"/>
      <c r="G173" s="521"/>
      <c r="H173" s="521"/>
      <c r="I173" s="521"/>
      <c r="J173" s="521"/>
    </row>
    <row r="174" customFormat="false" ht="12.75" hidden="true" customHeight="true" outlineLevel="0" collapsed="false">
      <c r="B174" s="521"/>
      <c r="C174" s="521"/>
      <c r="D174" s="521"/>
      <c r="E174" s="521"/>
      <c r="F174" s="521"/>
      <c r="G174" s="521"/>
      <c r="H174" s="521"/>
      <c r="I174" s="521"/>
      <c r="J174" s="521"/>
    </row>
    <row r="175" customFormat="false" ht="12.75" hidden="true" customHeight="true" outlineLevel="0" collapsed="false">
      <c r="B175" s="521"/>
      <c r="C175" s="521"/>
      <c r="D175" s="521"/>
      <c r="E175" s="521"/>
      <c r="F175" s="521"/>
      <c r="G175" s="521"/>
      <c r="H175" s="521"/>
      <c r="I175" s="521"/>
      <c r="J175" s="521"/>
    </row>
    <row r="176" customFormat="false" ht="12.75" hidden="true" customHeight="true" outlineLevel="0" collapsed="false">
      <c r="B176" s="521"/>
      <c r="C176" s="521"/>
      <c r="D176" s="521"/>
      <c r="E176" s="521"/>
      <c r="F176" s="521"/>
      <c r="G176" s="521"/>
      <c r="H176" s="521"/>
      <c r="I176" s="521"/>
      <c r="J176" s="521"/>
    </row>
    <row r="177" customFormat="false" ht="12.75" hidden="true" customHeight="true" outlineLevel="0" collapsed="false">
      <c r="B177" s="521"/>
      <c r="C177" s="521"/>
      <c r="D177" s="521"/>
      <c r="E177" s="521"/>
      <c r="F177" s="521"/>
      <c r="G177" s="521"/>
      <c r="H177" s="521"/>
      <c r="I177" s="521"/>
      <c r="J177" s="521"/>
    </row>
    <row r="178" customFormat="false" ht="12.75" hidden="true" customHeight="true" outlineLevel="0" collapsed="false">
      <c r="B178" s="521"/>
      <c r="C178" s="521"/>
      <c r="D178" s="521"/>
      <c r="E178" s="521"/>
      <c r="F178" s="521"/>
      <c r="G178" s="521"/>
      <c r="H178" s="521"/>
      <c r="I178" s="521"/>
      <c r="J178" s="521"/>
    </row>
    <row r="179" customFormat="false" ht="12.75" hidden="true" customHeight="true" outlineLevel="0" collapsed="false">
      <c r="B179" s="521"/>
      <c r="C179" s="521"/>
      <c r="D179" s="521"/>
      <c r="E179" s="521"/>
      <c r="F179" s="521"/>
      <c r="G179" s="521"/>
      <c r="H179" s="521"/>
      <c r="I179" s="521"/>
      <c r="J179" s="521"/>
    </row>
    <row r="180" customFormat="false" ht="12.75" hidden="true" customHeight="true" outlineLevel="0" collapsed="false">
      <c r="B180" s="521"/>
      <c r="C180" s="521"/>
      <c r="D180" s="521"/>
      <c r="E180" s="521"/>
      <c r="F180" s="521"/>
      <c r="G180" s="521"/>
      <c r="H180" s="521"/>
      <c r="I180" s="521"/>
      <c r="J180" s="521"/>
    </row>
    <row r="181" customFormat="false" ht="12.75" hidden="true" customHeight="true" outlineLevel="0" collapsed="false">
      <c r="B181" s="521"/>
      <c r="C181" s="521"/>
      <c r="D181" s="521"/>
      <c r="E181" s="521"/>
      <c r="F181" s="521"/>
      <c r="G181" s="521"/>
      <c r="H181" s="521"/>
      <c r="I181" s="521"/>
      <c r="J181" s="521"/>
    </row>
    <row r="182" customFormat="false" ht="12.75" hidden="true" customHeight="false" outlineLevel="0" collapsed="false">
      <c r="B182" s="521"/>
      <c r="C182" s="521"/>
      <c r="D182" s="521"/>
      <c r="E182" s="521"/>
      <c r="F182" s="521"/>
      <c r="G182" s="521"/>
      <c r="H182" s="521"/>
      <c r="I182" s="521"/>
      <c r="J182" s="521"/>
    </row>
    <row r="183" customFormat="false" ht="12.75" hidden="true" customHeight="false" outlineLevel="0" collapsed="false">
      <c r="B183" s="521"/>
      <c r="C183" s="521"/>
      <c r="D183" s="521"/>
      <c r="E183" s="521"/>
      <c r="F183" s="521"/>
      <c r="G183" s="521"/>
      <c r="H183" s="521"/>
      <c r="I183" s="521"/>
      <c r="J183" s="521"/>
    </row>
    <row r="184" customFormat="false" ht="12.75" hidden="true" customHeight="false" outlineLevel="0" collapsed="false">
      <c r="B184" s="521"/>
      <c r="C184" s="521"/>
      <c r="D184" s="521"/>
      <c r="E184" s="521"/>
      <c r="F184" s="521"/>
      <c r="G184" s="521"/>
      <c r="H184" s="521"/>
      <c r="I184" s="521"/>
      <c r="J184" s="521"/>
    </row>
    <row r="185" customFormat="false" ht="12.75" hidden="true" customHeight="false" outlineLevel="0" collapsed="false">
      <c r="B185" s="521"/>
      <c r="C185" s="521"/>
      <c r="D185" s="521"/>
      <c r="E185" s="521"/>
      <c r="F185" s="521"/>
      <c r="G185" s="521"/>
      <c r="H185" s="521"/>
      <c r="I185" s="521"/>
      <c r="J185" s="521"/>
    </row>
    <row r="186" customFormat="false" ht="12.75" hidden="true" customHeight="false" outlineLevel="0" collapsed="false">
      <c r="B186" s="521"/>
      <c r="C186" s="521"/>
      <c r="D186" s="521"/>
      <c r="E186" s="521"/>
      <c r="F186" s="521"/>
      <c r="G186" s="521"/>
      <c r="H186" s="521"/>
      <c r="I186" s="521"/>
      <c r="J186" s="521"/>
    </row>
    <row r="187" customFormat="false" ht="12.75" hidden="true" customHeight="false" outlineLevel="0" collapsed="false">
      <c r="B187" s="521"/>
      <c r="C187" s="521"/>
      <c r="D187" s="521"/>
      <c r="E187" s="521"/>
      <c r="F187" s="521"/>
      <c r="G187" s="521"/>
      <c r="H187" s="521"/>
      <c r="I187" s="521"/>
      <c r="J187" s="521"/>
    </row>
    <row r="188" customFormat="false" ht="12.75" hidden="true" customHeight="false" outlineLevel="0" collapsed="false">
      <c r="B188" s="521"/>
      <c r="C188" s="521"/>
      <c r="D188" s="521"/>
      <c r="E188" s="521"/>
      <c r="F188" s="521"/>
      <c r="G188" s="521"/>
      <c r="H188" s="521"/>
      <c r="I188" s="521"/>
      <c r="J188" s="521"/>
    </row>
    <row r="189" customFormat="false" ht="12.75" hidden="true" customHeight="false" outlineLevel="0" collapsed="false">
      <c r="B189" s="521"/>
      <c r="C189" s="521"/>
      <c r="D189" s="521"/>
      <c r="E189" s="521"/>
      <c r="F189" s="521"/>
      <c r="G189" s="521"/>
      <c r="H189" s="523"/>
      <c r="I189" s="523"/>
      <c r="J189" s="523"/>
    </row>
    <row r="190" customFormat="false" ht="12.75" hidden="true" customHeight="false" outlineLevel="0" collapsed="false">
      <c r="B190" s="521"/>
      <c r="C190" s="521"/>
      <c r="D190" s="521"/>
      <c r="E190" s="521"/>
      <c r="F190" s="521"/>
      <c r="G190" s="521"/>
      <c r="H190" s="523"/>
      <c r="I190" s="523"/>
      <c r="J190" s="523"/>
    </row>
    <row r="191" customFormat="false" ht="12.75" hidden="true" customHeight="false" outlineLevel="0" collapsed="false">
      <c r="B191" s="521"/>
      <c r="C191" s="521"/>
      <c r="D191" s="521"/>
      <c r="E191" s="521"/>
      <c r="F191" s="521"/>
      <c r="G191" s="521"/>
      <c r="H191" s="523"/>
      <c r="I191" s="523"/>
      <c r="J191" s="523"/>
    </row>
    <row r="192" customFormat="false" ht="12.75" hidden="true" customHeight="false" outlineLevel="0" collapsed="false">
      <c r="B192" s="523"/>
      <c r="C192" s="523"/>
      <c r="D192" s="523"/>
      <c r="E192" s="523"/>
      <c r="F192" s="523"/>
      <c r="G192" s="523"/>
      <c r="H192" s="523"/>
      <c r="I192" s="523"/>
      <c r="J192" s="523"/>
    </row>
    <row r="193" customFormat="false" ht="12.75" hidden="true" customHeight="false" outlineLevel="0" collapsed="false">
      <c r="B193" s="523"/>
      <c r="C193" s="523"/>
      <c r="D193" s="523"/>
      <c r="E193" s="523"/>
      <c r="F193" s="523"/>
      <c r="G193" s="523"/>
      <c r="H193" s="523"/>
      <c r="I193" s="523"/>
      <c r="J193" s="523"/>
    </row>
    <row r="194" customFormat="false" ht="12.75" hidden="true" customHeight="false" outlineLevel="0" collapsed="false">
      <c r="B194" s="523"/>
      <c r="C194" s="523"/>
      <c r="D194" s="523"/>
      <c r="E194" s="523"/>
      <c r="F194" s="523"/>
      <c r="G194" s="523"/>
      <c r="H194" s="523"/>
      <c r="I194" s="523"/>
      <c r="J194" s="523"/>
    </row>
    <row r="195" customFormat="false" ht="12.75" hidden="true" customHeight="false" outlineLevel="0" collapsed="false">
      <c r="B195" s="523"/>
      <c r="C195" s="523"/>
      <c r="D195" s="523"/>
      <c r="E195" s="523"/>
      <c r="F195" s="523"/>
      <c r="G195" s="523"/>
      <c r="H195" s="523"/>
      <c r="I195" s="523"/>
      <c r="J195" s="523"/>
    </row>
    <row r="196" customFormat="false" ht="12.75" hidden="true" customHeight="false" outlineLevel="0" collapsed="false">
      <c r="B196" s="523"/>
      <c r="C196" s="523"/>
      <c r="D196" s="523"/>
      <c r="E196" s="523"/>
      <c r="F196" s="523"/>
      <c r="G196" s="523"/>
      <c r="H196" s="523"/>
      <c r="I196" s="523"/>
      <c r="J196" s="523"/>
    </row>
    <row r="197" customFormat="false" ht="12.75" hidden="true" customHeight="false" outlineLevel="0" collapsed="false">
      <c r="B197" s="523"/>
      <c r="C197" s="523"/>
      <c r="D197" s="523"/>
      <c r="E197" s="523"/>
      <c r="F197" s="523"/>
      <c r="G197" s="523"/>
      <c r="H197" s="523"/>
      <c r="I197" s="523"/>
      <c r="J197" s="523"/>
    </row>
    <row r="198" customFormat="false" ht="12.75" hidden="true" customHeight="false" outlineLevel="0" collapsed="false">
      <c r="B198" s="523"/>
      <c r="C198" s="523"/>
      <c r="D198" s="523"/>
      <c r="E198" s="523"/>
      <c r="F198" s="523"/>
      <c r="G198" s="523"/>
      <c r="H198" s="523"/>
      <c r="I198" s="523"/>
      <c r="J198" s="523"/>
    </row>
    <row r="199" customFormat="false" ht="12.75" hidden="true" customHeight="false" outlineLevel="0" collapsed="false">
      <c r="B199" s="523"/>
      <c r="C199" s="523"/>
      <c r="D199" s="523"/>
      <c r="E199" s="523"/>
      <c r="F199" s="523"/>
      <c r="G199" s="523"/>
      <c r="H199" s="523"/>
      <c r="I199" s="523"/>
      <c r="J199" s="523"/>
    </row>
    <row r="200" customFormat="false" ht="12.75" hidden="true" customHeight="false" outlineLevel="0" collapsed="false">
      <c r="B200" s="523"/>
      <c r="C200" s="523"/>
      <c r="D200" s="523"/>
      <c r="E200" s="523"/>
      <c r="F200" s="523"/>
      <c r="G200" s="523"/>
      <c r="H200" s="523"/>
      <c r="I200" s="523"/>
      <c r="J200" s="523"/>
    </row>
    <row r="201" customFormat="false" ht="12.75" hidden="true" customHeight="false" outlineLevel="0" collapsed="false">
      <c r="B201" s="523"/>
      <c r="C201" s="523"/>
      <c r="D201" s="523"/>
      <c r="E201" s="523"/>
      <c r="F201" s="523"/>
      <c r="G201" s="523"/>
      <c r="H201" s="523"/>
      <c r="I201" s="523"/>
      <c r="J201" s="523"/>
    </row>
    <row r="202" customFormat="false" ht="12.75" hidden="true" customHeight="false" outlineLevel="0" collapsed="false">
      <c r="B202" s="523"/>
      <c r="C202" s="523"/>
      <c r="D202" s="523"/>
      <c r="E202" s="523"/>
      <c r="F202" s="523"/>
      <c r="G202" s="523"/>
      <c r="H202" s="523"/>
      <c r="I202" s="523"/>
      <c r="J202" s="523"/>
    </row>
    <row r="203" customFormat="false" ht="12.75" hidden="true" customHeight="false" outlineLevel="0" collapsed="false">
      <c r="B203" s="523"/>
      <c r="C203" s="523"/>
      <c r="D203" s="523"/>
      <c r="E203" s="523"/>
      <c r="F203" s="523"/>
      <c r="G203" s="523"/>
      <c r="H203" s="523"/>
      <c r="I203" s="523"/>
      <c r="J203" s="523"/>
    </row>
    <row r="204" customFormat="false" ht="12.75" hidden="true" customHeight="false" outlineLevel="0" collapsed="false">
      <c r="B204" s="523"/>
      <c r="C204" s="523"/>
      <c r="D204" s="523"/>
      <c r="E204" s="523"/>
      <c r="F204" s="523"/>
      <c r="G204" s="523"/>
      <c r="H204" s="523"/>
      <c r="I204" s="523"/>
      <c r="J204" s="523"/>
    </row>
    <row r="205" customFormat="false" ht="12.75" hidden="true" customHeight="false" outlineLevel="0" collapsed="false">
      <c r="B205" s="523"/>
      <c r="C205" s="523"/>
      <c r="D205" s="523"/>
      <c r="E205" s="523"/>
      <c r="F205" s="523"/>
      <c r="G205" s="523"/>
      <c r="H205" s="523"/>
      <c r="I205" s="523"/>
      <c r="J205" s="523"/>
    </row>
    <row r="206" customFormat="false" ht="12.75" hidden="true" customHeight="false" outlineLevel="0" collapsed="false">
      <c r="B206" s="523"/>
      <c r="C206" s="523"/>
      <c r="D206" s="523"/>
      <c r="E206" s="523"/>
      <c r="F206" s="523"/>
      <c r="G206" s="523"/>
      <c r="H206" s="523"/>
      <c r="I206" s="523"/>
      <c r="J206" s="523"/>
    </row>
    <row r="207" customFormat="false" ht="12.75" hidden="true" customHeight="false" outlineLevel="0" collapsed="false">
      <c r="B207" s="523"/>
      <c r="C207" s="523"/>
      <c r="D207" s="523"/>
      <c r="E207" s="523"/>
      <c r="F207" s="523"/>
      <c r="G207" s="523"/>
      <c r="H207" s="523"/>
      <c r="I207" s="523"/>
      <c r="J207" s="523"/>
    </row>
    <row r="208" customFormat="false" ht="12.75" hidden="true" customHeight="false" outlineLevel="0" collapsed="false">
      <c r="B208" s="523"/>
      <c r="C208" s="523"/>
      <c r="D208" s="523"/>
      <c r="E208" s="523"/>
      <c r="F208" s="523"/>
      <c r="G208" s="523"/>
      <c r="H208" s="523"/>
      <c r="I208" s="523"/>
      <c r="J208" s="523"/>
    </row>
    <row r="209" customFormat="false" ht="12.75" hidden="true" customHeight="false" outlineLevel="0" collapsed="false">
      <c r="B209" s="523"/>
      <c r="C209" s="523"/>
      <c r="D209" s="523"/>
      <c r="E209" s="523"/>
      <c r="F209" s="523"/>
      <c r="G209" s="523"/>
      <c r="H209" s="523"/>
      <c r="I209" s="523"/>
      <c r="J209" s="523"/>
    </row>
    <row r="210" customFormat="false" ht="12.75" hidden="true" customHeight="false" outlineLevel="0" collapsed="false">
      <c r="B210" s="523"/>
      <c r="C210" s="523"/>
      <c r="D210" s="523"/>
      <c r="E210" s="523"/>
      <c r="F210" s="523"/>
      <c r="G210" s="523"/>
      <c r="H210" s="523"/>
      <c r="I210" s="523"/>
      <c r="J210" s="523"/>
    </row>
    <row r="211" customFormat="false" ht="12.75" hidden="true" customHeight="false" outlineLevel="0" collapsed="false">
      <c r="B211" s="523"/>
      <c r="C211" s="523"/>
      <c r="D211" s="523"/>
      <c r="E211" s="523"/>
      <c r="F211" s="523"/>
      <c r="G211" s="523"/>
      <c r="H211" s="523"/>
      <c r="I211" s="523"/>
      <c r="J211" s="523"/>
    </row>
    <row r="212" customFormat="false" ht="12.75" hidden="true" customHeight="false" outlineLevel="0" collapsed="false">
      <c r="B212" s="523"/>
      <c r="C212" s="523"/>
      <c r="D212" s="523"/>
      <c r="E212" s="523"/>
      <c r="F212" s="523"/>
      <c r="G212" s="523"/>
      <c r="H212" s="523"/>
      <c r="I212" s="523"/>
      <c r="J212" s="523"/>
    </row>
    <row r="213" customFormat="false" ht="12.75" hidden="true" customHeight="false" outlineLevel="0" collapsed="false">
      <c r="B213" s="523"/>
      <c r="C213" s="523"/>
      <c r="D213" s="523"/>
      <c r="E213" s="523"/>
      <c r="F213" s="523"/>
      <c r="G213" s="523"/>
      <c r="H213" s="523"/>
      <c r="I213" s="523"/>
      <c r="J213" s="523"/>
    </row>
    <row r="214" customFormat="false" ht="12.75" hidden="true" customHeight="false" outlineLevel="0" collapsed="false">
      <c r="B214" s="523"/>
      <c r="C214" s="523"/>
      <c r="D214" s="523"/>
      <c r="E214" s="523"/>
      <c r="F214" s="523"/>
      <c r="G214" s="523"/>
      <c r="H214" s="523"/>
      <c r="I214" s="523"/>
      <c r="J214" s="523"/>
    </row>
    <row r="215" customFormat="false" ht="12.75" hidden="true" customHeight="false" outlineLevel="0" collapsed="false">
      <c r="B215" s="523"/>
      <c r="C215" s="523"/>
      <c r="D215" s="523"/>
      <c r="E215" s="523"/>
      <c r="F215" s="523"/>
      <c r="G215" s="523"/>
      <c r="H215" s="523"/>
      <c r="I215" s="523"/>
      <c r="J215" s="523"/>
    </row>
    <row r="216" customFormat="false" ht="12.75" hidden="true" customHeight="false" outlineLevel="0" collapsed="false">
      <c r="B216" s="523"/>
      <c r="C216" s="523"/>
      <c r="D216" s="523"/>
      <c r="E216" s="523"/>
      <c r="F216" s="523"/>
      <c r="G216" s="523"/>
      <c r="H216" s="523"/>
      <c r="I216" s="523"/>
      <c r="J216" s="523"/>
    </row>
    <row r="217" customFormat="false" ht="12.75" hidden="true" customHeight="false" outlineLevel="0" collapsed="false">
      <c r="B217" s="523"/>
      <c r="C217" s="523"/>
      <c r="D217" s="523"/>
      <c r="E217" s="523"/>
      <c r="F217" s="523"/>
      <c r="G217" s="523"/>
      <c r="H217" s="523"/>
      <c r="I217" s="523"/>
      <c r="J217" s="523"/>
    </row>
    <row r="218" customFormat="false" ht="12.75" hidden="true" customHeight="false" outlineLevel="0" collapsed="false">
      <c r="B218" s="523"/>
      <c r="C218" s="523"/>
      <c r="D218" s="523"/>
      <c r="E218" s="523"/>
      <c r="F218" s="523"/>
      <c r="G218" s="523"/>
      <c r="H218" s="523"/>
      <c r="I218" s="523"/>
      <c r="J218" s="523"/>
    </row>
    <row r="219" customFormat="false" ht="12.75" hidden="true" customHeight="false" outlineLevel="0" collapsed="false">
      <c r="B219" s="523"/>
      <c r="C219" s="523"/>
      <c r="D219" s="523"/>
      <c r="E219" s="523"/>
      <c r="F219" s="523"/>
      <c r="G219" s="523"/>
      <c r="H219" s="523"/>
      <c r="I219" s="523"/>
      <c r="J219" s="523"/>
    </row>
    <row r="220" customFormat="false" ht="12.75" hidden="true" customHeight="false" outlineLevel="0" collapsed="false">
      <c r="B220" s="523"/>
      <c r="C220" s="523"/>
      <c r="D220" s="523"/>
      <c r="E220" s="523"/>
      <c r="F220" s="523"/>
      <c r="G220" s="523"/>
      <c r="H220" s="523"/>
      <c r="I220" s="523"/>
      <c r="J220" s="523"/>
    </row>
    <row r="221" customFormat="false" ht="12.75" hidden="true" customHeight="false" outlineLevel="0" collapsed="false">
      <c r="B221" s="523"/>
      <c r="C221" s="523"/>
      <c r="D221" s="523"/>
      <c r="E221" s="523"/>
      <c r="F221" s="523"/>
      <c r="G221" s="523"/>
      <c r="H221" s="523"/>
      <c r="I221" s="523"/>
      <c r="J221" s="523"/>
    </row>
    <row r="222" customFormat="false" ht="12.75" hidden="true" customHeight="false" outlineLevel="0" collapsed="false">
      <c r="B222" s="523"/>
      <c r="C222" s="523"/>
      <c r="D222" s="523"/>
      <c r="E222" s="523"/>
      <c r="F222" s="523"/>
      <c r="G222" s="523"/>
      <c r="H222" s="523"/>
      <c r="I222" s="523"/>
      <c r="J222" s="523"/>
    </row>
    <row r="223" customFormat="false" ht="12.75" hidden="true" customHeight="false" outlineLevel="0" collapsed="false">
      <c r="B223" s="523"/>
      <c r="C223" s="523"/>
      <c r="D223" s="523"/>
      <c r="E223" s="523"/>
      <c r="F223" s="523"/>
      <c r="G223" s="523"/>
      <c r="H223" s="523"/>
      <c r="I223" s="523"/>
      <c r="J223" s="523"/>
    </row>
    <row r="224" customFormat="false" ht="12.75" hidden="true" customHeight="false" outlineLevel="0" collapsed="false">
      <c r="B224" s="523"/>
      <c r="C224" s="523"/>
      <c r="D224" s="523"/>
      <c r="E224" s="523"/>
      <c r="F224" s="523"/>
      <c r="G224" s="523"/>
      <c r="H224" s="523"/>
      <c r="I224" s="523"/>
      <c r="J224" s="523"/>
    </row>
    <row r="225" customFormat="false" ht="12.75" hidden="true" customHeight="false" outlineLevel="0" collapsed="false">
      <c r="B225" s="523"/>
      <c r="C225" s="523"/>
      <c r="D225" s="523"/>
      <c r="E225" s="523"/>
      <c r="F225" s="523"/>
      <c r="G225" s="523"/>
      <c r="H225" s="523"/>
      <c r="I225" s="523"/>
      <c r="J225" s="523"/>
    </row>
    <row r="226" customFormat="false" ht="12.75" hidden="true" customHeight="false" outlineLevel="0" collapsed="false">
      <c r="B226" s="523"/>
      <c r="C226" s="523"/>
      <c r="D226" s="523"/>
      <c r="E226" s="523"/>
      <c r="F226" s="523"/>
      <c r="G226" s="523"/>
      <c r="H226" s="523"/>
      <c r="I226" s="523"/>
      <c r="J226" s="523"/>
    </row>
    <row r="227" customFormat="false" ht="12.75" hidden="true" customHeight="false" outlineLevel="0" collapsed="false">
      <c r="B227" s="523"/>
      <c r="C227" s="523"/>
      <c r="D227" s="523"/>
      <c r="E227" s="523"/>
      <c r="F227" s="523"/>
      <c r="G227" s="523"/>
      <c r="H227" s="523"/>
      <c r="I227" s="523"/>
      <c r="J227" s="523"/>
    </row>
    <row r="228" customFormat="false" ht="12.75" hidden="true" customHeight="false" outlineLevel="0" collapsed="false">
      <c r="B228" s="523"/>
      <c r="C228" s="523"/>
      <c r="D228" s="523"/>
      <c r="E228" s="523"/>
      <c r="F228" s="523"/>
      <c r="G228" s="523"/>
      <c r="H228" s="523"/>
      <c r="I228" s="523"/>
      <c r="J228" s="523"/>
    </row>
    <row r="229" customFormat="false" ht="12.75" hidden="true" customHeight="false" outlineLevel="0" collapsed="false">
      <c r="B229" s="523"/>
      <c r="C229" s="523"/>
      <c r="D229" s="523"/>
      <c r="E229" s="523"/>
      <c r="F229" s="523"/>
      <c r="G229" s="523"/>
      <c r="H229" s="523"/>
      <c r="I229" s="523"/>
      <c r="J229" s="523"/>
    </row>
    <row r="230" customFormat="false" ht="12.75" hidden="true" customHeight="false" outlineLevel="0" collapsed="false">
      <c r="B230" s="523"/>
      <c r="C230" s="523"/>
      <c r="D230" s="523"/>
      <c r="E230" s="523"/>
      <c r="F230" s="523"/>
      <c r="G230" s="523"/>
      <c r="H230" s="523"/>
      <c r="I230" s="523"/>
      <c r="J230" s="523"/>
    </row>
    <row r="231" customFormat="false" ht="12.75" hidden="true" customHeight="false" outlineLevel="0" collapsed="false">
      <c r="B231" s="523"/>
      <c r="C231" s="523"/>
      <c r="D231" s="523"/>
      <c r="E231" s="523"/>
      <c r="F231" s="523"/>
      <c r="G231" s="523"/>
      <c r="H231" s="523"/>
      <c r="I231" s="523"/>
      <c r="J231" s="523"/>
    </row>
    <row r="232" customFormat="false" ht="12.75" hidden="true" customHeight="false" outlineLevel="0" collapsed="false">
      <c r="B232" s="523"/>
      <c r="C232" s="523"/>
      <c r="D232" s="523"/>
      <c r="E232" s="523"/>
      <c r="F232" s="523"/>
      <c r="G232" s="523"/>
      <c r="H232" s="523"/>
      <c r="I232" s="523"/>
      <c r="J232" s="523"/>
    </row>
    <row r="233" customFormat="false" ht="12.75" hidden="true" customHeight="false" outlineLevel="0" collapsed="false">
      <c r="B233" s="523"/>
      <c r="C233" s="523"/>
      <c r="D233" s="523"/>
      <c r="E233" s="523"/>
      <c r="F233" s="523"/>
      <c r="G233" s="523"/>
      <c r="H233" s="523"/>
      <c r="I233" s="523"/>
      <c r="J233" s="523"/>
    </row>
    <row r="234" customFormat="false" ht="12.75" hidden="true" customHeight="false" outlineLevel="0" collapsed="false">
      <c r="B234" s="523"/>
      <c r="C234" s="523"/>
      <c r="D234" s="523"/>
      <c r="E234" s="523"/>
      <c r="F234" s="523"/>
      <c r="G234" s="523"/>
      <c r="H234" s="523"/>
      <c r="I234" s="523"/>
      <c r="J234" s="523"/>
    </row>
    <row r="235" customFormat="false" ht="12.75" hidden="true" customHeight="false" outlineLevel="0" collapsed="false">
      <c r="B235" s="523"/>
      <c r="C235" s="523"/>
      <c r="D235" s="523"/>
      <c r="E235" s="523"/>
      <c r="F235" s="523"/>
      <c r="G235" s="523"/>
      <c r="H235" s="523"/>
      <c r="I235" s="523"/>
      <c r="J235" s="523"/>
    </row>
    <row r="236" customFormat="false" ht="12.75" hidden="true" customHeight="false" outlineLevel="0" collapsed="false">
      <c r="B236" s="523"/>
      <c r="C236" s="523"/>
      <c r="D236" s="523"/>
      <c r="E236" s="523"/>
      <c r="F236" s="523"/>
      <c r="G236" s="523"/>
      <c r="H236" s="523"/>
      <c r="I236" s="523"/>
      <c r="J236" s="523"/>
    </row>
    <row r="237" customFormat="false" ht="12.75" hidden="true" customHeight="false" outlineLevel="0" collapsed="false">
      <c r="B237" s="523"/>
      <c r="C237" s="523"/>
      <c r="D237" s="523"/>
      <c r="E237" s="523"/>
      <c r="F237" s="523"/>
      <c r="G237" s="523"/>
      <c r="H237" s="523"/>
      <c r="I237" s="523"/>
      <c r="J237" s="523"/>
    </row>
    <row r="238" customFormat="false" ht="12.75" hidden="true" customHeight="false" outlineLevel="0" collapsed="false">
      <c r="B238" s="523"/>
      <c r="C238" s="523"/>
      <c r="D238" s="523"/>
      <c r="E238" s="523"/>
      <c r="F238" s="523"/>
      <c r="G238" s="523"/>
      <c r="H238" s="523"/>
      <c r="I238" s="523"/>
      <c r="J238" s="523"/>
    </row>
    <row r="239" customFormat="false" ht="12.75" hidden="true" customHeight="false" outlineLevel="0" collapsed="false">
      <c r="B239" s="523"/>
      <c r="C239" s="523"/>
      <c r="D239" s="523"/>
      <c r="E239" s="523"/>
      <c r="F239" s="523"/>
      <c r="G239" s="523"/>
      <c r="H239" s="523"/>
      <c r="I239" s="523"/>
      <c r="J239" s="523"/>
    </row>
    <row r="240" customFormat="false" ht="12.75" hidden="true" customHeight="false" outlineLevel="0" collapsed="false">
      <c r="B240" s="523"/>
      <c r="C240" s="523"/>
      <c r="D240" s="523"/>
      <c r="E240" s="523"/>
      <c r="F240" s="523"/>
      <c r="G240" s="523"/>
      <c r="H240" s="523"/>
      <c r="I240" s="523"/>
      <c r="J240" s="523"/>
    </row>
    <row r="241" customFormat="false" ht="12.75" hidden="true" customHeight="false" outlineLevel="0" collapsed="false">
      <c r="B241" s="523"/>
      <c r="C241" s="523"/>
      <c r="D241" s="523"/>
      <c r="E241" s="523"/>
      <c r="F241" s="523"/>
      <c r="G241" s="523"/>
      <c r="H241" s="523"/>
      <c r="I241" s="523"/>
      <c r="J241" s="523"/>
    </row>
    <row r="242" customFormat="false" ht="12.75" hidden="true" customHeight="false" outlineLevel="0" collapsed="false">
      <c r="B242" s="523"/>
      <c r="C242" s="523"/>
      <c r="D242" s="523"/>
      <c r="E242" s="523"/>
      <c r="F242" s="523"/>
      <c r="G242" s="523"/>
      <c r="H242" s="523"/>
      <c r="I242" s="523"/>
      <c r="J242" s="523"/>
    </row>
    <row r="243" customFormat="false" ht="12.75" hidden="true" customHeight="false" outlineLevel="0" collapsed="false">
      <c r="B243" s="523"/>
      <c r="C243" s="523"/>
      <c r="D243" s="523"/>
      <c r="E243" s="523"/>
      <c r="F243" s="523"/>
      <c r="G243" s="523"/>
      <c r="H243" s="523"/>
      <c r="I243" s="523"/>
      <c r="J243" s="523"/>
    </row>
    <row r="244" customFormat="false" ht="12.75" hidden="true" customHeight="false" outlineLevel="0" collapsed="false">
      <c r="B244" s="523"/>
      <c r="C244" s="523"/>
      <c r="D244" s="523"/>
      <c r="E244" s="523"/>
      <c r="F244" s="523"/>
      <c r="G244" s="523"/>
      <c r="H244" s="523"/>
      <c r="I244" s="523"/>
      <c r="J244" s="523"/>
    </row>
    <row r="245" customFormat="false" ht="12.75" hidden="true" customHeight="false" outlineLevel="0" collapsed="false">
      <c r="B245" s="523"/>
      <c r="C245" s="523"/>
      <c r="D245" s="523"/>
      <c r="E245" s="523"/>
      <c r="F245" s="523"/>
      <c r="G245" s="523"/>
      <c r="H245" s="523"/>
      <c r="I245" s="523"/>
      <c r="J245" s="523"/>
    </row>
    <row r="246" customFormat="false" ht="12.75" hidden="true" customHeight="false" outlineLevel="0" collapsed="false">
      <c r="B246" s="523"/>
      <c r="C246" s="523"/>
      <c r="D246" s="523"/>
      <c r="E246" s="523"/>
      <c r="F246" s="523"/>
      <c r="G246" s="523"/>
      <c r="H246" s="523"/>
      <c r="I246" s="523"/>
      <c r="J246" s="523"/>
    </row>
    <row r="247" customFormat="false" ht="12.75" hidden="true" customHeight="false" outlineLevel="0" collapsed="false">
      <c r="B247" s="523"/>
      <c r="C247" s="523"/>
      <c r="D247" s="523"/>
      <c r="E247" s="523"/>
      <c r="F247" s="523"/>
      <c r="G247" s="523"/>
      <c r="H247" s="523"/>
      <c r="I247" s="523"/>
      <c r="J247" s="523"/>
    </row>
    <row r="248" customFormat="false" ht="12.75" hidden="true" customHeight="false" outlineLevel="0" collapsed="false">
      <c r="B248" s="523"/>
      <c r="C248" s="523"/>
      <c r="D248" s="523"/>
      <c r="E248" s="523"/>
      <c r="F248" s="523"/>
      <c r="G248" s="523"/>
      <c r="H248" s="523"/>
      <c r="I248" s="523"/>
      <c r="J248" s="523"/>
    </row>
    <row r="249" customFormat="false" ht="12.75" hidden="true" customHeight="false" outlineLevel="0" collapsed="false">
      <c r="B249" s="523"/>
      <c r="C249" s="523"/>
      <c r="D249" s="523"/>
      <c r="E249" s="523"/>
      <c r="F249" s="523"/>
      <c r="G249" s="523"/>
      <c r="H249" s="523"/>
      <c r="I249" s="523"/>
      <c r="J249" s="523"/>
    </row>
    <row r="250" customFormat="false" ht="12.75" hidden="true" customHeight="false" outlineLevel="0" collapsed="false">
      <c r="B250" s="523"/>
      <c r="C250" s="523"/>
      <c r="D250" s="523"/>
      <c r="E250" s="523"/>
      <c r="F250" s="523"/>
      <c r="G250" s="523"/>
      <c r="H250" s="523"/>
      <c r="I250" s="523"/>
      <c r="J250" s="523"/>
    </row>
    <row r="251" customFormat="false" ht="12.75" hidden="true" customHeight="false" outlineLevel="0" collapsed="false">
      <c r="B251" s="523"/>
      <c r="C251" s="523"/>
      <c r="D251" s="523"/>
      <c r="E251" s="523"/>
      <c r="F251" s="523"/>
      <c r="G251" s="523"/>
      <c r="H251" s="523"/>
      <c r="I251" s="523"/>
      <c r="J251" s="523"/>
    </row>
    <row r="252" customFormat="false" ht="12.75" hidden="true" customHeight="false" outlineLevel="0" collapsed="false">
      <c r="B252" s="523"/>
      <c r="C252" s="523"/>
      <c r="D252" s="523"/>
      <c r="E252" s="523"/>
      <c r="F252" s="523"/>
      <c r="G252" s="523"/>
      <c r="H252" s="523"/>
      <c r="I252" s="523"/>
      <c r="J252" s="523"/>
    </row>
    <row r="253" customFormat="false" ht="12.75" hidden="true" customHeight="false" outlineLevel="0" collapsed="false">
      <c r="B253" s="523"/>
      <c r="C253" s="523"/>
      <c r="D253" s="523"/>
      <c r="E253" s="523"/>
      <c r="F253" s="523"/>
      <c r="G253" s="523"/>
      <c r="H253" s="523"/>
      <c r="I253" s="523"/>
      <c r="J253" s="523"/>
    </row>
    <row r="254" customFormat="false" ht="12.75" hidden="true" customHeight="false" outlineLevel="0" collapsed="false">
      <c r="B254" s="523"/>
      <c r="C254" s="523"/>
      <c r="D254" s="523"/>
      <c r="E254" s="523"/>
      <c r="F254" s="523"/>
      <c r="G254" s="523"/>
      <c r="H254" s="523"/>
      <c r="I254" s="523"/>
      <c r="J254" s="523"/>
    </row>
    <row r="255" customFormat="false" ht="12.75" hidden="true" customHeight="false" outlineLevel="0" collapsed="false">
      <c r="B255" s="523"/>
      <c r="C255" s="523"/>
      <c r="D255" s="523"/>
      <c r="E255" s="523"/>
      <c r="F255" s="523"/>
      <c r="G255" s="523"/>
      <c r="H255" s="523"/>
      <c r="I255" s="523"/>
      <c r="J255" s="523"/>
    </row>
    <row r="256" customFormat="false" ht="12.75" hidden="true" customHeight="false" outlineLevel="0" collapsed="false">
      <c r="B256" s="523"/>
      <c r="C256" s="523"/>
      <c r="D256" s="523"/>
      <c r="E256" s="523"/>
      <c r="F256" s="523"/>
      <c r="G256" s="523"/>
      <c r="H256" s="523"/>
      <c r="I256" s="523"/>
      <c r="J256" s="523"/>
    </row>
    <row r="257" customFormat="false" ht="12.75" hidden="true" customHeight="false" outlineLevel="0" collapsed="false">
      <c r="B257" s="523"/>
      <c r="C257" s="523"/>
      <c r="D257" s="523"/>
      <c r="E257" s="523"/>
      <c r="F257" s="523"/>
      <c r="G257" s="523"/>
      <c r="H257" s="523"/>
      <c r="I257" s="523"/>
      <c r="J257" s="523"/>
    </row>
    <row r="258" customFormat="false" ht="12.75" hidden="true" customHeight="false" outlineLevel="0" collapsed="false">
      <c r="B258" s="523"/>
      <c r="C258" s="523"/>
      <c r="D258" s="523"/>
      <c r="E258" s="523"/>
      <c r="F258" s="523"/>
      <c r="G258" s="523"/>
      <c r="H258" s="523"/>
      <c r="I258" s="523"/>
      <c r="J258" s="523"/>
    </row>
    <row r="259" customFormat="false" ht="12.75" hidden="true" customHeight="false" outlineLevel="0" collapsed="false">
      <c r="B259" s="523"/>
      <c r="C259" s="523"/>
      <c r="D259" s="523"/>
      <c r="E259" s="523"/>
      <c r="F259" s="523"/>
      <c r="G259" s="523"/>
      <c r="H259" s="523"/>
      <c r="I259" s="523"/>
      <c r="J259" s="523"/>
    </row>
    <row r="260" customFormat="false" ht="12.75" hidden="true" customHeight="false" outlineLevel="0" collapsed="false">
      <c r="B260" s="523"/>
      <c r="C260" s="523"/>
      <c r="D260" s="523"/>
      <c r="E260" s="523"/>
      <c r="F260" s="523"/>
      <c r="G260" s="523"/>
      <c r="H260" s="523"/>
      <c r="I260" s="523"/>
      <c r="J260" s="523"/>
    </row>
    <row r="261" customFormat="false" ht="12.75" hidden="true" customHeight="false" outlineLevel="0" collapsed="false">
      <c r="B261" s="523"/>
      <c r="C261" s="523"/>
      <c r="D261" s="523"/>
      <c r="E261" s="523"/>
      <c r="F261" s="523"/>
      <c r="G261" s="523"/>
      <c r="H261" s="523"/>
      <c r="I261" s="523"/>
      <c r="J261" s="523"/>
    </row>
    <row r="262" customFormat="false" ht="12.75" hidden="true" customHeight="false" outlineLevel="0" collapsed="false">
      <c r="B262" s="523"/>
      <c r="C262" s="523"/>
      <c r="D262" s="523"/>
      <c r="E262" s="523"/>
      <c r="F262" s="523"/>
      <c r="G262" s="523"/>
      <c r="H262" s="523"/>
      <c r="I262" s="523"/>
      <c r="J262" s="523"/>
    </row>
    <row r="263" customFormat="false" ht="12.75" hidden="true" customHeight="false" outlineLevel="0" collapsed="false">
      <c r="B263" s="523"/>
      <c r="C263" s="523"/>
      <c r="D263" s="523"/>
      <c r="E263" s="523"/>
      <c r="F263" s="523"/>
      <c r="G263" s="523"/>
      <c r="H263" s="523"/>
      <c r="I263" s="523"/>
      <c r="J263" s="523"/>
    </row>
    <row r="264" customFormat="false" ht="12.75" hidden="true" customHeight="false" outlineLevel="0" collapsed="false">
      <c r="B264" s="523"/>
      <c r="C264" s="523"/>
      <c r="D264" s="523"/>
      <c r="E264" s="523"/>
      <c r="F264" s="523"/>
      <c r="G264" s="523"/>
      <c r="H264" s="523"/>
      <c r="I264" s="523"/>
      <c r="J264" s="523"/>
    </row>
    <row r="265" customFormat="false" ht="12.75" hidden="true" customHeight="false" outlineLevel="0" collapsed="false">
      <c r="B265" s="523"/>
      <c r="C265" s="523"/>
      <c r="D265" s="523"/>
      <c r="E265" s="523"/>
      <c r="F265" s="523"/>
      <c r="G265" s="523"/>
      <c r="H265" s="523"/>
      <c r="I265" s="523"/>
      <c r="J265" s="523"/>
    </row>
    <row r="266" customFormat="false" ht="12.75" hidden="true" customHeight="false" outlineLevel="0" collapsed="false">
      <c r="B266" s="523"/>
      <c r="C266" s="523"/>
      <c r="D266" s="523"/>
      <c r="E266" s="523"/>
      <c r="F266" s="523"/>
      <c r="G266" s="523"/>
      <c r="H266" s="523"/>
      <c r="I266" s="523"/>
      <c r="J266" s="523"/>
    </row>
    <row r="267" customFormat="false" ht="12.75" hidden="true" customHeight="false" outlineLevel="0" collapsed="false">
      <c r="B267" s="523"/>
      <c r="C267" s="523"/>
      <c r="D267" s="523"/>
      <c r="E267" s="523"/>
      <c r="F267" s="523"/>
      <c r="G267" s="523"/>
      <c r="H267" s="523"/>
      <c r="I267" s="523"/>
      <c r="J267" s="523"/>
    </row>
    <row r="268" customFormat="false" ht="12.75" hidden="true" customHeight="false" outlineLevel="0" collapsed="false">
      <c r="B268" s="523"/>
      <c r="C268" s="523"/>
      <c r="D268" s="523"/>
      <c r="E268" s="523"/>
      <c r="F268" s="523"/>
      <c r="G268" s="523"/>
      <c r="H268" s="523"/>
      <c r="I268" s="523"/>
      <c r="J268" s="523"/>
    </row>
    <row r="269" customFormat="false" ht="12.75" hidden="true" customHeight="false" outlineLevel="0" collapsed="false">
      <c r="B269" s="523"/>
      <c r="C269" s="523"/>
      <c r="D269" s="523"/>
      <c r="E269" s="523"/>
      <c r="F269" s="523"/>
      <c r="G269" s="523"/>
      <c r="H269" s="523"/>
      <c r="I269" s="523"/>
      <c r="J269" s="523"/>
    </row>
    <row r="270" customFormat="false" ht="12.75" hidden="true" customHeight="false" outlineLevel="0" collapsed="false">
      <c r="B270" s="523"/>
      <c r="C270" s="523"/>
      <c r="D270" s="523"/>
      <c r="E270" s="523"/>
      <c r="F270" s="523"/>
      <c r="G270" s="523"/>
      <c r="H270" s="523"/>
      <c r="I270" s="523"/>
      <c r="J270" s="523"/>
    </row>
    <row r="271" customFormat="false" ht="12.75" hidden="true" customHeight="false" outlineLevel="0" collapsed="false">
      <c r="B271" s="523"/>
      <c r="C271" s="523"/>
      <c r="D271" s="523"/>
      <c r="E271" s="523"/>
      <c r="F271" s="523"/>
      <c r="G271" s="523"/>
      <c r="H271" s="523"/>
      <c r="I271" s="523"/>
      <c r="J271" s="523"/>
    </row>
    <row r="272" customFormat="false" ht="12.75" hidden="true" customHeight="false" outlineLevel="0" collapsed="false">
      <c r="B272" s="523"/>
      <c r="C272" s="523"/>
      <c r="D272" s="523"/>
      <c r="E272" s="523"/>
      <c r="F272" s="523"/>
      <c r="G272" s="523"/>
      <c r="H272" s="523"/>
      <c r="I272" s="523"/>
      <c r="J272" s="523"/>
    </row>
    <row r="273" customFormat="false" ht="12.75" hidden="true" customHeight="false" outlineLevel="0" collapsed="false">
      <c r="B273" s="523"/>
      <c r="C273" s="523"/>
      <c r="D273" s="523"/>
      <c r="E273" s="523"/>
      <c r="F273" s="523"/>
      <c r="G273" s="523"/>
      <c r="H273" s="523"/>
      <c r="I273" s="523"/>
      <c r="J273" s="523"/>
    </row>
    <row r="274" customFormat="false" ht="12.75" hidden="true" customHeight="false" outlineLevel="0" collapsed="false">
      <c r="B274" s="523"/>
      <c r="C274" s="523"/>
      <c r="D274" s="523"/>
      <c r="E274" s="523"/>
      <c r="F274" s="523"/>
      <c r="G274" s="523"/>
      <c r="H274" s="523"/>
      <c r="I274" s="523"/>
      <c r="J274" s="523"/>
    </row>
    <row r="275" customFormat="false" ht="12.75" hidden="true" customHeight="false" outlineLevel="0" collapsed="false">
      <c r="B275" s="523"/>
      <c r="C275" s="523"/>
      <c r="D275" s="523"/>
      <c r="E275" s="523"/>
      <c r="F275" s="523"/>
      <c r="G275" s="523"/>
      <c r="H275" s="523"/>
      <c r="I275" s="523"/>
      <c r="J275" s="523"/>
    </row>
    <row r="276" customFormat="false" ht="12.75" hidden="true" customHeight="false" outlineLevel="0" collapsed="false">
      <c r="B276" s="523"/>
      <c r="C276" s="523"/>
      <c r="D276" s="523"/>
      <c r="E276" s="523"/>
      <c r="F276" s="523"/>
      <c r="G276" s="523"/>
      <c r="H276" s="523"/>
      <c r="I276" s="523"/>
      <c r="J276" s="523"/>
    </row>
    <row r="277" customFormat="false" ht="12.75" hidden="true" customHeight="false" outlineLevel="0" collapsed="false">
      <c r="B277" s="523"/>
      <c r="C277" s="523"/>
      <c r="D277" s="523"/>
      <c r="E277" s="523"/>
      <c r="F277" s="523"/>
      <c r="G277" s="523"/>
      <c r="H277" s="523"/>
      <c r="I277" s="523"/>
      <c r="J277" s="523"/>
    </row>
    <row r="278" customFormat="false" ht="12.75" hidden="true" customHeight="false" outlineLevel="0" collapsed="false">
      <c r="B278" s="523"/>
      <c r="C278" s="523"/>
      <c r="D278" s="523"/>
      <c r="E278" s="523"/>
      <c r="F278" s="523"/>
      <c r="G278" s="523"/>
      <c r="H278" s="523"/>
      <c r="I278" s="523"/>
      <c r="J278" s="523"/>
    </row>
    <row r="279" customFormat="false" ht="12.75" hidden="true" customHeight="false" outlineLevel="0" collapsed="false">
      <c r="B279" s="523"/>
      <c r="C279" s="523"/>
      <c r="D279" s="523"/>
      <c r="E279" s="523"/>
      <c r="F279" s="523"/>
      <c r="G279" s="523"/>
      <c r="H279" s="523"/>
      <c r="I279" s="523"/>
      <c r="J279" s="523"/>
    </row>
    <row r="280" customFormat="false" ht="12.75" hidden="true" customHeight="false" outlineLevel="0" collapsed="false">
      <c r="B280" s="523"/>
      <c r="C280" s="523"/>
      <c r="D280" s="523"/>
      <c r="E280" s="523"/>
      <c r="F280" s="523"/>
      <c r="G280" s="523"/>
      <c r="H280" s="523"/>
      <c r="I280" s="523"/>
      <c r="J280" s="523"/>
    </row>
    <row r="281" customFormat="false" ht="12.75" hidden="true" customHeight="false" outlineLevel="0" collapsed="false">
      <c r="B281" s="523"/>
      <c r="C281" s="523"/>
      <c r="D281" s="523"/>
      <c r="E281" s="523"/>
      <c r="F281" s="523"/>
      <c r="G281" s="523"/>
      <c r="H281" s="523"/>
      <c r="I281" s="523"/>
      <c r="J281" s="523"/>
    </row>
    <row r="282" customFormat="false" ht="12.75" hidden="true" customHeight="false" outlineLevel="0" collapsed="false">
      <c r="B282" s="523"/>
      <c r="C282" s="523"/>
      <c r="D282" s="523"/>
      <c r="E282" s="523"/>
      <c r="F282" s="523"/>
      <c r="G282" s="523"/>
      <c r="H282" s="523"/>
      <c r="I282" s="523"/>
      <c r="J282" s="523"/>
    </row>
    <row r="283" customFormat="false" ht="12.75" hidden="true" customHeight="false" outlineLevel="0" collapsed="false">
      <c r="B283" s="523"/>
      <c r="C283" s="523"/>
      <c r="D283" s="523"/>
      <c r="E283" s="523"/>
      <c r="F283" s="523"/>
      <c r="G283" s="523"/>
      <c r="H283" s="523"/>
      <c r="I283" s="523"/>
      <c r="J283" s="523"/>
    </row>
    <row r="284" customFormat="false" ht="12.75" hidden="true" customHeight="false" outlineLevel="0" collapsed="false">
      <c r="B284" s="523"/>
      <c r="C284" s="523"/>
      <c r="D284" s="523"/>
      <c r="E284" s="523"/>
      <c r="F284" s="523"/>
      <c r="G284" s="523"/>
      <c r="H284" s="523"/>
      <c r="I284" s="523"/>
      <c r="J284" s="523"/>
    </row>
    <row r="285" customFormat="false" ht="12.75" hidden="true" customHeight="false" outlineLevel="0" collapsed="false">
      <c r="B285" s="523"/>
      <c r="C285" s="523"/>
      <c r="D285" s="523"/>
      <c r="E285" s="523"/>
      <c r="F285" s="523"/>
      <c r="G285" s="523"/>
      <c r="H285" s="523"/>
      <c r="I285" s="523"/>
      <c r="J285" s="523"/>
    </row>
    <row r="286" customFormat="false" ht="12.75" hidden="true" customHeight="false" outlineLevel="0" collapsed="false">
      <c r="B286" s="523"/>
      <c r="C286" s="523"/>
      <c r="D286" s="523"/>
      <c r="E286" s="523"/>
      <c r="F286" s="523"/>
      <c r="G286" s="523"/>
      <c r="H286" s="523"/>
      <c r="I286" s="523"/>
      <c r="J286" s="523"/>
    </row>
    <row r="287" customFormat="false" ht="12.75" hidden="true" customHeight="false" outlineLevel="0" collapsed="false">
      <c r="B287" s="523"/>
      <c r="C287" s="523"/>
      <c r="D287" s="523"/>
      <c r="E287" s="523"/>
      <c r="F287" s="523"/>
      <c r="G287" s="523"/>
      <c r="H287" s="523"/>
      <c r="I287" s="523"/>
      <c r="J287" s="523"/>
    </row>
    <row r="288" customFormat="false" ht="12.75" hidden="true" customHeight="false" outlineLevel="0" collapsed="false">
      <c r="B288" s="523"/>
      <c r="C288" s="523"/>
      <c r="D288" s="523"/>
      <c r="E288" s="523"/>
      <c r="F288" s="523"/>
      <c r="G288" s="523"/>
      <c r="H288" s="523"/>
      <c r="I288" s="523"/>
      <c r="J288" s="523"/>
    </row>
    <row r="289" customFormat="false" ht="12.75" hidden="true" customHeight="false" outlineLevel="0" collapsed="false">
      <c r="B289" s="523"/>
      <c r="C289" s="523"/>
      <c r="D289" s="523"/>
      <c r="E289" s="523"/>
      <c r="F289" s="523"/>
      <c r="G289" s="523"/>
      <c r="H289" s="523"/>
      <c r="I289" s="523"/>
      <c r="J289" s="523"/>
    </row>
    <row r="290" customFormat="false" ht="12.75" hidden="true" customHeight="false" outlineLevel="0" collapsed="false">
      <c r="B290" s="523"/>
      <c r="C290" s="523"/>
      <c r="D290" s="523"/>
      <c r="E290" s="523"/>
      <c r="F290" s="523"/>
      <c r="G290" s="523"/>
      <c r="H290" s="523"/>
      <c r="I290" s="523"/>
      <c r="J290" s="523"/>
    </row>
    <row r="291" customFormat="false" ht="12.75" hidden="true" customHeight="false" outlineLevel="0" collapsed="false">
      <c r="B291" s="523"/>
      <c r="C291" s="523"/>
      <c r="D291" s="523"/>
      <c r="E291" s="523"/>
      <c r="F291" s="523"/>
      <c r="G291" s="523"/>
      <c r="H291" s="523"/>
      <c r="I291" s="523"/>
      <c r="J291" s="523"/>
    </row>
    <row r="292" customFormat="false" ht="12.75" hidden="true" customHeight="false" outlineLevel="0" collapsed="false">
      <c r="B292" s="523"/>
      <c r="C292" s="523"/>
      <c r="D292" s="523"/>
      <c r="E292" s="523"/>
      <c r="F292" s="523"/>
      <c r="G292" s="523"/>
      <c r="H292" s="523"/>
      <c r="I292" s="523"/>
      <c r="J292" s="523"/>
    </row>
    <row r="293" customFormat="false" ht="12.75" hidden="true" customHeight="false" outlineLevel="0" collapsed="false">
      <c r="B293" s="523"/>
      <c r="C293" s="523"/>
      <c r="D293" s="523"/>
      <c r="E293" s="523"/>
      <c r="F293" s="523"/>
      <c r="G293" s="523"/>
      <c r="H293" s="523"/>
      <c r="I293" s="523"/>
      <c r="J293" s="523"/>
    </row>
    <row r="294" customFormat="false" ht="12.75" hidden="true" customHeight="false" outlineLevel="0" collapsed="false">
      <c r="B294" s="523"/>
      <c r="C294" s="523"/>
      <c r="D294" s="523"/>
      <c r="E294" s="523"/>
      <c r="F294" s="523"/>
      <c r="G294" s="523"/>
      <c r="H294" s="523"/>
      <c r="I294" s="523"/>
      <c r="J294" s="523"/>
    </row>
    <row r="295" customFormat="false" ht="12.75" hidden="true" customHeight="false" outlineLevel="0" collapsed="false">
      <c r="B295" s="523"/>
      <c r="C295" s="523"/>
      <c r="D295" s="523"/>
      <c r="E295" s="523"/>
      <c r="F295" s="523"/>
      <c r="G295" s="523"/>
      <c r="H295" s="523"/>
      <c r="I295" s="523"/>
      <c r="J295" s="523"/>
    </row>
    <row r="296" customFormat="false" ht="12.75" hidden="true" customHeight="false" outlineLevel="0" collapsed="false">
      <c r="B296" s="523"/>
      <c r="C296" s="523"/>
      <c r="D296" s="523"/>
      <c r="E296" s="523"/>
      <c r="F296" s="523"/>
      <c r="G296" s="523"/>
      <c r="H296" s="523"/>
      <c r="I296" s="523"/>
      <c r="J296" s="523"/>
    </row>
    <row r="297" customFormat="false" ht="12.75" hidden="true" customHeight="false" outlineLevel="0" collapsed="false">
      <c r="B297" s="523"/>
      <c r="C297" s="523"/>
      <c r="D297" s="523"/>
      <c r="E297" s="523"/>
      <c r="F297" s="523"/>
      <c r="G297" s="523"/>
      <c r="H297" s="523"/>
      <c r="I297" s="523"/>
      <c r="J297" s="523"/>
    </row>
    <row r="298" customFormat="false" ht="12.75" hidden="true" customHeight="false" outlineLevel="0" collapsed="false">
      <c r="B298" s="523"/>
      <c r="C298" s="523"/>
      <c r="D298" s="523"/>
      <c r="E298" s="523"/>
      <c r="F298" s="523"/>
      <c r="G298" s="523"/>
      <c r="H298" s="523"/>
      <c r="I298" s="523"/>
      <c r="J298" s="523"/>
    </row>
    <row r="299" customFormat="false" ht="12.75" hidden="true" customHeight="false" outlineLevel="0" collapsed="false">
      <c r="B299" s="523"/>
      <c r="C299" s="523"/>
      <c r="D299" s="523"/>
      <c r="E299" s="523"/>
      <c r="F299" s="523"/>
      <c r="G299" s="523"/>
      <c r="H299" s="523"/>
      <c r="I299" s="523"/>
      <c r="J299" s="523"/>
    </row>
    <row r="300" customFormat="false" ht="12.75" hidden="true" customHeight="false" outlineLevel="0" collapsed="false">
      <c r="B300" s="523"/>
      <c r="C300" s="523"/>
      <c r="D300" s="523"/>
      <c r="E300" s="523"/>
      <c r="F300" s="523"/>
      <c r="G300" s="523"/>
      <c r="H300" s="523"/>
      <c r="I300" s="523"/>
      <c r="J300" s="523"/>
    </row>
    <row r="301" customFormat="false" ht="12.75" hidden="true" customHeight="false" outlineLevel="0" collapsed="false">
      <c r="B301" s="523"/>
      <c r="C301" s="523"/>
      <c r="D301" s="523"/>
      <c r="E301" s="523"/>
      <c r="F301" s="523"/>
      <c r="G301" s="523"/>
      <c r="H301" s="523"/>
      <c r="I301" s="523"/>
      <c r="J301" s="523"/>
    </row>
    <row r="302" customFormat="false" ht="12.75" hidden="true" customHeight="false" outlineLevel="0" collapsed="false">
      <c r="B302" s="523"/>
      <c r="C302" s="523"/>
      <c r="D302" s="523"/>
      <c r="E302" s="523"/>
      <c r="F302" s="523"/>
      <c r="G302" s="523"/>
      <c r="H302" s="523"/>
      <c r="I302" s="523"/>
      <c r="J302" s="523"/>
    </row>
    <row r="303" customFormat="false" ht="12.75" hidden="true" customHeight="false" outlineLevel="0" collapsed="false">
      <c r="B303" s="523"/>
      <c r="C303" s="523"/>
      <c r="D303" s="523"/>
      <c r="E303" s="523"/>
      <c r="F303" s="523"/>
      <c r="G303" s="523"/>
      <c r="H303" s="523"/>
      <c r="I303" s="523"/>
      <c r="J303" s="523"/>
    </row>
    <row r="304" customFormat="false" ht="12.75" hidden="true" customHeight="false" outlineLevel="0" collapsed="false">
      <c r="B304" s="523"/>
      <c r="C304" s="523"/>
      <c r="D304" s="523"/>
      <c r="E304" s="523"/>
      <c r="F304" s="523"/>
      <c r="G304" s="523"/>
      <c r="H304" s="523"/>
      <c r="I304" s="523"/>
      <c r="J304" s="523"/>
    </row>
    <row r="305" customFormat="false" ht="12.75" hidden="true" customHeight="false" outlineLevel="0" collapsed="false">
      <c r="B305" s="523"/>
      <c r="C305" s="523"/>
      <c r="D305" s="523"/>
      <c r="E305" s="523"/>
      <c r="F305" s="523"/>
      <c r="G305" s="523"/>
      <c r="H305" s="523"/>
      <c r="I305" s="523"/>
      <c r="J305" s="523"/>
    </row>
    <row r="306" customFormat="false" ht="12.75" hidden="true" customHeight="false" outlineLevel="0" collapsed="false">
      <c r="B306" s="523"/>
      <c r="C306" s="523"/>
      <c r="D306" s="523"/>
      <c r="E306" s="523"/>
      <c r="F306" s="523"/>
      <c r="G306" s="523"/>
      <c r="H306" s="523"/>
      <c r="I306" s="523"/>
      <c r="J306" s="523"/>
    </row>
    <row r="307" customFormat="false" ht="12.75" hidden="true" customHeight="false" outlineLevel="0" collapsed="false">
      <c r="B307" s="523"/>
      <c r="C307" s="523"/>
      <c r="D307" s="523"/>
      <c r="E307" s="523"/>
      <c r="F307" s="523"/>
      <c r="G307" s="523"/>
      <c r="H307" s="523"/>
      <c r="I307" s="523"/>
      <c r="J307" s="523"/>
    </row>
    <row r="308" customFormat="false" ht="12.75" hidden="true" customHeight="false" outlineLevel="0" collapsed="false">
      <c r="B308" s="523"/>
      <c r="C308" s="523"/>
      <c r="D308" s="523"/>
      <c r="E308" s="523"/>
      <c r="F308" s="523"/>
      <c r="G308" s="523"/>
      <c r="H308" s="523"/>
      <c r="I308" s="523"/>
      <c r="J308" s="523"/>
    </row>
    <row r="309" customFormat="false" ht="12.75" hidden="true" customHeight="false" outlineLevel="0" collapsed="false">
      <c r="B309" s="523"/>
      <c r="C309" s="523"/>
      <c r="D309" s="523"/>
      <c r="E309" s="523"/>
      <c r="F309" s="523"/>
      <c r="G309" s="523"/>
      <c r="H309" s="523"/>
      <c r="I309" s="523"/>
      <c r="J309" s="523"/>
    </row>
    <row r="310" customFormat="false" ht="12.75" hidden="true" customHeight="false" outlineLevel="0" collapsed="false">
      <c r="B310" s="523"/>
      <c r="C310" s="523"/>
      <c r="D310" s="523"/>
      <c r="E310" s="523"/>
      <c r="F310" s="523"/>
      <c r="G310" s="523"/>
      <c r="H310" s="523"/>
      <c r="I310" s="523"/>
      <c r="J310" s="523"/>
    </row>
    <row r="311" customFormat="false" ht="12.75" hidden="true" customHeight="false" outlineLevel="0" collapsed="false">
      <c r="B311" s="523"/>
      <c r="C311" s="523"/>
      <c r="D311" s="523"/>
      <c r="E311" s="523"/>
      <c r="F311" s="523"/>
      <c r="G311" s="523"/>
      <c r="H311" s="523"/>
      <c r="I311" s="523"/>
      <c r="J311" s="523"/>
    </row>
    <row r="312" customFormat="false" ht="12.75" hidden="true" customHeight="false" outlineLevel="0" collapsed="false">
      <c r="B312" s="523"/>
      <c r="C312" s="523"/>
      <c r="D312" s="523"/>
      <c r="E312" s="523"/>
      <c r="F312" s="523"/>
      <c r="G312" s="523"/>
      <c r="H312" s="523"/>
      <c r="I312" s="523"/>
      <c r="J312" s="523"/>
    </row>
    <row r="313" customFormat="false" ht="12.75" hidden="true" customHeight="false" outlineLevel="0" collapsed="false">
      <c r="B313" s="523"/>
      <c r="C313" s="523"/>
      <c r="D313" s="523"/>
      <c r="E313" s="523"/>
      <c r="F313" s="523"/>
      <c r="G313" s="523"/>
      <c r="H313" s="523"/>
      <c r="I313" s="523"/>
      <c r="J313" s="523"/>
    </row>
    <row r="314" customFormat="false" ht="12.75" hidden="true" customHeight="false" outlineLevel="0" collapsed="false">
      <c r="B314" s="523"/>
      <c r="C314" s="523"/>
      <c r="D314" s="523"/>
      <c r="E314" s="523"/>
      <c r="F314" s="523"/>
      <c r="G314" s="523"/>
      <c r="H314" s="523"/>
      <c r="I314" s="523"/>
      <c r="J314" s="523"/>
    </row>
    <row r="315" customFormat="false" ht="12.75" hidden="true" customHeight="false" outlineLevel="0" collapsed="false">
      <c r="B315" s="523"/>
      <c r="C315" s="523"/>
      <c r="D315" s="523"/>
      <c r="E315" s="523"/>
      <c r="F315" s="523"/>
      <c r="G315" s="523"/>
      <c r="H315" s="523"/>
      <c r="I315" s="523"/>
      <c r="J315" s="523"/>
    </row>
    <row r="316" customFormat="false" ht="12.75" hidden="true" customHeight="false" outlineLevel="0" collapsed="false">
      <c r="B316" s="523"/>
      <c r="C316" s="523"/>
      <c r="D316" s="523"/>
      <c r="E316" s="523"/>
      <c r="F316" s="523"/>
      <c r="G316" s="523"/>
      <c r="H316" s="523"/>
      <c r="I316" s="523"/>
      <c r="J316" s="523"/>
    </row>
    <row r="317" customFormat="false" ht="12.75" hidden="true" customHeight="false" outlineLevel="0" collapsed="false">
      <c r="B317" s="523"/>
      <c r="C317" s="523"/>
      <c r="D317" s="523"/>
      <c r="E317" s="523"/>
      <c r="F317" s="523"/>
      <c r="G317" s="523"/>
      <c r="H317" s="523"/>
      <c r="I317" s="523"/>
      <c r="J317" s="523"/>
    </row>
    <row r="318" customFormat="false" ht="12.75" hidden="true" customHeight="false" outlineLevel="0" collapsed="false">
      <c r="B318" s="523"/>
      <c r="C318" s="523"/>
      <c r="D318" s="523"/>
      <c r="E318" s="523"/>
      <c r="F318" s="523"/>
      <c r="G318" s="523"/>
      <c r="H318" s="523"/>
      <c r="I318" s="523"/>
      <c r="J318" s="523"/>
    </row>
    <row r="319" customFormat="false" ht="12.75" hidden="true" customHeight="false" outlineLevel="0" collapsed="false">
      <c r="B319" s="523"/>
      <c r="C319" s="523"/>
      <c r="D319" s="523"/>
      <c r="E319" s="523"/>
      <c r="F319" s="523"/>
      <c r="G319" s="523"/>
      <c r="H319" s="523"/>
      <c r="I319" s="523"/>
      <c r="J319" s="523"/>
    </row>
    <row r="320" customFormat="false" ht="12.75" hidden="true" customHeight="false" outlineLevel="0" collapsed="false">
      <c r="B320" s="523"/>
      <c r="C320" s="523"/>
      <c r="D320" s="523"/>
      <c r="E320" s="523"/>
      <c r="F320" s="523"/>
      <c r="G320" s="523"/>
      <c r="H320" s="523"/>
      <c r="I320" s="523"/>
      <c r="J320" s="523"/>
    </row>
    <row r="321" customFormat="false" ht="12.75" hidden="true" customHeight="false" outlineLevel="0" collapsed="false">
      <c r="B321" s="523"/>
      <c r="C321" s="523"/>
      <c r="D321" s="523"/>
      <c r="E321" s="523"/>
      <c r="F321" s="523"/>
      <c r="G321" s="523"/>
      <c r="H321" s="523"/>
      <c r="I321" s="523"/>
      <c r="J321" s="523"/>
    </row>
    <row r="322" customFormat="false" ht="12.75" hidden="true" customHeight="false" outlineLevel="0" collapsed="false">
      <c r="B322" s="523"/>
      <c r="C322" s="523"/>
      <c r="D322" s="523"/>
      <c r="E322" s="523"/>
      <c r="F322" s="523"/>
      <c r="G322" s="523"/>
      <c r="H322" s="523"/>
      <c r="I322" s="523"/>
      <c r="J322" s="523"/>
    </row>
    <row r="323" customFormat="false" ht="12.75" hidden="true" customHeight="false" outlineLevel="0" collapsed="false">
      <c r="B323" s="523"/>
      <c r="C323" s="523"/>
      <c r="D323" s="523"/>
      <c r="E323" s="523"/>
      <c r="F323" s="523"/>
      <c r="G323" s="523"/>
      <c r="H323" s="523"/>
      <c r="I323" s="523"/>
      <c r="J323" s="523"/>
    </row>
    <row r="324" customFormat="false" ht="12.75" hidden="true" customHeight="false" outlineLevel="0" collapsed="false">
      <c r="B324" s="523"/>
      <c r="C324" s="523"/>
      <c r="D324" s="523"/>
      <c r="E324" s="523"/>
      <c r="F324" s="523"/>
      <c r="G324" s="523"/>
      <c r="H324" s="523"/>
      <c r="I324" s="523"/>
      <c r="J324" s="523"/>
    </row>
    <row r="325" customFormat="false" ht="12.75" hidden="true" customHeight="false" outlineLevel="0" collapsed="false">
      <c r="B325" s="523"/>
      <c r="C325" s="523"/>
      <c r="D325" s="523"/>
      <c r="E325" s="523"/>
      <c r="F325" s="523"/>
      <c r="G325" s="523"/>
      <c r="H325" s="523"/>
      <c r="I325" s="523"/>
      <c r="J325" s="523"/>
    </row>
    <row r="326" customFormat="false" ht="12.75" hidden="true" customHeight="false" outlineLevel="0" collapsed="false">
      <c r="B326" s="523"/>
      <c r="C326" s="523"/>
      <c r="D326" s="523"/>
      <c r="E326" s="523"/>
      <c r="F326" s="523"/>
      <c r="G326" s="523"/>
      <c r="H326" s="523"/>
      <c r="I326" s="523"/>
      <c r="J326" s="523"/>
    </row>
    <row r="327" customFormat="false" ht="12.75" hidden="true" customHeight="false" outlineLevel="0" collapsed="false">
      <c r="B327" s="523"/>
      <c r="C327" s="523"/>
      <c r="D327" s="523"/>
      <c r="E327" s="523"/>
      <c r="F327" s="523"/>
      <c r="G327" s="523"/>
      <c r="H327" s="523"/>
      <c r="I327" s="523"/>
      <c r="J327" s="523"/>
    </row>
    <row r="328" customFormat="false" ht="12.75" hidden="true" customHeight="false" outlineLevel="0" collapsed="false">
      <c r="B328" s="523"/>
      <c r="C328" s="523"/>
      <c r="D328" s="523"/>
      <c r="E328" s="523"/>
      <c r="F328" s="523"/>
      <c r="G328" s="523"/>
      <c r="H328" s="523"/>
      <c r="I328" s="523"/>
      <c r="J328" s="523"/>
    </row>
    <row r="329" customFormat="false" ht="12.75" hidden="true" customHeight="false" outlineLevel="0" collapsed="false">
      <c r="B329" s="523"/>
      <c r="C329" s="523"/>
      <c r="D329" s="523"/>
      <c r="E329" s="523"/>
      <c r="F329" s="523"/>
      <c r="G329" s="523"/>
      <c r="H329" s="523"/>
      <c r="I329" s="523"/>
      <c r="J329" s="523"/>
    </row>
    <row r="330" customFormat="false" ht="12.75" hidden="true" customHeight="false" outlineLevel="0" collapsed="false">
      <c r="B330" s="523"/>
      <c r="C330" s="523"/>
      <c r="D330" s="523"/>
      <c r="E330" s="523"/>
      <c r="F330" s="523"/>
      <c r="G330" s="523"/>
      <c r="H330" s="523"/>
      <c r="I330" s="523"/>
      <c r="J330" s="523"/>
    </row>
    <row r="331" customFormat="false" ht="12.75" hidden="true" customHeight="false" outlineLevel="0" collapsed="false">
      <c r="B331" s="523"/>
      <c r="C331" s="523"/>
      <c r="D331" s="523"/>
      <c r="E331" s="523"/>
      <c r="F331" s="523"/>
      <c r="G331" s="523"/>
      <c r="H331" s="523"/>
      <c r="I331" s="523"/>
      <c r="J331" s="523"/>
    </row>
    <row r="332" customFormat="false" ht="12.75" hidden="true" customHeight="false" outlineLevel="0" collapsed="false">
      <c r="B332" s="523"/>
      <c r="C332" s="523"/>
      <c r="D332" s="523"/>
      <c r="E332" s="523"/>
      <c r="F332" s="523"/>
      <c r="G332" s="523"/>
      <c r="H332" s="523"/>
      <c r="I332" s="523"/>
      <c r="J332" s="523"/>
    </row>
    <row r="333" customFormat="false" ht="12.75" hidden="true" customHeight="false" outlineLevel="0" collapsed="false">
      <c r="B333" s="523"/>
      <c r="C333" s="523"/>
      <c r="D333" s="523"/>
      <c r="E333" s="523"/>
      <c r="F333" s="523"/>
      <c r="G333" s="523"/>
      <c r="H333" s="523"/>
      <c r="I333" s="523"/>
      <c r="J333" s="523"/>
    </row>
    <row r="334" customFormat="false" ht="12.75" hidden="true" customHeight="false" outlineLevel="0" collapsed="false">
      <c r="B334" s="523"/>
      <c r="C334" s="523"/>
      <c r="D334" s="523"/>
      <c r="E334" s="523"/>
      <c r="F334" s="523"/>
      <c r="G334" s="523"/>
      <c r="H334" s="523"/>
      <c r="I334" s="523"/>
      <c r="J334" s="523"/>
    </row>
    <row r="335" customFormat="false" ht="12.75" hidden="true" customHeight="false" outlineLevel="0" collapsed="false">
      <c r="B335" s="523"/>
      <c r="C335" s="523"/>
      <c r="D335" s="523"/>
      <c r="E335" s="523"/>
      <c r="F335" s="523"/>
      <c r="G335" s="523"/>
      <c r="H335" s="523"/>
      <c r="I335" s="523"/>
      <c r="J335" s="523"/>
    </row>
    <row r="336" customFormat="false" ht="12.75" hidden="true" customHeight="false" outlineLevel="0" collapsed="false">
      <c r="B336" s="523"/>
      <c r="C336" s="523"/>
      <c r="D336" s="523"/>
      <c r="E336" s="523"/>
      <c r="F336" s="523"/>
      <c r="G336" s="523"/>
      <c r="H336" s="523"/>
      <c r="I336" s="523"/>
      <c r="J336" s="523"/>
    </row>
    <row r="337" customFormat="false" ht="12.75" hidden="true" customHeight="false" outlineLevel="0" collapsed="false">
      <c r="B337" s="523"/>
      <c r="C337" s="523"/>
      <c r="D337" s="523"/>
      <c r="E337" s="523"/>
      <c r="F337" s="523"/>
      <c r="G337" s="523"/>
      <c r="H337" s="523"/>
      <c r="I337" s="523"/>
      <c r="J337" s="523"/>
    </row>
    <row r="338" customFormat="false" ht="12.75" hidden="true" customHeight="false" outlineLevel="0" collapsed="false">
      <c r="B338" s="523"/>
      <c r="C338" s="523"/>
      <c r="D338" s="523"/>
      <c r="E338" s="523"/>
      <c r="F338" s="523"/>
      <c r="G338" s="523"/>
      <c r="H338" s="523"/>
      <c r="I338" s="523"/>
      <c r="J338" s="523"/>
    </row>
    <row r="339" customFormat="false" ht="12.75" hidden="true" customHeight="false" outlineLevel="0" collapsed="false">
      <c r="B339" s="523"/>
      <c r="C339" s="523"/>
      <c r="D339" s="523"/>
      <c r="E339" s="523"/>
      <c r="F339" s="523"/>
      <c r="G339" s="523"/>
      <c r="H339" s="523"/>
      <c r="I339" s="523"/>
      <c r="J339" s="523"/>
    </row>
    <row r="340" customFormat="false" ht="12.75" hidden="true" customHeight="false" outlineLevel="0" collapsed="false">
      <c r="B340" s="523"/>
      <c r="C340" s="523"/>
      <c r="D340" s="523"/>
      <c r="E340" s="523"/>
      <c r="F340" s="523"/>
      <c r="G340" s="523"/>
      <c r="H340" s="523"/>
      <c r="I340" s="523"/>
      <c r="J340" s="523"/>
    </row>
    <row r="341" customFormat="false" ht="12.75" hidden="true" customHeight="false" outlineLevel="0" collapsed="false">
      <c r="B341" s="523"/>
      <c r="C341" s="523"/>
      <c r="D341" s="523"/>
      <c r="E341" s="523"/>
      <c r="F341" s="523"/>
      <c r="G341" s="523"/>
      <c r="H341" s="523"/>
      <c r="I341" s="523"/>
      <c r="J341" s="523"/>
    </row>
    <row r="342" customFormat="false" ht="12.75" hidden="true" customHeight="false" outlineLevel="0" collapsed="false">
      <c r="B342" s="523"/>
      <c r="C342" s="523"/>
      <c r="D342" s="523"/>
      <c r="E342" s="523"/>
      <c r="F342" s="523"/>
      <c r="G342" s="523"/>
      <c r="H342" s="523"/>
      <c r="I342" s="523"/>
      <c r="J342" s="523"/>
    </row>
    <row r="343" customFormat="false" ht="12.75" hidden="true" customHeight="false" outlineLevel="0" collapsed="false">
      <c r="B343" s="523"/>
      <c r="C343" s="523"/>
      <c r="D343" s="523"/>
      <c r="E343" s="523"/>
      <c r="F343" s="523"/>
      <c r="G343" s="523"/>
      <c r="H343" s="523"/>
      <c r="I343" s="523"/>
      <c r="J343" s="523"/>
    </row>
    <row r="344" customFormat="false" ht="12.75" hidden="true" customHeight="false" outlineLevel="0" collapsed="false">
      <c r="B344" s="523"/>
      <c r="C344" s="523"/>
      <c r="D344" s="523"/>
      <c r="E344" s="523"/>
      <c r="F344" s="523"/>
      <c r="G344" s="523"/>
      <c r="H344" s="523"/>
      <c r="I344" s="523"/>
      <c r="J344" s="523"/>
    </row>
    <row r="345" customFormat="false" ht="12.75" hidden="true" customHeight="false" outlineLevel="0" collapsed="false">
      <c r="B345" s="523"/>
      <c r="C345" s="523"/>
      <c r="D345" s="523"/>
      <c r="E345" s="523"/>
      <c r="F345" s="523"/>
      <c r="G345" s="523"/>
      <c r="H345" s="523"/>
      <c r="I345" s="523"/>
      <c r="J345" s="523"/>
    </row>
    <row r="346" customFormat="false" ht="12.75" hidden="true" customHeight="false" outlineLevel="0" collapsed="false">
      <c r="B346" s="523"/>
      <c r="C346" s="523"/>
      <c r="D346" s="523"/>
      <c r="E346" s="523"/>
      <c r="F346" s="523"/>
      <c r="G346" s="523"/>
      <c r="H346" s="523"/>
      <c r="I346" s="523"/>
      <c r="J346" s="523"/>
    </row>
    <row r="347" customFormat="false" ht="12.75" hidden="true" customHeight="false" outlineLevel="0" collapsed="false">
      <c r="B347" s="523"/>
      <c r="C347" s="523"/>
      <c r="D347" s="523"/>
      <c r="E347" s="523"/>
      <c r="F347" s="523"/>
      <c r="G347" s="523"/>
      <c r="H347" s="523"/>
      <c r="I347" s="523"/>
      <c r="J347" s="523"/>
    </row>
    <row r="348" customFormat="false" ht="12.75" hidden="true" customHeight="false" outlineLevel="0" collapsed="false">
      <c r="B348" s="523"/>
      <c r="C348" s="523"/>
      <c r="D348" s="523"/>
      <c r="E348" s="523"/>
      <c r="F348" s="523"/>
      <c r="G348" s="523"/>
      <c r="H348" s="523"/>
      <c r="I348" s="523"/>
      <c r="J348" s="523"/>
    </row>
    <row r="349" customFormat="false" ht="12.75" hidden="true" customHeight="false" outlineLevel="0" collapsed="false">
      <c r="B349" s="523"/>
      <c r="C349" s="523"/>
      <c r="D349" s="523"/>
      <c r="E349" s="523"/>
      <c r="F349" s="523"/>
      <c r="G349" s="523"/>
      <c r="H349" s="523"/>
      <c r="I349" s="523"/>
      <c r="J349" s="523"/>
    </row>
    <row r="350" customFormat="false" ht="12.75" hidden="true" customHeight="false" outlineLevel="0" collapsed="false">
      <c r="B350" s="523"/>
      <c r="C350" s="523"/>
      <c r="D350" s="523"/>
      <c r="E350" s="523"/>
      <c r="F350" s="523"/>
      <c r="G350" s="523"/>
      <c r="H350" s="523"/>
      <c r="I350" s="523"/>
      <c r="J350" s="523"/>
    </row>
    <row r="351" customFormat="false" ht="12.75" hidden="true" customHeight="false" outlineLevel="0" collapsed="false">
      <c r="B351" s="523"/>
      <c r="C351" s="523"/>
      <c r="D351" s="523"/>
      <c r="E351" s="523"/>
      <c r="F351" s="523"/>
      <c r="G351" s="523"/>
      <c r="H351" s="523"/>
      <c r="I351" s="523"/>
      <c r="J351" s="523"/>
    </row>
    <row r="352" customFormat="false" ht="12.75" hidden="true" customHeight="false" outlineLevel="0" collapsed="false">
      <c r="B352" s="523"/>
      <c r="C352" s="523"/>
      <c r="D352" s="523"/>
      <c r="E352" s="523"/>
      <c r="F352" s="523"/>
      <c r="G352" s="523"/>
      <c r="H352" s="523"/>
      <c r="I352" s="523"/>
      <c r="J352" s="523"/>
    </row>
    <row r="353" customFormat="false" ht="12.75" hidden="true" customHeight="false" outlineLevel="0" collapsed="false">
      <c r="B353" s="523"/>
      <c r="C353" s="523"/>
      <c r="D353" s="523"/>
      <c r="E353" s="523"/>
      <c r="F353" s="523"/>
      <c r="G353" s="523"/>
      <c r="H353" s="523"/>
      <c r="I353" s="523"/>
      <c r="J353" s="523"/>
    </row>
    <row r="354" customFormat="false" ht="12.75" hidden="true" customHeight="false" outlineLevel="0" collapsed="false">
      <c r="B354" s="523"/>
      <c r="C354" s="523"/>
      <c r="D354" s="523"/>
      <c r="E354" s="523"/>
      <c r="F354" s="523"/>
      <c r="G354" s="523"/>
      <c r="H354" s="523"/>
      <c r="I354" s="523"/>
      <c r="J354" s="523"/>
    </row>
    <row r="355" customFormat="false" ht="12.75" hidden="true" customHeight="false" outlineLevel="0" collapsed="false">
      <c r="B355" s="523"/>
      <c r="C355" s="523"/>
      <c r="D355" s="523"/>
      <c r="E355" s="523"/>
      <c r="F355" s="523"/>
      <c r="G355" s="523"/>
      <c r="H355" s="523"/>
      <c r="I355" s="523"/>
      <c r="J355" s="523"/>
    </row>
    <row r="356" customFormat="false" ht="12.75" hidden="true" customHeight="false" outlineLevel="0" collapsed="false">
      <c r="B356" s="523"/>
      <c r="C356" s="523"/>
      <c r="D356" s="523"/>
      <c r="E356" s="523"/>
      <c r="F356" s="523"/>
      <c r="G356" s="523"/>
      <c r="H356" s="523"/>
      <c r="I356" s="523"/>
      <c r="J356" s="523"/>
    </row>
    <row r="357" customFormat="false" ht="12.75" hidden="true" customHeight="false" outlineLevel="0" collapsed="false">
      <c r="B357" s="523"/>
      <c r="C357" s="523"/>
      <c r="D357" s="523"/>
      <c r="E357" s="523"/>
      <c r="F357" s="523"/>
      <c r="G357" s="523"/>
      <c r="H357" s="523"/>
      <c r="I357" s="523"/>
      <c r="J357" s="523"/>
    </row>
    <row r="358" customFormat="false" ht="12.75" hidden="true" customHeight="false" outlineLevel="0" collapsed="false">
      <c r="B358" s="523"/>
      <c r="C358" s="523"/>
      <c r="D358" s="523"/>
      <c r="E358" s="523"/>
      <c r="F358" s="523"/>
      <c r="G358" s="523"/>
      <c r="H358" s="523"/>
      <c r="I358" s="523"/>
      <c r="J358" s="523"/>
    </row>
    <row r="359" customFormat="false" ht="12.75" hidden="true" customHeight="false" outlineLevel="0" collapsed="false">
      <c r="B359" s="523"/>
      <c r="C359" s="523"/>
      <c r="D359" s="523"/>
      <c r="E359" s="523"/>
      <c r="F359" s="523"/>
      <c r="G359" s="523"/>
      <c r="H359" s="523"/>
      <c r="I359" s="523"/>
      <c r="J359" s="523"/>
    </row>
    <row r="360" customFormat="false" ht="12.75" hidden="true" customHeight="false" outlineLevel="0" collapsed="false">
      <c r="B360" s="523"/>
      <c r="C360" s="523"/>
      <c r="D360" s="523"/>
      <c r="E360" s="523"/>
      <c r="F360" s="523"/>
      <c r="G360" s="523"/>
      <c r="H360" s="523"/>
      <c r="I360" s="523"/>
      <c r="J360" s="523"/>
    </row>
    <row r="361" customFormat="false" ht="12.75" hidden="true" customHeight="false" outlineLevel="0" collapsed="false">
      <c r="B361" s="523"/>
      <c r="C361" s="523"/>
      <c r="D361" s="523"/>
      <c r="E361" s="523"/>
      <c r="F361" s="523"/>
      <c r="G361" s="523"/>
      <c r="H361" s="523"/>
      <c r="I361" s="523"/>
      <c r="J361" s="523"/>
    </row>
    <row r="362" customFormat="false" ht="12.75" hidden="true" customHeight="false" outlineLevel="0" collapsed="false">
      <c r="B362" s="523"/>
      <c r="C362" s="523"/>
      <c r="D362" s="523"/>
      <c r="E362" s="523"/>
      <c r="F362" s="523"/>
      <c r="G362" s="523"/>
      <c r="H362" s="523"/>
      <c r="I362" s="523"/>
      <c r="J362" s="523"/>
    </row>
    <row r="363" customFormat="false" ht="12.75" hidden="true" customHeight="false" outlineLevel="0" collapsed="false">
      <c r="B363" s="523"/>
      <c r="C363" s="523"/>
      <c r="D363" s="523"/>
      <c r="E363" s="523"/>
      <c r="F363" s="523"/>
      <c r="G363" s="523"/>
      <c r="H363" s="523"/>
      <c r="I363" s="523"/>
      <c r="J363" s="523"/>
    </row>
    <row r="364" customFormat="false" ht="12.75" hidden="true" customHeight="false" outlineLevel="0" collapsed="false">
      <c r="B364" s="523"/>
      <c r="C364" s="523"/>
      <c r="D364" s="523"/>
      <c r="E364" s="523"/>
      <c r="F364" s="523"/>
      <c r="G364" s="523"/>
      <c r="H364" s="523"/>
      <c r="I364" s="523"/>
      <c r="J364" s="523"/>
    </row>
    <row r="365" customFormat="false" ht="12.75" hidden="true" customHeight="false" outlineLevel="0" collapsed="false">
      <c r="B365" s="523"/>
      <c r="C365" s="523"/>
      <c r="D365" s="523"/>
      <c r="E365" s="523"/>
      <c r="F365" s="523"/>
      <c r="G365" s="523"/>
      <c r="H365" s="523"/>
      <c r="I365" s="523"/>
      <c r="J365" s="523"/>
    </row>
    <row r="366" customFormat="false" ht="12.75" hidden="true" customHeight="false" outlineLevel="0" collapsed="false">
      <c r="B366" s="523"/>
      <c r="C366" s="523"/>
      <c r="D366" s="523"/>
      <c r="E366" s="523"/>
      <c r="F366" s="523"/>
      <c r="G366" s="523"/>
      <c r="H366" s="523"/>
      <c r="I366" s="523"/>
      <c r="J366" s="523"/>
    </row>
    <row r="367" customFormat="false" ht="12.75" hidden="true" customHeight="false" outlineLevel="0" collapsed="false">
      <c r="B367" s="523"/>
      <c r="C367" s="523"/>
      <c r="D367" s="523"/>
      <c r="E367" s="523"/>
      <c r="F367" s="523"/>
      <c r="G367" s="523"/>
      <c r="H367" s="523"/>
      <c r="I367" s="523"/>
      <c r="J367" s="523"/>
    </row>
    <row r="368" customFormat="false" ht="12.75" hidden="true" customHeight="false" outlineLevel="0" collapsed="false">
      <c r="B368" s="523"/>
      <c r="C368" s="523"/>
      <c r="D368" s="523"/>
      <c r="E368" s="523"/>
      <c r="F368" s="523"/>
      <c r="G368" s="523"/>
      <c r="H368" s="523"/>
      <c r="I368" s="523"/>
      <c r="J368" s="523"/>
    </row>
    <row r="369" customFormat="false" ht="12.75" hidden="true" customHeight="false" outlineLevel="0" collapsed="false">
      <c r="B369" s="523"/>
      <c r="C369" s="523"/>
      <c r="D369" s="523"/>
      <c r="E369" s="523"/>
      <c r="F369" s="523"/>
      <c r="G369" s="523"/>
      <c r="H369" s="523"/>
      <c r="I369" s="523"/>
      <c r="J369" s="523"/>
    </row>
    <row r="370" customFormat="false" ht="12.75" hidden="true" customHeight="false" outlineLevel="0" collapsed="false">
      <c r="B370" s="523"/>
      <c r="C370" s="523"/>
      <c r="D370" s="523"/>
      <c r="E370" s="523"/>
      <c r="F370" s="523"/>
      <c r="G370" s="523"/>
      <c r="H370" s="523"/>
      <c r="I370" s="523"/>
      <c r="J370" s="523"/>
    </row>
    <row r="371" customFormat="false" ht="12.75" hidden="true" customHeight="false" outlineLevel="0" collapsed="false">
      <c r="B371" s="523"/>
      <c r="C371" s="523"/>
      <c r="D371" s="523"/>
      <c r="E371" s="523"/>
      <c r="F371" s="523"/>
      <c r="G371" s="523"/>
      <c r="H371" s="523"/>
      <c r="I371" s="523"/>
      <c r="J371" s="523"/>
    </row>
    <row r="372" customFormat="false" ht="12.75" hidden="true" customHeight="false" outlineLevel="0" collapsed="false">
      <c r="B372" s="523"/>
      <c r="C372" s="523"/>
      <c r="D372" s="523"/>
      <c r="E372" s="523"/>
      <c r="F372" s="523"/>
      <c r="G372" s="523"/>
      <c r="H372" s="523"/>
      <c r="I372" s="523"/>
      <c r="J372" s="523"/>
    </row>
    <row r="373" customFormat="false" ht="12.75" hidden="true" customHeight="false" outlineLevel="0" collapsed="false">
      <c r="B373" s="523"/>
      <c r="C373" s="523"/>
      <c r="D373" s="523"/>
      <c r="E373" s="523"/>
      <c r="F373" s="523"/>
      <c r="G373" s="523"/>
      <c r="H373" s="523"/>
      <c r="I373" s="523"/>
      <c r="J373" s="523"/>
    </row>
    <row r="374" customFormat="false" ht="12.75" hidden="true" customHeight="false" outlineLevel="0" collapsed="false">
      <c r="B374" s="523"/>
      <c r="C374" s="523"/>
      <c r="D374" s="523"/>
      <c r="E374" s="523"/>
      <c r="F374" s="523"/>
      <c r="G374" s="523"/>
      <c r="H374" s="523"/>
      <c r="I374" s="523"/>
      <c r="J374" s="523"/>
    </row>
    <row r="375" customFormat="false" ht="12.75" hidden="true" customHeight="false" outlineLevel="0" collapsed="false">
      <c r="B375" s="523"/>
      <c r="C375" s="523"/>
      <c r="D375" s="523"/>
      <c r="E375" s="523"/>
      <c r="F375" s="523"/>
      <c r="G375" s="523"/>
      <c r="H375" s="523"/>
      <c r="I375" s="523"/>
      <c r="J375" s="523"/>
    </row>
    <row r="376" customFormat="false" ht="12.75" hidden="true" customHeight="false" outlineLevel="0" collapsed="false">
      <c r="B376" s="523"/>
      <c r="C376" s="523"/>
      <c r="D376" s="523"/>
      <c r="E376" s="523"/>
      <c r="F376" s="523"/>
      <c r="G376" s="523"/>
      <c r="H376" s="523"/>
      <c r="I376" s="523"/>
      <c r="J376" s="523"/>
    </row>
    <row r="377" customFormat="false" ht="12.75" hidden="true" customHeight="false" outlineLevel="0" collapsed="false">
      <c r="B377" s="523"/>
      <c r="C377" s="523"/>
      <c r="D377" s="523"/>
      <c r="E377" s="523"/>
      <c r="F377" s="523"/>
      <c r="G377" s="523"/>
      <c r="H377" s="523"/>
      <c r="I377" s="523"/>
      <c r="J377" s="523"/>
    </row>
    <row r="378" customFormat="false" ht="12.75" hidden="true" customHeight="false" outlineLevel="0" collapsed="false">
      <c r="B378" s="523"/>
      <c r="C378" s="523"/>
      <c r="D378" s="523"/>
      <c r="E378" s="523"/>
      <c r="F378" s="523"/>
      <c r="G378" s="523"/>
      <c r="H378" s="523"/>
      <c r="I378" s="523"/>
      <c r="J378" s="523"/>
    </row>
    <row r="379" customFormat="false" ht="12.75" hidden="true" customHeight="false" outlineLevel="0" collapsed="false">
      <c r="B379" s="523"/>
      <c r="C379" s="523"/>
      <c r="D379" s="523"/>
      <c r="E379" s="523"/>
      <c r="F379" s="523"/>
      <c r="G379" s="523"/>
      <c r="H379" s="523"/>
      <c r="I379" s="523"/>
      <c r="J379" s="523"/>
    </row>
    <row r="380" customFormat="false" ht="12.75" hidden="true" customHeight="false" outlineLevel="0" collapsed="false">
      <c r="B380" s="523"/>
      <c r="C380" s="523"/>
      <c r="D380" s="523"/>
      <c r="E380" s="523"/>
      <c r="F380" s="523"/>
      <c r="G380" s="523"/>
      <c r="H380" s="523"/>
      <c r="I380" s="523"/>
      <c r="J380" s="523"/>
    </row>
    <row r="381" customFormat="false" ht="12.75" hidden="true" customHeight="false" outlineLevel="0" collapsed="false">
      <c r="B381" s="523"/>
      <c r="C381" s="523"/>
      <c r="D381" s="523"/>
      <c r="E381" s="523"/>
      <c r="F381" s="523"/>
      <c r="G381" s="523"/>
      <c r="H381" s="523"/>
      <c r="I381" s="523"/>
      <c r="J381" s="523"/>
    </row>
    <row r="382" customFormat="false" ht="12.75" hidden="true" customHeight="false" outlineLevel="0" collapsed="false">
      <c r="B382" s="523"/>
      <c r="C382" s="523"/>
      <c r="D382" s="523"/>
      <c r="E382" s="523"/>
      <c r="F382" s="523"/>
      <c r="G382" s="523"/>
      <c r="H382" s="523"/>
      <c r="I382" s="523"/>
      <c r="J382" s="523"/>
    </row>
    <row r="383" customFormat="false" ht="12.75" hidden="true" customHeight="false" outlineLevel="0" collapsed="false">
      <c r="B383" s="523"/>
      <c r="C383" s="523"/>
      <c r="D383" s="523"/>
      <c r="E383" s="523"/>
      <c r="F383" s="523"/>
      <c r="G383" s="523"/>
      <c r="H383" s="523"/>
      <c r="I383" s="523"/>
      <c r="J383" s="523"/>
    </row>
    <row r="384" customFormat="false" ht="12.75" hidden="true" customHeight="false" outlineLevel="0" collapsed="false">
      <c r="B384" s="523"/>
      <c r="C384" s="523"/>
      <c r="D384" s="523"/>
      <c r="E384" s="523"/>
      <c r="F384" s="523"/>
      <c r="G384" s="523"/>
      <c r="H384" s="523"/>
      <c r="I384" s="523"/>
      <c r="J384" s="523"/>
    </row>
    <row r="385" customFormat="false" ht="12.75" hidden="true" customHeight="false" outlineLevel="0" collapsed="false">
      <c r="B385" s="523"/>
      <c r="C385" s="523"/>
      <c r="D385" s="523"/>
      <c r="E385" s="523"/>
      <c r="F385" s="523"/>
      <c r="G385" s="523"/>
      <c r="H385" s="523"/>
      <c r="I385" s="523"/>
      <c r="J385" s="523"/>
    </row>
    <row r="386" customFormat="false" ht="12.75" hidden="true" customHeight="false" outlineLevel="0" collapsed="false">
      <c r="B386" s="523"/>
      <c r="C386" s="523"/>
      <c r="D386" s="523"/>
      <c r="E386" s="523"/>
      <c r="F386" s="523"/>
      <c r="G386" s="523"/>
      <c r="H386" s="523"/>
      <c r="I386" s="523"/>
      <c r="J386" s="523"/>
    </row>
    <row r="387" customFormat="false" ht="12.75" hidden="true" customHeight="false" outlineLevel="0" collapsed="false">
      <c r="B387" s="523"/>
      <c r="C387" s="523"/>
      <c r="D387" s="523"/>
      <c r="E387" s="523"/>
      <c r="F387" s="523"/>
      <c r="G387" s="523"/>
      <c r="H387" s="523"/>
      <c r="I387" s="523"/>
      <c r="J387" s="523"/>
    </row>
    <row r="388" customFormat="false" ht="12.75" hidden="true" customHeight="false" outlineLevel="0" collapsed="false">
      <c r="B388" s="523"/>
      <c r="C388" s="523"/>
      <c r="D388" s="523"/>
      <c r="E388" s="523"/>
      <c r="F388" s="523"/>
      <c r="G388" s="523"/>
      <c r="H388" s="523"/>
      <c r="I388" s="523"/>
      <c r="J388" s="523"/>
    </row>
    <row r="389" customFormat="false" ht="12.75" hidden="true" customHeight="false" outlineLevel="0" collapsed="false">
      <c r="B389" s="523"/>
      <c r="C389" s="523"/>
      <c r="D389" s="523"/>
      <c r="E389" s="523"/>
      <c r="F389" s="523"/>
      <c r="G389" s="523"/>
      <c r="H389" s="523"/>
      <c r="I389" s="523"/>
      <c r="J389" s="523"/>
    </row>
    <row r="390" customFormat="false" ht="12.75" hidden="true" customHeight="false" outlineLevel="0" collapsed="false">
      <c r="B390" s="523"/>
      <c r="C390" s="523"/>
      <c r="D390" s="523"/>
      <c r="E390" s="523"/>
      <c r="F390" s="523"/>
      <c r="G390" s="523"/>
      <c r="H390" s="523"/>
      <c r="I390" s="523"/>
      <c r="J390" s="523"/>
    </row>
    <row r="391" customFormat="false" ht="12.75" hidden="true" customHeight="false" outlineLevel="0" collapsed="false">
      <c r="B391" s="523"/>
      <c r="C391" s="523"/>
      <c r="D391" s="523"/>
      <c r="E391" s="523"/>
      <c r="F391" s="523"/>
      <c r="G391" s="523"/>
      <c r="H391" s="523"/>
      <c r="I391" s="523"/>
      <c r="J391" s="523"/>
    </row>
    <row r="392" customFormat="false" ht="12.75" hidden="true" customHeight="false" outlineLevel="0" collapsed="false">
      <c r="B392" s="523"/>
      <c r="C392" s="523"/>
      <c r="D392" s="523"/>
      <c r="E392" s="523"/>
      <c r="F392" s="523"/>
      <c r="G392" s="523"/>
      <c r="H392" s="523"/>
      <c r="I392" s="523"/>
      <c r="J392" s="523"/>
    </row>
    <row r="393" customFormat="false" ht="12.75" hidden="true" customHeight="false" outlineLevel="0" collapsed="false">
      <c r="B393" s="523"/>
      <c r="C393" s="523"/>
      <c r="D393" s="523"/>
      <c r="E393" s="523"/>
      <c r="F393" s="523"/>
      <c r="G393" s="523"/>
      <c r="H393" s="523"/>
      <c r="I393" s="523"/>
      <c r="J393" s="523"/>
    </row>
    <row r="394" customFormat="false" ht="12.75" hidden="true" customHeight="false" outlineLevel="0" collapsed="false">
      <c r="B394" s="523"/>
      <c r="C394" s="523"/>
      <c r="D394" s="523"/>
      <c r="E394" s="523"/>
      <c r="F394" s="523"/>
      <c r="G394" s="523"/>
      <c r="H394" s="523"/>
      <c r="I394" s="523"/>
      <c r="J394" s="523"/>
    </row>
    <row r="395" customFormat="false" ht="12.75" hidden="true" customHeight="false" outlineLevel="0" collapsed="false">
      <c r="B395" s="523"/>
      <c r="C395" s="523"/>
      <c r="D395" s="523"/>
      <c r="E395" s="523"/>
      <c r="F395" s="523"/>
      <c r="G395" s="523"/>
      <c r="H395" s="523"/>
      <c r="I395" s="523"/>
      <c r="J395" s="523"/>
    </row>
    <row r="396" customFormat="false" ht="12.75" hidden="true" customHeight="false" outlineLevel="0" collapsed="false">
      <c r="B396" s="523"/>
      <c r="C396" s="523"/>
      <c r="D396" s="523"/>
      <c r="E396" s="523"/>
      <c r="F396" s="523"/>
      <c r="G396" s="523"/>
      <c r="H396" s="523"/>
      <c r="I396" s="523"/>
      <c r="J396" s="523"/>
    </row>
    <row r="397" customFormat="false" ht="12.75" hidden="true" customHeight="false" outlineLevel="0" collapsed="false">
      <c r="B397" s="523"/>
      <c r="C397" s="523"/>
      <c r="D397" s="523"/>
      <c r="E397" s="523"/>
      <c r="F397" s="523"/>
      <c r="G397" s="523"/>
      <c r="H397" s="523"/>
      <c r="I397" s="523"/>
      <c r="J397" s="523"/>
    </row>
    <row r="398" customFormat="false" ht="12.75" hidden="true" customHeight="false" outlineLevel="0" collapsed="false">
      <c r="B398" s="523"/>
      <c r="C398" s="523"/>
      <c r="D398" s="523"/>
      <c r="E398" s="523"/>
      <c r="F398" s="523"/>
      <c r="G398" s="523"/>
      <c r="H398" s="523"/>
      <c r="I398" s="523"/>
      <c r="J398" s="523"/>
    </row>
    <row r="399" customFormat="false" ht="12.75" hidden="true" customHeight="false" outlineLevel="0" collapsed="false">
      <c r="B399" s="523"/>
      <c r="C399" s="523"/>
      <c r="D399" s="523"/>
      <c r="E399" s="523"/>
      <c r="F399" s="523"/>
      <c r="G399" s="523"/>
      <c r="H399" s="523"/>
      <c r="I399" s="523"/>
      <c r="J399" s="523"/>
    </row>
    <row r="400" customFormat="false" ht="12.75" hidden="true" customHeight="false" outlineLevel="0" collapsed="false">
      <c r="B400" s="523"/>
      <c r="C400" s="523"/>
      <c r="D400" s="523"/>
      <c r="E400" s="523"/>
      <c r="F400" s="523"/>
      <c r="G400" s="523"/>
      <c r="H400" s="523"/>
      <c r="I400" s="523"/>
      <c r="J400" s="523"/>
    </row>
    <row r="401" customFormat="false" ht="12.75" hidden="true" customHeight="false" outlineLevel="0" collapsed="false">
      <c r="B401" s="523"/>
      <c r="C401" s="523"/>
      <c r="D401" s="523"/>
      <c r="E401" s="523"/>
      <c r="F401" s="523"/>
      <c r="G401" s="523"/>
      <c r="H401" s="523"/>
      <c r="I401" s="523"/>
      <c r="J401" s="523"/>
    </row>
    <row r="402" customFormat="false" ht="12.75" hidden="true" customHeight="false" outlineLevel="0" collapsed="false">
      <c r="B402" s="523"/>
      <c r="C402" s="523"/>
      <c r="D402" s="523"/>
      <c r="E402" s="523"/>
      <c r="F402" s="523"/>
      <c r="G402" s="523"/>
      <c r="H402" s="523"/>
      <c r="I402" s="523"/>
      <c r="J402" s="523"/>
    </row>
    <row r="403" customFormat="false" ht="12.75" hidden="true" customHeight="false" outlineLevel="0" collapsed="false">
      <c r="B403" s="523"/>
      <c r="C403" s="523"/>
      <c r="D403" s="523"/>
      <c r="E403" s="523"/>
      <c r="F403" s="523"/>
      <c r="G403" s="523"/>
      <c r="H403" s="523"/>
      <c r="I403" s="523"/>
      <c r="J403" s="523"/>
    </row>
    <row r="404" customFormat="false" ht="12.75" hidden="true" customHeight="false" outlineLevel="0" collapsed="false">
      <c r="B404" s="523"/>
      <c r="C404" s="523"/>
      <c r="D404" s="523"/>
      <c r="E404" s="523"/>
      <c r="F404" s="523"/>
      <c r="G404" s="523"/>
      <c r="H404" s="523"/>
      <c r="I404" s="523"/>
      <c r="J404" s="523"/>
    </row>
    <row r="405" customFormat="false" ht="12.75" hidden="true" customHeight="false" outlineLevel="0" collapsed="false">
      <c r="B405" s="523"/>
      <c r="C405" s="523"/>
      <c r="D405" s="523"/>
      <c r="E405" s="523"/>
      <c r="F405" s="523"/>
      <c r="G405" s="523"/>
      <c r="H405" s="523"/>
      <c r="I405" s="523"/>
      <c r="J405" s="523"/>
    </row>
    <row r="406" customFormat="false" ht="12.75" hidden="true" customHeight="false" outlineLevel="0" collapsed="false">
      <c r="B406" s="523"/>
      <c r="C406" s="523"/>
      <c r="D406" s="523"/>
      <c r="E406" s="523"/>
      <c r="F406" s="523"/>
      <c r="G406" s="523"/>
      <c r="H406" s="523"/>
      <c r="I406" s="523"/>
      <c r="J406" s="523"/>
    </row>
    <row r="407" customFormat="false" ht="12.75" hidden="true" customHeight="false" outlineLevel="0" collapsed="false">
      <c r="B407" s="523"/>
      <c r="C407" s="523"/>
      <c r="D407" s="523"/>
      <c r="E407" s="523"/>
      <c r="F407" s="523"/>
      <c r="G407" s="523"/>
      <c r="H407" s="523"/>
      <c r="I407" s="523"/>
      <c r="J407" s="523"/>
    </row>
    <row r="408" customFormat="false" ht="12.75" hidden="true" customHeight="false" outlineLevel="0" collapsed="false">
      <c r="B408" s="523"/>
      <c r="C408" s="523"/>
      <c r="D408" s="523"/>
      <c r="E408" s="523"/>
      <c r="F408" s="523"/>
      <c r="G408" s="523"/>
      <c r="H408" s="523"/>
      <c r="I408" s="523"/>
      <c r="J408" s="523"/>
    </row>
    <row r="409" customFormat="false" ht="12.75" hidden="true" customHeight="false" outlineLevel="0" collapsed="false">
      <c r="B409" s="523"/>
      <c r="C409" s="523"/>
      <c r="D409" s="523"/>
      <c r="E409" s="523"/>
      <c r="F409" s="523"/>
      <c r="G409" s="523"/>
      <c r="H409" s="523"/>
      <c r="I409" s="523"/>
      <c r="J409" s="523"/>
    </row>
    <row r="410" customFormat="false" ht="12.75" hidden="true" customHeight="false" outlineLevel="0" collapsed="false">
      <c r="B410" s="523"/>
      <c r="C410" s="523"/>
      <c r="D410" s="523"/>
      <c r="E410" s="523"/>
      <c r="F410" s="523"/>
      <c r="G410" s="523"/>
      <c r="H410" s="523"/>
      <c r="I410" s="523"/>
      <c r="J410" s="523"/>
    </row>
    <row r="411" customFormat="false" ht="12.75" hidden="true" customHeight="false" outlineLevel="0" collapsed="false">
      <c r="B411" s="523"/>
      <c r="C411" s="523"/>
      <c r="D411" s="523"/>
      <c r="E411" s="523"/>
      <c r="F411" s="523"/>
      <c r="G411" s="523"/>
      <c r="H411" s="523"/>
      <c r="I411" s="523"/>
      <c r="J411" s="523"/>
    </row>
    <row r="412" customFormat="false" ht="12.75" hidden="true" customHeight="false" outlineLevel="0" collapsed="false">
      <c r="B412" s="523"/>
      <c r="C412" s="523"/>
      <c r="D412" s="523"/>
      <c r="E412" s="523"/>
      <c r="F412" s="523"/>
      <c r="G412" s="523"/>
      <c r="H412" s="523"/>
      <c r="I412" s="523"/>
      <c r="J412" s="523"/>
    </row>
    <row r="413" customFormat="false" ht="12.75" hidden="true" customHeight="false" outlineLevel="0" collapsed="false">
      <c r="B413" s="523"/>
      <c r="C413" s="523"/>
      <c r="D413" s="523"/>
      <c r="E413" s="523"/>
      <c r="F413" s="523"/>
      <c r="G413" s="523"/>
      <c r="H413" s="523"/>
      <c r="I413" s="523"/>
      <c r="J413" s="523"/>
    </row>
    <row r="414" customFormat="false" ht="12.75" hidden="true" customHeight="false" outlineLevel="0" collapsed="false">
      <c r="B414" s="523"/>
      <c r="C414" s="523"/>
      <c r="D414" s="523"/>
      <c r="E414" s="523"/>
      <c r="F414" s="523"/>
      <c r="G414" s="523"/>
      <c r="H414" s="523"/>
      <c r="I414" s="523"/>
      <c r="J414" s="523"/>
    </row>
    <row r="415" customFormat="false" ht="12.75" hidden="true" customHeight="false" outlineLevel="0" collapsed="false">
      <c r="B415" s="523"/>
      <c r="C415" s="523"/>
      <c r="D415" s="523"/>
      <c r="E415" s="523"/>
      <c r="F415" s="523"/>
      <c r="G415" s="523"/>
      <c r="H415" s="523"/>
      <c r="I415" s="523"/>
      <c r="J415" s="523"/>
    </row>
    <row r="416" customFormat="false" ht="12.75" hidden="true" customHeight="false" outlineLevel="0" collapsed="false">
      <c r="B416" s="523"/>
      <c r="C416" s="523"/>
      <c r="D416" s="523"/>
      <c r="E416" s="523"/>
      <c r="F416" s="523"/>
      <c r="G416" s="523"/>
      <c r="H416" s="523"/>
      <c r="I416" s="523"/>
      <c r="J416" s="523"/>
    </row>
    <row r="417" customFormat="false" ht="12.75" hidden="true" customHeight="false" outlineLevel="0" collapsed="false">
      <c r="B417" s="523"/>
      <c r="C417" s="523"/>
      <c r="D417" s="523"/>
      <c r="E417" s="523"/>
      <c r="F417" s="523"/>
      <c r="G417" s="523"/>
      <c r="H417" s="523"/>
      <c r="I417" s="523"/>
      <c r="J417" s="523"/>
    </row>
    <row r="418" customFormat="false" ht="12.75" hidden="true" customHeight="false" outlineLevel="0" collapsed="false">
      <c r="B418" s="523"/>
      <c r="C418" s="523"/>
      <c r="D418" s="523"/>
      <c r="E418" s="523"/>
      <c r="F418" s="523"/>
      <c r="G418" s="523"/>
      <c r="H418" s="523"/>
      <c r="I418" s="523"/>
      <c r="J418" s="523"/>
    </row>
    <row r="419" customFormat="false" ht="12.75" hidden="true" customHeight="false" outlineLevel="0" collapsed="false">
      <c r="B419" s="523"/>
      <c r="C419" s="523"/>
      <c r="D419" s="523"/>
      <c r="E419" s="523"/>
      <c r="F419" s="523"/>
      <c r="G419" s="523"/>
      <c r="H419" s="523"/>
      <c r="I419" s="523"/>
      <c r="J419" s="523"/>
    </row>
    <row r="420" customFormat="false" ht="12.75" hidden="true" customHeight="false" outlineLevel="0" collapsed="false">
      <c r="B420" s="523"/>
      <c r="C420" s="523"/>
      <c r="D420" s="523"/>
      <c r="E420" s="523"/>
      <c r="F420" s="523"/>
      <c r="G420" s="523"/>
      <c r="H420" s="523"/>
      <c r="I420" s="523"/>
      <c r="J420" s="523"/>
    </row>
    <row r="421" customFormat="false" ht="12.75" hidden="true" customHeight="false" outlineLevel="0" collapsed="false">
      <c r="B421" s="523"/>
      <c r="C421" s="523"/>
      <c r="D421" s="523"/>
      <c r="E421" s="523"/>
      <c r="F421" s="523"/>
      <c r="G421" s="523"/>
      <c r="H421" s="523"/>
      <c r="I421" s="523"/>
      <c r="J421" s="523"/>
    </row>
    <row r="422" customFormat="false" ht="12.75" hidden="true" customHeight="false" outlineLevel="0" collapsed="false">
      <c r="B422" s="523"/>
      <c r="C422" s="523"/>
      <c r="D422" s="523"/>
      <c r="E422" s="523"/>
      <c r="F422" s="523"/>
      <c r="G422" s="523"/>
      <c r="H422" s="523"/>
      <c r="I422" s="523"/>
      <c r="J422" s="523"/>
    </row>
    <row r="423" customFormat="false" ht="12.75" hidden="true" customHeight="false" outlineLevel="0" collapsed="false">
      <c r="B423" s="523"/>
      <c r="C423" s="523"/>
      <c r="D423" s="523"/>
      <c r="E423" s="523"/>
      <c r="F423" s="523"/>
      <c r="G423" s="523"/>
      <c r="H423" s="523"/>
      <c r="I423" s="523"/>
      <c r="J423" s="523"/>
    </row>
    <row r="424" customFormat="false" ht="12.75" hidden="true" customHeight="false" outlineLevel="0" collapsed="false">
      <c r="B424" s="523"/>
      <c r="C424" s="523"/>
      <c r="D424" s="523"/>
      <c r="E424" s="523"/>
      <c r="F424" s="523"/>
      <c r="G424" s="523"/>
      <c r="H424" s="523"/>
      <c r="I424" s="523"/>
      <c r="J424" s="523"/>
    </row>
    <row r="425" customFormat="false" ht="12.75" hidden="true" customHeight="false" outlineLevel="0" collapsed="false">
      <c r="B425" s="523"/>
      <c r="C425" s="523"/>
      <c r="D425" s="523"/>
      <c r="E425" s="523"/>
      <c r="F425" s="523"/>
      <c r="G425" s="523"/>
      <c r="H425" s="523"/>
      <c r="I425" s="523"/>
      <c r="J425" s="523"/>
    </row>
    <row r="426" customFormat="false" ht="12.75" hidden="true" customHeight="false" outlineLevel="0" collapsed="false">
      <c r="B426" s="523"/>
      <c r="C426" s="523"/>
      <c r="D426" s="523"/>
      <c r="E426" s="523"/>
      <c r="F426" s="523"/>
      <c r="G426" s="523"/>
      <c r="H426" s="523"/>
      <c r="I426" s="523"/>
      <c r="J426" s="523"/>
    </row>
    <row r="427" customFormat="false" ht="12.75" hidden="true" customHeight="false" outlineLevel="0" collapsed="false">
      <c r="B427" s="523"/>
      <c r="C427" s="523"/>
      <c r="D427" s="523"/>
      <c r="E427" s="523"/>
      <c r="F427" s="523"/>
      <c r="G427" s="523"/>
      <c r="H427" s="523"/>
      <c r="I427" s="523"/>
      <c r="J427" s="523"/>
    </row>
    <row r="428" customFormat="false" ht="12.75" hidden="true" customHeight="false" outlineLevel="0" collapsed="false">
      <c r="B428" s="523"/>
      <c r="C428" s="523"/>
      <c r="D428" s="523"/>
      <c r="E428" s="523"/>
      <c r="F428" s="523"/>
      <c r="G428" s="523"/>
      <c r="H428" s="523"/>
      <c r="I428" s="523"/>
      <c r="J428" s="523"/>
    </row>
    <row r="429" customFormat="false" ht="12.75" hidden="true" customHeight="false" outlineLevel="0" collapsed="false">
      <c r="B429" s="523"/>
      <c r="C429" s="523"/>
      <c r="D429" s="523"/>
      <c r="E429" s="523"/>
      <c r="F429" s="523"/>
      <c r="G429" s="523"/>
      <c r="H429" s="523"/>
      <c r="I429" s="523"/>
      <c r="J429" s="523"/>
    </row>
    <row r="430" customFormat="false" ht="12.75" hidden="true" customHeight="false" outlineLevel="0" collapsed="false">
      <c r="B430" s="523"/>
      <c r="C430" s="523"/>
      <c r="D430" s="523"/>
      <c r="E430" s="523"/>
      <c r="F430" s="523"/>
      <c r="G430" s="523"/>
      <c r="H430" s="523"/>
      <c r="I430" s="523"/>
      <c r="J430" s="523"/>
    </row>
    <row r="431" customFormat="false" ht="12.75" hidden="true" customHeight="false" outlineLevel="0" collapsed="false">
      <c r="B431" s="523"/>
      <c r="C431" s="523"/>
      <c r="D431" s="523"/>
      <c r="E431" s="523"/>
      <c r="F431" s="523"/>
      <c r="G431" s="523"/>
      <c r="H431" s="523"/>
      <c r="I431" s="523"/>
      <c r="J431" s="523"/>
    </row>
    <row r="432" customFormat="false" ht="12.75" hidden="true" customHeight="false" outlineLevel="0" collapsed="false">
      <c r="B432" s="523"/>
      <c r="C432" s="523"/>
      <c r="D432" s="523"/>
      <c r="E432" s="523"/>
      <c r="F432" s="523"/>
      <c r="G432" s="523"/>
      <c r="H432" s="523"/>
      <c r="I432" s="523"/>
      <c r="J432" s="523"/>
    </row>
    <row r="433" customFormat="false" ht="12.75" hidden="true" customHeight="false" outlineLevel="0" collapsed="false">
      <c r="B433" s="523"/>
      <c r="C433" s="523"/>
      <c r="D433" s="523"/>
      <c r="E433" s="523"/>
      <c r="F433" s="523"/>
      <c r="G433" s="523"/>
      <c r="H433" s="523"/>
      <c r="I433" s="523"/>
      <c r="J433" s="523"/>
    </row>
    <row r="434" customFormat="false" ht="12.75" hidden="true" customHeight="false" outlineLevel="0" collapsed="false">
      <c r="B434" s="523"/>
      <c r="C434" s="523"/>
      <c r="D434" s="523"/>
      <c r="E434" s="523"/>
      <c r="F434" s="523"/>
      <c r="G434" s="523"/>
      <c r="H434" s="523"/>
      <c r="I434" s="523"/>
      <c r="J434" s="523"/>
    </row>
    <row r="435" customFormat="false" ht="12.75" hidden="true" customHeight="false" outlineLevel="0" collapsed="false">
      <c r="B435" s="523"/>
      <c r="C435" s="523"/>
      <c r="D435" s="523"/>
      <c r="E435" s="523"/>
      <c r="F435" s="523"/>
      <c r="G435" s="523"/>
      <c r="H435" s="523"/>
      <c r="I435" s="523"/>
      <c r="J435" s="523"/>
    </row>
    <row r="436" customFormat="false" ht="12.75" hidden="true" customHeight="false" outlineLevel="0" collapsed="false">
      <c r="B436" s="523"/>
      <c r="C436" s="523"/>
      <c r="D436" s="523"/>
      <c r="E436" s="523"/>
      <c r="F436" s="523"/>
      <c r="G436" s="523"/>
      <c r="H436" s="523"/>
      <c r="I436" s="523"/>
      <c r="J436" s="523"/>
    </row>
    <row r="437" customFormat="false" ht="12.75" hidden="true" customHeight="false" outlineLevel="0" collapsed="false">
      <c r="B437" s="523"/>
      <c r="C437" s="523"/>
      <c r="D437" s="523"/>
      <c r="E437" s="523"/>
      <c r="F437" s="523"/>
      <c r="G437" s="523"/>
      <c r="H437" s="523"/>
      <c r="I437" s="523"/>
      <c r="J437" s="523"/>
    </row>
    <row r="438" customFormat="false" ht="12.75" hidden="true" customHeight="false" outlineLevel="0" collapsed="false">
      <c r="B438" s="523"/>
      <c r="C438" s="523"/>
      <c r="D438" s="523"/>
      <c r="E438" s="523"/>
      <c r="F438" s="523"/>
      <c r="G438" s="523"/>
      <c r="H438" s="523"/>
      <c r="I438" s="523"/>
      <c r="J438" s="523"/>
    </row>
    <row r="439" customFormat="false" ht="12.75" hidden="true" customHeight="false" outlineLevel="0" collapsed="false">
      <c r="B439" s="523"/>
      <c r="C439" s="523"/>
      <c r="D439" s="523"/>
      <c r="E439" s="523"/>
      <c r="F439" s="523"/>
      <c r="G439" s="523"/>
      <c r="H439" s="523"/>
      <c r="I439" s="523"/>
      <c r="J439" s="523"/>
    </row>
    <row r="440" customFormat="false" ht="12.75" hidden="true" customHeight="false" outlineLevel="0" collapsed="false">
      <c r="B440" s="523"/>
      <c r="C440" s="523"/>
      <c r="D440" s="523"/>
      <c r="E440" s="523"/>
      <c r="F440" s="523"/>
      <c r="G440" s="523"/>
      <c r="H440" s="523"/>
      <c r="I440" s="523"/>
      <c r="J440" s="523"/>
    </row>
    <row r="441" customFormat="false" ht="12.75" hidden="true" customHeight="false" outlineLevel="0" collapsed="false">
      <c r="B441" s="523"/>
      <c r="C441" s="523"/>
      <c r="D441" s="523"/>
      <c r="E441" s="523"/>
      <c r="F441" s="523"/>
      <c r="G441" s="523"/>
      <c r="H441" s="523"/>
      <c r="I441" s="523"/>
      <c r="J441" s="523"/>
    </row>
    <row r="442" customFormat="false" ht="12.75" hidden="true" customHeight="false" outlineLevel="0" collapsed="false">
      <c r="B442" s="523"/>
      <c r="C442" s="523"/>
      <c r="D442" s="523"/>
      <c r="E442" s="523"/>
      <c r="F442" s="523"/>
      <c r="G442" s="523"/>
      <c r="H442" s="523"/>
      <c r="I442" s="523"/>
      <c r="J442" s="523"/>
    </row>
    <row r="443" customFormat="false" ht="12.75" hidden="true" customHeight="false" outlineLevel="0" collapsed="false">
      <c r="B443" s="523"/>
      <c r="C443" s="523"/>
      <c r="D443" s="523"/>
      <c r="E443" s="523"/>
      <c r="F443" s="523"/>
      <c r="G443" s="523"/>
      <c r="H443" s="523"/>
      <c r="I443" s="523"/>
      <c r="J443" s="523"/>
    </row>
    <row r="444" customFormat="false" ht="12.75" hidden="true" customHeight="false" outlineLevel="0" collapsed="false">
      <c r="B444" s="523"/>
      <c r="C444" s="523"/>
      <c r="D444" s="523"/>
      <c r="E444" s="523"/>
      <c r="F444" s="523"/>
      <c r="G444" s="523"/>
      <c r="H444" s="523"/>
      <c r="I444" s="523"/>
      <c r="J444" s="523"/>
    </row>
    <row r="445" customFormat="false" ht="12.75" hidden="true" customHeight="false" outlineLevel="0" collapsed="false">
      <c r="B445" s="523"/>
      <c r="C445" s="523"/>
      <c r="D445" s="523"/>
      <c r="E445" s="523"/>
      <c r="F445" s="523"/>
      <c r="G445" s="523"/>
      <c r="H445" s="523"/>
      <c r="I445" s="523"/>
      <c r="J445" s="523"/>
    </row>
    <row r="446" customFormat="false" ht="12.75" hidden="true" customHeight="false" outlineLevel="0" collapsed="false">
      <c r="B446" s="523"/>
      <c r="C446" s="523"/>
      <c r="D446" s="523"/>
      <c r="E446" s="523"/>
      <c r="F446" s="523"/>
      <c r="G446" s="523"/>
      <c r="H446" s="523"/>
      <c r="I446" s="523"/>
      <c r="J446" s="523"/>
    </row>
    <row r="447" customFormat="false" ht="12.75" hidden="true" customHeight="false" outlineLevel="0" collapsed="false">
      <c r="B447" s="523"/>
      <c r="C447" s="523"/>
      <c r="D447" s="523"/>
      <c r="E447" s="523"/>
      <c r="F447" s="523"/>
      <c r="G447" s="523"/>
      <c r="H447" s="523"/>
      <c r="I447" s="523"/>
      <c r="J447" s="523"/>
    </row>
    <row r="448" customFormat="false" ht="12.75" hidden="true" customHeight="false" outlineLevel="0" collapsed="false">
      <c r="B448" s="523"/>
      <c r="C448" s="523"/>
      <c r="D448" s="523"/>
      <c r="E448" s="523"/>
      <c r="F448" s="523"/>
      <c r="G448" s="523"/>
      <c r="H448" s="523"/>
      <c r="I448" s="523"/>
      <c r="J448" s="523"/>
    </row>
    <row r="449" customFormat="false" ht="12.75" hidden="true" customHeight="false" outlineLevel="0" collapsed="false">
      <c r="B449" s="523"/>
      <c r="C449" s="523"/>
      <c r="D449" s="523"/>
      <c r="E449" s="523"/>
      <c r="F449" s="523"/>
      <c r="G449" s="523"/>
      <c r="H449" s="523"/>
      <c r="I449" s="523"/>
      <c r="J449" s="523"/>
    </row>
    <row r="450" customFormat="false" ht="12.75" hidden="true" customHeight="false" outlineLevel="0" collapsed="false">
      <c r="B450" s="523"/>
      <c r="C450" s="523"/>
      <c r="D450" s="523"/>
      <c r="E450" s="523"/>
      <c r="F450" s="523"/>
      <c r="G450" s="523"/>
      <c r="H450" s="523"/>
      <c r="I450" s="523"/>
      <c r="J450" s="523"/>
    </row>
    <row r="451" customFormat="false" ht="12.75" hidden="true" customHeight="false" outlineLevel="0" collapsed="false">
      <c r="B451" s="523"/>
      <c r="C451" s="523"/>
      <c r="D451" s="523"/>
      <c r="E451" s="523"/>
      <c r="F451" s="523"/>
      <c r="G451" s="523"/>
      <c r="H451" s="523"/>
      <c r="I451" s="523"/>
      <c r="J451" s="523"/>
    </row>
    <row r="452" customFormat="false" ht="12.75" hidden="true" customHeight="false" outlineLevel="0" collapsed="false">
      <c r="B452" s="523"/>
      <c r="C452" s="523"/>
      <c r="D452" s="523"/>
      <c r="E452" s="523"/>
      <c r="F452" s="523"/>
      <c r="G452" s="523"/>
      <c r="H452" s="523"/>
      <c r="I452" s="523"/>
      <c r="J452" s="523"/>
    </row>
    <row r="453" customFormat="false" ht="12.75" hidden="true" customHeight="false" outlineLevel="0" collapsed="false">
      <c r="B453" s="523"/>
      <c r="C453" s="523"/>
      <c r="D453" s="523"/>
      <c r="E453" s="523"/>
      <c r="F453" s="523"/>
      <c r="G453" s="523"/>
      <c r="H453" s="523"/>
      <c r="I453" s="523"/>
      <c r="J453" s="523"/>
    </row>
    <row r="454" customFormat="false" ht="12.75" hidden="true" customHeight="false" outlineLevel="0" collapsed="false">
      <c r="B454" s="523"/>
      <c r="C454" s="523"/>
      <c r="D454" s="523"/>
      <c r="E454" s="523"/>
      <c r="F454" s="523"/>
      <c r="G454" s="523"/>
      <c r="H454" s="523"/>
      <c r="I454" s="523"/>
      <c r="J454" s="523"/>
    </row>
    <row r="455" customFormat="false" ht="12.75" hidden="true" customHeight="false" outlineLevel="0" collapsed="false">
      <c r="B455" s="523"/>
      <c r="C455" s="523"/>
      <c r="D455" s="523"/>
      <c r="E455" s="523"/>
      <c r="F455" s="523"/>
      <c r="G455" s="523"/>
      <c r="H455" s="523"/>
      <c r="I455" s="523"/>
      <c r="J455" s="523"/>
    </row>
    <row r="456" customFormat="false" ht="12.75" hidden="true" customHeight="false" outlineLevel="0" collapsed="false">
      <c r="B456" s="523"/>
      <c r="C456" s="523"/>
      <c r="D456" s="523"/>
      <c r="E456" s="523"/>
      <c r="F456" s="523"/>
      <c r="G456" s="523"/>
      <c r="H456" s="523"/>
      <c r="I456" s="523"/>
      <c r="J456" s="523"/>
    </row>
    <row r="457" customFormat="false" ht="12.75" hidden="true" customHeight="false" outlineLevel="0" collapsed="false">
      <c r="B457" s="523"/>
      <c r="C457" s="523"/>
      <c r="D457" s="523"/>
      <c r="E457" s="523"/>
      <c r="F457" s="523"/>
      <c r="G457" s="523"/>
      <c r="H457" s="523"/>
      <c r="I457" s="523"/>
      <c r="J457" s="523"/>
    </row>
    <row r="458" customFormat="false" ht="12.75" hidden="true" customHeight="false" outlineLevel="0" collapsed="false">
      <c r="B458" s="523"/>
      <c r="C458" s="523"/>
      <c r="D458" s="523"/>
      <c r="E458" s="523"/>
      <c r="F458" s="523"/>
      <c r="G458" s="523"/>
      <c r="H458" s="523"/>
      <c r="I458" s="523"/>
      <c r="J458" s="523"/>
    </row>
    <row r="459" customFormat="false" ht="12.75" hidden="true" customHeight="false" outlineLevel="0" collapsed="false">
      <c r="B459" s="523"/>
      <c r="C459" s="523"/>
      <c r="D459" s="523"/>
      <c r="E459" s="523"/>
      <c r="F459" s="523"/>
      <c r="G459" s="523"/>
      <c r="H459" s="523"/>
      <c r="I459" s="523"/>
      <c r="J459" s="523"/>
    </row>
    <row r="460" customFormat="false" ht="12.75" hidden="true" customHeight="false" outlineLevel="0" collapsed="false">
      <c r="B460" s="523"/>
      <c r="C460" s="523"/>
      <c r="D460" s="523"/>
      <c r="E460" s="523"/>
      <c r="F460" s="523"/>
      <c r="G460" s="523"/>
      <c r="H460" s="523"/>
      <c r="I460" s="523"/>
      <c r="J460" s="523"/>
    </row>
    <row r="461" customFormat="false" ht="12.75" hidden="true" customHeight="false" outlineLevel="0" collapsed="false">
      <c r="B461" s="523"/>
      <c r="C461" s="523"/>
      <c r="D461" s="523"/>
      <c r="E461" s="523"/>
      <c r="F461" s="523"/>
      <c r="G461" s="523"/>
      <c r="H461" s="523"/>
      <c r="I461" s="523"/>
      <c r="J461" s="523"/>
    </row>
    <row r="462" customFormat="false" ht="12.75" hidden="true" customHeight="false" outlineLevel="0" collapsed="false">
      <c r="B462" s="523"/>
      <c r="C462" s="523"/>
      <c r="D462" s="523"/>
      <c r="E462" s="523"/>
      <c r="F462" s="523"/>
      <c r="G462" s="523"/>
      <c r="H462" s="523"/>
      <c r="I462" s="523"/>
      <c r="J462" s="523"/>
    </row>
    <row r="463" customFormat="false" ht="12.75" hidden="true" customHeight="false" outlineLevel="0" collapsed="false">
      <c r="B463" s="523"/>
      <c r="C463" s="523"/>
      <c r="D463" s="523"/>
      <c r="E463" s="523"/>
      <c r="F463" s="523"/>
      <c r="G463" s="523"/>
      <c r="H463" s="523"/>
      <c r="I463" s="523"/>
      <c r="J463" s="523"/>
    </row>
    <row r="464" customFormat="false" ht="12.75" hidden="true" customHeight="false" outlineLevel="0" collapsed="false">
      <c r="B464" s="523"/>
      <c r="C464" s="523"/>
      <c r="D464" s="523"/>
      <c r="E464" s="523"/>
      <c r="F464" s="523"/>
      <c r="G464" s="523"/>
      <c r="H464" s="523"/>
      <c r="I464" s="523"/>
      <c r="J464" s="523"/>
    </row>
    <row r="465" customFormat="false" ht="12.75" hidden="true" customHeight="false" outlineLevel="0" collapsed="false">
      <c r="B465" s="523"/>
      <c r="C465" s="523"/>
      <c r="D465" s="523"/>
      <c r="E465" s="523"/>
      <c r="F465" s="523"/>
      <c r="G465" s="523"/>
      <c r="H465" s="523"/>
      <c r="I465" s="523"/>
      <c r="J465" s="523"/>
    </row>
    <row r="466" customFormat="false" ht="12.75" hidden="true" customHeight="false" outlineLevel="0" collapsed="false">
      <c r="B466" s="523"/>
      <c r="C466" s="523"/>
      <c r="D466" s="523"/>
      <c r="E466" s="523"/>
      <c r="F466" s="523"/>
      <c r="G466" s="523"/>
      <c r="H466" s="523"/>
      <c r="I466" s="523"/>
      <c r="J466" s="523"/>
    </row>
    <row r="467" customFormat="false" ht="12.75" hidden="true" customHeight="false" outlineLevel="0" collapsed="false">
      <c r="B467" s="523"/>
      <c r="C467" s="523"/>
      <c r="D467" s="523"/>
      <c r="E467" s="523"/>
      <c r="F467" s="523"/>
      <c r="G467" s="523"/>
      <c r="H467" s="523"/>
      <c r="I467" s="523"/>
      <c r="J467" s="523"/>
    </row>
    <row r="468" customFormat="false" ht="12.75" hidden="true" customHeight="false" outlineLevel="0" collapsed="false">
      <c r="B468" s="523"/>
      <c r="C468" s="523"/>
      <c r="D468" s="523"/>
      <c r="E468" s="523"/>
      <c r="F468" s="523"/>
      <c r="G468" s="523"/>
      <c r="H468" s="523"/>
      <c r="I468" s="523"/>
      <c r="J468" s="523"/>
    </row>
    <row r="469" customFormat="false" ht="12.75" hidden="true" customHeight="false" outlineLevel="0" collapsed="false">
      <c r="B469" s="523"/>
      <c r="C469" s="523"/>
      <c r="D469" s="523"/>
      <c r="E469" s="523"/>
      <c r="F469" s="523"/>
      <c r="G469" s="523"/>
      <c r="H469" s="523"/>
      <c r="I469" s="523"/>
      <c r="J469" s="523"/>
    </row>
    <row r="470" customFormat="false" ht="12.75" hidden="true" customHeight="false" outlineLevel="0" collapsed="false">
      <c r="B470" s="523"/>
      <c r="C470" s="523"/>
      <c r="D470" s="523"/>
      <c r="E470" s="523"/>
      <c r="F470" s="523"/>
      <c r="G470" s="523"/>
      <c r="H470" s="523"/>
      <c r="I470" s="523"/>
      <c r="J470" s="523"/>
    </row>
    <row r="471" customFormat="false" ht="12.75" hidden="true" customHeight="false" outlineLevel="0" collapsed="false">
      <c r="B471" s="523"/>
      <c r="C471" s="523"/>
      <c r="D471" s="523"/>
      <c r="E471" s="523"/>
      <c r="F471" s="523"/>
      <c r="G471" s="523"/>
      <c r="H471" s="523"/>
      <c r="I471" s="523"/>
      <c r="J471" s="523"/>
    </row>
    <row r="472" customFormat="false" ht="12.75" hidden="true" customHeight="false" outlineLevel="0" collapsed="false">
      <c r="B472" s="523"/>
      <c r="C472" s="523"/>
      <c r="D472" s="523"/>
      <c r="E472" s="523"/>
      <c r="F472" s="523"/>
      <c r="G472" s="523"/>
      <c r="H472" s="523"/>
      <c r="I472" s="523"/>
      <c r="J472" s="523"/>
    </row>
    <row r="473" customFormat="false" ht="12.75" hidden="true" customHeight="false" outlineLevel="0" collapsed="false">
      <c r="B473" s="523"/>
      <c r="C473" s="523"/>
      <c r="D473" s="523"/>
      <c r="E473" s="523"/>
      <c r="F473" s="523"/>
      <c r="G473" s="523"/>
      <c r="H473" s="523"/>
      <c r="I473" s="523"/>
      <c r="J473" s="523"/>
    </row>
    <row r="474" customFormat="false" ht="12.75" hidden="true" customHeight="false" outlineLevel="0" collapsed="false">
      <c r="B474" s="523"/>
      <c r="C474" s="523"/>
      <c r="D474" s="523"/>
      <c r="E474" s="523"/>
      <c r="F474" s="523"/>
      <c r="G474" s="523"/>
      <c r="H474" s="523"/>
      <c r="I474" s="523"/>
      <c r="J474" s="523"/>
    </row>
    <row r="475" customFormat="false" ht="12.75" hidden="true" customHeight="false" outlineLevel="0" collapsed="false">
      <c r="B475" s="523"/>
      <c r="C475" s="523"/>
      <c r="D475" s="523"/>
      <c r="E475" s="523"/>
      <c r="F475" s="523"/>
      <c r="G475" s="523"/>
      <c r="H475" s="523"/>
      <c r="I475" s="523"/>
      <c r="J475" s="523"/>
    </row>
    <row r="476" customFormat="false" ht="12.75" hidden="true" customHeight="false" outlineLevel="0" collapsed="false">
      <c r="B476" s="523"/>
      <c r="C476" s="523"/>
      <c r="D476" s="523"/>
      <c r="E476" s="523"/>
      <c r="F476" s="523"/>
      <c r="G476" s="523"/>
      <c r="H476" s="523"/>
      <c r="I476" s="523"/>
      <c r="J476" s="523"/>
    </row>
    <row r="477" customFormat="false" ht="12.75" hidden="true" customHeight="false" outlineLevel="0" collapsed="false">
      <c r="B477" s="523"/>
      <c r="C477" s="523"/>
      <c r="D477" s="523"/>
      <c r="E477" s="523"/>
      <c r="F477" s="523"/>
      <c r="G477" s="523"/>
      <c r="H477" s="523"/>
      <c r="I477" s="523"/>
      <c r="J477" s="523"/>
    </row>
    <row r="478" customFormat="false" ht="12.75" hidden="true" customHeight="false" outlineLevel="0" collapsed="false">
      <c r="B478" s="523"/>
      <c r="C478" s="523"/>
      <c r="D478" s="523"/>
      <c r="E478" s="523"/>
      <c r="F478" s="523"/>
      <c r="G478" s="523"/>
      <c r="H478" s="523"/>
      <c r="I478" s="523"/>
      <c r="J478" s="523"/>
    </row>
    <row r="479" customFormat="false" ht="12.75" hidden="true" customHeight="false" outlineLevel="0" collapsed="false">
      <c r="B479" s="523"/>
      <c r="C479" s="523"/>
      <c r="D479" s="523"/>
      <c r="E479" s="523"/>
      <c r="F479" s="523"/>
      <c r="G479" s="523"/>
      <c r="H479" s="523"/>
      <c r="I479" s="523"/>
      <c r="J479" s="523"/>
    </row>
    <row r="480" customFormat="false" ht="12.75" hidden="true" customHeight="false" outlineLevel="0" collapsed="false">
      <c r="B480" s="523"/>
      <c r="C480" s="523"/>
      <c r="D480" s="523"/>
      <c r="E480" s="523"/>
      <c r="F480" s="523"/>
      <c r="G480" s="523"/>
      <c r="H480" s="523"/>
      <c r="I480" s="523"/>
      <c r="J480" s="523"/>
    </row>
    <row r="481" customFormat="false" ht="12.75" hidden="true" customHeight="false" outlineLevel="0" collapsed="false">
      <c r="B481" s="523"/>
      <c r="C481" s="523"/>
      <c r="D481" s="523"/>
      <c r="E481" s="523"/>
      <c r="F481" s="523"/>
      <c r="G481" s="523"/>
      <c r="H481" s="523"/>
      <c r="I481" s="523"/>
      <c r="J481" s="523"/>
    </row>
    <row r="482" customFormat="false" ht="12.75" hidden="true" customHeight="false" outlineLevel="0" collapsed="false">
      <c r="B482" s="523"/>
      <c r="C482" s="523"/>
      <c r="D482" s="523"/>
      <c r="E482" s="523"/>
      <c r="F482" s="523"/>
      <c r="G482" s="523"/>
      <c r="H482" s="523"/>
      <c r="I482" s="523"/>
      <c r="J482" s="523"/>
    </row>
    <row r="483" customFormat="false" ht="12.75" hidden="true" customHeight="false" outlineLevel="0" collapsed="false">
      <c r="B483" s="523"/>
      <c r="C483" s="523"/>
      <c r="D483" s="523"/>
      <c r="E483" s="523"/>
      <c r="F483" s="523"/>
      <c r="G483" s="523"/>
      <c r="H483" s="523"/>
      <c r="I483" s="523"/>
      <c r="J483" s="523"/>
    </row>
    <row r="484" customFormat="false" ht="12.75" hidden="true" customHeight="false" outlineLevel="0" collapsed="false">
      <c r="B484" s="523"/>
      <c r="C484" s="523"/>
      <c r="D484" s="523"/>
      <c r="E484" s="523"/>
      <c r="F484" s="523"/>
      <c r="G484" s="523"/>
      <c r="H484" s="523"/>
      <c r="I484" s="523"/>
      <c r="J484" s="523"/>
    </row>
    <row r="485" customFormat="false" ht="12.75" hidden="true" customHeight="false" outlineLevel="0" collapsed="false">
      <c r="B485" s="523"/>
      <c r="C485" s="523"/>
      <c r="D485" s="523"/>
      <c r="E485" s="523"/>
      <c r="F485" s="523"/>
      <c r="G485" s="523"/>
      <c r="H485" s="523"/>
      <c r="I485" s="523"/>
      <c r="J485" s="523"/>
    </row>
    <row r="486" customFormat="false" ht="12.75" hidden="true" customHeight="false" outlineLevel="0" collapsed="false">
      <c r="B486" s="523"/>
      <c r="C486" s="523"/>
      <c r="D486" s="523"/>
      <c r="E486" s="523"/>
      <c r="F486" s="523"/>
      <c r="G486" s="523"/>
      <c r="H486" s="523"/>
      <c r="I486" s="523"/>
      <c r="J486" s="523"/>
    </row>
    <row r="487" customFormat="false" ht="12.75" hidden="true" customHeight="false" outlineLevel="0" collapsed="false">
      <c r="B487" s="523"/>
      <c r="C487" s="523"/>
      <c r="D487" s="523"/>
      <c r="E487" s="523"/>
      <c r="F487" s="523"/>
      <c r="G487" s="523"/>
      <c r="H487" s="523"/>
      <c r="I487" s="523"/>
      <c r="J487" s="523"/>
    </row>
    <row r="488" customFormat="false" ht="12.75" hidden="true" customHeight="false" outlineLevel="0" collapsed="false">
      <c r="B488" s="523"/>
      <c r="C488" s="523"/>
      <c r="D488" s="523"/>
      <c r="E488" s="523"/>
      <c r="F488" s="523"/>
      <c r="G488" s="523"/>
      <c r="H488" s="523"/>
      <c r="I488" s="523"/>
      <c r="J488" s="523"/>
    </row>
    <row r="489" customFormat="false" ht="12.75" hidden="true" customHeight="false" outlineLevel="0" collapsed="false">
      <c r="B489" s="523"/>
      <c r="C489" s="523"/>
      <c r="D489" s="523"/>
      <c r="E489" s="523"/>
      <c r="F489" s="523"/>
      <c r="G489" s="523"/>
      <c r="H489" s="523"/>
      <c r="I489" s="523"/>
      <c r="J489" s="523"/>
    </row>
  </sheetData>
  <mergeCells count="9">
    <mergeCell ref="A2:J2"/>
    <mergeCell ref="A3:J3"/>
    <mergeCell ref="B5:D6"/>
    <mergeCell ref="E5:G6"/>
    <mergeCell ref="H5:J6"/>
    <mergeCell ref="A9:J9"/>
    <mergeCell ref="G59:J59"/>
    <mergeCell ref="G110:J110"/>
    <mergeCell ref="G164:J164"/>
  </mergeCells>
  <hyperlinks>
    <hyperlink ref="A1" location="Inhalt!A1" display="Inhalt"/>
  </hyperlinks>
  <printOptions headings="false" gridLines="false" gridLinesSet="true" horizontalCentered="false" verticalCentered="false"/>
  <pageMargins left="0.329861111111111" right="0.240277777777778" top="0.809722222222222" bottom="0.47013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8" zeroHeight="true" outlineLevelRow="0" outlineLevelCol="0"/>
  <cols>
    <col collapsed="false" customWidth="true" hidden="false" outlineLevel="0" max="1" min="1" style="68" width="9.14"/>
    <col collapsed="false" customWidth="false" hidden="false" outlineLevel="0" max="2" min="2" style="68" width="11.42"/>
    <col collapsed="false" customWidth="true" hidden="false" outlineLevel="0" max="3" min="3" style="68" width="10.85"/>
    <col collapsed="false" customWidth="true" hidden="false" outlineLevel="0" max="4" min="4" style="68" width="3.85"/>
    <col collapsed="false" customWidth="true" hidden="false" outlineLevel="0" max="5" min="5" style="68" width="14.41"/>
    <col collapsed="false" customWidth="true" hidden="false" outlineLevel="0" max="7" min="6" style="68" width="11.7"/>
    <col collapsed="false" customWidth="true" hidden="false" outlineLevel="0" max="8" min="8" style="68" width="12.7"/>
    <col collapsed="false" customWidth="true" hidden="false" outlineLevel="0" max="9" min="9" style="68" width="2.28"/>
    <col collapsed="false" customWidth="false" hidden="true" outlineLevel="0" max="257" min="10" style="68" width="11.42"/>
  </cols>
  <sheetData>
    <row r="1" customFormat="false" ht="12" hidden="false" customHeight="true" outlineLevel="0" collapsed="false">
      <c r="A1" s="69" t="s">
        <v>10</v>
      </c>
    </row>
    <row r="2" s="70" customFormat="true" ht="12.75" hidden="false" customHeight="true" outlineLevel="0" collapsed="false">
      <c r="A2" s="45" t="s">
        <v>96</v>
      </c>
      <c r="B2" s="45"/>
      <c r="C2" s="45"/>
      <c r="D2" s="45"/>
      <c r="E2" s="45"/>
      <c r="F2" s="45"/>
      <c r="G2" s="45"/>
      <c r="H2" s="45"/>
    </row>
    <row r="3" s="70" customFormat="true" ht="12.75" hidden="false" customHeight="true" outlineLevel="0" collapsed="false">
      <c r="A3" s="48" t="s">
        <v>97</v>
      </c>
      <c r="B3" s="48"/>
      <c r="C3" s="48"/>
      <c r="D3" s="48"/>
      <c r="E3" s="48"/>
      <c r="F3" s="48"/>
      <c r="G3" s="48"/>
      <c r="H3" s="48"/>
    </row>
    <row r="4" customFormat="false" ht="9" hidden="false" customHeight="true" outlineLevel="0" collapsed="false"/>
    <row r="5" s="74" customFormat="true" ht="34.5" hidden="false" customHeight="true" outlineLevel="0" collapsed="false">
      <c r="A5" s="71" t="s">
        <v>98</v>
      </c>
      <c r="B5" s="72" t="s">
        <v>99</v>
      </c>
      <c r="C5" s="72"/>
      <c r="D5" s="72"/>
      <c r="E5" s="72"/>
      <c r="F5" s="73" t="s">
        <v>100</v>
      </c>
      <c r="G5" s="73"/>
      <c r="H5" s="73"/>
    </row>
    <row r="6" s="74" customFormat="true" ht="39" hidden="false" customHeight="true" outlineLevel="0" collapsed="false">
      <c r="A6" s="71"/>
      <c r="B6" s="75" t="s">
        <v>101</v>
      </c>
      <c r="C6" s="71" t="s">
        <v>102</v>
      </c>
      <c r="D6" s="76" t="s">
        <v>103</v>
      </c>
      <c r="E6" s="76"/>
      <c r="F6" s="75" t="s">
        <v>104</v>
      </c>
      <c r="G6" s="77" t="s">
        <v>105</v>
      </c>
      <c r="H6" s="78" t="s">
        <v>106</v>
      </c>
    </row>
    <row r="7" s="74" customFormat="true" ht="12" hidden="false" customHeight="true" outlineLevel="0" collapsed="false">
      <c r="A7" s="79"/>
      <c r="B7" s="79"/>
      <c r="C7" s="79"/>
      <c r="D7" s="80"/>
      <c r="E7" s="80"/>
      <c r="F7" s="79"/>
      <c r="G7" s="80"/>
      <c r="H7" s="80"/>
    </row>
    <row r="8" customFormat="false" ht="12.75" hidden="false" customHeight="true" outlineLevel="0" collapsed="false">
      <c r="A8" s="45" t="s">
        <v>107</v>
      </c>
      <c r="B8" s="45"/>
      <c r="C8" s="45"/>
      <c r="D8" s="45"/>
      <c r="E8" s="45"/>
      <c r="F8" s="45"/>
      <c r="G8" s="45"/>
      <c r="H8" s="45"/>
    </row>
    <row r="9" customFormat="false" ht="12.75" hidden="false" customHeight="true" outlineLevel="0" collapsed="false">
      <c r="A9" s="47"/>
      <c r="B9" s="47"/>
      <c r="C9" s="47"/>
      <c r="D9" s="47"/>
      <c r="E9" s="47"/>
      <c r="F9" s="47"/>
      <c r="G9" s="47"/>
      <c r="H9" s="47"/>
    </row>
    <row r="10" s="70" customFormat="true" ht="15" hidden="false" customHeight="true" outlineLevel="0" collapsed="false">
      <c r="A10" s="81" t="s">
        <v>108</v>
      </c>
      <c r="B10" s="82" t="n">
        <v>810365</v>
      </c>
      <c r="C10" s="82" t="n">
        <v>490550</v>
      </c>
      <c r="D10" s="83" t="s">
        <v>109</v>
      </c>
      <c r="E10" s="84" t="n">
        <v>319815</v>
      </c>
      <c r="F10" s="82" t="n">
        <v>3599964</v>
      </c>
      <c r="G10" s="82" t="n">
        <v>1099027</v>
      </c>
      <c r="H10" s="82" t="n">
        <v>2500937</v>
      </c>
    </row>
    <row r="11" s="70" customFormat="true" ht="15" hidden="false" customHeight="true" outlineLevel="0" collapsed="false">
      <c r="A11" s="81" t="s">
        <v>110</v>
      </c>
      <c r="B11" s="82" t="n">
        <v>721375</v>
      </c>
      <c r="C11" s="82" t="n">
        <v>609824</v>
      </c>
      <c r="D11" s="83" t="s">
        <v>109</v>
      </c>
      <c r="E11" s="84" t="n">
        <v>111551</v>
      </c>
      <c r="F11" s="82" t="n">
        <v>3691544</v>
      </c>
      <c r="G11" s="82" t="n">
        <v>1099917</v>
      </c>
      <c r="H11" s="82" t="n">
        <v>2591627</v>
      </c>
    </row>
    <row r="12" s="70" customFormat="true" ht="15" hidden="false" customHeight="true" outlineLevel="0" collapsed="false">
      <c r="A12" s="81" t="s">
        <v>111</v>
      </c>
      <c r="B12" s="82" t="n">
        <v>411106</v>
      </c>
      <c r="C12" s="82" t="n">
        <v>605069</v>
      </c>
      <c r="D12" s="83" t="s">
        <v>112</v>
      </c>
      <c r="E12" s="84" t="n">
        <v>193963</v>
      </c>
      <c r="F12" s="82" t="n">
        <v>3612674</v>
      </c>
      <c r="G12" s="82" t="n">
        <v>1041847</v>
      </c>
      <c r="H12" s="82" t="n">
        <v>2570827</v>
      </c>
    </row>
    <row r="13" s="70" customFormat="true" ht="15" hidden="false" customHeight="true" outlineLevel="0" collapsed="false">
      <c r="A13" s="81" t="s">
        <v>113</v>
      </c>
      <c r="B13" s="82" t="n">
        <v>667490</v>
      </c>
      <c r="C13" s="82" t="n">
        <v>405056</v>
      </c>
      <c r="D13" s="83" t="s">
        <v>109</v>
      </c>
      <c r="E13" s="84" t="n">
        <v>262434</v>
      </c>
      <c r="F13" s="82" t="n">
        <v>3617598</v>
      </c>
      <c r="G13" s="82" t="n">
        <v>1049828</v>
      </c>
      <c r="H13" s="82" t="n">
        <v>2567770</v>
      </c>
    </row>
    <row r="14" s="70" customFormat="true" ht="15" hidden="false" customHeight="true" outlineLevel="0" collapsed="false">
      <c r="A14" s="81" t="s">
        <v>114</v>
      </c>
      <c r="B14" s="82" t="n">
        <v>991661</v>
      </c>
      <c r="C14" s="82" t="n">
        <v>437488</v>
      </c>
      <c r="D14" s="83" t="s">
        <v>109</v>
      </c>
      <c r="E14" s="84" t="n">
        <v>554173</v>
      </c>
      <c r="F14" s="82" t="n">
        <v>3666409</v>
      </c>
      <c r="G14" s="82" t="n">
        <v>1093035</v>
      </c>
      <c r="H14" s="82" t="n">
        <v>2573374</v>
      </c>
    </row>
    <row r="15" s="70" customFormat="true" ht="15" hidden="false" customHeight="true" outlineLevel="0" collapsed="false">
      <c r="A15" s="81" t="s">
        <v>115</v>
      </c>
      <c r="B15" s="82" t="n">
        <v>1051778</v>
      </c>
      <c r="C15" s="82" t="n">
        <v>496315</v>
      </c>
      <c r="D15" s="83" t="s">
        <v>109</v>
      </c>
      <c r="E15" s="84" t="n">
        <v>555463</v>
      </c>
      <c r="F15" s="82" t="n">
        <v>3661524</v>
      </c>
      <c r="G15" s="82" t="n">
        <v>1117560</v>
      </c>
      <c r="H15" s="82" t="n">
        <v>2543964</v>
      </c>
    </row>
    <row r="16" s="70" customFormat="true" ht="15" hidden="false" customHeight="true" outlineLevel="0" collapsed="false">
      <c r="A16" s="81" t="s">
        <v>116</v>
      </c>
      <c r="B16" s="82" t="n">
        <v>967809</v>
      </c>
      <c r="C16" s="82" t="n">
        <v>555169</v>
      </c>
      <c r="D16" s="83" t="s">
        <v>109</v>
      </c>
      <c r="E16" s="84" t="n">
        <v>412640</v>
      </c>
      <c r="F16" s="82" t="n">
        <v>3733878</v>
      </c>
      <c r="G16" s="82" t="n">
        <v>1125011</v>
      </c>
      <c r="H16" s="82" t="n">
        <v>2608867</v>
      </c>
    </row>
    <row r="17" s="70" customFormat="true" ht="15" hidden="false" customHeight="true" outlineLevel="0" collapsed="false">
      <c r="A17" s="81" t="s">
        <v>117</v>
      </c>
      <c r="B17" s="82" t="n">
        <v>883360</v>
      </c>
      <c r="C17" s="82" t="n">
        <v>570550</v>
      </c>
      <c r="D17" s="83" t="s">
        <v>109</v>
      </c>
      <c r="E17" s="84" t="n">
        <v>312810</v>
      </c>
      <c r="F17" s="82" t="n">
        <v>3697112</v>
      </c>
      <c r="G17" s="82" t="n">
        <v>1074873</v>
      </c>
      <c r="H17" s="82" t="n">
        <v>2622239</v>
      </c>
    </row>
    <row r="18" s="70" customFormat="true" ht="15" hidden="false" customHeight="true" outlineLevel="0" collapsed="false">
      <c r="A18" s="81" t="s">
        <v>118</v>
      </c>
      <c r="B18" s="82" t="n">
        <v>950627</v>
      </c>
      <c r="C18" s="82" t="n">
        <v>582223</v>
      </c>
      <c r="D18" s="83" t="s">
        <v>109</v>
      </c>
      <c r="E18" s="84" t="n">
        <v>368404</v>
      </c>
      <c r="F18" s="82" t="n">
        <v>3675214</v>
      </c>
      <c r="G18" s="82" t="n">
        <v>1031400</v>
      </c>
      <c r="H18" s="82" t="n">
        <v>2643814</v>
      </c>
    </row>
    <row r="19" s="70" customFormat="true" ht="15" hidden="false" customHeight="true" outlineLevel="0" collapsed="false">
      <c r="A19" s="81" t="s">
        <v>119</v>
      </c>
      <c r="B19" s="82" t="n">
        <v>613627</v>
      </c>
      <c r="C19" s="82" t="n">
        <v>637623</v>
      </c>
      <c r="D19" s="83" t="s">
        <v>112</v>
      </c>
      <c r="E19" s="84" t="n">
        <v>23996</v>
      </c>
      <c r="F19" s="82" t="n">
        <v>3432142</v>
      </c>
      <c r="G19" s="82" t="n">
        <v>929744</v>
      </c>
      <c r="H19" s="82" t="n">
        <v>2502398</v>
      </c>
    </row>
    <row r="20" s="70" customFormat="true" ht="15" hidden="false" customHeight="true" outlineLevel="0" collapsed="false">
      <c r="A20" s="81" t="s">
        <v>120</v>
      </c>
      <c r="B20" s="82" t="n">
        <v>435773</v>
      </c>
      <c r="C20" s="82" t="n">
        <v>653886</v>
      </c>
      <c r="D20" s="83" t="s">
        <v>112</v>
      </c>
      <c r="E20" s="84" t="n">
        <v>218113</v>
      </c>
      <c r="F20" s="82" t="n">
        <v>2983631</v>
      </c>
      <c r="G20" s="82" t="n">
        <v>816324</v>
      </c>
      <c r="H20" s="82" t="n">
        <v>2167307</v>
      </c>
    </row>
    <row r="21" s="70" customFormat="true" ht="15" hidden="false" customHeight="true" outlineLevel="0" collapsed="false">
      <c r="A21" s="81" t="s">
        <v>121</v>
      </c>
      <c r="B21" s="82" t="n">
        <v>481603</v>
      </c>
      <c r="C21" s="82" t="n">
        <v>569629</v>
      </c>
      <c r="D21" s="83" t="s">
        <v>112</v>
      </c>
      <c r="E21" s="84" t="n">
        <v>88026</v>
      </c>
      <c r="F21" s="82" t="n">
        <v>2950376</v>
      </c>
      <c r="G21" s="82" t="n">
        <v>795564</v>
      </c>
      <c r="H21" s="82" t="n">
        <v>2154812</v>
      </c>
    </row>
    <row r="22" s="70" customFormat="true" ht="15" hidden="false" customHeight="true" outlineLevel="0" collapsed="false">
      <c r="A22" s="81" t="s">
        <v>122</v>
      </c>
      <c r="B22" s="82" t="n">
        <v>525974</v>
      </c>
      <c r="C22" s="82" t="n">
        <v>506031</v>
      </c>
      <c r="D22" s="83" t="s">
        <v>109</v>
      </c>
      <c r="E22" s="84" t="n">
        <v>19943</v>
      </c>
      <c r="F22" s="82" t="n">
        <v>2995808</v>
      </c>
      <c r="G22" s="82" t="n">
        <v>817411</v>
      </c>
      <c r="H22" s="82" t="n">
        <v>2178397</v>
      </c>
    </row>
    <row r="23" s="70" customFormat="true" ht="15" hidden="false" customHeight="true" outlineLevel="0" collapsed="false">
      <c r="A23" s="81" t="s">
        <v>123</v>
      </c>
      <c r="B23" s="82" t="n">
        <v>561458</v>
      </c>
      <c r="C23" s="82" t="n">
        <v>459290</v>
      </c>
      <c r="D23" s="83" t="s">
        <v>109</v>
      </c>
      <c r="E23" s="84" t="n">
        <v>102168</v>
      </c>
      <c r="F23" s="82" t="n">
        <v>2957072</v>
      </c>
      <c r="G23" s="82" t="n">
        <v>813716</v>
      </c>
      <c r="H23" s="82" t="n">
        <v>2143356</v>
      </c>
    </row>
    <row r="24" s="70" customFormat="true" ht="15" hidden="false" customHeight="true" outlineLevel="0" collapsed="false">
      <c r="A24" s="81" t="s">
        <v>124</v>
      </c>
      <c r="B24" s="82" t="n">
        <v>651308</v>
      </c>
      <c r="C24" s="82" t="n">
        <v>419332</v>
      </c>
      <c r="D24" s="83" t="s">
        <v>109</v>
      </c>
      <c r="E24" s="84" t="n">
        <v>231976</v>
      </c>
      <c r="F24" s="82" t="n">
        <v>2936657</v>
      </c>
      <c r="G24" s="82" t="n">
        <v>803519</v>
      </c>
      <c r="H24" s="82" t="n">
        <v>2133138</v>
      </c>
    </row>
    <row r="25" s="70" customFormat="true" ht="15" hidden="false" customHeight="true" outlineLevel="0" collapsed="false">
      <c r="A25" s="81" t="s">
        <v>125</v>
      </c>
      <c r="B25" s="82" t="n">
        <v>737662</v>
      </c>
      <c r="C25" s="82" t="n">
        <v>439929</v>
      </c>
      <c r="D25" s="83" t="s">
        <v>109</v>
      </c>
      <c r="E25" s="84" t="n">
        <v>297733</v>
      </c>
      <c r="F25" s="82" t="n">
        <v>3023794</v>
      </c>
      <c r="G25" s="82" t="n">
        <v>819884</v>
      </c>
      <c r="H25" s="82" t="n">
        <v>2203910</v>
      </c>
    </row>
    <row r="26" s="70" customFormat="true" ht="15" hidden="false" customHeight="true" outlineLevel="0" collapsed="false">
      <c r="A26" s="81" t="s">
        <v>126</v>
      </c>
      <c r="B26" s="82" t="n">
        <v>606800</v>
      </c>
      <c r="C26" s="82" t="n">
        <v>470996</v>
      </c>
      <c r="D26" s="83" t="s">
        <v>109</v>
      </c>
      <c r="E26" s="84" t="n">
        <v>135804</v>
      </c>
      <c r="F26" s="82" t="n">
        <v>2968950</v>
      </c>
      <c r="G26" s="82" t="n">
        <v>798430</v>
      </c>
      <c r="H26" s="82" t="n">
        <v>2170520</v>
      </c>
    </row>
    <row r="27" s="70" customFormat="true" ht="15" hidden="false" customHeight="true" outlineLevel="0" collapsed="false">
      <c r="A27" s="81" t="s">
        <v>127</v>
      </c>
      <c r="B27" s="82" t="n">
        <v>405210</v>
      </c>
      <c r="C27" s="82" t="n">
        <v>494617</v>
      </c>
      <c r="D27" s="83" t="s">
        <v>112</v>
      </c>
      <c r="E27" s="84" t="n">
        <v>89407</v>
      </c>
      <c r="F27" s="82" t="n">
        <v>2905797</v>
      </c>
      <c r="G27" s="82" t="n">
        <v>768343</v>
      </c>
      <c r="H27" s="82" t="n">
        <v>2137454</v>
      </c>
    </row>
    <row r="28" s="70" customFormat="true" ht="15" hidden="false" customHeight="true" outlineLevel="0" collapsed="false">
      <c r="A28" s="81" t="s">
        <v>128</v>
      </c>
      <c r="B28" s="82" t="n">
        <v>358627</v>
      </c>
      <c r="C28" s="82" t="n">
        <v>487818</v>
      </c>
      <c r="D28" s="83" t="s">
        <v>112</v>
      </c>
      <c r="E28" s="84" t="n">
        <v>129191</v>
      </c>
      <c r="F28" s="82" t="n">
        <v>2732625</v>
      </c>
      <c r="G28" s="82" t="n">
        <v>674186</v>
      </c>
      <c r="H28" s="82" t="n">
        <v>2058439</v>
      </c>
    </row>
    <row r="29" s="70" customFormat="true" ht="15" hidden="false" customHeight="true" outlineLevel="0" collapsed="false">
      <c r="A29" s="81" t="s">
        <v>129</v>
      </c>
      <c r="B29" s="82" t="n">
        <v>414777</v>
      </c>
      <c r="C29" s="82" t="n">
        <v>606597</v>
      </c>
      <c r="D29" s="83" t="s">
        <v>112</v>
      </c>
      <c r="E29" s="84" t="n">
        <v>191820</v>
      </c>
      <c r="F29" s="82" t="n">
        <v>2527675</v>
      </c>
      <c r="G29" s="82" t="n">
        <v>633556</v>
      </c>
      <c r="H29" s="82" t="n">
        <v>1894119</v>
      </c>
    </row>
    <row r="30" s="70" customFormat="true" ht="15" hidden="false" customHeight="true" outlineLevel="0" collapsed="false">
      <c r="A30" s="81" t="s">
        <v>130</v>
      </c>
      <c r="B30" s="82" t="n">
        <v>483669</v>
      </c>
      <c r="C30" s="82" t="n">
        <v>426678</v>
      </c>
      <c r="D30" s="83" t="s">
        <v>109</v>
      </c>
      <c r="E30" s="84" t="n">
        <v>56991</v>
      </c>
      <c r="F30" s="82" t="n">
        <v>2572459</v>
      </c>
      <c r="G30" s="82" t="n">
        <v>640035</v>
      </c>
      <c r="H30" s="82" t="n">
        <v>1932424</v>
      </c>
    </row>
    <row r="31" s="70" customFormat="true" ht="15" hidden="false" customHeight="true" outlineLevel="0" collapsed="false">
      <c r="A31" s="81" t="s">
        <v>131</v>
      </c>
      <c r="B31" s="82" t="n">
        <v>569020</v>
      </c>
      <c r="C31" s="82" t="n">
        <v>407471</v>
      </c>
      <c r="D31" s="83" t="s">
        <v>109</v>
      </c>
      <c r="E31" s="84" t="n">
        <v>161549</v>
      </c>
      <c r="F31" s="82" t="n">
        <v>2538365</v>
      </c>
      <c r="G31" s="82" t="n">
        <v>646579</v>
      </c>
      <c r="H31" s="82" t="n">
        <v>1891786</v>
      </c>
    </row>
    <row r="32" s="70" customFormat="true" ht="15" hidden="false" customHeight="true" outlineLevel="0" collapsed="false">
      <c r="A32" s="81" t="s">
        <v>132</v>
      </c>
      <c r="B32" s="82" t="n">
        <v>594199</v>
      </c>
      <c r="C32" s="82" t="n">
        <v>398842</v>
      </c>
      <c r="D32" s="83" t="s">
        <v>109</v>
      </c>
      <c r="E32" s="84" t="n">
        <v>195357</v>
      </c>
      <c r="F32" s="82" t="n">
        <v>2510030</v>
      </c>
      <c r="G32" s="82" t="n">
        <v>650511</v>
      </c>
      <c r="H32" s="82" t="n">
        <v>1854519</v>
      </c>
    </row>
    <row r="33" s="70" customFormat="true" ht="15" hidden="false" customHeight="true" outlineLevel="0" collapsed="false">
      <c r="A33" s="81" t="s">
        <v>133</v>
      </c>
      <c r="B33" s="82" t="n">
        <v>864340</v>
      </c>
      <c r="C33" s="82" t="n">
        <v>419676</v>
      </c>
      <c r="D33" s="83" t="s">
        <v>109</v>
      </c>
      <c r="E33" s="84" t="n">
        <v>444664</v>
      </c>
      <c r="F33" s="82" t="n">
        <v>2552399</v>
      </c>
      <c r="G33" s="82" t="n">
        <v>655225</v>
      </c>
      <c r="H33" s="82" t="n">
        <v>1897174</v>
      </c>
    </row>
    <row r="34" s="70" customFormat="true" ht="15" hidden="false" customHeight="true" outlineLevel="0" collapsed="false">
      <c r="A34" s="81" t="s">
        <v>134</v>
      </c>
      <c r="B34" s="82" t="n">
        <v>1136931</v>
      </c>
      <c r="C34" s="82" t="n">
        <v>539995</v>
      </c>
      <c r="D34" s="83" t="s">
        <v>109</v>
      </c>
      <c r="E34" s="84" t="n">
        <v>596936</v>
      </c>
      <c r="F34" s="82" t="n">
        <v>2883275</v>
      </c>
      <c r="G34" s="82" t="n">
        <v>791910</v>
      </c>
      <c r="H34" s="82" t="n">
        <v>2091365</v>
      </c>
    </row>
    <row r="35" s="70" customFormat="true" ht="15" hidden="false" customHeight="true" outlineLevel="0" collapsed="false">
      <c r="A35" s="81" t="s">
        <v>135</v>
      </c>
      <c r="B35" s="82" t="n">
        <v>1265769</v>
      </c>
      <c r="C35" s="82" t="n">
        <v>595604</v>
      </c>
      <c r="D35" s="83" t="s">
        <v>109</v>
      </c>
      <c r="E35" s="84" t="n">
        <v>670165</v>
      </c>
      <c r="F35" s="82" t="n">
        <v>2970386</v>
      </c>
      <c r="G35" s="82" t="n">
        <v>841061</v>
      </c>
      <c r="H35" s="82" t="n">
        <v>2129325</v>
      </c>
    </row>
    <row r="36" s="70" customFormat="true" ht="12.75" hidden="false" customHeight="true" outlineLevel="0" collapsed="false">
      <c r="A36" s="85"/>
      <c r="B36" s="82"/>
      <c r="C36" s="82"/>
      <c r="D36" s="83"/>
      <c r="E36" s="84"/>
      <c r="F36" s="82"/>
      <c r="G36" s="82"/>
      <c r="H36" s="82"/>
    </row>
    <row r="37" s="70" customFormat="true" ht="12.75" hidden="false" customHeight="true" outlineLevel="0" collapsed="false">
      <c r="A37" s="45" t="s">
        <v>136</v>
      </c>
      <c r="B37" s="45"/>
      <c r="C37" s="45"/>
      <c r="D37" s="45"/>
      <c r="E37" s="45"/>
      <c r="F37" s="45"/>
      <c r="G37" s="45"/>
      <c r="H37" s="45"/>
    </row>
    <row r="38" s="70" customFormat="true" ht="12.75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</row>
    <row r="39" s="70" customFormat="true" ht="15" hidden="false" customHeight="true" outlineLevel="0" collapsed="false">
      <c r="A39" s="81" t="s">
        <v>137</v>
      </c>
      <c r="B39" s="82" t="n">
        <v>1198978</v>
      </c>
      <c r="C39" s="82" t="n">
        <v>596455</v>
      </c>
      <c r="D39" s="83" t="s">
        <v>109</v>
      </c>
      <c r="E39" s="84" t="n">
        <v>602523</v>
      </c>
      <c r="F39" s="82" t="n">
        <v>3402327</v>
      </c>
      <c r="G39" s="82" t="n">
        <v>1127012</v>
      </c>
      <c r="H39" s="82" t="n">
        <v>2275315</v>
      </c>
    </row>
    <row r="40" s="70" customFormat="true" ht="15" hidden="false" customHeight="true" outlineLevel="0" collapsed="false">
      <c r="A40" s="81" t="s">
        <v>138</v>
      </c>
      <c r="B40" s="82" t="n">
        <v>1502198</v>
      </c>
      <c r="C40" s="82" t="n">
        <v>720127</v>
      </c>
      <c r="D40" s="83" t="s">
        <v>109</v>
      </c>
      <c r="E40" s="84" t="n">
        <v>782071</v>
      </c>
      <c r="F40" s="82" t="n">
        <v>3505757</v>
      </c>
      <c r="G40" s="82" t="n">
        <v>1083746</v>
      </c>
      <c r="H40" s="82" t="n">
        <v>2422011</v>
      </c>
    </row>
    <row r="41" s="70" customFormat="true" ht="15" hidden="false" customHeight="true" outlineLevel="0" collapsed="false">
      <c r="A41" s="81" t="s">
        <v>139</v>
      </c>
      <c r="B41" s="82" t="n">
        <v>1277408</v>
      </c>
      <c r="C41" s="82" t="n">
        <v>815312</v>
      </c>
      <c r="D41" s="83" t="s">
        <v>109</v>
      </c>
      <c r="E41" s="84" t="n">
        <v>462096</v>
      </c>
      <c r="F41" s="82" t="n">
        <v>3628809</v>
      </c>
      <c r="G41" s="82" t="n">
        <v>1000388</v>
      </c>
      <c r="H41" s="82" t="n">
        <v>2628421</v>
      </c>
    </row>
    <row r="42" s="70" customFormat="true" ht="15" hidden="false" customHeight="true" outlineLevel="0" collapsed="false">
      <c r="A42" s="81" t="s">
        <v>140</v>
      </c>
      <c r="B42" s="82" t="n">
        <v>1082553</v>
      </c>
      <c r="C42" s="82" t="n">
        <v>767555</v>
      </c>
      <c r="D42" s="83" t="s">
        <v>109</v>
      </c>
      <c r="E42" s="84" t="n">
        <v>314998</v>
      </c>
      <c r="F42" s="82" t="n">
        <v>3912296</v>
      </c>
      <c r="G42" s="82" t="n">
        <v>1049239</v>
      </c>
      <c r="H42" s="82" t="n">
        <v>2863057</v>
      </c>
    </row>
    <row r="43" s="70" customFormat="true" ht="15" hidden="false" customHeight="true" outlineLevel="0" collapsed="false">
      <c r="A43" s="81" t="s">
        <v>141</v>
      </c>
      <c r="B43" s="82" t="n">
        <v>1096048</v>
      </c>
      <c r="C43" s="82" t="n">
        <v>698113</v>
      </c>
      <c r="D43" s="83" t="s">
        <v>109</v>
      </c>
      <c r="E43" s="84" t="n">
        <v>397935</v>
      </c>
      <c r="F43" s="82" t="n">
        <v>3951123</v>
      </c>
      <c r="G43" s="82" t="n">
        <v>1069166</v>
      </c>
      <c r="H43" s="82" t="n">
        <v>2881957</v>
      </c>
    </row>
    <row r="44" s="70" customFormat="true" ht="15" hidden="false" customHeight="true" outlineLevel="0" collapsed="false">
      <c r="A44" s="81" t="s">
        <v>142</v>
      </c>
      <c r="B44" s="82" t="n">
        <v>959691</v>
      </c>
      <c r="C44" s="82" t="n">
        <v>677494</v>
      </c>
      <c r="D44" s="83" t="s">
        <v>109</v>
      </c>
      <c r="E44" s="84" t="n">
        <v>282197</v>
      </c>
      <c r="F44" s="82" t="n">
        <v>3952908</v>
      </c>
      <c r="G44" s="82" t="n">
        <v>1054798</v>
      </c>
      <c r="H44" s="82" t="n">
        <v>2898100</v>
      </c>
    </row>
    <row r="45" s="70" customFormat="true" ht="15" hidden="false" customHeight="true" outlineLevel="0" collapsed="false">
      <c r="A45" s="81" t="s">
        <v>143</v>
      </c>
      <c r="B45" s="82" t="n">
        <v>840633</v>
      </c>
      <c r="C45" s="82" t="n">
        <v>746969</v>
      </c>
      <c r="D45" s="83" t="s">
        <v>109</v>
      </c>
      <c r="E45" s="84" t="n">
        <v>93664</v>
      </c>
      <c r="F45" s="82" t="n">
        <v>4014936</v>
      </c>
      <c r="G45" s="82" t="n">
        <v>1063240</v>
      </c>
      <c r="H45" s="82" t="n">
        <v>2951696</v>
      </c>
    </row>
    <row r="46" s="70" customFormat="true" ht="15" hidden="false" customHeight="true" outlineLevel="0" collapsed="false">
      <c r="A46" s="81" t="s">
        <v>144</v>
      </c>
      <c r="B46" s="82" t="n">
        <v>802456</v>
      </c>
      <c r="C46" s="82" t="n">
        <v>755358</v>
      </c>
      <c r="D46" s="83" t="s">
        <v>109</v>
      </c>
      <c r="E46" s="84" t="n">
        <v>47098</v>
      </c>
      <c r="F46" s="82" t="n">
        <v>4000805</v>
      </c>
      <c r="G46" s="82" t="n">
        <v>1081217</v>
      </c>
      <c r="H46" s="82" t="n">
        <v>2919588</v>
      </c>
    </row>
    <row r="47" s="70" customFormat="true" ht="15" hidden="false" customHeight="true" outlineLevel="0" collapsed="false">
      <c r="A47" s="81" t="s">
        <v>145</v>
      </c>
      <c r="B47" s="82" t="n">
        <v>874023</v>
      </c>
      <c r="C47" s="82" t="n">
        <v>672048</v>
      </c>
      <c r="D47" s="83" t="s">
        <v>109</v>
      </c>
      <c r="E47" s="84" t="n">
        <v>201975</v>
      </c>
      <c r="F47" s="82" t="n">
        <v>3967509</v>
      </c>
      <c r="G47" s="82" t="n">
        <v>1104392</v>
      </c>
      <c r="H47" s="82" t="n">
        <v>2863117</v>
      </c>
    </row>
    <row r="48" s="70" customFormat="true" ht="15" hidden="false" customHeight="true" outlineLevel="0" collapsed="false">
      <c r="A48" s="81" t="s">
        <v>146</v>
      </c>
      <c r="B48" s="82" t="n">
        <v>841158</v>
      </c>
      <c r="C48" s="82" t="n">
        <v>674038</v>
      </c>
      <c r="D48" s="83" t="s">
        <v>109</v>
      </c>
      <c r="E48" s="84" t="n">
        <v>167115</v>
      </c>
      <c r="F48" s="82" t="n">
        <v>3892098</v>
      </c>
      <c r="G48" s="82" t="n">
        <v>1136633</v>
      </c>
      <c r="H48" s="82" t="n">
        <v>2755465</v>
      </c>
    </row>
    <row r="49" s="70" customFormat="true" ht="12.75" hidden="false" customHeight="true" outlineLevel="0" collapsed="false">
      <c r="A49" s="86" t="s">
        <v>147</v>
      </c>
    </row>
    <row r="50" s="70" customFormat="true" ht="12.75" hidden="false" customHeight="true" outlineLevel="0" collapsed="false">
      <c r="A50" s="70" t="s">
        <v>148</v>
      </c>
    </row>
    <row r="51" customFormat="false" ht="12.75" hidden="false" customHeight="true" outlineLevel="0" collapsed="false">
      <c r="A51" s="70" t="s">
        <v>149</v>
      </c>
      <c r="F51" s="87" t="s">
        <v>150</v>
      </c>
      <c r="G51" s="87"/>
      <c r="H51" s="87"/>
    </row>
    <row r="52" s="70" customFormat="true" ht="15" hidden="false" customHeight="true" outlineLevel="0" collapsed="false">
      <c r="E52" s="88"/>
    </row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</sheetData>
  <mergeCells count="9">
    <mergeCell ref="A2:H2"/>
    <mergeCell ref="A3:H3"/>
    <mergeCell ref="A5:A6"/>
    <mergeCell ref="B5:E5"/>
    <mergeCell ref="F5:H5"/>
    <mergeCell ref="D6:E6"/>
    <mergeCell ref="A8:H8"/>
    <mergeCell ref="A37:H37"/>
    <mergeCell ref="F51:H51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39375" bottom="0.4333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89" width="26.28"/>
    <col collapsed="false" customWidth="true" hidden="false" outlineLevel="0" max="2" min="2" style="89" width="1.13"/>
    <col collapsed="false" customWidth="true" hidden="false" outlineLevel="0" max="3" min="3" style="89" width="14.41"/>
    <col collapsed="false" customWidth="true" hidden="false" outlineLevel="0" max="4" min="4" style="90" width="10.41"/>
    <col collapsed="false" customWidth="true" hidden="false" outlineLevel="0" max="5" min="5" style="90" width="2.28"/>
    <col collapsed="false" customWidth="true" hidden="false" outlineLevel="0" max="6" min="6" style="89" width="12.14"/>
    <col collapsed="false" customWidth="true" hidden="false" outlineLevel="0" max="7" min="7" style="89" width="10.71"/>
    <col collapsed="false" customWidth="true" hidden="false" outlineLevel="0" max="8" min="8" style="89" width="12.28"/>
    <col collapsed="false" customWidth="true" hidden="false" outlineLevel="0" max="9" min="9" style="89" width="12.14"/>
    <col collapsed="false" customWidth="true" hidden="false" outlineLevel="0" max="10" min="10" style="89" width="10.99"/>
    <col collapsed="false" customWidth="true" hidden="false" outlineLevel="0" max="11" min="11" style="89" width="11.85"/>
    <col collapsed="false" customWidth="true" hidden="false" outlineLevel="0" max="12" min="12" style="89" width="11.7"/>
    <col collapsed="false" customWidth="true" hidden="false" outlineLevel="0" max="13" min="13" style="89" width="13.14"/>
    <col collapsed="false" customWidth="true" hidden="false" outlineLevel="0" max="14" min="14" style="89" width="12.42"/>
    <col collapsed="false" customWidth="true" hidden="false" outlineLevel="0" max="15" min="15" style="89" width="13.28"/>
    <col collapsed="false" customWidth="true" hidden="true" outlineLevel="0" max="23" min="16" style="89" width="8.7"/>
    <col collapsed="false" customWidth="false" hidden="true" outlineLevel="0" max="257" min="24" style="89" width="11.42"/>
  </cols>
  <sheetData>
    <row r="1" customFormat="false" ht="18.75" hidden="false" customHeight="true" outlineLevel="0" collapsed="false">
      <c r="A1" s="69" t="s">
        <v>10</v>
      </c>
      <c r="B1" s="91"/>
    </row>
    <row r="2" s="93" customFormat="true" ht="18.75" hidden="false" customHeight="true" outlineLevel="0" collapsed="false">
      <c r="A2" s="92" t="s">
        <v>13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customFormat="false" ht="15.75" hidden="false" customHeight="true" outlineLevel="0" collapsed="false">
      <c r="A3" s="94" t="s">
        <v>151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</row>
    <row r="4" customFormat="false" ht="12.7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6"/>
      <c r="L4" s="96"/>
      <c r="M4" s="96"/>
      <c r="N4" s="96"/>
    </row>
    <row r="5" customFormat="false" ht="15" hidden="false" customHeight="false" outlineLevel="0" collapsed="false">
      <c r="A5" s="97"/>
      <c r="B5" s="98"/>
      <c r="C5" s="99"/>
      <c r="D5" s="100"/>
      <c r="E5" s="101"/>
      <c r="F5" s="102" t="s">
        <v>152</v>
      </c>
      <c r="G5" s="102"/>
      <c r="H5" s="102"/>
      <c r="I5" s="102"/>
      <c r="J5" s="102"/>
      <c r="K5" s="102"/>
      <c r="L5" s="102"/>
      <c r="M5" s="102"/>
      <c r="N5" s="102"/>
    </row>
    <row r="6" customFormat="false" ht="15" hidden="false" customHeight="false" outlineLevel="0" collapsed="false">
      <c r="A6" s="103"/>
      <c r="B6" s="104"/>
      <c r="C6" s="105"/>
      <c r="D6" s="106" t="s">
        <v>153</v>
      </c>
      <c r="E6" s="106"/>
      <c r="F6" s="107"/>
      <c r="G6" s="108"/>
      <c r="H6" s="108"/>
      <c r="I6" s="107"/>
      <c r="J6" s="108"/>
      <c r="K6" s="108"/>
      <c r="L6" s="107"/>
      <c r="M6" s="108"/>
      <c r="N6" s="108"/>
    </row>
    <row r="7" customFormat="false" ht="12.75" hidden="false" customHeight="true" outlineLevel="0" collapsed="false">
      <c r="A7" s="103"/>
      <c r="B7" s="104"/>
      <c r="C7" s="104"/>
      <c r="D7" s="109" t="s">
        <v>154</v>
      </c>
      <c r="E7" s="109"/>
      <c r="F7" s="107"/>
      <c r="G7" s="110" t="s">
        <v>101</v>
      </c>
      <c r="H7" s="108"/>
      <c r="I7" s="107"/>
      <c r="J7" s="110" t="s">
        <v>102</v>
      </c>
      <c r="K7" s="108"/>
      <c r="L7" s="107"/>
      <c r="M7" s="110" t="s">
        <v>155</v>
      </c>
      <c r="N7" s="108"/>
    </row>
    <row r="8" customFormat="false" ht="12.75" hidden="false" customHeight="true" outlineLevel="0" collapsed="false">
      <c r="A8" s="103"/>
      <c r="B8" s="104"/>
      <c r="C8" s="104"/>
      <c r="D8" s="109" t="s">
        <v>156</v>
      </c>
      <c r="E8" s="109"/>
      <c r="F8" s="111"/>
      <c r="G8" s="112"/>
      <c r="H8" s="112"/>
      <c r="I8" s="111"/>
      <c r="J8" s="112"/>
      <c r="K8" s="112"/>
      <c r="L8" s="102" t="s">
        <v>157</v>
      </c>
      <c r="M8" s="102"/>
      <c r="N8" s="102"/>
    </row>
    <row r="9" customFormat="false" ht="12.75" hidden="false" customHeight="true" outlineLevel="0" collapsed="false">
      <c r="A9" s="103"/>
      <c r="B9" s="104"/>
      <c r="C9" s="104"/>
      <c r="D9" s="109" t="s">
        <v>158</v>
      </c>
      <c r="E9" s="109"/>
      <c r="F9" s="107"/>
      <c r="G9" s="100"/>
      <c r="H9" s="100"/>
      <c r="I9" s="107"/>
      <c r="J9" s="100"/>
      <c r="K9" s="100"/>
      <c r="L9" s="107"/>
      <c r="M9" s="102" t="s">
        <v>159</v>
      </c>
      <c r="N9" s="102"/>
    </row>
    <row r="10" customFormat="false" ht="12.75" hidden="false" customHeight="true" outlineLevel="0" collapsed="false">
      <c r="A10" s="113" t="s">
        <v>160</v>
      </c>
      <c r="B10" s="113"/>
      <c r="C10" s="113" t="s">
        <v>161</v>
      </c>
      <c r="D10" s="109" t="s">
        <v>162</v>
      </c>
      <c r="E10" s="109"/>
      <c r="F10" s="107"/>
      <c r="G10" s="106" t="s">
        <v>163</v>
      </c>
      <c r="H10" s="106" t="s">
        <v>164</v>
      </c>
      <c r="I10" s="107"/>
      <c r="J10" s="106" t="s">
        <v>163</v>
      </c>
      <c r="K10" s="106" t="s">
        <v>165</v>
      </c>
      <c r="L10" s="107"/>
      <c r="M10" s="106" t="s">
        <v>163</v>
      </c>
      <c r="N10" s="100"/>
    </row>
    <row r="11" customFormat="false" ht="12.75" hidden="false" customHeight="true" outlineLevel="0" collapsed="false">
      <c r="A11" s="103"/>
      <c r="B11" s="104"/>
      <c r="C11" s="104"/>
      <c r="D11" s="109" t="s">
        <v>166</v>
      </c>
      <c r="E11" s="109"/>
      <c r="F11" s="106" t="s">
        <v>167</v>
      </c>
      <c r="G11" s="106" t="s">
        <v>168</v>
      </c>
      <c r="H11" s="106" t="s">
        <v>169</v>
      </c>
      <c r="I11" s="106" t="s">
        <v>167</v>
      </c>
      <c r="J11" s="106" t="s">
        <v>168</v>
      </c>
      <c r="K11" s="106" t="s">
        <v>170</v>
      </c>
      <c r="L11" s="106" t="s">
        <v>167</v>
      </c>
      <c r="M11" s="106" t="s">
        <v>168</v>
      </c>
      <c r="N11" s="106" t="s">
        <v>171</v>
      </c>
    </row>
    <row r="12" customFormat="false" ht="16.5" hidden="false" customHeight="true" outlineLevel="0" collapsed="false">
      <c r="A12" s="103"/>
      <c r="B12" s="104"/>
      <c r="C12" s="104"/>
      <c r="D12" s="109" t="s">
        <v>172</v>
      </c>
      <c r="E12" s="109"/>
      <c r="F12" s="106" t="s">
        <v>173</v>
      </c>
      <c r="G12" s="106" t="s">
        <v>174</v>
      </c>
      <c r="H12" s="106" t="s">
        <v>175</v>
      </c>
      <c r="I12" s="106" t="s">
        <v>173</v>
      </c>
      <c r="J12" s="106" t="s">
        <v>174</v>
      </c>
      <c r="K12" s="106" t="s">
        <v>176</v>
      </c>
      <c r="L12" s="106" t="s">
        <v>173</v>
      </c>
      <c r="M12" s="106" t="s">
        <v>174</v>
      </c>
      <c r="N12" s="106" t="s">
        <v>177</v>
      </c>
    </row>
    <row r="13" customFormat="false" ht="12.75" hidden="false" customHeight="true" outlineLevel="0" collapsed="false">
      <c r="A13" s="103"/>
      <c r="B13" s="104"/>
      <c r="C13" s="104"/>
      <c r="D13" s="109" t="s">
        <v>178</v>
      </c>
      <c r="E13" s="109"/>
      <c r="F13" s="107"/>
      <c r="G13" s="106" t="s">
        <v>179</v>
      </c>
      <c r="H13" s="106" t="s">
        <v>172</v>
      </c>
      <c r="I13" s="107"/>
      <c r="J13" s="106" t="s">
        <v>179</v>
      </c>
      <c r="K13" s="106" t="s">
        <v>172</v>
      </c>
      <c r="L13" s="107"/>
      <c r="M13" s="106" t="s">
        <v>179</v>
      </c>
      <c r="N13" s="106" t="s">
        <v>172</v>
      </c>
    </row>
    <row r="14" customFormat="false" ht="12.75" hidden="false" customHeight="true" outlineLevel="0" collapsed="false">
      <c r="A14" s="114"/>
      <c r="B14" s="115"/>
      <c r="C14" s="115"/>
      <c r="D14" s="112"/>
      <c r="E14" s="116"/>
      <c r="F14" s="111"/>
      <c r="G14" s="117" t="s">
        <v>180</v>
      </c>
      <c r="H14" s="118" t="s">
        <v>181</v>
      </c>
      <c r="I14" s="111"/>
      <c r="J14" s="117" t="s">
        <v>180</v>
      </c>
      <c r="K14" s="118" t="s">
        <v>181</v>
      </c>
      <c r="L14" s="111"/>
      <c r="M14" s="117" t="s">
        <v>180</v>
      </c>
      <c r="N14" s="118" t="s">
        <v>182</v>
      </c>
    </row>
    <row r="15" customFormat="false" ht="12.75" hidden="false" customHeight="true" outlineLevel="0" collapsed="false">
      <c r="D15" s="119"/>
      <c r="E15" s="120"/>
      <c r="F15" s="90"/>
      <c r="G15" s="90"/>
      <c r="H15" s="90"/>
      <c r="I15" s="90"/>
      <c r="J15" s="90"/>
    </row>
    <row r="16" customFormat="false" ht="15" hidden="false" customHeight="true" outlineLevel="0" collapsed="false">
      <c r="A16" s="121" t="s">
        <v>183</v>
      </c>
      <c r="B16" s="121" t="s">
        <v>0</v>
      </c>
      <c r="C16" s="121" t="s">
        <v>184</v>
      </c>
      <c r="D16" s="122" t="s">
        <v>112</v>
      </c>
      <c r="E16" s="123"/>
      <c r="F16" s="124" t="n">
        <f aca="false">+G16+H16</f>
        <v>137784</v>
      </c>
      <c r="G16" s="124" t="n">
        <v>22486</v>
      </c>
      <c r="H16" s="124" t="n">
        <v>115298</v>
      </c>
      <c r="I16" s="124" t="n">
        <f aca="false">+J16+K16</f>
        <v>109881</v>
      </c>
      <c r="J16" s="124" t="n">
        <v>17784</v>
      </c>
      <c r="K16" s="124" t="n">
        <v>92097</v>
      </c>
      <c r="L16" s="125" t="n">
        <f aca="false">+F16-I16</f>
        <v>27903</v>
      </c>
      <c r="M16" s="125" t="n">
        <f aca="false">+G16-J16</f>
        <v>4702</v>
      </c>
      <c r="N16" s="125" t="n">
        <f aca="false">+H16-K16</f>
        <v>23201</v>
      </c>
      <c r="O16" s="126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27"/>
      <c r="DE16" s="127"/>
      <c r="DF16" s="127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127"/>
      <c r="EL16" s="127"/>
      <c r="EM16" s="127"/>
      <c r="EN16" s="127"/>
      <c r="EO16" s="127"/>
      <c r="EP16" s="127"/>
      <c r="EQ16" s="127"/>
      <c r="ER16" s="127"/>
      <c r="ES16" s="127"/>
      <c r="ET16" s="127"/>
      <c r="EU16" s="127"/>
      <c r="EV16" s="127"/>
      <c r="EW16" s="127"/>
      <c r="EX16" s="127"/>
      <c r="EY16" s="127"/>
      <c r="EZ16" s="127"/>
      <c r="FA16" s="127"/>
      <c r="FB16" s="127"/>
      <c r="FC16" s="127"/>
      <c r="FD16" s="127"/>
      <c r="FE16" s="127"/>
      <c r="FF16" s="127"/>
      <c r="FG16" s="127"/>
      <c r="FH16" s="127"/>
      <c r="FI16" s="127"/>
      <c r="FJ16" s="127"/>
      <c r="FK16" s="127"/>
      <c r="FL16" s="127"/>
      <c r="FM16" s="127"/>
      <c r="FN16" s="127"/>
      <c r="FO16" s="127"/>
      <c r="FP16" s="127"/>
      <c r="FQ16" s="127"/>
      <c r="FR16" s="127"/>
      <c r="FS16" s="127"/>
      <c r="FT16" s="127"/>
      <c r="FU16" s="127"/>
      <c r="FV16" s="127"/>
      <c r="FW16" s="127"/>
      <c r="FX16" s="127"/>
      <c r="FY16" s="127"/>
      <c r="FZ16" s="127"/>
      <c r="GA16" s="127"/>
      <c r="GB16" s="127"/>
      <c r="GC16" s="127"/>
      <c r="GD16" s="127"/>
      <c r="GE16" s="127"/>
      <c r="GF16" s="127"/>
      <c r="GG16" s="127"/>
      <c r="GH16" s="127"/>
      <c r="GI16" s="127"/>
      <c r="GJ16" s="127"/>
      <c r="GK16" s="127"/>
      <c r="GL16" s="127"/>
      <c r="GM16" s="127"/>
      <c r="GN16" s="127"/>
      <c r="GO16" s="127"/>
      <c r="GP16" s="127"/>
      <c r="GQ16" s="127"/>
      <c r="GR16" s="127"/>
      <c r="GS16" s="127"/>
      <c r="GT16" s="127"/>
      <c r="GU16" s="127"/>
      <c r="GV16" s="127"/>
      <c r="GW16" s="127"/>
      <c r="GX16" s="127"/>
      <c r="GY16" s="127"/>
      <c r="GZ16" s="127"/>
      <c r="HA16" s="127"/>
      <c r="HB16" s="127"/>
      <c r="HC16" s="127"/>
      <c r="HD16" s="127"/>
      <c r="HE16" s="127"/>
      <c r="HF16" s="127"/>
      <c r="HG16" s="127"/>
      <c r="HH16" s="127"/>
      <c r="HI16" s="127"/>
      <c r="HJ16" s="127"/>
      <c r="HK16" s="127"/>
      <c r="HL16" s="127"/>
      <c r="HM16" s="127"/>
      <c r="HN16" s="127"/>
      <c r="HO16" s="127"/>
      <c r="HP16" s="127"/>
      <c r="HQ16" s="127"/>
      <c r="HR16" s="127"/>
      <c r="HS16" s="127"/>
      <c r="HT16" s="127"/>
      <c r="HU16" s="127"/>
      <c r="HV16" s="127"/>
      <c r="HW16" s="127"/>
      <c r="HX16" s="127"/>
      <c r="HY16" s="127"/>
      <c r="HZ16" s="127"/>
      <c r="IA16" s="127"/>
      <c r="IB16" s="127"/>
      <c r="IC16" s="127"/>
      <c r="ID16" s="127"/>
      <c r="IE16" s="127"/>
      <c r="IF16" s="127"/>
      <c r="IG16" s="127"/>
      <c r="IH16" s="127"/>
      <c r="II16" s="127"/>
      <c r="IJ16" s="127"/>
      <c r="IK16" s="127"/>
      <c r="IL16" s="127"/>
      <c r="IM16" s="127"/>
      <c r="IN16" s="127"/>
      <c r="IO16" s="127"/>
      <c r="IP16" s="127"/>
      <c r="IQ16" s="127"/>
      <c r="IR16" s="127"/>
      <c r="IS16" s="127"/>
      <c r="IT16" s="127"/>
      <c r="IU16" s="127"/>
      <c r="IV16" s="127"/>
    </row>
    <row r="17" customFormat="false" ht="15" hidden="false" customHeight="true" outlineLevel="0" collapsed="false">
      <c r="A17" s="121" t="s">
        <v>185</v>
      </c>
      <c r="B17" s="121"/>
      <c r="C17" s="121" t="s">
        <v>186</v>
      </c>
      <c r="D17" s="122" t="s">
        <v>112</v>
      </c>
      <c r="E17" s="123"/>
      <c r="F17" s="124" t="n">
        <f aca="false">+G17+H17</f>
        <v>136495</v>
      </c>
      <c r="G17" s="124" t="n">
        <v>116400</v>
      </c>
      <c r="H17" s="124" t="n">
        <v>20095</v>
      </c>
      <c r="I17" s="124" t="n">
        <f aca="false">+J17+K17</f>
        <v>126760</v>
      </c>
      <c r="J17" s="124" t="n">
        <v>109982</v>
      </c>
      <c r="K17" s="124" t="n">
        <v>16778</v>
      </c>
      <c r="L17" s="125" t="n">
        <f aca="false">+F17-I17</f>
        <v>9735</v>
      </c>
      <c r="M17" s="125" t="n">
        <f aca="false">+G17-J17</f>
        <v>6418</v>
      </c>
      <c r="N17" s="125" t="n">
        <f aca="false">+H17-K17</f>
        <v>3317</v>
      </c>
      <c r="O17" s="126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27"/>
      <c r="BR17" s="127"/>
      <c r="BS17" s="127"/>
      <c r="BT17" s="127"/>
      <c r="BU17" s="127"/>
      <c r="BV17" s="127"/>
      <c r="BW17" s="127"/>
      <c r="BX17" s="127"/>
      <c r="BY17" s="12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7"/>
      <c r="CZ17" s="127"/>
      <c r="DA17" s="127"/>
      <c r="DB17" s="127"/>
      <c r="DC17" s="127"/>
      <c r="DD17" s="127"/>
      <c r="DE17" s="127"/>
      <c r="DF17" s="127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127"/>
      <c r="EL17" s="127"/>
      <c r="EM17" s="127"/>
      <c r="EN17" s="127"/>
      <c r="EO17" s="127"/>
      <c r="EP17" s="127"/>
      <c r="EQ17" s="127"/>
      <c r="ER17" s="127"/>
      <c r="ES17" s="127"/>
      <c r="ET17" s="127"/>
      <c r="EU17" s="127"/>
      <c r="EV17" s="127"/>
      <c r="EW17" s="127"/>
      <c r="EX17" s="127"/>
      <c r="EY17" s="127"/>
      <c r="EZ17" s="127"/>
      <c r="FA17" s="127"/>
      <c r="FB17" s="127"/>
      <c r="FC17" s="127"/>
      <c r="FD17" s="127"/>
      <c r="FE17" s="127"/>
      <c r="FF17" s="127"/>
      <c r="FG17" s="127"/>
      <c r="FH17" s="127"/>
      <c r="FI17" s="127"/>
      <c r="FJ17" s="127"/>
      <c r="FK17" s="127"/>
      <c r="FL17" s="127"/>
      <c r="FM17" s="127"/>
      <c r="FN17" s="127"/>
      <c r="FO17" s="127"/>
      <c r="FP17" s="127"/>
      <c r="FQ17" s="127"/>
      <c r="FR17" s="127"/>
      <c r="FS17" s="127"/>
      <c r="FT17" s="127"/>
      <c r="FU17" s="127"/>
      <c r="FV17" s="127"/>
      <c r="FW17" s="127"/>
      <c r="FX17" s="127"/>
      <c r="FY17" s="127"/>
      <c r="FZ17" s="127"/>
      <c r="GA17" s="127"/>
      <c r="GB17" s="127"/>
      <c r="GC17" s="127"/>
      <c r="GD17" s="127"/>
      <c r="GE17" s="127"/>
      <c r="GF17" s="127"/>
      <c r="GG17" s="127"/>
      <c r="GH17" s="127"/>
      <c r="GI17" s="127"/>
      <c r="GJ17" s="127"/>
      <c r="GK17" s="127"/>
      <c r="GL17" s="127"/>
      <c r="GM17" s="127"/>
      <c r="GN17" s="127"/>
      <c r="GO17" s="127"/>
      <c r="GP17" s="127"/>
      <c r="GQ17" s="127"/>
      <c r="GR17" s="127"/>
      <c r="GS17" s="127"/>
      <c r="GT17" s="127"/>
      <c r="GU17" s="127"/>
      <c r="GV17" s="127"/>
      <c r="GW17" s="127"/>
      <c r="GX17" s="127"/>
      <c r="GY17" s="127"/>
      <c r="GZ17" s="127"/>
      <c r="HA17" s="127"/>
      <c r="HB17" s="127"/>
      <c r="HC17" s="127"/>
      <c r="HD17" s="127"/>
      <c r="HE17" s="127"/>
      <c r="HF17" s="127"/>
      <c r="HG17" s="127"/>
      <c r="HH17" s="127"/>
      <c r="HI17" s="127"/>
      <c r="HJ17" s="127"/>
      <c r="HK17" s="127"/>
      <c r="HL17" s="127"/>
      <c r="HM17" s="127"/>
      <c r="HN17" s="127"/>
      <c r="HO17" s="127"/>
      <c r="HP17" s="127"/>
      <c r="HQ17" s="127"/>
      <c r="HR17" s="127"/>
      <c r="HS17" s="127"/>
      <c r="HT17" s="127"/>
      <c r="HU17" s="127"/>
      <c r="HV17" s="127"/>
      <c r="HW17" s="127"/>
      <c r="HX17" s="127"/>
      <c r="HY17" s="127"/>
      <c r="HZ17" s="127"/>
      <c r="IA17" s="127"/>
      <c r="IB17" s="127"/>
      <c r="IC17" s="127"/>
      <c r="ID17" s="127"/>
      <c r="IE17" s="127"/>
      <c r="IF17" s="127"/>
      <c r="IG17" s="127"/>
      <c r="IH17" s="127"/>
      <c r="II17" s="127"/>
      <c r="IJ17" s="127"/>
      <c r="IK17" s="127"/>
      <c r="IL17" s="127"/>
      <c r="IM17" s="127"/>
      <c r="IN17" s="127"/>
      <c r="IO17" s="127"/>
      <c r="IP17" s="127"/>
      <c r="IQ17" s="127"/>
      <c r="IR17" s="127"/>
      <c r="IS17" s="127"/>
      <c r="IT17" s="127"/>
      <c r="IU17" s="127"/>
      <c r="IV17" s="127"/>
    </row>
    <row r="18" customFormat="false" ht="15" hidden="false" customHeight="true" outlineLevel="0" collapsed="false">
      <c r="A18" s="121" t="s">
        <v>185</v>
      </c>
      <c r="B18" s="121"/>
      <c r="C18" s="121" t="s">
        <v>187</v>
      </c>
      <c r="D18" s="128" t="n">
        <v>448449</v>
      </c>
      <c r="E18" s="123"/>
      <c r="F18" s="124" t="n">
        <f aca="false">+G18+H18</f>
        <v>274279</v>
      </c>
      <c r="G18" s="123" t="n">
        <f aca="false">SUM(G16:G17)</f>
        <v>138886</v>
      </c>
      <c r="H18" s="123" t="n">
        <f aca="false">SUM(H16:H17)</f>
        <v>135393</v>
      </c>
      <c r="I18" s="124" t="n">
        <f aca="false">+J18+K18</f>
        <v>236641</v>
      </c>
      <c r="J18" s="123" t="n">
        <f aca="false">SUM(J16:J17)</f>
        <v>127766</v>
      </c>
      <c r="K18" s="123" t="n">
        <f aca="false">SUM(K16:K17)</f>
        <v>108875</v>
      </c>
      <c r="L18" s="125" t="n">
        <f aca="false">+F18-I18</f>
        <v>37638</v>
      </c>
      <c r="M18" s="125" t="n">
        <f aca="false">+G18-J18</f>
        <v>11120</v>
      </c>
      <c r="N18" s="125" t="n">
        <f aca="false">+H18-K18</f>
        <v>26518</v>
      </c>
      <c r="O18" s="126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127"/>
      <c r="DK18" s="127"/>
      <c r="DL18" s="127"/>
      <c r="DM18" s="127"/>
      <c r="DN18" s="127"/>
      <c r="DO18" s="127"/>
      <c r="DP18" s="127"/>
      <c r="DQ18" s="127"/>
      <c r="DR18" s="127"/>
      <c r="DS18" s="127"/>
      <c r="DT18" s="127"/>
      <c r="DU18" s="127"/>
      <c r="DV18" s="127"/>
      <c r="DW18" s="127"/>
      <c r="DX18" s="127"/>
      <c r="DY18" s="127"/>
      <c r="DZ18" s="127"/>
      <c r="EA18" s="127"/>
      <c r="EB18" s="127"/>
      <c r="EC18" s="127"/>
      <c r="ED18" s="127"/>
      <c r="EE18" s="127"/>
      <c r="EF18" s="127"/>
      <c r="EG18" s="127"/>
      <c r="EH18" s="127"/>
      <c r="EI18" s="127"/>
      <c r="EJ18" s="127"/>
      <c r="EK18" s="127"/>
      <c r="EL18" s="127"/>
      <c r="EM18" s="127"/>
      <c r="EN18" s="127"/>
      <c r="EO18" s="127"/>
      <c r="EP18" s="127"/>
      <c r="EQ18" s="127"/>
      <c r="ER18" s="127"/>
      <c r="ES18" s="127"/>
      <c r="ET18" s="127"/>
      <c r="EU18" s="127"/>
      <c r="EV18" s="127"/>
      <c r="EW18" s="127"/>
      <c r="EX18" s="127"/>
      <c r="EY18" s="127"/>
      <c r="EZ18" s="127"/>
      <c r="FA18" s="127"/>
      <c r="FB18" s="127"/>
      <c r="FC18" s="127"/>
      <c r="FD18" s="127"/>
      <c r="FE18" s="127"/>
      <c r="FF18" s="127"/>
      <c r="FG18" s="127"/>
      <c r="FH18" s="127"/>
      <c r="FI18" s="127"/>
      <c r="FJ18" s="127"/>
      <c r="FK18" s="127"/>
      <c r="FL18" s="127"/>
      <c r="FM18" s="127"/>
      <c r="FN18" s="127"/>
      <c r="FO18" s="127"/>
      <c r="FP18" s="127"/>
      <c r="FQ18" s="127"/>
      <c r="FR18" s="127"/>
      <c r="FS18" s="127"/>
      <c r="FT18" s="127"/>
      <c r="FU18" s="127"/>
      <c r="FV18" s="127"/>
      <c r="FW18" s="127"/>
      <c r="FX18" s="127"/>
      <c r="FY18" s="127"/>
      <c r="FZ18" s="127"/>
      <c r="GA18" s="127"/>
      <c r="GB18" s="127"/>
      <c r="GC18" s="127"/>
      <c r="GD18" s="127"/>
      <c r="GE18" s="127"/>
      <c r="GF18" s="127"/>
      <c r="GG18" s="127"/>
      <c r="GH18" s="127"/>
      <c r="GI18" s="127"/>
      <c r="GJ18" s="127"/>
      <c r="GK18" s="127"/>
      <c r="GL18" s="127"/>
      <c r="GM18" s="127"/>
      <c r="GN18" s="127"/>
      <c r="GO18" s="127"/>
      <c r="GP18" s="127"/>
      <c r="GQ18" s="127"/>
      <c r="GR18" s="127"/>
      <c r="GS18" s="127"/>
      <c r="GT18" s="127"/>
      <c r="GU18" s="127"/>
      <c r="GV18" s="127"/>
      <c r="GW18" s="127"/>
      <c r="GX18" s="127"/>
      <c r="GY18" s="127"/>
      <c r="GZ18" s="127"/>
      <c r="HA18" s="127"/>
      <c r="HB18" s="127"/>
      <c r="HC18" s="127"/>
      <c r="HD18" s="127"/>
      <c r="HE18" s="127"/>
      <c r="HF18" s="127"/>
      <c r="HG18" s="127"/>
      <c r="HH18" s="127"/>
      <c r="HI18" s="127"/>
      <c r="HJ18" s="127"/>
      <c r="HK18" s="127"/>
      <c r="HL18" s="127"/>
      <c r="HM18" s="127"/>
      <c r="HN18" s="127"/>
      <c r="HO18" s="127"/>
      <c r="HP18" s="127"/>
      <c r="HQ18" s="127"/>
      <c r="HR18" s="127"/>
      <c r="HS18" s="127"/>
      <c r="HT18" s="127"/>
      <c r="HU18" s="127"/>
      <c r="HV18" s="127"/>
      <c r="HW18" s="127"/>
      <c r="HX18" s="127"/>
      <c r="HY18" s="127"/>
      <c r="HZ18" s="127"/>
      <c r="IA18" s="127"/>
      <c r="IB18" s="127"/>
      <c r="IC18" s="127"/>
      <c r="ID18" s="127"/>
      <c r="IE18" s="127"/>
      <c r="IF18" s="127"/>
      <c r="IG18" s="127"/>
      <c r="IH18" s="127"/>
      <c r="II18" s="127"/>
      <c r="IJ18" s="127"/>
      <c r="IK18" s="127"/>
      <c r="IL18" s="127"/>
      <c r="IM18" s="127"/>
      <c r="IN18" s="127"/>
      <c r="IO18" s="127"/>
      <c r="IP18" s="127"/>
      <c r="IQ18" s="127"/>
      <c r="IR18" s="127"/>
      <c r="IS18" s="127"/>
      <c r="IT18" s="127"/>
      <c r="IU18" s="127"/>
      <c r="IV18" s="127"/>
    </row>
    <row r="19" customFormat="false" ht="15" hidden="false" customHeight="true" outlineLevel="0" collapsed="false">
      <c r="A19" s="121"/>
      <c r="B19" s="121"/>
      <c r="C19" s="121"/>
      <c r="D19" s="128"/>
      <c r="E19" s="123"/>
      <c r="F19" s="124"/>
      <c r="G19" s="123"/>
      <c r="H19" s="123"/>
      <c r="I19" s="124"/>
      <c r="J19" s="123"/>
      <c r="K19" s="123"/>
      <c r="L19" s="125"/>
      <c r="M19" s="125"/>
      <c r="N19" s="125"/>
      <c r="O19" s="126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  <c r="DN19" s="127"/>
      <c r="DO19" s="127"/>
      <c r="DP19" s="127"/>
      <c r="DQ19" s="127"/>
      <c r="DR19" s="127"/>
      <c r="DS19" s="127"/>
      <c r="DT19" s="127"/>
      <c r="DU19" s="127"/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/>
      <c r="EG19" s="127"/>
      <c r="EH19" s="127"/>
      <c r="EI19" s="127"/>
      <c r="EJ19" s="127"/>
      <c r="EK19" s="127"/>
      <c r="EL19" s="127"/>
      <c r="EM19" s="127"/>
      <c r="EN19" s="127"/>
      <c r="EO19" s="127"/>
      <c r="EP19" s="127"/>
      <c r="EQ19" s="127"/>
      <c r="ER19" s="127"/>
      <c r="ES19" s="127"/>
      <c r="ET19" s="127"/>
      <c r="EU19" s="127"/>
      <c r="EV19" s="127"/>
      <c r="EW19" s="127"/>
      <c r="EX19" s="127"/>
      <c r="EY19" s="127"/>
      <c r="EZ19" s="127"/>
      <c r="FA19" s="127"/>
      <c r="FB19" s="127"/>
      <c r="FC19" s="127"/>
      <c r="FD19" s="127"/>
      <c r="FE19" s="127"/>
      <c r="FF19" s="127"/>
      <c r="FG19" s="127"/>
      <c r="FH19" s="127"/>
      <c r="FI19" s="127"/>
      <c r="FJ19" s="127"/>
      <c r="FK19" s="127"/>
      <c r="FL19" s="127"/>
      <c r="FM19" s="127"/>
      <c r="FN19" s="127"/>
      <c r="FO19" s="127"/>
      <c r="FP19" s="127"/>
      <c r="FQ19" s="127"/>
      <c r="FR19" s="127"/>
      <c r="FS19" s="127"/>
      <c r="FT19" s="127"/>
      <c r="FU19" s="127"/>
      <c r="FV19" s="127"/>
      <c r="FW19" s="127"/>
      <c r="FX19" s="127"/>
      <c r="FY19" s="127"/>
      <c r="FZ19" s="127"/>
      <c r="GA19" s="127"/>
      <c r="GB19" s="127"/>
      <c r="GC19" s="127"/>
      <c r="GD19" s="127"/>
      <c r="GE19" s="127"/>
      <c r="GF19" s="127"/>
      <c r="GG19" s="127"/>
      <c r="GH19" s="127"/>
      <c r="GI19" s="127"/>
      <c r="GJ19" s="127"/>
      <c r="GK19" s="127"/>
      <c r="GL19" s="127"/>
      <c r="GM19" s="127"/>
      <c r="GN19" s="127"/>
      <c r="GO19" s="127"/>
      <c r="GP19" s="127"/>
      <c r="GQ19" s="127"/>
      <c r="GR19" s="127"/>
      <c r="GS19" s="127"/>
      <c r="GT19" s="127"/>
      <c r="GU19" s="127"/>
      <c r="GV19" s="127"/>
      <c r="GW19" s="127"/>
      <c r="GX19" s="127"/>
      <c r="GY19" s="127"/>
      <c r="GZ19" s="127"/>
      <c r="HA19" s="127"/>
      <c r="HB19" s="127"/>
      <c r="HC19" s="127"/>
      <c r="HD19" s="127"/>
      <c r="HE19" s="127"/>
      <c r="HF19" s="127"/>
      <c r="HG19" s="127"/>
      <c r="HH19" s="127"/>
      <c r="HI19" s="127"/>
      <c r="HJ19" s="127"/>
      <c r="HK19" s="127"/>
      <c r="HL19" s="127"/>
      <c r="HM19" s="127"/>
      <c r="HN19" s="127"/>
      <c r="HO19" s="127"/>
      <c r="HP19" s="127"/>
      <c r="HQ19" s="127"/>
      <c r="HR19" s="127"/>
      <c r="HS19" s="127"/>
      <c r="HT19" s="127"/>
      <c r="HU19" s="127"/>
      <c r="HV19" s="127"/>
      <c r="HW19" s="127"/>
      <c r="HX19" s="127"/>
      <c r="HY19" s="127"/>
      <c r="HZ19" s="127"/>
      <c r="IA19" s="127"/>
      <c r="IB19" s="127"/>
      <c r="IC19" s="127"/>
      <c r="ID19" s="127"/>
      <c r="IE19" s="127"/>
      <c r="IF19" s="127"/>
      <c r="IG19" s="127"/>
      <c r="IH19" s="127"/>
      <c r="II19" s="127"/>
      <c r="IJ19" s="127"/>
      <c r="IK19" s="127"/>
      <c r="IL19" s="127"/>
      <c r="IM19" s="127"/>
      <c r="IN19" s="127"/>
      <c r="IO19" s="127"/>
      <c r="IP19" s="127"/>
      <c r="IQ19" s="127"/>
      <c r="IR19" s="127"/>
      <c r="IS19" s="127"/>
      <c r="IT19" s="127"/>
      <c r="IU19" s="127"/>
      <c r="IV19" s="127"/>
    </row>
    <row r="20" customFormat="false" ht="15" hidden="false" customHeight="true" outlineLevel="0" collapsed="false">
      <c r="A20" s="121" t="s">
        <v>188</v>
      </c>
      <c r="B20" s="121" t="s">
        <v>0</v>
      </c>
      <c r="C20" s="121" t="s">
        <v>184</v>
      </c>
      <c r="D20" s="122" t="s">
        <v>112</v>
      </c>
      <c r="E20" s="123"/>
      <c r="F20" s="124" t="n">
        <f aca="false">+G20+H20</f>
        <v>147621</v>
      </c>
      <c r="G20" s="124" t="n">
        <v>20821</v>
      </c>
      <c r="H20" s="124" t="n">
        <v>126800</v>
      </c>
      <c r="I20" s="124" t="n">
        <f aca="false">+J20+K20</f>
        <v>96729</v>
      </c>
      <c r="J20" s="124" t="n">
        <v>17536</v>
      </c>
      <c r="K20" s="124" t="n">
        <v>79193</v>
      </c>
      <c r="L20" s="125" t="n">
        <f aca="false">+F20-I20</f>
        <v>50892</v>
      </c>
      <c r="M20" s="125" t="n">
        <f aca="false">+G20-J20</f>
        <v>3285</v>
      </c>
      <c r="N20" s="125" t="n">
        <f aca="false">+H20-K20</f>
        <v>47607</v>
      </c>
      <c r="O20" s="126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27"/>
      <c r="DK20" s="127"/>
      <c r="DL20" s="127"/>
      <c r="DM20" s="127"/>
      <c r="DN20" s="127"/>
      <c r="DO20" s="127"/>
      <c r="DP20" s="127"/>
      <c r="DQ20" s="127"/>
      <c r="DR20" s="127"/>
      <c r="DS20" s="127"/>
      <c r="DT20" s="127"/>
      <c r="DU20" s="127"/>
      <c r="DV20" s="127"/>
      <c r="DW20" s="127"/>
      <c r="DX20" s="127"/>
      <c r="DY20" s="127"/>
      <c r="DZ20" s="127"/>
      <c r="EA20" s="127"/>
      <c r="EB20" s="127"/>
      <c r="EC20" s="127"/>
      <c r="ED20" s="127"/>
      <c r="EE20" s="127"/>
      <c r="EF20" s="127"/>
      <c r="EG20" s="127"/>
      <c r="EH20" s="127"/>
      <c r="EI20" s="127"/>
      <c r="EJ20" s="127"/>
      <c r="EK20" s="127"/>
      <c r="EL20" s="127"/>
      <c r="EM20" s="127"/>
      <c r="EN20" s="127"/>
      <c r="EO20" s="127"/>
      <c r="EP20" s="127"/>
      <c r="EQ20" s="127"/>
      <c r="ER20" s="127"/>
      <c r="ES20" s="127"/>
      <c r="ET20" s="127"/>
      <c r="EU20" s="127"/>
      <c r="EV20" s="127"/>
      <c r="EW20" s="127"/>
      <c r="EX20" s="127"/>
      <c r="EY20" s="127"/>
      <c r="EZ20" s="127"/>
      <c r="FA20" s="127"/>
      <c r="FB20" s="127"/>
      <c r="FC20" s="127"/>
      <c r="FD20" s="127"/>
      <c r="FE20" s="127"/>
      <c r="FF20" s="127"/>
      <c r="FG20" s="127"/>
      <c r="FH20" s="127"/>
      <c r="FI20" s="127"/>
      <c r="FJ20" s="127"/>
      <c r="FK20" s="127"/>
      <c r="FL20" s="127"/>
      <c r="FM20" s="127"/>
      <c r="FN20" s="127"/>
      <c r="FO20" s="127"/>
      <c r="FP20" s="127"/>
      <c r="FQ20" s="127"/>
      <c r="FR20" s="127"/>
      <c r="FS20" s="127"/>
      <c r="FT20" s="127"/>
      <c r="FU20" s="127"/>
      <c r="FV20" s="127"/>
      <c r="FW20" s="127"/>
      <c r="FX20" s="127"/>
      <c r="FY20" s="127"/>
      <c r="FZ20" s="127"/>
      <c r="GA20" s="127"/>
      <c r="GB20" s="127"/>
      <c r="GC20" s="127"/>
      <c r="GD20" s="127"/>
      <c r="GE20" s="127"/>
      <c r="GF20" s="127"/>
      <c r="GG20" s="127"/>
      <c r="GH20" s="127"/>
      <c r="GI20" s="127"/>
      <c r="GJ20" s="127"/>
      <c r="GK20" s="127"/>
      <c r="GL20" s="127"/>
      <c r="GM20" s="127"/>
      <c r="GN20" s="127"/>
      <c r="GO20" s="127"/>
      <c r="GP20" s="127"/>
      <c r="GQ20" s="127"/>
      <c r="GR20" s="127"/>
      <c r="GS20" s="127"/>
      <c r="GT20" s="127"/>
      <c r="GU20" s="127"/>
      <c r="GV20" s="127"/>
      <c r="GW20" s="127"/>
      <c r="GX20" s="127"/>
      <c r="GY20" s="127"/>
      <c r="GZ20" s="127"/>
      <c r="HA20" s="127"/>
      <c r="HB20" s="127"/>
      <c r="HC20" s="127"/>
      <c r="HD20" s="127"/>
      <c r="HE20" s="127"/>
      <c r="HF20" s="127"/>
      <c r="HG20" s="127"/>
      <c r="HH20" s="127"/>
      <c r="HI20" s="127"/>
      <c r="HJ20" s="127"/>
      <c r="HK20" s="127"/>
      <c r="HL20" s="127"/>
      <c r="HM20" s="127"/>
      <c r="HN20" s="127"/>
      <c r="HO20" s="127"/>
      <c r="HP20" s="127"/>
      <c r="HQ20" s="127"/>
      <c r="HR20" s="127"/>
      <c r="HS20" s="127"/>
      <c r="HT20" s="127"/>
      <c r="HU20" s="127"/>
      <c r="HV20" s="127"/>
      <c r="HW20" s="127"/>
      <c r="HX20" s="127"/>
      <c r="HY20" s="127"/>
      <c r="HZ20" s="127"/>
      <c r="IA20" s="127"/>
      <c r="IB20" s="127"/>
      <c r="IC20" s="127"/>
      <c r="ID20" s="127"/>
      <c r="IE20" s="127"/>
      <c r="IF20" s="127"/>
      <c r="IG20" s="127"/>
      <c r="IH20" s="127"/>
      <c r="II20" s="127"/>
      <c r="IJ20" s="127"/>
      <c r="IK20" s="127"/>
      <c r="IL20" s="127"/>
      <c r="IM20" s="127"/>
      <c r="IN20" s="127"/>
      <c r="IO20" s="127"/>
      <c r="IP20" s="127"/>
      <c r="IQ20" s="127"/>
      <c r="IR20" s="127"/>
      <c r="IS20" s="127"/>
      <c r="IT20" s="127"/>
      <c r="IU20" s="127"/>
      <c r="IV20" s="127"/>
    </row>
    <row r="21" customFormat="false" ht="15" hidden="false" customHeight="true" outlineLevel="0" collapsed="false">
      <c r="A21" s="121" t="s">
        <v>185</v>
      </c>
      <c r="B21" s="121"/>
      <c r="C21" s="121" t="s">
        <v>186</v>
      </c>
      <c r="D21" s="122" t="s">
        <v>112</v>
      </c>
      <c r="E21" s="123"/>
      <c r="F21" s="124" t="n">
        <f aca="false">+G21+H21</f>
        <v>141686</v>
      </c>
      <c r="G21" s="124" t="n">
        <v>122635</v>
      </c>
      <c r="H21" s="124" t="n">
        <v>19051</v>
      </c>
      <c r="I21" s="124" t="n">
        <f aca="false">+J21+K21</f>
        <v>119209</v>
      </c>
      <c r="J21" s="124" t="n">
        <v>104700</v>
      </c>
      <c r="K21" s="124" t="n">
        <v>14509</v>
      </c>
      <c r="L21" s="125" t="n">
        <f aca="false">+F21-I21</f>
        <v>22477</v>
      </c>
      <c r="M21" s="125" t="n">
        <f aca="false">+G21-J21</f>
        <v>17935</v>
      </c>
      <c r="N21" s="125" t="n">
        <f aca="false">+H21-K21</f>
        <v>4542</v>
      </c>
      <c r="O21" s="126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  <c r="DE21" s="127"/>
      <c r="DF21" s="127"/>
      <c r="DG21" s="127"/>
      <c r="DH21" s="127"/>
      <c r="DI21" s="127"/>
      <c r="DJ21" s="127"/>
      <c r="DK21" s="127"/>
      <c r="DL21" s="127"/>
      <c r="DM21" s="127"/>
      <c r="DN21" s="127"/>
      <c r="DO21" s="127"/>
      <c r="DP21" s="127"/>
      <c r="DQ21" s="127"/>
      <c r="DR21" s="127"/>
      <c r="DS21" s="127"/>
      <c r="DT21" s="127"/>
      <c r="DU21" s="127"/>
      <c r="DV21" s="127"/>
      <c r="DW21" s="127"/>
      <c r="DX21" s="127"/>
      <c r="DY21" s="127"/>
      <c r="DZ21" s="127"/>
      <c r="EA21" s="127"/>
      <c r="EB21" s="127"/>
      <c r="EC21" s="127"/>
      <c r="ED21" s="127"/>
      <c r="EE21" s="127"/>
      <c r="EF21" s="127"/>
      <c r="EG21" s="127"/>
      <c r="EH21" s="127"/>
      <c r="EI21" s="127"/>
      <c r="EJ21" s="127"/>
      <c r="EK21" s="127"/>
      <c r="EL21" s="127"/>
      <c r="EM21" s="127"/>
      <c r="EN21" s="127"/>
      <c r="EO21" s="127"/>
      <c r="EP21" s="127"/>
      <c r="EQ21" s="127"/>
      <c r="ER21" s="127"/>
      <c r="ES21" s="127"/>
      <c r="ET21" s="127"/>
      <c r="EU21" s="127"/>
      <c r="EV21" s="127"/>
      <c r="EW21" s="127"/>
      <c r="EX21" s="127"/>
      <c r="EY21" s="127"/>
      <c r="EZ21" s="127"/>
      <c r="FA21" s="127"/>
      <c r="FB21" s="127"/>
      <c r="FC21" s="127"/>
      <c r="FD21" s="127"/>
      <c r="FE21" s="127"/>
      <c r="FF21" s="127"/>
      <c r="FG21" s="127"/>
      <c r="FH21" s="127"/>
      <c r="FI21" s="127"/>
      <c r="FJ21" s="127"/>
      <c r="FK21" s="127"/>
      <c r="FL21" s="127"/>
      <c r="FM21" s="127"/>
      <c r="FN21" s="127"/>
      <c r="FO21" s="127"/>
      <c r="FP21" s="127"/>
      <c r="FQ21" s="127"/>
      <c r="FR21" s="127"/>
      <c r="FS21" s="127"/>
      <c r="FT21" s="127"/>
      <c r="FU21" s="127"/>
      <c r="FV21" s="127"/>
      <c r="FW21" s="127"/>
      <c r="FX21" s="127"/>
      <c r="FY21" s="127"/>
      <c r="FZ21" s="127"/>
      <c r="GA21" s="127"/>
      <c r="GB21" s="127"/>
      <c r="GC21" s="127"/>
      <c r="GD21" s="127"/>
      <c r="GE21" s="127"/>
      <c r="GF21" s="127"/>
      <c r="GG21" s="127"/>
      <c r="GH21" s="127"/>
      <c r="GI21" s="127"/>
      <c r="GJ21" s="127"/>
      <c r="GK21" s="127"/>
      <c r="GL21" s="127"/>
      <c r="GM21" s="127"/>
      <c r="GN21" s="127"/>
      <c r="GO21" s="127"/>
      <c r="GP21" s="127"/>
      <c r="GQ21" s="127"/>
      <c r="GR21" s="127"/>
      <c r="GS21" s="127"/>
      <c r="GT21" s="127"/>
      <c r="GU21" s="127"/>
      <c r="GV21" s="127"/>
      <c r="GW21" s="127"/>
      <c r="GX21" s="127"/>
      <c r="GY21" s="127"/>
      <c r="GZ21" s="127"/>
      <c r="HA21" s="127"/>
      <c r="HB21" s="127"/>
      <c r="HC21" s="127"/>
      <c r="HD21" s="127"/>
      <c r="HE21" s="127"/>
      <c r="HF21" s="127"/>
      <c r="HG21" s="127"/>
      <c r="HH21" s="127"/>
      <c r="HI21" s="127"/>
      <c r="HJ21" s="127"/>
      <c r="HK21" s="127"/>
      <c r="HL21" s="127"/>
      <c r="HM21" s="127"/>
      <c r="HN21" s="127"/>
      <c r="HO21" s="127"/>
      <c r="HP21" s="127"/>
      <c r="HQ21" s="127"/>
      <c r="HR21" s="127"/>
      <c r="HS21" s="127"/>
      <c r="HT21" s="127"/>
      <c r="HU21" s="127"/>
      <c r="HV21" s="127"/>
      <c r="HW21" s="127"/>
      <c r="HX21" s="127"/>
      <c r="HY21" s="127"/>
      <c r="HZ21" s="127"/>
      <c r="IA21" s="127"/>
      <c r="IB21" s="127"/>
      <c r="IC21" s="127"/>
      <c r="ID21" s="127"/>
      <c r="IE21" s="127"/>
      <c r="IF21" s="127"/>
      <c r="IG21" s="127"/>
      <c r="IH21" s="127"/>
      <c r="II21" s="127"/>
      <c r="IJ21" s="127"/>
      <c r="IK21" s="127"/>
      <c r="IL21" s="127"/>
      <c r="IM21" s="127"/>
      <c r="IN21" s="127"/>
      <c r="IO21" s="127"/>
      <c r="IP21" s="127"/>
      <c r="IQ21" s="127"/>
      <c r="IR21" s="127"/>
      <c r="IS21" s="127"/>
      <c r="IT21" s="127"/>
      <c r="IU21" s="127"/>
      <c r="IV21" s="127"/>
    </row>
    <row r="22" customFormat="false" ht="15" hidden="false" customHeight="true" outlineLevel="0" collapsed="false">
      <c r="A22" s="121" t="s">
        <v>185</v>
      </c>
      <c r="B22" s="121"/>
      <c r="C22" s="121" t="s">
        <v>187</v>
      </c>
      <c r="D22" s="128" t="n">
        <v>489057</v>
      </c>
      <c r="E22" s="123"/>
      <c r="F22" s="124" t="n">
        <f aca="false">+G22+H22</f>
        <v>289307</v>
      </c>
      <c r="G22" s="123" t="n">
        <f aca="false">SUM(G20:G21)</f>
        <v>143456</v>
      </c>
      <c r="H22" s="123" t="n">
        <f aca="false">SUM(H20:H21)</f>
        <v>145851</v>
      </c>
      <c r="I22" s="124" t="n">
        <f aca="false">+J22+K22</f>
        <v>215938</v>
      </c>
      <c r="J22" s="123" t="n">
        <f aca="false">SUM(J20:J21)</f>
        <v>122236</v>
      </c>
      <c r="K22" s="123" t="n">
        <f aca="false">SUM(K20:K21)</f>
        <v>93702</v>
      </c>
      <c r="L22" s="125" t="n">
        <f aca="false">+F22-I22</f>
        <v>73369</v>
      </c>
      <c r="M22" s="125" t="n">
        <f aca="false">+G22-J22</f>
        <v>21220</v>
      </c>
      <c r="N22" s="125" t="n">
        <f aca="false">+H22-K22</f>
        <v>52149</v>
      </c>
      <c r="O22" s="126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  <c r="DE22" s="127"/>
      <c r="DF22" s="127"/>
      <c r="DG22" s="127"/>
      <c r="DH22" s="127"/>
      <c r="DI22" s="127"/>
      <c r="DJ22" s="127"/>
      <c r="DK22" s="127"/>
      <c r="DL22" s="127"/>
      <c r="DM22" s="127"/>
      <c r="DN22" s="127"/>
      <c r="DO22" s="127"/>
      <c r="DP22" s="127"/>
      <c r="DQ22" s="127"/>
      <c r="DR22" s="127"/>
      <c r="DS22" s="127"/>
      <c r="DT22" s="127"/>
      <c r="DU22" s="127"/>
      <c r="DV22" s="127"/>
      <c r="DW22" s="127"/>
      <c r="DX22" s="127"/>
      <c r="DY22" s="127"/>
      <c r="DZ22" s="127"/>
      <c r="EA22" s="127"/>
      <c r="EB22" s="127"/>
      <c r="EC22" s="127"/>
      <c r="ED22" s="127"/>
      <c r="EE22" s="127"/>
      <c r="EF22" s="127"/>
      <c r="EG22" s="127"/>
      <c r="EH22" s="127"/>
      <c r="EI22" s="127"/>
      <c r="EJ22" s="127"/>
      <c r="EK22" s="127"/>
      <c r="EL22" s="127"/>
      <c r="EM22" s="127"/>
      <c r="EN22" s="127"/>
      <c r="EO22" s="127"/>
      <c r="EP22" s="127"/>
      <c r="EQ22" s="127"/>
      <c r="ER22" s="127"/>
      <c r="ES22" s="127"/>
      <c r="ET22" s="127"/>
      <c r="EU22" s="127"/>
      <c r="EV22" s="127"/>
      <c r="EW22" s="127"/>
      <c r="EX22" s="127"/>
      <c r="EY22" s="127"/>
      <c r="EZ22" s="127"/>
      <c r="FA22" s="127"/>
      <c r="FB22" s="127"/>
      <c r="FC22" s="127"/>
      <c r="FD22" s="127"/>
      <c r="FE22" s="127"/>
      <c r="FF22" s="127"/>
      <c r="FG22" s="127"/>
      <c r="FH22" s="127"/>
      <c r="FI22" s="127"/>
      <c r="FJ22" s="127"/>
      <c r="FK22" s="127"/>
      <c r="FL22" s="127"/>
      <c r="FM22" s="127"/>
      <c r="FN22" s="127"/>
      <c r="FO22" s="127"/>
      <c r="FP22" s="127"/>
      <c r="FQ22" s="127"/>
      <c r="FR22" s="127"/>
      <c r="FS22" s="127"/>
      <c r="FT22" s="127"/>
      <c r="FU22" s="127"/>
      <c r="FV22" s="127"/>
      <c r="FW22" s="127"/>
      <c r="FX22" s="127"/>
      <c r="FY22" s="127"/>
      <c r="FZ22" s="127"/>
      <c r="GA22" s="127"/>
      <c r="GB22" s="127"/>
      <c r="GC22" s="127"/>
      <c r="GD22" s="127"/>
      <c r="GE22" s="127"/>
      <c r="GF22" s="127"/>
      <c r="GG22" s="127"/>
      <c r="GH22" s="127"/>
      <c r="GI22" s="127"/>
      <c r="GJ22" s="127"/>
      <c r="GK22" s="127"/>
      <c r="GL22" s="127"/>
      <c r="GM22" s="127"/>
      <c r="GN22" s="127"/>
      <c r="GO22" s="127"/>
      <c r="GP22" s="127"/>
      <c r="GQ22" s="127"/>
      <c r="GR22" s="127"/>
      <c r="GS22" s="127"/>
      <c r="GT22" s="127"/>
      <c r="GU22" s="127"/>
      <c r="GV22" s="127"/>
      <c r="GW22" s="127"/>
      <c r="GX22" s="127"/>
      <c r="GY22" s="127"/>
      <c r="GZ22" s="127"/>
      <c r="HA22" s="127"/>
      <c r="HB22" s="127"/>
      <c r="HC22" s="127"/>
      <c r="HD22" s="127"/>
      <c r="HE22" s="127"/>
      <c r="HF22" s="127"/>
      <c r="HG22" s="127"/>
      <c r="HH22" s="127"/>
      <c r="HI22" s="127"/>
      <c r="HJ22" s="127"/>
      <c r="HK22" s="127"/>
      <c r="HL22" s="127"/>
      <c r="HM22" s="127"/>
      <c r="HN22" s="127"/>
      <c r="HO22" s="127"/>
      <c r="HP22" s="127"/>
      <c r="HQ22" s="127"/>
      <c r="HR22" s="127"/>
      <c r="HS22" s="127"/>
      <c r="HT22" s="127"/>
      <c r="HU22" s="127"/>
      <c r="HV22" s="127"/>
      <c r="HW22" s="127"/>
      <c r="HX22" s="127"/>
      <c r="HY22" s="127"/>
      <c r="HZ22" s="127"/>
      <c r="IA22" s="127"/>
      <c r="IB22" s="127"/>
      <c r="IC22" s="127"/>
      <c r="ID22" s="127"/>
      <c r="IE22" s="127"/>
      <c r="IF22" s="127"/>
      <c r="IG22" s="127"/>
      <c r="IH22" s="127"/>
      <c r="II22" s="127"/>
      <c r="IJ22" s="127"/>
      <c r="IK22" s="127"/>
      <c r="IL22" s="127"/>
      <c r="IM22" s="127"/>
      <c r="IN22" s="127"/>
      <c r="IO22" s="127"/>
      <c r="IP22" s="127"/>
      <c r="IQ22" s="127"/>
      <c r="IR22" s="127"/>
      <c r="IS22" s="127"/>
      <c r="IT22" s="127"/>
      <c r="IU22" s="127"/>
      <c r="IV22" s="127"/>
    </row>
    <row r="23" customFormat="false" ht="15" hidden="false" customHeight="true" outlineLevel="0" collapsed="false">
      <c r="A23" s="121"/>
      <c r="B23" s="121"/>
      <c r="C23" s="121"/>
      <c r="D23" s="128"/>
      <c r="E23" s="123"/>
      <c r="F23" s="124"/>
      <c r="G23" s="123"/>
      <c r="H23" s="123"/>
      <c r="I23" s="124"/>
      <c r="J23" s="123"/>
      <c r="K23" s="123"/>
      <c r="L23" s="125"/>
      <c r="M23" s="125"/>
      <c r="N23" s="125"/>
      <c r="O23" s="126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27"/>
      <c r="CO23" s="127"/>
      <c r="CP23" s="127"/>
      <c r="CQ23" s="127"/>
      <c r="CR23" s="127"/>
      <c r="CS23" s="127"/>
      <c r="CT23" s="127"/>
      <c r="CU23" s="127"/>
      <c r="CV23" s="127"/>
      <c r="CW23" s="127"/>
      <c r="CX23" s="127"/>
      <c r="CY23" s="127"/>
      <c r="CZ23" s="127"/>
      <c r="DA23" s="127"/>
      <c r="DB23" s="127"/>
      <c r="DC23" s="127"/>
      <c r="DD23" s="127"/>
      <c r="DE23" s="127"/>
      <c r="DF23" s="127"/>
      <c r="DG23" s="127"/>
      <c r="DH23" s="127"/>
      <c r="DI23" s="127"/>
      <c r="DJ23" s="127"/>
      <c r="DK23" s="127"/>
      <c r="DL23" s="127"/>
      <c r="DM23" s="127"/>
      <c r="DN23" s="127"/>
      <c r="DO23" s="127"/>
      <c r="DP23" s="127"/>
      <c r="DQ23" s="127"/>
      <c r="DR23" s="127"/>
      <c r="DS23" s="127"/>
      <c r="DT23" s="127"/>
      <c r="DU23" s="127"/>
      <c r="DV23" s="127"/>
      <c r="DW23" s="127"/>
      <c r="DX23" s="127"/>
      <c r="DY23" s="127"/>
      <c r="DZ23" s="127"/>
      <c r="EA23" s="127"/>
      <c r="EB23" s="127"/>
      <c r="EC23" s="127"/>
      <c r="ED23" s="127"/>
      <c r="EE23" s="127"/>
      <c r="EF23" s="127"/>
      <c r="EG23" s="127"/>
      <c r="EH23" s="127"/>
      <c r="EI23" s="127"/>
      <c r="EJ23" s="127"/>
      <c r="EK23" s="127"/>
      <c r="EL23" s="127"/>
      <c r="EM23" s="127"/>
      <c r="EN23" s="127"/>
      <c r="EO23" s="127"/>
      <c r="EP23" s="127"/>
      <c r="EQ23" s="127"/>
      <c r="ER23" s="127"/>
      <c r="ES23" s="127"/>
      <c r="ET23" s="127"/>
      <c r="EU23" s="127"/>
      <c r="EV23" s="127"/>
      <c r="EW23" s="127"/>
      <c r="EX23" s="127"/>
      <c r="EY23" s="127"/>
      <c r="EZ23" s="127"/>
      <c r="FA23" s="127"/>
      <c r="FB23" s="127"/>
      <c r="FC23" s="127"/>
      <c r="FD23" s="127"/>
      <c r="FE23" s="127"/>
      <c r="FF23" s="127"/>
      <c r="FG23" s="127"/>
      <c r="FH23" s="127"/>
      <c r="FI23" s="127"/>
      <c r="FJ23" s="127"/>
      <c r="FK23" s="127"/>
      <c r="FL23" s="127"/>
      <c r="FM23" s="127"/>
      <c r="FN23" s="127"/>
      <c r="FO23" s="127"/>
      <c r="FP23" s="127"/>
      <c r="FQ23" s="127"/>
      <c r="FR23" s="127"/>
      <c r="FS23" s="127"/>
      <c r="FT23" s="127"/>
      <c r="FU23" s="127"/>
      <c r="FV23" s="127"/>
      <c r="FW23" s="127"/>
      <c r="FX23" s="127"/>
      <c r="FY23" s="127"/>
      <c r="FZ23" s="127"/>
      <c r="GA23" s="127"/>
      <c r="GB23" s="127"/>
      <c r="GC23" s="127"/>
      <c r="GD23" s="127"/>
      <c r="GE23" s="127"/>
      <c r="GF23" s="127"/>
      <c r="GG23" s="127"/>
      <c r="GH23" s="127"/>
      <c r="GI23" s="127"/>
      <c r="GJ23" s="127"/>
      <c r="GK23" s="127"/>
      <c r="GL23" s="127"/>
      <c r="GM23" s="127"/>
      <c r="GN23" s="127"/>
      <c r="GO23" s="127"/>
      <c r="GP23" s="127"/>
      <c r="GQ23" s="127"/>
      <c r="GR23" s="127"/>
      <c r="GS23" s="127"/>
      <c r="GT23" s="127"/>
      <c r="GU23" s="127"/>
      <c r="GV23" s="127"/>
      <c r="GW23" s="127"/>
      <c r="GX23" s="127"/>
      <c r="GY23" s="127"/>
      <c r="GZ23" s="127"/>
      <c r="HA23" s="127"/>
      <c r="HB23" s="127"/>
      <c r="HC23" s="127"/>
      <c r="HD23" s="127"/>
      <c r="HE23" s="127"/>
      <c r="HF23" s="127"/>
      <c r="HG23" s="127"/>
      <c r="HH23" s="127"/>
      <c r="HI23" s="127"/>
      <c r="HJ23" s="127"/>
      <c r="HK23" s="127"/>
      <c r="HL23" s="127"/>
      <c r="HM23" s="127"/>
      <c r="HN23" s="127"/>
      <c r="HO23" s="127"/>
      <c r="HP23" s="127"/>
      <c r="HQ23" s="127"/>
      <c r="HR23" s="127"/>
      <c r="HS23" s="127"/>
      <c r="HT23" s="127"/>
      <c r="HU23" s="127"/>
      <c r="HV23" s="127"/>
      <c r="HW23" s="127"/>
      <c r="HX23" s="127"/>
      <c r="HY23" s="127"/>
      <c r="HZ23" s="127"/>
      <c r="IA23" s="127"/>
      <c r="IB23" s="127"/>
      <c r="IC23" s="127"/>
      <c r="ID23" s="127"/>
      <c r="IE23" s="127"/>
      <c r="IF23" s="127"/>
      <c r="IG23" s="127"/>
      <c r="IH23" s="127"/>
      <c r="II23" s="127"/>
      <c r="IJ23" s="127"/>
      <c r="IK23" s="127"/>
      <c r="IL23" s="127"/>
      <c r="IM23" s="127"/>
      <c r="IN23" s="127"/>
      <c r="IO23" s="127"/>
      <c r="IP23" s="127"/>
      <c r="IQ23" s="127"/>
      <c r="IR23" s="127"/>
      <c r="IS23" s="127"/>
      <c r="IT23" s="127"/>
      <c r="IU23" s="127"/>
      <c r="IV23" s="127"/>
    </row>
    <row r="24" customFormat="false" ht="15" hidden="false" customHeight="true" outlineLevel="0" collapsed="false">
      <c r="A24" s="121" t="s">
        <v>189</v>
      </c>
      <c r="B24" s="121" t="s">
        <v>0</v>
      </c>
      <c r="C24" s="121" t="s">
        <v>184</v>
      </c>
      <c r="D24" s="122" t="s">
        <v>190</v>
      </c>
      <c r="E24" s="123"/>
      <c r="F24" s="124" t="n">
        <f aca="false">+G24+H24</f>
        <v>73147</v>
      </c>
      <c r="G24" s="124" t="n">
        <v>6305</v>
      </c>
      <c r="H24" s="124" t="n">
        <v>66842</v>
      </c>
      <c r="I24" s="124" t="n">
        <f aca="false">+J24+K24</f>
        <v>80319</v>
      </c>
      <c r="J24" s="124" t="n">
        <v>5411</v>
      </c>
      <c r="K24" s="124" t="n">
        <v>74908</v>
      </c>
      <c r="L24" s="125" t="n">
        <f aca="false">+F24-I24</f>
        <v>-7172</v>
      </c>
      <c r="M24" s="125" t="n">
        <f aca="false">+G24-J24</f>
        <v>894</v>
      </c>
      <c r="N24" s="125" t="n">
        <f aca="false">+H24-K24</f>
        <v>-8066</v>
      </c>
      <c r="O24" s="126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127"/>
      <c r="BM24" s="127"/>
      <c r="BN24" s="127"/>
      <c r="BO24" s="127"/>
      <c r="BP24" s="127"/>
      <c r="BQ24" s="127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27"/>
      <c r="CD24" s="127"/>
      <c r="CE24" s="127"/>
      <c r="CF24" s="127"/>
      <c r="CG24" s="127"/>
      <c r="CH24" s="127"/>
      <c r="CI24" s="127"/>
      <c r="CJ24" s="127"/>
      <c r="CK24" s="127"/>
      <c r="CL24" s="127"/>
      <c r="CM24" s="127"/>
      <c r="CN24" s="127"/>
      <c r="CO24" s="127"/>
      <c r="CP24" s="127"/>
      <c r="CQ24" s="127"/>
      <c r="CR24" s="127"/>
      <c r="CS24" s="127"/>
      <c r="CT24" s="127"/>
      <c r="CU24" s="127"/>
      <c r="CV24" s="127"/>
      <c r="CW24" s="127"/>
      <c r="CX24" s="127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  <c r="DI24" s="127"/>
      <c r="DJ24" s="127"/>
      <c r="DK24" s="127"/>
      <c r="DL24" s="127"/>
      <c r="DM24" s="127"/>
      <c r="DN24" s="127"/>
      <c r="DO24" s="127"/>
      <c r="DP24" s="127"/>
      <c r="DQ24" s="127"/>
      <c r="DR24" s="127"/>
      <c r="DS24" s="127"/>
      <c r="DT24" s="127"/>
      <c r="DU24" s="127"/>
      <c r="DV24" s="127"/>
      <c r="DW24" s="127"/>
      <c r="DX24" s="127"/>
      <c r="DY24" s="127"/>
      <c r="DZ24" s="127"/>
      <c r="EA24" s="127"/>
      <c r="EB24" s="127"/>
      <c r="EC24" s="127"/>
      <c r="ED24" s="127"/>
      <c r="EE24" s="127"/>
      <c r="EF24" s="127"/>
      <c r="EG24" s="127"/>
      <c r="EH24" s="127"/>
      <c r="EI24" s="127"/>
      <c r="EJ24" s="127"/>
      <c r="EK24" s="127"/>
      <c r="EL24" s="127"/>
      <c r="EM24" s="127"/>
      <c r="EN24" s="127"/>
      <c r="EO24" s="127"/>
      <c r="EP24" s="127"/>
      <c r="EQ24" s="127"/>
      <c r="ER24" s="127"/>
      <c r="ES24" s="127"/>
      <c r="ET24" s="127"/>
      <c r="EU24" s="127"/>
      <c r="EV24" s="127"/>
      <c r="EW24" s="127"/>
      <c r="EX24" s="127"/>
      <c r="EY24" s="127"/>
      <c r="EZ24" s="127"/>
      <c r="FA24" s="127"/>
      <c r="FB24" s="127"/>
      <c r="FC24" s="127"/>
      <c r="FD24" s="127"/>
      <c r="FE24" s="127"/>
      <c r="FF24" s="127"/>
      <c r="FG24" s="127"/>
      <c r="FH24" s="127"/>
      <c r="FI24" s="127"/>
      <c r="FJ24" s="127"/>
      <c r="FK24" s="127"/>
      <c r="FL24" s="127"/>
      <c r="FM24" s="127"/>
      <c r="FN24" s="127"/>
      <c r="FO24" s="127"/>
      <c r="FP24" s="127"/>
      <c r="FQ24" s="127"/>
      <c r="FR24" s="127"/>
      <c r="FS24" s="127"/>
      <c r="FT24" s="127"/>
      <c r="FU24" s="127"/>
      <c r="FV24" s="127"/>
      <c r="FW24" s="127"/>
      <c r="FX24" s="127"/>
      <c r="FY24" s="127"/>
      <c r="FZ24" s="127"/>
      <c r="GA24" s="127"/>
      <c r="GB24" s="127"/>
      <c r="GC24" s="127"/>
      <c r="GD24" s="127"/>
      <c r="GE24" s="127"/>
      <c r="GF24" s="127"/>
      <c r="GG24" s="127"/>
      <c r="GH24" s="127"/>
      <c r="GI24" s="127"/>
      <c r="GJ24" s="127"/>
      <c r="GK24" s="127"/>
      <c r="GL24" s="127"/>
      <c r="GM24" s="127"/>
      <c r="GN24" s="127"/>
      <c r="GO24" s="127"/>
      <c r="GP24" s="127"/>
      <c r="GQ24" s="127"/>
      <c r="GR24" s="127"/>
      <c r="GS24" s="127"/>
      <c r="GT24" s="127"/>
      <c r="GU24" s="127"/>
      <c r="GV24" s="127"/>
      <c r="GW24" s="127"/>
      <c r="GX24" s="127"/>
      <c r="GY24" s="127"/>
      <c r="GZ24" s="127"/>
      <c r="HA24" s="127"/>
      <c r="HB24" s="127"/>
      <c r="HC24" s="127"/>
      <c r="HD24" s="127"/>
      <c r="HE24" s="127"/>
      <c r="HF24" s="127"/>
      <c r="HG24" s="127"/>
      <c r="HH24" s="127"/>
      <c r="HI24" s="127"/>
      <c r="HJ24" s="127"/>
      <c r="HK24" s="127"/>
      <c r="HL24" s="127"/>
      <c r="HM24" s="127"/>
      <c r="HN24" s="127"/>
      <c r="HO24" s="127"/>
      <c r="HP24" s="127"/>
      <c r="HQ24" s="127"/>
      <c r="HR24" s="127"/>
      <c r="HS24" s="127"/>
      <c r="HT24" s="127"/>
      <c r="HU24" s="127"/>
      <c r="HV24" s="127"/>
      <c r="HW24" s="127"/>
      <c r="HX24" s="127"/>
      <c r="HY24" s="127"/>
      <c r="HZ24" s="127"/>
      <c r="IA24" s="127"/>
      <c r="IB24" s="127"/>
      <c r="IC24" s="127"/>
      <c r="ID24" s="127"/>
      <c r="IE24" s="127"/>
      <c r="IF24" s="127"/>
      <c r="IG24" s="127"/>
      <c r="IH24" s="127"/>
      <c r="II24" s="127"/>
      <c r="IJ24" s="127"/>
      <c r="IK24" s="127"/>
      <c r="IL24" s="127"/>
      <c r="IM24" s="127"/>
      <c r="IN24" s="127"/>
      <c r="IO24" s="127"/>
      <c r="IP24" s="127"/>
      <c r="IQ24" s="127"/>
      <c r="IR24" s="127"/>
      <c r="IS24" s="127"/>
      <c r="IT24" s="127"/>
      <c r="IU24" s="127"/>
      <c r="IV24" s="127"/>
    </row>
    <row r="25" customFormat="false" ht="15" hidden="false" customHeight="true" outlineLevel="0" collapsed="false">
      <c r="A25" s="121"/>
      <c r="B25" s="121"/>
      <c r="C25" s="121" t="s">
        <v>186</v>
      </c>
      <c r="D25" s="122" t="s">
        <v>190</v>
      </c>
      <c r="E25" s="123"/>
      <c r="F25" s="124" t="n">
        <f aca="false">+G25+H25</f>
        <v>50007</v>
      </c>
      <c r="G25" s="124" t="n">
        <v>40240</v>
      </c>
      <c r="H25" s="124" t="n">
        <v>9767</v>
      </c>
      <c r="I25" s="124" t="n">
        <f aca="false">+J25+K25</f>
        <v>43693</v>
      </c>
      <c r="J25" s="124" t="n">
        <v>36172</v>
      </c>
      <c r="K25" s="124" t="n">
        <v>7521</v>
      </c>
      <c r="L25" s="125" t="n">
        <f aca="false">+F25-I25</f>
        <v>6314</v>
      </c>
      <c r="M25" s="125" t="n">
        <f aca="false">+G25-J25</f>
        <v>4068</v>
      </c>
      <c r="N25" s="125" t="n">
        <f aca="false">+H25-K25</f>
        <v>2246</v>
      </c>
      <c r="O25" s="126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  <c r="DE25" s="127"/>
      <c r="DF25" s="127"/>
      <c r="DG25" s="127"/>
      <c r="DH25" s="127"/>
      <c r="DI25" s="127"/>
      <c r="DJ25" s="127"/>
      <c r="DK25" s="127"/>
      <c r="DL25" s="127"/>
      <c r="DM25" s="127"/>
      <c r="DN25" s="127"/>
      <c r="DO25" s="127"/>
      <c r="DP25" s="127"/>
      <c r="DQ25" s="127"/>
      <c r="DR25" s="127"/>
      <c r="DS25" s="127"/>
      <c r="DT25" s="127"/>
      <c r="DU25" s="127"/>
      <c r="DV25" s="127"/>
      <c r="DW25" s="127"/>
      <c r="DX25" s="127"/>
      <c r="DY25" s="127"/>
      <c r="DZ25" s="127"/>
      <c r="EA25" s="127"/>
      <c r="EB25" s="127"/>
      <c r="EC25" s="127"/>
      <c r="ED25" s="127"/>
      <c r="EE25" s="127"/>
      <c r="EF25" s="127"/>
      <c r="EG25" s="127"/>
      <c r="EH25" s="127"/>
      <c r="EI25" s="127"/>
      <c r="EJ25" s="127"/>
      <c r="EK25" s="127"/>
      <c r="EL25" s="127"/>
      <c r="EM25" s="127"/>
      <c r="EN25" s="127"/>
      <c r="EO25" s="127"/>
      <c r="EP25" s="127"/>
      <c r="EQ25" s="127"/>
      <c r="ER25" s="127"/>
      <c r="ES25" s="127"/>
      <c r="ET25" s="127"/>
      <c r="EU25" s="127"/>
      <c r="EV25" s="127"/>
      <c r="EW25" s="127"/>
      <c r="EX25" s="127"/>
      <c r="EY25" s="127"/>
      <c r="EZ25" s="127"/>
      <c r="FA25" s="127"/>
      <c r="FB25" s="127"/>
      <c r="FC25" s="127"/>
      <c r="FD25" s="127"/>
      <c r="FE25" s="127"/>
      <c r="FF25" s="127"/>
      <c r="FG25" s="127"/>
      <c r="FH25" s="127"/>
      <c r="FI25" s="127"/>
      <c r="FJ25" s="127"/>
      <c r="FK25" s="127"/>
      <c r="FL25" s="127"/>
      <c r="FM25" s="127"/>
      <c r="FN25" s="127"/>
      <c r="FO25" s="127"/>
      <c r="FP25" s="127"/>
      <c r="FQ25" s="127"/>
      <c r="FR25" s="127"/>
      <c r="FS25" s="127"/>
      <c r="FT25" s="127"/>
      <c r="FU25" s="127"/>
      <c r="FV25" s="127"/>
      <c r="FW25" s="127"/>
      <c r="FX25" s="127"/>
      <c r="FY25" s="127"/>
      <c r="FZ25" s="127"/>
      <c r="GA25" s="127"/>
      <c r="GB25" s="127"/>
      <c r="GC25" s="127"/>
      <c r="GD25" s="127"/>
      <c r="GE25" s="127"/>
      <c r="GF25" s="127"/>
      <c r="GG25" s="127"/>
      <c r="GH25" s="127"/>
      <c r="GI25" s="127"/>
      <c r="GJ25" s="127"/>
      <c r="GK25" s="127"/>
      <c r="GL25" s="127"/>
      <c r="GM25" s="127"/>
      <c r="GN25" s="127"/>
      <c r="GO25" s="127"/>
      <c r="GP25" s="127"/>
      <c r="GQ25" s="127"/>
      <c r="GR25" s="127"/>
      <c r="GS25" s="127"/>
      <c r="GT25" s="127"/>
      <c r="GU25" s="127"/>
      <c r="GV25" s="127"/>
      <c r="GW25" s="127"/>
      <c r="GX25" s="127"/>
      <c r="GY25" s="127"/>
      <c r="GZ25" s="127"/>
      <c r="HA25" s="127"/>
      <c r="HB25" s="127"/>
      <c r="HC25" s="127"/>
      <c r="HD25" s="127"/>
      <c r="HE25" s="127"/>
      <c r="HF25" s="127"/>
      <c r="HG25" s="127"/>
      <c r="HH25" s="127"/>
      <c r="HI25" s="127"/>
      <c r="HJ25" s="127"/>
      <c r="HK25" s="127"/>
      <c r="HL25" s="127"/>
      <c r="HM25" s="127"/>
      <c r="HN25" s="127"/>
      <c r="HO25" s="127"/>
      <c r="HP25" s="127"/>
      <c r="HQ25" s="127"/>
      <c r="HR25" s="127"/>
      <c r="HS25" s="127"/>
      <c r="HT25" s="127"/>
      <c r="HU25" s="127"/>
      <c r="HV25" s="127"/>
      <c r="HW25" s="127"/>
      <c r="HX25" s="127"/>
      <c r="HY25" s="127"/>
      <c r="HZ25" s="127"/>
      <c r="IA25" s="127"/>
      <c r="IB25" s="127"/>
      <c r="IC25" s="127"/>
      <c r="ID25" s="127"/>
      <c r="IE25" s="127"/>
      <c r="IF25" s="127"/>
      <c r="IG25" s="127"/>
      <c r="IH25" s="127"/>
      <c r="II25" s="127"/>
      <c r="IJ25" s="127"/>
      <c r="IK25" s="127"/>
      <c r="IL25" s="127"/>
      <c r="IM25" s="127"/>
      <c r="IN25" s="127"/>
      <c r="IO25" s="127"/>
      <c r="IP25" s="127"/>
      <c r="IQ25" s="127"/>
      <c r="IR25" s="127"/>
      <c r="IS25" s="127"/>
      <c r="IT25" s="127"/>
      <c r="IU25" s="127"/>
      <c r="IV25" s="127"/>
    </row>
    <row r="26" customFormat="false" ht="15" hidden="false" customHeight="true" outlineLevel="0" collapsed="false">
      <c r="A26" s="121"/>
      <c r="B26" s="121"/>
      <c r="C26" s="121" t="s">
        <v>187</v>
      </c>
      <c r="D26" s="122" t="s">
        <v>190</v>
      </c>
      <c r="E26" s="123"/>
      <c r="F26" s="124" t="n">
        <f aca="false">+G26+H26</f>
        <v>123154</v>
      </c>
      <c r="G26" s="123" t="n">
        <f aca="false">SUM(G24:G25)</f>
        <v>46545</v>
      </c>
      <c r="H26" s="123" t="n">
        <f aca="false">SUM(H24:H25)</f>
        <v>76609</v>
      </c>
      <c r="I26" s="124" t="n">
        <f aca="false">+J26+K26</f>
        <v>124012</v>
      </c>
      <c r="J26" s="123" t="n">
        <f aca="false">SUM(J24:J25)</f>
        <v>41583</v>
      </c>
      <c r="K26" s="123" t="n">
        <f aca="false">SUM(K24:K25)</f>
        <v>82429</v>
      </c>
      <c r="L26" s="125" t="n">
        <f aca="false">+F26-I26</f>
        <v>-858</v>
      </c>
      <c r="M26" s="125" t="n">
        <f aca="false">+G26-J26</f>
        <v>4962</v>
      </c>
      <c r="N26" s="125" t="n">
        <f aca="false">+H26-K26</f>
        <v>-5820</v>
      </c>
      <c r="O26" s="126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5" hidden="false" customHeight="true" outlineLevel="0" collapsed="false">
      <c r="A27" s="121"/>
      <c r="B27" s="121"/>
      <c r="C27" s="121"/>
      <c r="D27" s="122"/>
      <c r="E27" s="123"/>
      <c r="F27" s="124"/>
      <c r="G27" s="123"/>
      <c r="H27" s="123"/>
      <c r="I27" s="124"/>
      <c r="J27" s="123"/>
      <c r="K27" s="123"/>
      <c r="L27" s="125"/>
      <c r="M27" s="125"/>
      <c r="N27" s="125"/>
      <c r="O27" s="126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  <c r="BH27" s="127"/>
      <c r="BI27" s="127"/>
      <c r="BJ27" s="127"/>
      <c r="BK27" s="127"/>
      <c r="BL27" s="127"/>
      <c r="BM27" s="127"/>
      <c r="BN27" s="127"/>
      <c r="BO27" s="127"/>
      <c r="BP27" s="127"/>
      <c r="BQ27" s="127"/>
      <c r="BR27" s="127"/>
      <c r="BS27" s="127"/>
      <c r="BT27" s="127"/>
      <c r="BU27" s="127"/>
      <c r="BV27" s="127"/>
      <c r="BW27" s="127"/>
      <c r="BX27" s="127"/>
      <c r="BY27" s="127"/>
      <c r="BZ27" s="127"/>
      <c r="CA27" s="127"/>
      <c r="CB27" s="127"/>
      <c r="CC27" s="127"/>
      <c r="CD27" s="127"/>
      <c r="CE27" s="127"/>
      <c r="CF27" s="127"/>
      <c r="CG27" s="127"/>
      <c r="CH27" s="127"/>
      <c r="CI27" s="127"/>
      <c r="CJ27" s="127"/>
      <c r="CK27" s="127"/>
      <c r="CL27" s="127"/>
      <c r="CM27" s="127"/>
      <c r="CN27" s="127"/>
      <c r="CO27" s="127"/>
      <c r="CP27" s="127"/>
      <c r="CQ27" s="127"/>
      <c r="CR27" s="127"/>
      <c r="CS27" s="127"/>
      <c r="CT27" s="127"/>
      <c r="CU27" s="127"/>
      <c r="CV27" s="127"/>
      <c r="CW27" s="127"/>
      <c r="CX27" s="127"/>
      <c r="CY27" s="127"/>
      <c r="CZ27" s="127"/>
      <c r="DA27" s="127"/>
      <c r="DB27" s="127"/>
      <c r="DC27" s="127"/>
      <c r="DD27" s="127"/>
      <c r="DE27" s="127"/>
      <c r="DF27" s="127"/>
      <c r="DG27" s="127"/>
      <c r="DH27" s="127"/>
      <c r="DI27" s="127"/>
      <c r="DJ27" s="127"/>
      <c r="DK27" s="127"/>
      <c r="DL27" s="127"/>
      <c r="DM27" s="127"/>
      <c r="DN27" s="127"/>
      <c r="DO27" s="127"/>
      <c r="DP27" s="127"/>
      <c r="DQ27" s="127"/>
      <c r="DR27" s="127"/>
      <c r="DS27" s="127"/>
      <c r="DT27" s="127"/>
      <c r="DU27" s="127"/>
      <c r="DV27" s="127"/>
      <c r="DW27" s="127"/>
      <c r="DX27" s="127"/>
      <c r="DY27" s="127"/>
      <c r="DZ27" s="127"/>
      <c r="EA27" s="127"/>
      <c r="EB27" s="127"/>
      <c r="EC27" s="127"/>
      <c r="ED27" s="127"/>
      <c r="EE27" s="127"/>
      <c r="EF27" s="127"/>
      <c r="EG27" s="127"/>
      <c r="EH27" s="127"/>
      <c r="EI27" s="127"/>
      <c r="EJ27" s="127"/>
      <c r="EK27" s="127"/>
      <c r="EL27" s="127"/>
      <c r="EM27" s="127"/>
      <c r="EN27" s="127"/>
      <c r="EO27" s="127"/>
      <c r="EP27" s="127"/>
      <c r="EQ27" s="127"/>
      <c r="ER27" s="127"/>
      <c r="ES27" s="127"/>
      <c r="ET27" s="127"/>
      <c r="EU27" s="127"/>
      <c r="EV27" s="127"/>
      <c r="EW27" s="127"/>
      <c r="EX27" s="127"/>
      <c r="EY27" s="127"/>
      <c r="EZ27" s="127"/>
      <c r="FA27" s="127"/>
      <c r="FB27" s="127"/>
      <c r="FC27" s="127"/>
      <c r="FD27" s="127"/>
      <c r="FE27" s="127"/>
      <c r="FF27" s="127"/>
      <c r="FG27" s="127"/>
      <c r="FH27" s="127"/>
      <c r="FI27" s="127"/>
      <c r="FJ27" s="127"/>
      <c r="FK27" s="127"/>
      <c r="FL27" s="127"/>
      <c r="FM27" s="127"/>
      <c r="FN27" s="127"/>
      <c r="FO27" s="127"/>
      <c r="FP27" s="127"/>
      <c r="FQ27" s="127"/>
      <c r="FR27" s="127"/>
      <c r="FS27" s="127"/>
      <c r="FT27" s="127"/>
      <c r="FU27" s="127"/>
      <c r="FV27" s="127"/>
      <c r="FW27" s="127"/>
      <c r="FX27" s="127"/>
      <c r="FY27" s="127"/>
      <c r="FZ27" s="127"/>
      <c r="GA27" s="127"/>
      <c r="GB27" s="127"/>
      <c r="GC27" s="127"/>
      <c r="GD27" s="127"/>
      <c r="GE27" s="127"/>
      <c r="GF27" s="127"/>
      <c r="GG27" s="127"/>
      <c r="GH27" s="127"/>
      <c r="GI27" s="127"/>
      <c r="GJ27" s="127"/>
      <c r="GK27" s="127"/>
      <c r="GL27" s="127"/>
      <c r="GM27" s="127"/>
      <c r="GN27" s="127"/>
      <c r="GO27" s="127"/>
      <c r="GP27" s="127"/>
      <c r="GQ27" s="127"/>
      <c r="GR27" s="127"/>
      <c r="GS27" s="127"/>
      <c r="GT27" s="127"/>
      <c r="GU27" s="127"/>
      <c r="GV27" s="127"/>
      <c r="GW27" s="127"/>
      <c r="GX27" s="127"/>
      <c r="GY27" s="127"/>
      <c r="GZ27" s="127"/>
      <c r="HA27" s="127"/>
      <c r="HB27" s="127"/>
      <c r="HC27" s="127"/>
      <c r="HD27" s="127"/>
      <c r="HE27" s="127"/>
      <c r="HF27" s="127"/>
      <c r="HG27" s="127"/>
      <c r="HH27" s="127"/>
      <c r="HI27" s="127"/>
      <c r="HJ27" s="127"/>
      <c r="HK27" s="127"/>
      <c r="HL27" s="127"/>
      <c r="HM27" s="127"/>
      <c r="HN27" s="127"/>
      <c r="HO27" s="127"/>
      <c r="HP27" s="127"/>
      <c r="HQ27" s="127"/>
      <c r="HR27" s="127"/>
      <c r="HS27" s="127"/>
      <c r="HT27" s="127"/>
      <c r="HU27" s="127"/>
      <c r="HV27" s="127"/>
      <c r="HW27" s="127"/>
      <c r="HX27" s="127"/>
      <c r="HY27" s="127"/>
      <c r="HZ27" s="127"/>
      <c r="IA27" s="127"/>
      <c r="IB27" s="127"/>
      <c r="IC27" s="127"/>
      <c r="ID27" s="127"/>
      <c r="IE27" s="127"/>
      <c r="IF27" s="127"/>
      <c r="IG27" s="127"/>
      <c r="IH27" s="127"/>
      <c r="II27" s="127"/>
      <c r="IJ27" s="127"/>
      <c r="IK27" s="127"/>
      <c r="IL27" s="127"/>
      <c r="IM27" s="127"/>
      <c r="IN27" s="127"/>
      <c r="IO27" s="127"/>
      <c r="IP27" s="127"/>
      <c r="IQ27" s="127"/>
      <c r="IR27" s="127"/>
      <c r="IS27" s="127"/>
      <c r="IT27" s="127"/>
      <c r="IU27" s="127"/>
      <c r="IV27" s="127"/>
    </row>
    <row r="28" customFormat="false" ht="15" hidden="false" customHeight="true" outlineLevel="0" collapsed="false">
      <c r="A28" s="121" t="s">
        <v>191</v>
      </c>
      <c r="B28" s="121" t="s">
        <v>0</v>
      </c>
      <c r="C28" s="121" t="s">
        <v>184</v>
      </c>
      <c r="D28" s="122" t="s">
        <v>112</v>
      </c>
      <c r="E28" s="123"/>
      <c r="F28" s="124" t="n">
        <f aca="false">+G28+H28</f>
        <v>62271</v>
      </c>
      <c r="G28" s="124" t="n">
        <v>1536</v>
      </c>
      <c r="H28" s="124" t="n">
        <v>60735</v>
      </c>
      <c r="I28" s="124" t="n">
        <f aca="false">+J28+K28</f>
        <v>55101</v>
      </c>
      <c r="J28" s="124" t="n">
        <v>1087</v>
      </c>
      <c r="K28" s="124" t="n">
        <v>54014</v>
      </c>
      <c r="L28" s="125" t="n">
        <f aca="false">+F28-I28</f>
        <v>7170</v>
      </c>
      <c r="M28" s="125" t="n">
        <f aca="false">+G28-J28</f>
        <v>449</v>
      </c>
      <c r="N28" s="125" t="n">
        <f aca="false">+H28-K28</f>
        <v>6721</v>
      </c>
      <c r="O28" s="126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  <c r="BB28" s="127"/>
      <c r="BC28" s="127"/>
      <c r="BD28" s="127"/>
      <c r="BE28" s="127"/>
      <c r="BF28" s="127"/>
      <c r="BG28" s="127"/>
      <c r="BH28" s="127"/>
      <c r="BI28" s="127"/>
      <c r="BJ28" s="127"/>
      <c r="BK28" s="127"/>
      <c r="BL28" s="127"/>
      <c r="BM28" s="127"/>
      <c r="BN28" s="127"/>
      <c r="BO28" s="127"/>
      <c r="BP28" s="127"/>
      <c r="BQ28" s="127"/>
      <c r="BR28" s="127"/>
      <c r="BS28" s="127"/>
      <c r="BT28" s="127"/>
      <c r="BU28" s="127"/>
      <c r="BV28" s="127"/>
      <c r="BW28" s="127"/>
      <c r="BX28" s="127"/>
      <c r="BY28" s="127"/>
      <c r="BZ28" s="127"/>
      <c r="CA28" s="127"/>
      <c r="CB28" s="127"/>
      <c r="CC28" s="127"/>
      <c r="CD28" s="127"/>
      <c r="CE28" s="127"/>
      <c r="CF28" s="127"/>
      <c r="CG28" s="127"/>
      <c r="CH28" s="127"/>
      <c r="CI28" s="127"/>
      <c r="CJ28" s="127"/>
      <c r="CK28" s="127"/>
      <c r="CL28" s="127"/>
      <c r="CM28" s="127"/>
      <c r="CN28" s="127"/>
      <c r="CO28" s="127"/>
      <c r="CP28" s="127"/>
      <c r="CQ28" s="127"/>
      <c r="CR28" s="127"/>
      <c r="CS28" s="127"/>
      <c r="CT28" s="127"/>
      <c r="CU28" s="127"/>
      <c r="CV28" s="127"/>
      <c r="CW28" s="127"/>
      <c r="CX28" s="127"/>
      <c r="CY28" s="127"/>
      <c r="CZ28" s="127"/>
      <c r="DA28" s="127"/>
      <c r="DB28" s="127"/>
      <c r="DC28" s="127"/>
      <c r="DD28" s="127"/>
      <c r="DE28" s="127"/>
      <c r="DF28" s="127"/>
      <c r="DG28" s="127"/>
      <c r="DH28" s="127"/>
      <c r="DI28" s="127"/>
      <c r="DJ28" s="127"/>
      <c r="DK28" s="127"/>
      <c r="DL28" s="127"/>
      <c r="DM28" s="127"/>
      <c r="DN28" s="127"/>
      <c r="DO28" s="127"/>
      <c r="DP28" s="127"/>
      <c r="DQ28" s="127"/>
      <c r="DR28" s="127"/>
      <c r="DS28" s="127"/>
      <c r="DT28" s="127"/>
      <c r="DU28" s="127"/>
      <c r="DV28" s="127"/>
      <c r="DW28" s="127"/>
      <c r="DX28" s="127"/>
      <c r="DY28" s="127"/>
      <c r="DZ28" s="127"/>
      <c r="EA28" s="127"/>
      <c r="EB28" s="127"/>
      <c r="EC28" s="127"/>
      <c r="ED28" s="127"/>
      <c r="EE28" s="127"/>
      <c r="EF28" s="127"/>
      <c r="EG28" s="127"/>
      <c r="EH28" s="127"/>
      <c r="EI28" s="127"/>
      <c r="EJ28" s="127"/>
      <c r="EK28" s="127"/>
      <c r="EL28" s="127"/>
      <c r="EM28" s="127"/>
      <c r="EN28" s="127"/>
      <c r="EO28" s="127"/>
      <c r="EP28" s="127"/>
      <c r="EQ28" s="127"/>
      <c r="ER28" s="127"/>
      <c r="ES28" s="127"/>
      <c r="ET28" s="127"/>
      <c r="EU28" s="127"/>
      <c r="EV28" s="127"/>
      <c r="EW28" s="127"/>
      <c r="EX28" s="127"/>
      <c r="EY28" s="127"/>
      <c r="EZ28" s="127"/>
      <c r="FA28" s="127"/>
      <c r="FB28" s="127"/>
      <c r="FC28" s="127"/>
      <c r="FD28" s="127"/>
      <c r="FE28" s="127"/>
      <c r="FF28" s="127"/>
      <c r="FG28" s="127"/>
      <c r="FH28" s="127"/>
      <c r="FI28" s="127"/>
      <c r="FJ28" s="127"/>
      <c r="FK28" s="127"/>
      <c r="FL28" s="127"/>
      <c r="FM28" s="127"/>
      <c r="FN28" s="127"/>
      <c r="FO28" s="127"/>
      <c r="FP28" s="127"/>
      <c r="FQ28" s="127"/>
      <c r="FR28" s="127"/>
      <c r="FS28" s="127"/>
      <c r="FT28" s="127"/>
      <c r="FU28" s="127"/>
      <c r="FV28" s="127"/>
      <c r="FW28" s="127"/>
      <c r="FX28" s="127"/>
      <c r="FY28" s="127"/>
      <c r="FZ28" s="127"/>
      <c r="GA28" s="127"/>
      <c r="GB28" s="127"/>
      <c r="GC28" s="127"/>
      <c r="GD28" s="127"/>
      <c r="GE28" s="127"/>
      <c r="GF28" s="127"/>
      <c r="GG28" s="127"/>
      <c r="GH28" s="127"/>
      <c r="GI28" s="127"/>
      <c r="GJ28" s="127"/>
      <c r="GK28" s="127"/>
      <c r="GL28" s="127"/>
      <c r="GM28" s="127"/>
      <c r="GN28" s="127"/>
      <c r="GO28" s="127"/>
      <c r="GP28" s="127"/>
      <c r="GQ28" s="127"/>
      <c r="GR28" s="127"/>
      <c r="GS28" s="127"/>
      <c r="GT28" s="127"/>
      <c r="GU28" s="127"/>
      <c r="GV28" s="127"/>
      <c r="GW28" s="127"/>
      <c r="GX28" s="127"/>
      <c r="GY28" s="127"/>
      <c r="GZ28" s="127"/>
      <c r="HA28" s="127"/>
      <c r="HB28" s="127"/>
      <c r="HC28" s="127"/>
      <c r="HD28" s="127"/>
      <c r="HE28" s="127"/>
      <c r="HF28" s="127"/>
      <c r="HG28" s="127"/>
      <c r="HH28" s="127"/>
      <c r="HI28" s="127"/>
      <c r="HJ28" s="127"/>
      <c r="HK28" s="127"/>
      <c r="HL28" s="127"/>
      <c r="HM28" s="127"/>
      <c r="HN28" s="127"/>
      <c r="HO28" s="127"/>
      <c r="HP28" s="127"/>
      <c r="HQ28" s="127"/>
      <c r="HR28" s="127"/>
      <c r="HS28" s="127"/>
      <c r="HT28" s="127"/>
      <c r="HU28" s="127"/>
      <c r="HV28" s="127"/>
      <c r="HW28" s="127"/>
      <c r="HX28" s="127"/>
      <c r="HY28" s="127"/>
      <c r="HZ28" s="127"/>
      <c r="IA28" s="127"/>
      <c r="IB28" s="127"/>
      <c r="IC28" s="127"/>
      <c r="ID28" s="127"/>
      <c r="IE28" s="127"/>
      <c r="IF28" s="127"/>
      <c r="IG28" s="127"/>
      <c r="IH28" s="127"/>
      <c r="II28" s="127"/>
      <c r="IJ28" s="127"/>
      <c r="IK28" s="127"/>
      <c r="IL28" s="127"/>
      <c r="IM28" s="127"/>
      <c r="IN28" s="127"/>
      <c r="IO28" s="127"/>
      <c r="IP28" s="127"/>
      <c r="IQ28" s="127"/>
      <c r="IR28" s="127"/>
      <c r="IS28" s="127"/>
      <c r="IT28" s="127"/>
      <c r="IU28" s="127"/>
      <c r="IV28" s="127"/>
    </row>
    <row r="29" customFormat="false" ht="15" hidden="false" customHeight="true" outlineLevel="0" collapsed="false">
      <c r="A29" s="121"/>
      <c r="B29" s="121"/>
      <c r="C29" s="121" t="s">
        <v>186</v>
      </c>
      <c r="D29" s="122" t="s">
        <v>112</v>
      </c>
      <c r="E29" s="123"/>
      <c r="F29" s="124" t="n">
        <f aca="false">+G29+H29</f>
        <v>12118</v>
      </c>
      <c r="G29" s="124" t="n">
        <v>9377</v>
      </c>
      <c r="H29" s="124" t="n">
        <v>2741</v>
      </c>
      <c r="I29" s="124" t="n">
        <f aca="false">+J29+K29</f>
        <v>10913</v>
      </c>
      <c r="J29" s="124" t="n">
        <v>6884</v>
      </c>
      <c r="K29" s="124" t="n">
        <v>4029</v>
      </c>
      <c r="L29" s="125" t="n">
        <f aca="false">+F29-I29</f>
        <v>1205</v>
      </c>
      <c r="M29" s="125" t="n">
        <f aca="false">+G29-J29</f>
        <v>2493</v>
      </c>
      <c r="N29" s="125" t="n">
        <f aca="false">+H29-K29</f>
        <v>-1288</v>
      </c>
      <c r="O29" s="126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  <c r="AW29" s="127"/>
      <c r="AX29" s="127"/>
      <c r="AY29" s="127"/>
      <c r="AZ29" s="127"/>
      <c r="BA29" s="127"/>
      <c r="BB29" s="127"/>
      <c r="BC29" s="127"/>
      <c r="BD29" s="127"/>
      <c r="BE29" s="127"/>
      <c r="BF29" s="127"/>
      <c r="BG29" s="127"/>
      <c r="BH29" s="127"/>
      <c r="BI29" s="127"/>
      <c r="BJ29" s="127"/>
      <c r="BK29" s="127"/>
      <c r="BL29" s="127"/>
      <c r="BM29" s="127"/>
      <c r="BN29" s="127"/>
      <c r="BO29" s="127"/>
      <c r="BP29" s="127"/>
      <c r="BQ29" s="127"/>
      <c r="BR29" s="127"/>
      <c r="BS29" s="127"/>
      <c r="BT29" s="127"/>
      <c r="BU29" s="127"/>
      <c r="BV29" s="127"/>
      <c r="BW29" s="127"/>
      <c r="BX29" s="127"/>
      <c r="BY29" s="127"/>
      <c r="BZ29" s="127"/>
      <c r="CA29" s="127"/>
      <c r="CB29" s="127"/>
      <c r="CC29" s="127"/>
      <c r="CD29" s="127"/>
      <c r="CE29" s="127"/>
      <c r="CF29" s="127"/>
      <c r="CG29" s="127"/>
      <c r="CH29" s="127"/>
      <c r="CI29" s="127"/>
      <c r="CJ29" s="127"/>
      <c r="CK29" s="127"/>
      <c r="CL29" s="127"/>
      <c r="CM29" s="127"/>
      <c r="CN29" s="127"/>
      <c r="CO29" s="127"/>
      <c r="CP29" s="127"/>
      <c r="CQ29" s="127"/>
      <c r="CR29" s="127"/>
      <c r="CS29" s="127"/>
      <c r="CT29" s="127"/>
      <c r="CU29" s="127"/>
      <c r="CV29" s="127"/>
      <c r="CW29" s="127"/>
      <c r="CX29" s="127"/>
      <c r="CY29" s="127"/>
      <c r="CZ29" s="127"/>
      <c r="DA29" s="127"/>
      <c r="DB29" s="127"/>
      <c r="DC29" s="127"/>
      <c r="DD29" s="127"/>
      <c r="DE29" s="127"/>
      <c r="DF29" s="127"/>
      <c r="DG29" s="127"/>
      <c r="DH29" s="127"/>
      <c r="DI29" s="127"/>
      <c r="DJ29" s="127"/>
      <c r="DK29" s="127"/>
      <c r="DL29" s="127"/>
      <c r="DM29" s="127"/>
      <c r="DN29" s="127"/>
      <c r="DO29" s="127"/>
      <c r="DP29" s="127"/>
      <c r="DQ29" s="127"/>
      <c r="DR29" s="127"/>
      <c r="DS29" s="127"/>
      <c r="DT29" s="127"/>
      <c r="DU29" s="127"/>
      <c r="DV29" s="127"/>
      <c r="DW29" s="127"/>
      <c r="DX29" s="127"/>
      <c r="DY29" s="127"/>
      <c r="DZ29" s="127"/>
      <c r="EA29" s="127"/>
      <c r="EB29" s="127"/>
      <c r="EC29" s="127"/>
      <c r="ED29" s="127"/>
      <c r="EE29" s="127"/>
      <c r="EF29" s="127"/>
      <c r="EG29" s="127"/>
      <c r="EH29" s="127"/>
      <c r="EI29" s="127"/>
      <c r="EJ29" s="127"/>
      <c r="EK29" s="127"/>
      <c r="EL29" s="127"/>
      <c r="EM29" s="127"/>
      <c r="EN29" s="127"/>
      <c r="EO29" s="127"/>
      <c r="EP29" s="127"/>
      <c r="EQ29" s="127"/>
      <c r="ER29" s="127"/>
      <c r="ES29" s="127"/>
      <c r="ET29" s="127"/>
      <c r="EU29" s="127"/>
      <c r="EV29" s="127"/>
      <c r="EW29" s="127"/>
      <c r="EX29" s="127"/>
      <c r="EY29" s="127"/>
      <c r="EZ29" s="127"/>
      <c r="FA29" s="127"/>
      <c r="FB29" s="127"/>
      <c r="FC29" s="127"/>
      <c r="FD29" s="127"/>
      <c r="FE29" s="127"/>
      <c r="FF29" s="127"/>
      <c r="FG29" s="127"/>
      <c r="FH29" s="127"/>
      <c r="FI29" s="127"/>
      <c r="FJ29" s="127"/>
      <c r="FK29" s="127"/>
      <c r="FL29" s="127"/>
      <c r="FM29" s="127"/>
      <c r="FN29" s="127"/>
      <c r="FO29" s="127"/>
      <c r="FP29" s="127"/>
      <c r="FQ29" s="127"/>
      <c r="FR29" s="127"/>
      <c r="FS29" s="127"/>
      <c r="FT29" s="127"/>
      <c r="FU29" s="127"/>
      <c r="FV29" s="127"/>
      <c r="FW29" s="127"/>
      <c r="FX29" s="127"/>
      <c r="FY29" s="127"/>
      <c r="FZ29" s="127"/>
      <c r="GA29" s="127"/>
      <c r="GB29" s="127"/>
      <c r="GC29" s="127"/>
      <c r="GD29" s="127"/>
      <c r="GE29" s="127"/>
      <c r="GF29" s="127"/>
      <c r="GG29" s="127"/>
      <c r="GH29" s="127"/>
      <c r="GI29" s="127"/>
      <c r="GJ29" s="127"/>
      <c r="GK29" s="127"/>
      <c r="GL29" s="127"/>
      <c r="GM29" s="127"/>
      <c r="GN29" s="127"/>
      <c r="GO29" s="127"/>
      <c r="GP29" s="127"/>
      <c r="GQ29" s="127"/>
      <c r="GR29" s="127"/>
      <c r="GS29" s="127"/>
      <c r="GT29" s="127"/>
      <c r="GU29" s="127"/>
      <c r="GV29" s="127"/>
      <c r="GW29" s="127"/>
      <c r="GX29" s="127"/>
      <c r="GY29" s="127"/>
      <c r="GZ29" s="127"/>
      <c r="HA29" s="127"/>
      <c r="HB29" s="127"/>
      <c r="HC29" s="127"/>
      <c r="HD29" s="127"/>
      <c r="HE29" s="127"/>
      <c r="HF29" s="127"/>
      <c r="HG29" s="127"/>
      <c r="HH29" s="127"/>
      <c r="HI29" s="127"/>
      <c r="HJ29" s="127"/>
      <c r="HK29" s="127"/>
      <c r="HL29" s="127"/>
      <c r="HM29" s="127"/>
      <c r="HN29" s="127"/>
      <c r="HO29" s="127"/>
      <c r="HP29" s="127"/>
      <c r="HQ29" s="127"/>
      <c r="HR29" s="127"/>
      <c r="HS29" s="127"/>
      <c r="HT29" s="127"/>
      <c r="HU29" s="127"/>
      <c r="HV29" s="127"/>
      <c r="HW29" s="127"/>
      <c r="HX29" s="127"/>
      <c r="HY29" s="127"/>
      <c r="HZ29" s="127"/>
      <c r="IA29" s="127"/>
      <c r="IB29" s="127"/>
      <c r="IC29" s="127"/>
      <c r="ID29" s="127"/>
      <c r="IE29" s="127"/>
      <c r="IF29" s="127"/>
      <c r="IG29" s="127"/>
      <c r="IH29" s="127"/>
      <c r="II29" s="127"/>
      <c r="IJ29" s="127"/>
      <c r="IK29" s="127"/>
      <c r="IL29" s="127"/>
      <c r="IM29" s="127"/>
      <c r="IN29" s="127"/>
      <c r="IO29" s="127"/>
      <c r="IP29" s="127"/>
      <c r="IQ29" s="127"/>
      <c r="IR29" s="127"/>
      <c r="IS29" s="127"/>
      <c r="IT29" s="127"/>
      <c r="IU29" s="127"/>
      <c r="IV29" s="127"/>
    </row>
    <row r="30" customFormat="false" ht="15" hidden="false" customHeight="true" outlineLevel="0" collapsed="false">
      <c r="A30" s="121"/>
      <c r="B30" s="121"/>
      <c r="C30" s="121" t="s">
        <v>187</v>
      </c>
      <c r="D30" s="128" t="n">
        <v>89931</v>
      </c>
      <c r="E30" s="123"/>
      <c r="F30" s="124" t="n">
        <f aca="false">+G30+H30</f>
        <v>74389</v>
      </c>
      <c r="G30" s="123" t="n">
        <f aca="false">SUM(G28:G29)</f>
        <v>10913</v>
      </c>
      <c r="H30" s="123" t="n">
        <f aca="false">SUM(H28:H29)</f>
        <v>63476</v>
      </c>
      <c r="I30" s="124" t="n">
        <f aca="false">+J30+K30</f>
        <v>66014</v>
      </c>
      <c r="J30" s="123" t="n">
        <f aca="false">SUM(J28:J29)</f>
        <v>7971</v>
      </c>
      <c r="K30" s="123" t="n">
        <f aca="false">SUM(K28:K29)</f>
        <v>58043</v>
      </c>
      <c r="L30" s="125" t="n">
        <f aca="false">+F30-I30</f>
        <v>8375</v>
      </c>
      <c r="M30" s="125" t="n">
        <f aca="false">+G30-J30</f>
        <v>2942</v>
      </c>
      <c r="N30" s="125" t="n">
        <f aca="false">+H30-K30</f>
        <v>5433</v>
      </c>
      <c r="O30" s="126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27"/>
      <c r="BH30" s="127"/>
      <c r="BI30" s="127"/>
      <c r="BJ30" s="127"/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7"/>
      <c r="BZ30" s="127"/>
      <c r="CA30" s="127"/>
      <c r="CB30" s="127"/>
      <c r="CC30" s="127"/>
      <c r="CD30" s="127"/>
      <c r="CE30" s="127"/>
      <c r="CF30" s="127"/>
      <c r="CG30" s="127"/>
      <c r="CH30" s="127"/>
      <c r="CI30" s="127"/>
      <c r="CJ30" s="127"/>
      <c r="CK30" s="127"/>
      <c r="CL30" s="127"/>
      <c r="CM30" s="127"/>
      <c r="CN30" s="127"/>
      <c r="CO30" s="127"/>
      <c r="CP30" s="127"/>
      <c r="CQ30" s="127"/>
      <c r="CR30" s="127"/>
      <c r="CS30" s="127"/>
      <c r="CT30" s="127"/>
      <c r="CU30" s="127"/>
      <c r="CV30" s="127"/>
      <c r="CW30" s="127"/>
      <c r="CX30" s="127"/>
      <c r="CY30" s="127"/>
      <c r="CZ30" s="127"/>
      <c r="DA30" s="127"/>
      <c r="DB30" s="127"/>
      <c r="DC30" s="127"/>
      <c r="DD30" s="127"/>
      <c r="DE30" s="127"/>
      <c r="DF30" s="127"/>
      <c r="DG30" s="127"/>
      <c r="DH30" s="127"/>
      <c r="DI30" s="127"/>
      <c r="DJ30" s="127"/>
      <c r="DK30" s="127"/>
      <c r="DL30" s="127"/>
      <c r="DM30" s="127"/>
      <c r="DN30" s="127"/>
      <c r="DO30" s="127"/>
      <c r="DP30" s="127"/>
      <c r="DQ30" s="127"/>
      <c r="DR30" s="127"/>
      <c r="DS30" s="127"/>
      <c r="DT30" s="127"/>
      <c r="DU30" s="127"/>
      <c r="DV30" s="127"/>
      <c r="DW30" s="127"/>
      <c r="DX30" s="127"/>
      <c r="DY30" s="127"/>
      <c r="DZ30" s="127"/>
      <c r="EA30" s="127"/>
      <c r="EB30" s="127"/>
      <c r="EC30" s="127"/>
      <c r="ED30" s="127"/>
      <c r="EE30" s="127"/>
      <c r="EF30" s="127"/>
      <c r="EG30" s="127"/>
      <c r="EH30" s="127"/>
      <c r="EI30" s="127"/>
      <c r="EJ30" s="127"/>
      <c r="EK30" s="127"/>
      <c r="EL30" s="127"/>
      <c r="EM30" s="127"/>
      <c r="EN30" s="127"/>
      <c r="EO30" s="127"/>
      <c r="EP30" s="127"/>
      <c r="EQ30" s="127"/>
      <c r="ER30" s="127"/>
      <c r="ES30" s="127"/>
      <c r="ET30" s="127"/>
      <c r="EU30" s="127"/>
      <c r="EV30" s="127"/>
      <c r="EW30" s="127"/>
      <c r="EX30" s="127"/>
      <c r="EY30" s="127"/>
      <c r="EZ30" s="127"/>
      <c r="FA30" s="127"/>
      <c r="FB30" s="127"/>
      <c r="FC30" s="127"/>
      <c r="FD30" s="127"/>
      <c r="FE30" s="127"/>
      <c r="FF30" s="127"/>
      <c r="FG30" s="127"/>
      <c r="FH30" s="127"/>
      <c r="FI30" s="127"/>
      <c r="FJ30" s="127"/>
      <c r="FK30" s="127"/>
      <c r="FL30" s="127"/>
      <c r="FM30" s="127"/>
      <c r="FN30" s="127"/>
      <c r="FO30" s="127"/>
      <c r="FP30" s="127"/>
      <c r="FQ30" s="127"/>
      <c r="FR30" s="127"/>
      <c r="FS30" s="127"/>
      <c r="FT30" s="127"/>
      <c r="FU30" s="127"/>
      <c r="FV30" s="127"/>
      <c r="FW30" s="127"/>
      <c r="FX30" s="127"/>
      <c r="FY30" s="127"/>
      <c r="FZ30" s="127"/>
      <c r="GA30" s="127"/>
      <c r="GB30" s="127"/>
      <c r="GC30" s="127"/>
      <c r="GD30" s="127"/>
      <c r="GE30" s="127"/>
      <c r="GF30" s="127"/>
      <c r="GG30" s="127"/>
      <c r="GH30" s="127"/>
      <c r="GI30" s="127"/>
      <c r="GJ30" s="127"/>
      <c r="GK30" s="127"/>
      <c r="GL30" s="127"/>
      <c r="GM30" s="127"/>
      <c r="GN30" s="127"/>
      <c r="GO30" s="127"/>
      <c r="GP30" s="127"/>
      <c r="GQ30" s="127"/>
      <c r="GR30" s="127"/>
      <c r="GS30" s="127"/>
      <c r="GT30" s="127"/>
      <c r="GU30" s="127"/>
      <c r="GV30" s="127"/>
      <c r="GW30" s="127"/>
      <c r="GX30" s="127"/>
      <c r="GY30" s="127"/>
      <c r="GZ30" s="127"/>
      <c r="HA30" s="127"/>
      <c r="HB30" s="127"/>
      <c r="HC30" s="127"/>
      <c r="HD30" s="127"/>
      <c r="HE30" s="127"/>
      <c r="HF30" s="127"/>
      <c r="HG30" s="127"/>
      <c r="HH30" s="127"/>
      <c r="HI30" s="127"/>
      <c r="HJ30" s="127"/>
      <c r="HK30" s="127"/>
      <c r="HL30" s="127"/>
      <c r="HM30" s="127"/>
      <c r="HN30" s="127"/>
      <c r="HO30" s="127"/>
      <c r="HP30" s="127"/>
      <c r="HQ30" s="127"/>
      <c r="HR30" s="127"/>
      <c r="HS30" s="127"/>
      <c r="HT30" s="127"/>
      <c r="HU30" s="127"/>
      <c r="HV30" s="127"/>
      <c r="HW30" s="127"/>
      <c r="HX30" s="127"/>
      <c r="HY30" s="127"/>
      <c r="HZ30" s="127"/>
      <c r="IA30" s="127"/>
      <c r="IB30" s="127"/>
      <c r="IC30" s="127"/>
      <c r="ID30" s="127"/>
      <c r="IE30" s="127"/>
      <c r="IF30" s="127"/>
      <c r="IG30" s="127"/>
      <c r="IH30" s="127"/>
      <c r="II30" s="127"/>
      <c r="IJ30" s="127"/>
      <c r="IK30" s="127"/>
      <c r="IL30" s="127"/>
      <c r="IM30" s="127"/>
      <c r="IN30" s="127"/>
      <c r="IO30" s="127"/>
      <c r="IP30" s="127"/>
      <c r="IQ30" s="127"/>
      <c r="IR30" s="127"/>
      <c r="IS30" s="127"/>
      <c r="IT30" s="127"/>
      <c r="IU30" s="127"/>
      <c r="IV30" s="127"/>
    </row>
    <row r="31" customFormat="false" ht="15" hidden="false" customHeight="true" outlineLevel="0" collapsed="false">
      <c r="A31" s="121"/>
      <c r="B31" s="121"/>
      <c r="C31" s="121"/>
      <c r="D31" s="128"/>
      <c r="E31" s="123"/>
      <c r="F31" s="124"/>
      <c r="G31" s="123"/>
      <c r="H31" s="123"/>
      <c r="I31" s="124"/>
      <c r="J31" s="123"/>
      <c r="K31" s="123"/>
      <c r="L31" s="125"/>
      <c r="M31" s="125"/>
      <c r="N31" s="125"/>
      <c r="O31" s="126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/>
      <c r="AX31" s="127"/>
      <c r="AY31" s="127"/>
      <c r="AZ31" s="127"/>
      <c r="BA31" s="127"/>
      <c r="BB31" s="127"/>
      <c r="BC31" s="127"/>
      <c r="BD31" s="127"/>
      <c r="BE31" s="127"/>
      <c r="BF31" s="127"/>
      <c r="BG31" s="127"/>
      <c r="BH31" s="127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7"/>
      <c r="BZ31" s="127"/>
      <c r="CA31" s="127"/>
      <c r="CB31" s="127"/>
      <c r="CC31" s="127"/>
      <c r="CD31" s="127"/>
      <c r="CE31" s="127"/>
      <c r="CF31" s="127"/>
      <c r="CG31" s="127"/>
      <c r="CH31" s="127"/>
      <c r="CI31" s="127"/>
      <c r="CJ31" s="127"/>
      <c r="CK31" s="127"/>
      <c r="CL31" s="127"/>
      <c r="CM31" s="127"/>
      <c r="CN31" s="127"/>
      <c r="CO31" s="127"/>
      <c r="CP31" s="127"/>
      <c r="CQ31" s="127"/>
      <c r="CR31" s="127"/>
      <c r="CS31" s="127"/>
      <c r="CT31" s="127"/>
      <c r="CU31" s="127"/>
      <c r="CV31" s="127"/>
      <c r="CW31" s="127"/>
      <c r="CX31" s="127"/>
      <c r="CY31" s="127"/>
      <c r="CZ31" s="127"/>
      <c r="DA31" s="127"/>
      <c r="DB31" s="127"/>
      <c r="DC31" s="127"/>
      <c r="DD31" s="127"/>
      <c r="DE31" s="127"/>
      <c r="DF31" s="127"/>
      <c r="DG31" s="127"/>
      <c r="DH31" s="127"/>
      <c r="DI31" s="127"/>
      <c r="DJ31" s="127"/>
      <c r="DK31" s="127"/>
      <c r="DL31" s="127"/>
      <c r="DM31" s="127"/>
      <c r="DN31" s="127"/>
      <c r="DO31" s="127"/>
      <c r="DP31" s="127"/>
      <c r="DQ31" s="127"/>
      <c r="DR31" s="127"/>
      <c r="DS31" s="127"/>
      <c r="DT31" s="127"/>
      <c r="DU31" s="127"/>
      <c r="DV31" s="127"/>
      <c r="DW31" s="127"/>
      <c r="DX31" s="127"/>
      <c r="DY31" s="127"/>
      <c r="DZ31" s="127"/>
      <c r="EA31" s="127"/>
      <c r="EB31" s="127"/>
      <c r="EC31" s="127"/>
      <c r="ED31" s="127"/>
      <c r="EE31" s="127"/>
      <c r="EF31" s="127"/>
      <c r="EG31" s="127"/>
      <c r="EH31" s="127"/>
      <c r="EI31" s="127"/>
      <c r="EJ31" s="127"/>
      <c r="EK31" s="127"/>
      <c r="EL31" s="127"/>
      <c r="EM31" s="127"/>
      <c r="EN31" s="127"/>
      <c r="EO31" s="127"/>
      <c r="EP31" s="127"/>
      <c r="EQ31" s="127"/>
      <c r="ER31" s="127"/>
      <c r="ES31" s="127"/>
      <c r="ET31" s="127"/>
      <c r="EU31" s="127"/>
      <c r="EV31" s="127"/>
      <c r="EW31" s="127"/>
      <c r="EX31" s="127"/>
      <c r="EY31" s="127"/>
      <c r="EZ31" s="127"/>
      <c r="FA31" s="127"/>
      <c r="FB31" s="127"/>
      <c r="FC31" s="127"/>
      <c r="FD31" s="127"/>
      <c r="FE31" s="127"/>
      <c r="FF31" s="127"/>
      <c r="FG31" s="127"/>
      <c r="FH31" s="127"/>
      <c r="FI31" s="127"/>
      <c r="FJ31" s="127"/>
      <c r="FK31" s="127"/>
      <c r="FL31" s="127"/>
      <c r="FM31" s="127"/>
      <c r="FN31" s="127"/>
      <c r="FO31" s="127"/>
      <c r="FP31" s="127"/>
      <c r="FQ31" s="127"/>
      <c r="FR31" s="127"/>
      <c r="FS31" s="127"/>
      <c r="FT31" s="127"/>
      <c r="FU31" s="127"/>
      <c r="FV31" s="127"/>
      <c r="FW31" s="127"/>
      <c r="FX31" s="127"/>
      <c r="FY31" s="127"/>
      <c r="FZ31" s="127"/>
      <c r="GA31" s="127"/>
      <c r="GB31" s="127"/>
      <c r="GC31" s="127"/>
      <c r="GD31" s="127"/>
      <c r="GE31" s="127"/>
      <c r="GF31" s="127"/>
      <c r="GG31" s="127"/>
      <c r="GH31" s="127"/>
      <c r="GI31" s="127"/>
      <c r="GJ31" s="127"/>
      <c r="GK31" s="127"/>
      <c r="GL31" s="127"/>
      <c r="GM31" s="127"/>
      <c r="GN31" s="127"/>
      <c r="GO31" s="127"/>
      <c r="GP31" s="127"/>
      <c r="GQ31" s="127"/>
      <c r="GR31" s="127"/>
      <c r="GS31" s="127"/>
      <c r="GT31" s="127"/>
      <c r="GU31" s="127"/>
      <c r="GV31" s="127"/>
      <c r="GW31" s="127"/>
      <c r="GX31" s="127"/>
      <c r="GY31" s="127"/>
      <c r="GZ31" s="127"/>
      <c r="HA31" s="127"/>
      <c r="HB31" s="127"/>
      <c r="HC31" s="127"/>
      <c r="HD31" s="127"/>
      <c r="HE31" s="127"/>
      <c r="HF31" s="127"/>
      <c r="HG31" s="127"/>
      <c r="HH31" s="127"/>
      <c r="HI31" s="127"/>
      <c r="HJ31" s="127"/>
      <c r="HK31" s="127"/>
      <c r="HL31" s="127"/>
      <c r="HM31" s="127"/>
      <c r="HN31" s="127"/>
      <c r="HO31" s="127"/>
      <c r="HP31" s="127"/>
      <c r="HQ31" s="127"/>
      <c r="HR31" s="127"/>
      <c r="HS31" s="127"/>
      <c r="HT31" s="127"/>
      <c r="HU31" s="127"/>
      <c r="HV31" s="127"/>
      <c r="HW31" s="127"/>
      <c r="HX31" s="127"/>
      <c r="HY31" s="127"/>
      <c r="HZ31" s="127"/>
      <c r="IA31" s="127"/>
      <c r="IB31" s="127"/>
      <c r="IC31" s="127"/>
      <c r="ID31" s="127"/>
      <c r="IE31" s="127"/>
      <c r="IF31" s="127"/>
      <c r="IG31" s="127"/>
      <c r="IH31" s="127"/>
      <c r="II31" s="127"/>
      <c r="IJ31" s="127"/>
      <c r="IK31" s="127"/>
      <c r="IL31" s="127"/>
      <c r="IM31" s="127"/>
      <c r="IN31" s="127"/>
      <c r="IO31" s="127"/>
      <c r="IP31" s="127"/>
      <c r="IQ31" s="127"/>
      <c r="IR31" s="127"/>
      <c r="IS31" s="127"/>
      <c r="IT31" s="127"/>
      <c r="IU31" s="127"/>
      <c r="IV31" s="127"/>
    </row>
    <row r="32" customFormat="false" ht="15" hidden="false" customHeight="true" outlineLevel="0" collapsed="false">
      <c r="A32" s="121" t="s">
        <v>192</v>
      </c>
      <c r="B32" s="121" t="s">
        <v>0</v>
      </c>
      <c r="C32" s="121" t="s">
        <v>184</v>
      </c>
      <c r="D32" s="122" t="s">
        <v>112</v>
      </c>
      <c r="E32" s="123"/>
      <c r="F32" s="124" t="n">
        <f aca="false">+G32+H32</f>
        <v>18202</v>
      </c>
      <c r="G32" s="124" t="n">
        <v>712</v>
      </c>
      <c r="H32" s="124" t="n">
        <v>17490</v>
      </c>
      <c r="I32" s="124" t="n">
        <f aca="false">+J32+K32</f>
        <v>20634</v>
      </c>
      <c r="J32" s="124" t="n">
        <v>858</v>
      </c>
      <c r="K32" s="124" t="n">
        <v>19776</v>
      </c>
      <c r="L32" s="125" t="n">
        <f aca="false">+F32-I32</f>
        <v>-2432</v>
      </c>
      <c r="M32" s="125" t="n">
        <f aca="false">+G32-J32</f>
        <v>-146</v>
      </c>
      <c r="N32" s="125" t="n">
        <f aca="false">+H32-K32</f>
        <v>-2286</v>
      </c>
      <c r="O32" s="126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/>
      <c r="AW32" s="127"/>
      <c r="AX32" s="127"/>
      <c r="AY32" s="127"/>
      <c r="AZ32" s="127"/>
      <c r="BA32" s="127"/>
      <c r="BB32" s="127"/>
      <c r="BC32" s="127"/>
      <c r="BD32" s="127"/>
      <c r="BE32" s="127"/>
      <c r="BF32" s="127"/>
      <c r="BG32" s="127"/>
      <c r="BH32" s="127"/>
      <c r="BI32" s="127"/>
      <c r="BJ32" s="127"/>
      <c r="BK32" s="127"/>
      <c r="BL32" s="127"/>
      <c r="BM32" s="127"/>
      <c r="BN32" s="127"/>
      <c r="BO32" s="127"/>
      <c r="BP32" s="127"/>
      <c r="BQ32" s="127"/>
      <c r="BR32" s="127"/>
      <c r="BS32" s="127"/>
      <c r="BT32" s="127"/>
      <c r="BU32" s="127"/>
      <c r="BV32" s="127"/>
      <c r="BW32" s="127"/>
      <c r="BX32" s="127"/>
      <c r="BY32" s="127"/>
      <c r="BZ32" s="127"/>
      <c r="CA32" s="127"/>
      <c r="CB32" s="127"/>
      <c r="CC32" s="127"/>
      <c r="CD32" s="127"/>
      <c r="CE32" s="127"/>
      <c r="CF32" s="127"/>
      <c r="CG32" s="127"/>
      <c r="CH32" s="127"/>
      <c r="CI32" s="127"/>
      <c r="CJ32" s="127"/>
      <c r="CK32" s="127"/>
      <c r="CL32" s="127"/>
      <c r="CM32" s="127"/>
      <c r="CN32" s="127"/>
      <c r="CO32" s="127"/>
      <c r="CP32" s="127"/>
      <c r="CQ32" s="127"/>
      <c r="CR32" s="127"/>
      <c r="CS32" s="127"/>
      <c r="CT32" s="127"/>
      <c r="CU32" s="127"/>
      <c r="CV32" s="127"/>
      <c r="CW32" s="127"/>
      <c r="CX32" s="127"/>
      <c r="CY32" s="127"/>
      <c r="CZ32" s="127"/>
      <c r="DA32" s="127"/>
      <c r="DB32" s="127"/>
      <c r="DC32" s="127"/>
      <c r="DD32" s="127"/>
      <c r="DE32" s="127"/>
      <c r="DF32" s="127"/>
      <c r="DG32" s="127"/>
      <c r="DH32" s="127"/>
      <c r="DI32" s="127"/>
      <c r="DJ32" s="127"/>
      <c r="DK32" s="127"/>
      <c r="DL32" s="127"/>
      <c r="DM32" s="127"/>
      <c r="DN32" s="127"/>
      <c r="DO32" s="127"/>
      <c r="DP32" s="127"/>
      <c r="DQ32" s="127"/>
      <c r="DR32" s="127"/>
      <c r="DS32" s="127"/>
      <c r="DT32" s="127"/>
      <c r="DU32" s="127"/>
      <c r="DV32" s="127"/>
      <c r="DW32" s="127"/>
      <c r="DX32" s="127"/>
      <c r="DY32" s="127"/>
      <c r="DZ32" s="127"/>
      <c r="EA32" s="127"/>
      <c r="EB32" s="127"/>
      <c r="EC32" s="127"/>
      <c r="ED32" s="127"/>
      <c r="EE32" s="127"/>
      <c r="EF32" s="127"/>
      <c r="EG32" s="127"/>
      <c r="EH32" s="127"/>
      <c r="EI32" s="127"/>
      <c r="EJ32" s="127"/>
      <c r="EK32" s="127"/>
      <c r="EL32" s="127"/>
      <c r="EM32" s="127"/>
      <c r="EN32" s="127"/>
      <c r="EO32" s="127"/>
      <c r="EP32" s="127"/>
      <c r="EQ32" s="127"/>
      <c r="ER32" s="127"/>
      <c r="ES32" s="127"/>
      <c r="ET32" s="127"/>
      <c r="EU32" s="127"/>
      <c r="EV32" s="127"/>
      <c r="EW32" s="127"/>
      <c r="EX32" s="127"/>
      <c r="EY32" s="127"/>
      <c r="EZ32" s="127"/>
      <c r="FA32" s="127"/>
      <c r="FB32" s="127"/>
      <c r="FC32" s="127"/>
      <c r="FD32" s="127"/>
      <c r="FE32" s="127"/>
      <c r="FF32" s="127"/>
      <c r="FG32" s="127"/>
      <c r="FH32" s="127"/>
      <c r="FI32" s="127"/>
      <c r="FJ32" s="127"/>
      <c r="FK32" s="127"/>
      <c r="FL32" s="127"/>
      <c r="FM32" s="127"/>
      <c r="FN32" s="127"/>
      <c r="FO32" s="127"/>
      <c r="FP32" s="127"/>
      <c r="FQ32" s="127"/>
      <c r="FR32" s="127"/>
      <c r="FS32" s="127"/>
      <c r="FT32" s="127"/>
      <c r="FU32" s="127"/>
      <c r="FV32" s="127"/>
      <c r="FW32" s="127"/>
      <c r="FX32" s="127"/>
      <c r="FY32" s="127"/>
      <c r="FZ32" s="127"/>
      <c r="GA32" s="127"/>
      <c r="GB32" s="127"/>
      <c r="GC32" s="127"/>
      <c r="GD32" s="127"/>
      <c r="GE32" s="127"/>
      <c r="GF32" s="127"/>
      <c r="GG32" s="127"/>
      <c r="GH32" s="127"/>
      <c r="GI32" s="127"/>
      <c r="GJ32" s="127"/>
      <c r="GK32" s="127"/>
      <c r="GL32" s="127"/>
      <c r="GM32" s="127"/>
      <c r="GN32" s="127"/>
      <c r="GO32" s="127"/>
      <c r="GP32" s="127"/>
      <c r="GQ32" s="127"/>
      <c r="GR32" s="127"/>
      <c r="GS32" s="127"/>
      <c r="GT32" s="127"/>
      <c r="GU32" s="127"/>
      <c r="GV32" s="127"/>
      <c r="GW32" s="127"/>
      <c r="GX32" s="127"/>
      <c r="GY32" s="127"/>
      <c r="GZ32" s="127"/>
      <c r="HA32" s="127"/>
      <c r="HB32" s="127"/>
      <c r="HC32" s="127"/>
      <c r="HD32" s="127"/>
      <c r="HE32" s="127"/>
      <c r="HF32" s="127"/>
      <c r="HG32" s="127"/>
      <c r="HH32" s="127"/>
      <c r="HI32" s="127"/>
      <c r="HJ32" s="127"/>
      <c r="HK32" s="127"/>
      <c r="HL32" s="127"/>
      <c r="HM32" s="127"/>
      <c r="HN32" s="127"/>
      <c r="HO32" s="127"/>
      <c r="HP32" s="127"/>
      <c r="HQ32" s="127"/>
      <c r="HR32" s="127"/>
      <c r="HS32" s="127"/>
      <c r="HT32" s="127"/>
      <c r="HU32" s="127"/>
      <c r="HV32" s="127"/>
      <c r="HW32" s="127"/>
      <c r="HX32" s="127"/>
      <c r="HY32" s="127"/>
      <c r="HZ32" s="127"/>
      <c r="IA32" s="127"/>
      <c r="IB32" s="127"/>
      <c r="IC32" s="127"/>
      <c r="ID32" s="127"/>
      <c r="IE32" s="127"/>
      <c r="IF32" s="127"/>
      <c r="IG32" s="127"/>
      <c r="IH32" s="127"/>
      <c r="II32" s="127"/>
      <c r="IJ32" s="127"/>
      <c r="IK32" s="127"/>
      <c r="IL32" s="127"/>
      <c r="IM32" s="127"/>
      <c r="IN32" s="127"/>
      <c r="IO32" s="127"/>
      <c r="IP32" s="127"/>
      <c r="IQ32" s="127"/>
      <c r="IR32" s="127"/>
      <c r="IS32" s="127"/>
      <c r="IT32" s="127"/>
      <c r="IU32" s="127"/>
      <c r="IV32" s="127"/>
    </row>
    <row r="33" customFormat="false" ht="15" hidden="false" customHeight="true" outlineLevel="0" collapsed="false">
      <c r="A33" s="121"/>
      <c r="B33" s="121"/>
      <c r="C33" s="121" t="s">
        <v>186</v>
      </c>
      <c r="D33" s="122" t="s">
        <v>112</v>
      </c>
      <c r="E33" s="123"/>
      <c r="F33" s="124" t="n">
        <f aca="false">+G33+H33</f>
        <v>8172</v>
      </c>
      <c r="G33" s="124" t="n">
        <v>5800</v>
      </c>
      <c r="H33" s="124" t="n">
        <v>2372</v>
      </c>
      <c r="I33" s="124" t="n">
        <f aca="false">+J33+K33</f>
        <v>7012</v>
      </c>
      <c r="J33" s="124" t="n">
        <v>4409</v>
      </c>
      <c r="K33" s="124" t="n">
        <v>2603</v>
      </c>
      <c r="L33" s="125" t="n">
        <f aca="false">+F33-I33</f>
        <v>1160</v>
      </c>
      <c r="M33" s="125" t="n">
        <f aca="false">+G33-J33</f>
        <v>1391</v>
      </c>
      <c r="N33" s="125" t="n">
        <f aca="false">+H33-K33</f>
        <v>-231</v>
      </c>
      <c r="O33" s="126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7"/>
      <c r="AX33" s="127"/>
      <c r="AY33" s="127"/>
      <c r="AZ33" s="127"/>
      <c r="BA33" s="127"/>
      <c r="BB33" s="127"/>
      <c r="BC33" s="127"/>
      <c r="BD33" s="127"/>
      <c r="BE33" s="127"/>
      <c r="BF33" s="127"/>
      <c r="BG33" s="127"/>
      <c r="BH33" s="127"/>
      <c r="BI33" s="127"/>
      <c r="BJ33" s="127"/>
      <c r="BK33" s="127"/>
      <c r="BL33" s="127"/>
      <c r="BM33" s="127"/>
      <c r="BN33" s="127"/>
      <c r="BO33" s="127"/>
      <c r="BP33" s="127"/>
      <c r="BQ33" s="127"/>
      <c r="BR33" s="127"/>
      <c r="BS33" s="127"/>
      <c r="BT33" s="127"/>
      <c r="BU33" s="127"/>
      <c r="BV33" s="127"/>
      <c r="BW33" s="127"/>
      <c r="BX33" s="127"/>
      <c r="BY33" s="127"/>
      <c r="BZ33" s="127"/>
      <c r="CA33" s="127"/>
      <c r="CB33" s="127"/>
      <c r="CC33" s="127"/>
      <c r="CD33" s="127"/>
      <c r="CE33" s="127"/>
      <c r="CF33" s="127"/>
      <c r="CG33" s="127"/>
      <c r="CH33" s="127"/>
      <c r="CI33" s="127"/>
      <c r="CJ33" s="127"/>
      <c r="CK33" s="127"/>
      <c r="CL33" s="127"/>
      <c r="CM33" s="127"/>
      <c r="CN33" s="127"/>
      <c r="CO33" s="127"/>
      <c r="CP33" s="127"/>
      <c r="CQ33" s="127"/>
      <c r="CR33" s="127"/>
      <c r="CS33" s="127"/>
      <c r="CT33" s="127"/>
      <c r="CU33" s="127"/>
      <c r="CV33" s="127"/>
      <c r="CW33" s="127"/>
      <c r="CX33" s="127"/>
      <c r="CY33" s="127"/>
      <c r="CZ33" s="127"/>
      <c r="DA33" s="127"/>
      <c r="DB33" s="127"/>
      <c r="DC33" s="127"/>
      <c r="DD33" s="127"/>
      <c r="DE33" s="127"/>
      <c r="DF33" s="127"/>
      <c r="DG33" s="127"/>
      <c r="DH33" s="127"/>
      <c r="DI33" s="127"/>
      <c r="DJ33" s="127"/>
      <c r="DK33" s="127"/>
      <c r="DL33" s="127"/>
      <c r="DM33" s="127"/>
      <c r="DN33" s="127"/>
      <c r="DO33" s="127"/>
      <c r="DP33" s="127"/>
      <c r="DQ33" s="127"/>
      <c r="DR33" s="127"/>
      <c r="DS33" s="127"/>
      <c r="DT33" s="127"/>
      <c r="DU33" s="127"/>
      <c r="DV33" s="127"/>
      <c r="DW33" s="127"/>
      <c r="DX33" s="127"/>
      <c r="DY33" s="127"/>
      <c r="DZ33" s="127"/>
      <c r="EA33" s="127"/>
      <c r="EB33" s="127"/>
      <c r="EC33" s="127"/>
      <c r="ED33" s="127"/>
      <c r="EE33" s="127"/>
      <c r="EF33" s="127"/>
      <c r="EG33" s="127"/>
      <c r="EH33" s="127"/>
      <c r="EI33" s="127"/>
      <c r="EJ33" s="127"/>
      <c r="EK33" s="127"/>
      <c r="EL33" s="127"/>
      <c r="EM33" s="127"/>
      <c r="EN33" s="127"/>
      <c r="EO33" s="127"/>
      <c r="EP33" s="127"/>
      <c r="EQ33" s="127"/>
      <c r="ER33" s="127"/>
      <c r="ES33" s="127"/>
      <c r="ET33" s="127"/>
      <c r="EU33" s="127"/>
      <c r="EV33" s="127"/>
      <c r="EW33" s="127"/>
      <c r="EX33" s="127"/>
      <c r="EY33" s="127"/>
      <c r="EZ33" s="127"/>
      <c r="FA33" s="127"/>
      <c r="FB33" s="127"/>
      <c r="FC33" s="127"/>
      <c r="FD33" s="127"/>
      <c r="FE33" s="127"/>
      <c r="FF33" s="127"/>
      <c r="FG33" s="127"/>
      <c r="FH33" s="127"/>
      <c r="FI33" s="127"/>
      <c r="FJ33" s="127"/>
      <c r="FK33" s="127"/>
      <c r="FL33" s="127"/>
      <c r="FM33" s="127"/>
      <c r="FN33" s="127"/>
      <c r="FO33" s="127"/>
      <c r="FP33" s="127"/>
      <c r="FQ33" s="127"/>
      <c r="FR33" s="127"/>
      <c r="FS33" s="127"/>
      <c r="FT33" s="127"/>
      <c r="FU33" s="127"/>
      <c r="FV33" s="127"/>
      <c r="FW33" s="127"/>
      <c r="FX33" s="127"/>
      <c r="FY33" s="127"/>
      <c r="FZ33" s="127"/>
      <c r="GA33" s="127"/>
      <c r="GB33" s="127"/>
      <c r="GC33" s="127"/>
      <c r="GD33" s="127"/>
      <c r="GE33" s="127"/>
      <c r="GF33" s="127"/>
      <c r="GG33" s="127"/>
      <c r="GH33" s="127"/>
      <c r="GI33" s="127"/>
      <c r="GJ33" s="127"/>
      <c r="GK33" s="127"/>
      <c r="GL33" s="127"/>
      <c r="GM33" s="127"/>
      <c r="GN33" s="127"/>
      <c r="GO33" s="127"/>
      <c r="GP33" s="127"/>
      <c r="GQ33" s="127"/>
      <c r="GR33" s="127"/>
      <c r="GS33" s="127"/>
      <c r="GT33" s="127"/>
      <c r="GU33" s="127"/>
      <c r="GV33" s="127"/>
      <c r="GW33" s="127"/>
      <c r="GX33" s="127"/>
      <c r="GY33" s="127"/>
      <c r="GZ33" s="127"/>
      <c r="HA33" s="127"/>
      <c r="HB33" s="127"/>
      <c r="HC33" s="127"/>
      <c r="HD33" s="127"/>
      <c r="HE33" s="127"/>
      <c r="HF33" s="127"/>
      <c r="HG33" s="127"/>
      <c r="HH33" s="127"/>
      <c r="HI33" s="127"/>
      <c r="HJ33" s="127"/>
      <c r="HK33" s="127"/>
      <c r="HL33" s="127"/>
      <c r="HM33" s="127"/>
      <c r="HN33" s="127"/>
      <c r="HO33" s="127"/>
      <c r="HP33" s="127"/>
      <c r="HQ33" s="127"/>
      <c r="HR33" s="127"/>
      <c r="HS33" s="127"/>
      <c r="HT33" s="127"/>
      <c r="HU33" s="127"/>
      <c r="HV33" s="127"/>
      <c r="HW33" s="127"/>
      <c r="HX33" s="127"/>
      <c r="HY33" s="127"/>
      <c r="HZ33" s="127"/>
      <c r="IA33" s="127"/>
      <c r="IB33" s="127"/>
      <c r="IC33" s="127"/>
      <c r="ID33" s="127"/>
      <c r="IE33" s="127"/>
      <c r="IF33" s="127"/>
      <c r="IG33" s="127"/>
      <c r="IH33" s="127"/>
      <c r="II33" s="127"/>
      <c r="IJ33" s="127"/>
      <c r="IK33" s="127"/>
      <c r="IL33" s="127"/>
      <c r="IM33" s="127"/>
      <c r="IN33" s="127"/>
      <c r="IO33" s="127"/>
      <c r="IP33" s="127"/>
      <c r="IQ33" s="127"/>
      <c r="IR33" s="127"/>
      <c r="IS33" s="127"/>
      <c r="IT33" s="127"/>
      <c r="IU33" s="127"/>
      <c r="IV33" s="127"/>
    </row>
    <row r="34" customFormat="false" ht="15" hidden="false" customHeight="true" outlineLevel="0" collapsed="false">
      <c r="A34" s="121"/>
      <c r="B34" s="121"/>
      <c r="C34" s="121" t="s">
        <v>187</v>
      </c>
      <c r="D34" s="128" t="n">
        <v>554</v>
      </c>
      <c r="E34" s="123" t="s">
        <v>193</v>
      </c>
      <c r="F34" s="124" t="n">
        <f aca="false">+G34+H34</f>
        <v>26374</v>
      </c>
      <c r="G34" s="123" t="n">
        <f aca="false">SUM(G32:G33)</f>
        <v>6512</v>
      </c>
      <c r="H34" s="123" t="n">
        <f aca="false">SUM(H32:H33)</f>
        <v>19862</v>
      </c>
      <c r="I34" s="124" t="n">
        <f aca="false">+J34+K34</f>
        <v>27646</v>
      </c>
      <c r="J34" s="123" t="n">
        <f aca="false">SUM(J32:J33)</f>
        <v>5267</v>
      </c>
      <c r="K34" s="123" t="n">
        <f aca="false">SUM(K32:K33)</f>
        <v>22379</v>
      </c>
      <c r="L34" s="125" t="n">
        <f aca="false">+F34-I34</f>
        <v>-1272</v>
      </c>
      <c r="M34" s="125" t="n">
        <f aca="false">+G34-J34</f>
        <v>1245</v>
      </c>
      <c r="N34" s="125" t="n">
        <f aca="false">+H34-K34</f>
        <v>-2517</v>
      </c>
      <c r="O34" s="126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7"/>
      <c r="AX34" s="127"/>
      <c r="AY34" s="127"/>
      <c r="AZ34" s="127"/>
      <c r="BA34" s="127"/>
      <c r="BB34" s="127"/>
      <c r="BC34" s="127"/>
      <c r="BD34" s="127"/>
      <c r="BE34" s="127"/>
      <c r="BF34" s="127"/>
      <c r="BG34" s="127"/>
      <c r="BH34" s="127"/>
      <c r="BI34" s="127"/>
      <c r="BJ34" s="127"/>
      <c r="BK34" s="127"/>
      <c r="BL34" s="127"/>
      <c r="BM34" s="127"/>
      <c r="BN34" s="127"/>
      <c r="BO34" s="127"/>
      <c r="BP34" s="127"/>
      <c r="BQ34" s="127"/>
      <c r="BR34" s="127"/>
      <c r="BS34" s="127"/>
      <c r="BT34" s="127"/>
      <c r="BU34" s="127"/>
      <c r="BV34" s="127"/>
      <c r="BW34" s="127"/>
      <c r="BX34" s="127"/>
      <c r="BY34" s="127"/>
      <c r="BZ34" s="127"/>
      <c r="CA34" s="127"/>
      <c r="CB34" s="127"/>
      <c r="CC34" s="127"/>
      <c r="CD34" s="127"/>
      <c r="CE34" s="127"/>
      <c r="CF34" s="127"/>
      <c r="CG34" s="127"/>
      <c r="CH34" s="127"/>
      <c r="CI34" s="127"/>
      <c r="CJ34" s="127"/>
      <c r="CK34" s="127"/>
      <c r="CL34" s="127"/>
      <c r="CM34" s="127"/>
      <c r="CN34" s="127"/>
      <c r="CO34" s="127"/>
      <c r="CP34" s="127"/>
      <c r="CQ34" s="127"/>
      <c r="CR34" s="127"/>
      <c r="CS34" s="127"/>
      <c r="CT34" s="127"/>
      <c r="CU34" s="127"/>
      <c r="CV34" s="127"/>
      <c r="CW34" s="127"/>
      <c r="CX34" s="127"/>
      <c r="CY34" s="127"/>
      <c r="CZ34" s="127"/>
      <c r="DA34" s="127"/>
      <c r="DB34" s="127"/>
      <c r="DC34" s="127"/>
      <c r="DD34" s="127"/>
      <c r="DE34" s="127"/>
      <c r="DF34" s="127"/>
      <c r="DG34" s="127"/>
      <c r="DH34" s="127"/>
      <c r="DI34" s="127"/>
      <c r="DJ34" s="127"/>
      <c r="DK34" s="127"/>
      <c r="DL34" s="127"/>
      <c r="DM34" s="127"/>
      <c r="DN34" s="127"/>
      <c r="DO34" s="127"/>
      <c r="DP34" s="127"/>
      <c r="DQ34" s="127"/>
      <c r="DR34" s="127"/>
      <c r="DS34" s="127"/>
      <c r="DT34" s="127"/>
      <c r="DU34" s="127"/>
      <c r="DV34" s="127"/>
      <c r="DW34" s="127"/>
      <c r="DX34" s="127"/>
      <c r="DY34" s="127"/>
      <c r="DZ34" s="127"/>
      <c r="EA34" s="127"/>
      <c r="EB34" s="127"/>
      <c r="EC34" s="127"/>
      <c r="ED34" s="127"/>
      <c r="EE34" s="127"/>
      <c r="EF34" s="127"/>
      <c r="EG34" s="127"/>
      <c r="EH34" s="127"/>
      <c r="EI34" s="127"/>
      <c r="EJ34" s="127"/>
      <c r="EK34" s="127"/>
      <c r="EL34" s="127"/>
      <c r="EM34" s="127"/>
      <c r="EN34" s="127"/>
      <c r="EO34" s="127"/>
      <c r="EP34" s="127"/>
      <c r="EQ34" s="127"/>
      <c r="ER34" s="127"/>
      <c r="ES34" s="127"/>
      <c r="ET34" s="127"/>
      <c r="EU34" s="127"/>
      <c r="EV34" s="127"/>
      <c r="EW34" s="127"/>
      <c r="EX34" s="127"/>
      <c r="EY34" s="127"/>
      <c r="EZ34" s="127"/>
      <c r="FA34" s="127"/>
      <c r="FB34" s="127"/>
      <c r="FC34" s="127"/>
      <c r="FD34" s="127"/>
      <c r="FE34" s="127"/>
      <c r="FF34" s="127"/>
      <c r="FG34" s="127"/>
      <c r="FH34" s="127"/>
      <c r="FI34" s="127"/>
      <c r="FJ34" s="127"/>
      <c r="FK34" s="127"/>
      <c r="FL34" s="127"/>
      <c r="FM34" s="127"/>
      <c r="FN34" s="127"/>
      <c r="FO34" s="127"/>
      <c r="FP34" s="127"/>
      <c r="FQ34" s="127"/>
      <c r="FR34" s="127"/>
      <c r="FS34" s="127"/>
      <c r="FT34" s="127"/>
      <c r="FU34" s="127"/>
      <c r="FV34" s="127"/>
      <c r="FW34" s="127"/>
      <c r="FX34" s="127"/>
      <c r="FY34" s="127"/>
      <c r="FZ34" s="127"/>
      <c r="GA34" s="127"/>
      <c r="GB34" s="127"/>
      <c r="GC34" s="127"/>
      <c r="GD34" s="127"/>
      <c r="GE34" s="127"/>
      <c r="GF34" s="127"/>
      <c r="GG34" s="127"/>
      <c r="GH34" s="127"/>
      <c r="GI34" s="127"/>
      <c r="GJ34" s="127"/>
      <c r="GK34" s="127"/>
      <c r="GL34" s="127"/>
      <c r="GM34" s="127"/>
      <c r="GN34" s="127"/>
      <c r="GO34" s="127"/>
      <c r="GP34" s="127"/>
      <c r="GQ34" s="127"/>
      <c r="GR34" s="127"/>
      <c r="GS34" s="127"/>
      <c r="GT34" s="127"/>
      <c r="GU34" s="127"/>
      <c r="GV34" s="127"/>
      <c r="GW34" s="127"/>
      <c r="GX34" s="127"/>
      <c r="GY34" s="127"/>
      <c r="GZ34" s="127"/>
      <c r="HA34" s="127"/>
      <c r="HB34" s="127"/>
      <c r="HC34" s="127"/>
      <c r="HD34" s="127"/>
      <c r="HE34" s="127"/>
      <c r="HF34" s="127"/>
      <c r="HG34" s="127"/>
      <c r="HH34" s="127"/>
      <c r="HI34" s="127"/>
      <c r="HJ34" s="127"/>
      <c r="HK34" s="127"/>
      <c r="HL34" s="127"/>
      <c r="HM34" s="127"/>
      <c r="HN34" s="127"/>
      <c r="HO34" s="127"/>
      <c r="HP34" s="127"/>
      <c r="HQ34" s="127"/>
      <c r="HR34" s="127"/>
      <c r="HS34" s="127"/>
      <c r="HT34" s="127"/>
      <c r="HU34" s="127"/>
      <c r="HV34" s="127"/>
      <c r="HW34" s="127"/>
      <c r="HX34" s="127"/>
      <c r="HY34" s="127"/>
      <c r="HZ34" s="127"/>
      <c r="IA34" s="127"/>
      <c r="IB34" s="127"/>
      <c r="IC34" s="127"/>
      <c r="ID34" s="127"/>
      <c r="IE34" s="127"/>
      <c r="IF34" s="127"/>
      <c r="IG34" s="127"/>
      <c r="IH34" s="127"/>
      <c r="II34" s="127"/>
      <c r="IJ34" s="127"/>
      <c r="IK34" s="127"/>
      <c r="IL34" s="127"/>
      <c r="IM34" s="127"/>
      <c r="IN34" s="127"/>
      <c r="IO34" s="127"/>
      <c r="IP34" s="127"/>
      <c r="IQ34" s="127"/>
      <c r="IR34" s="127"/>
      <c r="IS34" s="127"/>
      <c r="IT34" s="127"/>
      <c r="IU34" s="127"/>
      <c r="IV34" s="127"/>
    </row>
    <row r="35" customFormat="false" ht="15" hidden="false" customHeight="true" outlineLevel="0" collapsed="false">
      <c r="A35" s="121"/>
      <c r="B35" s="121"/>
      <c r="C35" s="121"/>
      <c r="D35" s="128"/>
      <c r="E35" s="123"/>
      <c r="F35" s="124"/>
      <c r="G35" s="123"/>
      <c r="H35" s="123"/>
      <c r="I35" s="124"/>
      <c r="J35" s="123"/>
      <c r="K35" s="123"/>
      <c r="L35" s="125"/>
      <c r="M35" s="125"/>
      <c r="N35" s="125"/>
      <c r="O35" s="126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  <c r="AV35" s="127"/>
      <c r="AW35" s="127"/>
      <c r="AX35" s="127"/>
      <c r="AY35" s="127"/>
      <c r="AZ35" s="127"/>
      <c r="BA35" s="127"/>
      <c r="BB35" s="127"/>
      <c r="BC35" s="127"/>
      <c r="BD35" s="127"/>
      <c r="BE35" s="127"/>
      <c r="BF35" s="127"/>
      <c r="BG35" s="127"/>
      <c r="BH35" s="127"/>
      <c r="BI35" s="127"/>
      <c r="BJ35" s="127"/>
      <c r="BK35" s="127"/>
      <c r="BL35" s="127"/>
      <c r="BM35" s="127"/>
      <c r="BN35" s="127"/>
      <c r="BO35" s="127"/>
      <c r="BP35" s="127"/>
      <c r="BQ35" s="127"/>
      <c r="BR35" s="127"/>
      <c r="BS35" s="127"/>
      <c r="BT35" s="127"/>
      <c r="BU35" s="127"/>
      <c r="BV35" s="127"/>
      <c r="BW35" s="127"/>
      <c r="BX35" s="127"/>
      <c r="BY35" s="127"/>
      <c r="BZ35" s="127"/>
      <c r="CA35" s="127"/>
      <c r="CB35" s="127"/>
      <c r="CC35" s="127"/>
      <c r="CD35" s="127"/>
      <c r="CE35" s="127"/>
      <c r="CF35" s="127"/>
      <c r="CG35" s="127"/>
      <c r="CH35" s="127"/>
      <c r="CI35" s="127"/>
      <c r="CJ35" s="127"/>
      <c r="CK35" s="127"/>
      <c r="CL35" s="127"/>
      <c r="CM35" s="127"/>
      <c r="CN35" s="127"/>
      <c r="CO35" s="127"/>
      <c r="CP35" s="127"/>
      <c r="CQ35" s="127"/>
      <c r="CR35" s="127"/>
      <c r="CS35" s="127"/>
      <c r="CT35" s="127"/>
      <c r="CU35" s="127"/>
      <c r="CV35" s="127"/>
      <c r="CW35" s="127"/>
      <c r="CX35" s="127"/>
      <c r="CY35" s="127"/>
      <c r="CZ35" s="127"/>
      <c r="DA35" s="127"/>
      <c r="DB35" s="127"/>
      <c r="DC35" s="127"/>
      <c r="DD35" s="127"/>
      <c r="DE35" s="127"/>
      <c r="DF35" s="127"/>
      <c r="DG35" s="127"/>
      <c r="DH35" s="127"/>
      <c r="DI35" s="127"/>
      <c r="DJ35" s="127"/>
      <c r="DK35" s="127"/>
      <c r="DL35" s="127"/>
      <c r="DM35" s="127"/>
      <c r="DN35" s="127"/>
      <c r="DO35" s="127"/>
      <c r="DP35" s="127"/>
      <c r="DQ35" s="127"/>
      <c r="DR35" s="127"/>
      <c r="DS35" s="127"/>
      <c r="DT35" s="127"/>
      <c r="DU35" s="127"/>
      <c r="DV35" s="127"/>
      <c r="DW35" s="127"/>
      <c r="DX35" s="127"/>
      <c r="DY35" s="127"/>
      <c r="DZ35" s="127"/>
      <c r="EA35" s="127"/>
      <c r="EB35" s="127"/>
      <c r="EC35" s="127"/>
      <c r="ED35" s="127"/>
      <c r="EE35" s="127"/>
      <c r="EF35" s="127"/>
      <c r="EG35" s="127"/>
      <c r="EH35" s="127"/>
      <c r="EI35" s="127"/>
      <c r="EJ35" s="127"/>
      <c r="EK35" s="127"/>
      <c r="EL35" s="127"/>
      <c r="EM35" s="127"/>
      <c r="EN35" s="127"/>
      <c r="EO35" s="127"/>
      <c r="EP35" s="127"/>
      <c r="EQ35" s="127"/>
      <c r="ER35" s="127"/>
      <c r="ES35" s="127"/>
      <c r="ET35" s="127"/>
      <c r="EU35" s="127"/>
      <c r="EV35" s="127"/>
      <c r="EW35" s="127"/>
      <c r="EX35" s="127"/>
      <c r="EY35" s="127"/>
      <c r="EZ35" s="127"/>
      <c r="FA35" s="127"/>
      <c r="FB35" s="127"/>
      <c r="FC35" s="127"/>
      <c r="FD35" s="127"/>
      <c r="FE35" s="127"/>
      <c r="FF35" s="127"/>
      <c r="FG35" s="127"/>
      <c r="FH35" s="127"/>
      <c r="FI35" s="127"/>
      <c r="FJ35" s="127"/>
      <c r="FK35" s="127"/>
      <c r="FL35" s="127"/>
      <c r="FM35" s="127"/>
      <c r="FN35" s="127"/>
      <c r="FO35" s="127"/>
      <c r="FP35" s="127"/>
      <c r="FQ35" s="127"/>
      <c r="FR35" s="127"/>
      <c r="FS35" s="127"/>
      <c r="FT35" s="127"/>
      <c r="FU35" s="127"/>
      <c r="FV35" s="127"/>
      <c r="FW35" s="127"/>
      <c r="FX35" s="127"/>
      <c r="FY35" s="127"/>
      <c r="FZ35" s="127"/>
      <c r="GA35" s="127"/>
      <c r="GB35" s="127"/>
      <c r="GC35" s="127"/>
      <c r="GD35" s="127"/>
      <c r="GE35" s="127"/>
      <c r="GF35" s="127"/>
      <c r="GG35" s="127"/>
      <c r="GH35" s="127"/>
      <c r="GI35" s="127"/>
      <c r="GJ35" s="127"/>
      <c r="GK35" s="127"/>
      <c r="GL35" s="127"/>
      <c r="GM35" s="127"/>
      <c r="GN35" s="127"/>
      <c r="GO35" s="127"/>
      <c r="GP35" s="127"/>
      <c r="GQ35" s="127"/>
      <c r="GR35" s="127"/>
      <c r="GS35" s="127"/>
      <c r="GT35" s="127"/>
      <c r="GU35" s="127"/>
      <c r="GV35" s="127"/>
      <c r="GW35" s="127"/>
      <c r="GX35" s="127"/>
      <c r="GY35" s="127"/>
      <c r="GZ35" s="127"/>
      <c r="HA35" s="127"/>
      <c r="HB35" s="127"/>
      <c r="HC35" s="127"/>
      <c r="HD35" s="127"/>
      <c r="HE35" s="127"/>
      <c r="HF35" s="127"/>
      <c r="HG35" s="127"/>
      <c r="HH35" s="127"/>
      <c r="HI35" s="127"/>
      <c r="HJ35" s="127"/>
      <c r="HK35" s="127"/>
      <c r="HL35" s="127"/>
      <c r="HM35" s="127"/>
      <c r="HN35" s="127"/>
      <c r="HO35" s="127"/>
      <c r="HP35" s="127"/>
      <c r="HQ35" s="127"/>
      <c r="HR35" s="127"/>
      <c r="HS35" s="127"/>
      <c r="HT35" s="127"/>
      <c r="HU35" s="127"/>
      <c r="HV35" s="127"/>
      <c r="HW35" s="127"/>
      <c r="HX35" s="127"/>
      <c r="HY35" s="127"/>
      <c r="HZ35" s="127"/>
      <c r="IA35" s="127"/>
      <c r="IB35" s="127"/>
      <c r="IC35" s="127"/>
      <c r="ID35" s="127"/>
      <c r="IE35" s="127"/>
      <c r="IF35" s="127"/>
      <c r="IG35" s="127"/>
      <c r="IH35" s="127"/>
      <c r="II35" s="127"/>
      <c r="IJ35" s="127"/>
      <c r="IK35" s="127"/>
      <c r="IL35" s="127"/>
      <c r="IM35" s="127"/>
      <c r="IN35" s="127"/>
      <c r="IO35" s="127"/>
      <c r="IP35" s="127"/>
      <c r="IQ35" s="127"/>
      <c r="IR35" s="127"/>
      <c r="IS35" s="127"/>
      <c r="IT35" s="127"/>
      <c r="IU35" s="127"/>
      <c r="IV35" s="127"/>
    </row>
    <row r="36" customFormat="false" ht="15" hidden="false" customHeight="true" outlineLevel="0" collapsed="false">
      <c r="A36" s="121" t="s">
        <v>194</v>
      </c>
      <c r="B36" s="121" t="s">
        <v>0</v>
      </c>
      <c r="C36" s="121" t="s">
        <v>184</v>
      </c>
      <c r="D36" s="122" t="s">
        <v>190</v>
      </c>
      <c r="E36" s="123"/>
      <c r="F36" s="124" t="n">
        <f aca="false">+G36+H36</f>
        <v>53843</v>
      </c>
      <c r="G36" s="124" t="n">
        <v>3446</v>
      </c>
      <c r="H36" s="124" t="n">
        <v>50397</v>
      </c>
      <c r="I36" s="124" t="n">
        <f aca="false">+J36+K36</f>
        <v>49216</v>
      </c>
      <c r="J36" s="124" t="n">
        <v>2574</v>
      </c>
      <c r="K36" s="124" t="n">
        <v>46642</v>
      </c>
      <c r="L36" s="125" t="n">
        <f aca="false">+F36-I36</f>
        <v>4627</v>
      </c>
      <c r="M36" s="125" t="n">
        <f aca="false">+G36-J36</f>
        <v>872</v>
      </c>
      <c r="N36" s="125" t="n">
        <f aca="false">+H36-K36</f>
        <v>3755</v>
      </c>
      <c r="O36" s="126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7"/>
      <c r="AX36" s="127"/>
      <c r="AY36" s="127"/>
      <c r="AZ36" s="127"/>
      <c r="BA36" s="127"/>
      <c r="BB36" s="127"/>
      <c r="BC36" s="127"/>
      <c r="BD36" s="127"/>
      <c r="BE36" s="127"/>
      <c r="BF36" s="127"/>
      <c r="BG36" s="127"/>
      <c r="BH36" s="127"/>
      <c r="BI36" s="127"/>
      <c r="BJ36" s="127"/>
      <c r="BK36" s="127"/>
      <c r="BL36" s="127"/>
      <c r="BM36" s="127"/>
      <c r="BN36" s="127"/>
      <c r="BO36" s="127"/>
      <c r="BP36" s="127"/>
      <c r="BQ36" s="127"/>
      <c r="BR36" s="127"/>
      <c r="BS36" s="127"/>
      <c r="BT36" s="127"/>
      <c r="BU36" s="127"/>
      <c r="BV36" s="127"/>
      <c r="BW36" s="127"/>
      <c r="BX36" s="127"/>
      <c r="BY36" s="127"/>
      <c r="BZ36" s="127"/>
      <c r="CA36" s="127"/>
      <c r="CB36" s="127"/>
      <c r="CC36" s="127"/>
      <c r="CD36" s="127"/>
      <c r="CE36" s="127"/>
      <c r="CF36" s="127"/>
      <c r="CG36" s="127"/>
      <c r="CH36" s="127"/>
      <c r="CI36" s="127"/>
      <c r="CJ36" s="127"/>
      <c r="CK36" s="127"/>
      <c r="CL36" s="127"/>
      <c r="CM36" s="127"/>
      <c r="CN36" s="127"/>
      <c r="CO36" s="127"/>
      <c r="CP36" s="127"/>
      <c r="CQ36" s="127"/>
      <c r="CR36" s="127"/>
      <c r="CS36" s="127"/>
      <c r="CT36" s="127"/>
      <c r="CU36" s="127"/>
      <c r="CV36" s="127"/>
      <c r="CW36" s="127"/>
      <c r="CX36" s="127"/>
      <c r="CY36" s="127"/>
      <c r="CZ36" s="127"/>
      <c r="DA36" s="127"/>
      <c r="DB36" s="127"/>
      <c r="DC36" s="127"/>
      <c r="DD36" s="127"/>
      <c r="DE36" s="127"/>
      <c r="DF36" s="127"/>
      <c r="DG36" s="127"/>
      <c r="DH36" s="127"/>
      <c r="DI36" s="127"/>
      <c r="DJ36" s="127"/>
      <c r="DK36" s="127"/>
      <c r="DL36" s="127"/>
      <c r="DM36" s="127"/>
      <c r="DN36" s="127"/>
      <c r="DO36" s="127"/>
      <c r="DP36" s="127"/>
      <c r="DQ36" s="127"/>
      <c r="DR36" s="127"/>
      <c r="DS36" s="127"/>
      <c r="DT36" s="127"/>
      <c r="DU36" s="127"/>
      <c r="DV36" s="127"/>
      <c r="DW36" s="127"/>
      <c r="DX36" s="127"/>
      <c r="DY36" s="127"/>
      <c r="DZ36" s="127"/>
      <c r="EA36" s="127"/>
      <c r="EB36" s="127"/>
      <c r="EC36" s="127"/>
      <c r="ED36" s="127"/>
      <c r="EE36" s="127"/>
      <c r="EF36" s="127"/>
      <c r="EG36" s="127"/>
      <c r="EH36" s="127"/>
      <c r="EI36" s="127"/>
      <c r="EJ36" s="127"/>
      <c r="EK36" s="127"/>
      <c r="EL36" s="127"/>
      <c r="EM36" s="127"/>
      <c r="EN36" s="127"/>
      <c r="EO36" s="127"/>
      <c r="EP36" s="127"/>
      <c r="EQ36" s="127"/>
      <c r="ER36" s="127"/>
      <c r="ES36" s="127"/>
      <c r="ET36" s="127"/>
      <c r="EU36" s="127"/>
      <c r="EV36" s="127"/>
      <c r="EW36" s="127"/>
      <c r="EX36" s="127"/>
      <c r="EY36" s="127"/>
      <c r="EZ36" s="127"/>
      <c r="FA36" s="127"/>
      <c r="FB36" s="127"/>
      <c r="FC36" s="127"/>
      <c r="FD36" s="127"/>
      <c r="FE36" s="127"/>
      <c r="FF36" s="127"/>
      <c r="FG36" s="127"/>
      <c r="FH36" s="127"/>
      <c r="FI36" s="127"/>
      <c r="FJ36" s="127"/>
      <c r="FK36" s="127"/>
      <c r="FL36" s="127"/>
      <c r="FM36" s="127"/>
      <c r="FN36" s="127"/>
      <c r="FO36" s="127"/>
      <c r="FP36" s="127"/>
      <c r="FQ36" s="127"/>
      <c r="FR36" s="127"/>
      <c r="FS36" s="127"/>
      <c r="FT36" s="127"/>
      <c r="FU36" s="127"/>
      <c r="FV36" s="127"/>
      <c r="FW36" s="127"/>
      <c r="FX36" s="127"/>
      <c r="FY36" s="127"/>
      <c r="FZ36" s="127"/>
      <c r="GA36" s="127"/>
      <c r="GB36" s="127"/>
      <c r="GC36" s="127"/>
      <c r="GD36" s="127"/>
      <c r="GE36" s="127"/>
      <c r="GF36" s="127"/>
      <c r="GG36" s="127"/>
      <c r="GH36" s="127"/>
      <c r="GI36" s="127"/>
      <c r="GJ36" s="127"/>
      <c r="GK36" s="127"/>
      <c r="GL36" s="127"/>
      <c r="GM36" s="127"/>
      <c r="GN36" s="127"/>
      <c r="GO36" s="127"/>
      <c r="GP36" s="127"/>
      <c r="GQ36" s="127"/>
      <c r="GR36" s="127"/>
      <c r="GS36" s="127"/>
      <c r="GT36" s="127"/>
      <c r="GU36" s="127"/>
      <c r="GV36" s="127"/>
      <c r="GW36" s="127"/>
      <c r="GX36" s="127"/>
      <c r="GY36" s="127"/>
      <c r="GZ36" s="127"/>
      <c r="HA36" s="127"/>
      <c r="HB36" s="127"/>
      <c r="HC36" s="127"/>
      <c r="HD36" s="127"/>
      <c r="HE36" s="127"/>
      <c r="HF36" s="127"/>
      <c r="HG36" s="127"/>
      <c r="HH36" s="127"/>
      <c r="HI36" s="127"/>
      <c r="HJ36" s="127"/>
      <c r="HK36" s="127"/>
      <c r="HL36" s="127"/>
      <c r="HM36" s="127"/>
      <c r="HN36" s="127"/>
      <c r="HO36" s="127"/>
      <c r="HP36" s="127"/>
      <c r="HQ36" s="127"/>
      <c r="HR36" s="127"/>
      <c r="HS36" s="127"/>
      <c r="HT36" s="127"/>
      <c r="HU36" s="127"/>
      <c r="HV36" s="127"/>
      <c r="HW36" s="127"/>
      <c r="HX36" s="127"/>
      <c r="HY36" s="127"/>
      <c r="HZ36" s="127"/>
      <c r="IA36" s="127"/>
      <c r="IB36" s="127"/>
      <c r="IC36" s="127"/>
      <c r="ID36" s="127"/>
      <c r="IE36" s="127"/>
      <c r="IF36" s="127"/>
      <c r="IG36" s="127"/>
      <c r="IH36" s="127"/>
      <c r="II36" s="127"/>
      <c r="IJ36" s="127"/>
      <c r="IK36" s="127"/>
      <c r="IL36" s="127"/>
      <c r="IM36" s="127"/>
      <c r="IN36" s="127"/>
      <c r="IO36" s="127"/>
      <c r="IP36" s="127"/>
      <c r="IQ36" s="127"/>
      <c r="IR36" s="127"/>
      <c r="IS36" s="127"/>
      <c r="IT36" s="127"/>
      <c r="IU36" s="127"/>
      <c r="IV36" s="127"/>
    </row>
    <row r="37" customFormat="false" ht="15" hidden="false" customHeight="true" outlineLevel="0" collapsed="false">
      <c r="A37" s="121"/>
      <c r="B37" s="121"/>
      <c r="C37" s="121" t="s">
        <v>186</v>
      </c>
      <c r="D37" s="122" t="s">
        <v>190</v>
      </c>
      <c r="E37" s="123"/>
      <c r="F37" s="124" t="n">
        <f aca="false">+G37+H37</f>
        <v>28581</v>
      </c>
      <c r="G37" s="124" t="n">
        <v>21739</v>
      </c>
      <c r="H37" s="124" t="n">
        <v>6842</v>
      </c>
      <c r="I37" s="124" t="n">
        <f aca="false">+J37+K37</f>
        <v>20500</v>
      </c>
      <c r="J37" s="124" t="n">
        <v>15362</v>
      </c>
      <c r="K37" s="124" t="n">
        <v>5138</v>
      </c>
      <c r="L37" s="125" t="n">
        <f aca="false">+F37-I37</f>
        <v>8081</v>
      </c>
      <c r="M37" s="125" t="n">
        <f aca="false">+G37-J37</f>
        <v>6377</v>
      </c>
      <c r="N37" s="125" t="n">
        <f aca="false">+H37-K37</f>
        <v>1704</v>
      </c>
      <c r="O37" s="126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7"/>
      <c r="AT37" s="127"/>
      <c r="AU37" s="127"/>
      <c r="AV37" s="127"/>
      <c r="AW37" s="127"/>
      <c r="AX37" s="127"/>
      <c r="AY37" s="127"/>
      <c r="AZ37" s="127"/>
      <c r="BA37" s="127"/>
      <c r="BB37" s="127"/>
      <c r="BC37" s="127"/>
      <c r="BD37" s="127"/>
      <c r="BE37" s="127"/>
      <c r="BF37" s="127"/>
      <c r="BG37" s="127"/>
      <c r="BH37" s="127"/>
      <c r="BI37" s="127"/>
      <c r="BJ37" s="127"/>
      <c r="BK37" s="127"/>
      <c r="BL37" s="127"/>
      <c r="BM37" s="127"/>
      <c r="BN37" s="127"/>
      <c r="BO37" s="127"/>
      <c r="BP37" s="127"/>
      <c r="BQ37" s="127"/>
      <c r="BR37" s="127"/>
      <c r="BS37" s="127"/>
      <c r="BT37" s="127"/>
      <c r="BU37" s="127"/>
      <c r="BV37" s="127"/>
      <c r="BW37" s="127"/>
      <c r="BX37" s="127"/>
      <c r="BY37" s="127"/>
      <c r="BZ37" s="127"/>
      <c r="CA37" s="127"/>
      <c r="CB37" s="127"/>
      <c r="CC37" s="127"/>
      <c r="CD37" s="127"/>
      <c r="CE37" s="127"/>
      <c r="CF37" s="127"/>
      <c r="CG37" s="127"/>
      <c r="CH37" s="127"/>
      <c r="CI37" s="127"/>
      <c r="CJ37" s="127"/>
      <c r="CK37" s="127"/>
      <c r="CL37" s="127"/>
      <c r="CM37" s="127"/>
      <c r="CN37" s="127"/>
      <c r="CO37" s="127"/>
      <c r="CP37" s="127"/>
      <c r="CQ37" s="127"/>
      <c r="CR37" s="127"/>
      <c r="CS37" s="127"/>
      <c r="CT37" s="127"/>
      <c r="CU37" s="127"/>
      <c r="CV37" s="127"/>
      <c r="CW37" s="127"/>
      <c r="CX37" s="127"/>
      <c r="CY37" s="127"/>
      <c r="CZ37" s="127"/>
      <c r="DA37" s="127"/>
      <c r="DB37" s="127"/>
      <c r="DC37" s="127"/>
      <c r="DD37" s="127"/>
      <c r="DE37" s="127"/>
      <c r="DF37" s="127"/>
      <c r="DG37" s="127"/>
      <c r="DH37" s="127"/>
      <c r="DI37" s="127"/>
      <c r="DJ37" s="127"/>
      <c r="DK37" s="127"/>
      <c r="DL37" s="127"/>
      <c r="DM37" s="127"/>
      <c r="DN37" s="127"/>
      <c r="DO37" s="127"/>
      <c r="DP37" s="127"/>
      <c r="DQ37" s="127"/>
      <c r="DR37" s="127"/>
      <c r="DS37" s="127"/>
      <c r="DT37" s="127"/>
      <c r="DU37" s="127"/>
      <c r="DV37" s="127"/>
      <c r="DW37" s="127"/>
      <c r="DX37" s="127"/>
      <c r="DY37" s="127"/>
      <c r="DZ37" s="127"/>
      <c r="EA37" s="127"/>
      <c r="EB37" s="127"/>
      <c r="EC37" s="127"/>
      <c r="ED37" s="127"/>
      <c r="EE37" s="127"/>
      <c r="EF37" s="127"/>
      <c r="EG37" s="127"/>
      <c r="EH37" s="127"/>
      <c r="EI37" s="127"/>
      <c r="EJ37" s="127"/>
      <c r="EK37" s="127"/>
      <c r="EL37" s="127"/>
      <c r="EM37" s="127"/>
      <c r="EN37" s="127"/>
      <c r="EO37" s="127"/>
      <c r="EP37" s="127"/>
      <c r="EQ37" s="127"/>
      <c r="ER37" s="127"/>
      <c r="ES37" s="127"/>
      <c r="ET37" s="127"/>
      <c r="EU37" s="127"/>
      <c r="EV37" s="127"/>
      <c r="EW37" s="127"/>
      <c r="EX37" s="127"/>
      <c r="EY37" s="127"/>
      <c r="EZ37" s="127"/>
      <c r="FA37" s="127"/>
      <c r="FB37" s="127"/>
      <c r="FC37" s="127"/>
      <c r="FD37" s="127"/>
      <c r="FE37" s="127"/>
      <c r="FF37" s="127"/>
      <c r="FG37" s="127"/>
      <c r="FH37" s="127"/>
      <c r="FI37" s="127"/>
      <c r="FJ37" s="127"/>
      <c r="FK37" s="127"/>
      <c r="FL37" s="127"/>
      <c r="FM37" s="127"/>
      <c r="FN37" s="127"/>
      <c r="FO37" s="127"/>
      <c r="FP37" s="127"/>
      <c r="FQ37" s="127"/>
      <c r="FR37" s="127"/>
      <c r="FS37" s="127"/>
      <c r="FT37" s="127"/>
      <c r="FU37" s="127"/>
      <c r="FV37" s="127"/>
      <c r="FW37" s="127"/>
      <c r="FX37" s="127"/>
      <c r="FY37" s="127"/>
      <c r="FZ37" s="127"/>
      <c r="GA37" s="127"/>
      <c r="GB37" s="127"/>
      <c r="GC37" s="127"/>
      <c r="GD37" s="127"/>
      <c r="GE37" s="127"/>
      <c r="GF37" s="127"/>
      <c r="GG37" s="127"/>
      <c r="GH37" s="127"/>
      <c r="GI37" s="127"/>
      <c r="GJ37" s="127"/>
      <c r="GK37" s="127"/>
      <c r="GL37" s="127"/>
      <c r="GM37" s="127"/>
      <c r="GN37" s="127"/>
      <c r="GO37" s="127"/>
      <c r="GP37" s="127"/>
      <c r="GQ37" s="127"/>
      <c r="GR37" s="127"/>
      <c r="GS37" s="127"/>
      <c r="GT37" s="127"/>
      <c r="GU37" s="127"/>
      <c r="GV37" s="127"/>
      <c r="GW37" s="127"/>
      <c r="GX37" s="127"/>
      <c r="GY37" s="127"/>
      <c r="GZ37" s="127"/>
      <c r="HA37" s="127"/>
      <c r="HB37" s="127"/>
      <c r="HC37" s="127"/>
      <c r="HD37" s="127"/>
      <c r="HE37" s="127"/>
      <c r="HF37" s="127"/>
      <c r="HG37" s="127"/>
      <c r="HH37" s="127"/>
      <c r="HI37" s="127"/>
      <c r="HJ37" s="127"/>
      <c r="HK37" s="127"/>
      <c r="HL37" s="127"/>
      <c r="HM37" s="127"/>
      <c r="HN37" s="127"/>
      <c r="HO37" s="127"/>
      <c r="HP37" s="127"/>
      <c r="HQ37" s="127"/>
      <c r="HR37" s="127"/>
      <c r="HS37" s="127"/>
      <c r="HT37" s="127"/>
      <c r="HU37" s="127"/>
      <c r="HV37" s="127"/>
      <c r="HW37" s="127"/>
      <c r="HX37" s="127"/>
      <c r="HY37" s="127"/>
      <c r="HZ37" s="127"/>
      <c r="IA37" s="127"/>
      <c r="IB37" s="127"/>
      <c r="IC37" s="127"/>
      <c r="ID37" s="127"/>
      <c r="IE37" s="127"/>
      <c r="IF37" s="127"/>
      <c r="IG37" s="127"/>
      <c r="IH37" s="127"/>
      <c r="II37" s="127"/>
      <c r="IJ37" s="127"/>
      <c r="IK37" s="127"/>
      <c r="IL37" s="127"/>
      <c r="IM37" s="127"/>
      <c r="IN37" s="127"/>
      <c r="IO37" s="127"/>
      <c r="IP37" s="127"/>
      <c r="IQ37" s="127"/>
      <c r="IR37" s="127"/>
      <c r="IS37" s="127"/>
      <c r="IT37" s="127"/>
      <c r="IU37" s="127"/>
      <c r="IV37" s="127"/>
    </row>
    <row r="38" customFormat="false" ht="15" hidden="false" customHeight="true" outlineLevel="0" collapsed="false">
      <c r="A38" s="121"/>
      <c r="B38" s="121"/>
      <c r="C38" s="121" t="s">
        <v>187</v>
      </c>
      <c r="D38" s="122" t="s">
        <v>190</v>
      </c>
      <c r="E38" s="123"/>
      <c r="F38" s="124" t="n">
        <f aca="false">+G38+H38</f>
        <v>82424</v>
      </c>
      <c r="G38" s="123" t="n">
        <f aca="false">SUM(G36:G37)</f>
        <v>25185</v>
      </c>
      <c r="H38" s="123" t="n">
        <f aca="false">SUM(H36:H37)</f>
        <v>57239</v>
      </c>
      <c r="I38" s="124" t="n">
        <f aca="false">+J38+K38</f>
        <v>69716</v>
      </c>
      <c r="J38" s="123" t="n">
        <f aca="false">SUM(J36:J37)</f>
        <v>17936</v>
      </c>
      <c r="K38" s="123" t="n">
        <f aca="false">SUM(K36:K37)</f>
        <v>51780</v>
      </c>
      <c r="L38" s="125" t="n">
        <f aca="false">+F38-I38</f>
        <v>12708</v>
      </c>
      <c r="M38" s="125" t="n">
        <f aca="false">+G38-J38</f>
        <v>7249</v>
      </c>
      <c r="N38" s="125" t="n">
        <f aca="false">+H38-K38</f>
        <v>5459</v>
      </c>
      <c r="O38" s="126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7"/>
      <c r="AX38" s="127"/>
      <c r="AY38" s="127"/>
      <c r="AZ38" s="127"/>
      <c r="BA38" s="127"/>
      <c r="BB38" s="127"/>
      <c r="BC38" s="127"/>
      <c r="BD38" s="127"/>
      <c r="BE38" s="127"/>
      <c r="BF38" s="127"/>
      <c r="BG38" s="127"/>
      <c r="BH38" s="127"/>
      <c r="BI38" s="127"/>
      <c r="BJ38" s="127"/>
      <c r="BK38" s="127"/>
      <c r="BL38" s="127"/>
      <c r="BM38" s="127"/>
      <c r="BN38" s="127"/>
      <c r="BO38" s="127"/>
      <c r="BP38" s="127"/>
      <c r="BQ38" s="127"/>
      <c r="BR38" s="127"/>
      <c r="BS38" s="127"/>
      <c r="BT38" s="127"/>
      <c r="BU38" s="127"/>
      <c r="BV38" s="127"/>
      <c r="BW38" s="127"/>
      <c r="BX38" s="127"/>
      <c r="BY38" s="127"/>
      <c r="BZ38" s="127"/>
      <c r="CA38" s="127"/>
      <c r="CB38" s="127"/>
      <c r="CC38" s="127"/>
      <c r="CD38" s="127"/>
      <c r="CE38" s="127"/>
      <c r="CF38" s="127"/>
      <c r="CG38" s="127"/>
      <c r="CH38" s="127"/>
      <c r="CI38" s="127"/>
      <c r="CJ38" s="127"/>
      <c r="CK38" s="127"/>
      <c r="CL38" s="127"/>
      <c r="CM38" s="127"/>
      <c r="CN38" s="127"/>
      <c r="CO38" s="127"/>
      <c r="CP38" s="127"/>
      <c r="CQ38" s="127"/>
      <c r="CR38" s="127"/>
      <c r="CS38" s="127"/>
      <c r="CT38" s="127"/>
      <c r="CU38" s="127"/>
      <c r="CV38" s="127"/>
      <c r="CW38" s="127"/>
      <c r="CX38" s="127"/>
      <c r="CY38" s="127"/>
      <c r="CZ38" s="127"/>
      <c r="DA38" s="127"/>
      <c r="DB38" s="127"/>
      <c r="DC38" s="127"/>
      <c r="DD38" s="127"/>
      <c r="DE38" s="127"/>
      <c r="DF38" s="127"/>
      <c r="DG38" s="127"/>
      <c r="DH38" s="127"/>
      <c r="DI38" s="127"/>
      <c r="DJ38" s="127"/>
      <c r="DK38" s="127"/>
      <c r="DL38" s="127"/>
      <c r="DM38" s="127"/>
      <c r="DN38" s="127"/>
      <c r="DO38" s="127"/>
      <c r="DP38" s="127"/>
      <c r="DQ38" s="127"/>
      <c r="DR38" s="127"/>
      <c r="DS38" s="127"/>
      <c r="DT38" s="127"/>
      <c r="DU38" s="127"/>
      <c r="DV38" s="127"/>
      <c r="DW38" s="127"/>
      <c r="DX38" s="127"/>
      <c r="DY38" s="127"/>
      <c r="DZ38" s="127"/>
      <c r="EA38" s="127"/>
      <c r="EB38" s="127"/>
      <c r="EC38" s="127"/>
      <c r="ED38" s="127"/>
      <c r="EE38" s="127"/>
      <c r="EF38" s="127"/>
      <c r="EG38" s="127"/>
      <c r="EH38" s="127"/>
      <c r="EI38" s="127"/>
      <c r="EJ38" s="127"/>
      <c r="EK38" s="127"/>
      <c r="EL38" s="127"/>
      <c r="EM38" s="127"/>
      <c r="EN38" s="127"/>
      <c r="EO38" s="127"/>
      <c r="EP38" s="127"/>
      <c r="EQ38" s="127"/>
      <c r="ER38" s="127"/>
      <c r="ES38" s="127"/>
      <c r="ET38" s="127"/>
      <c r="EU38" s="127"/>
      <c r="EV38" s="127"/>
      <c r="EW38" s="127"/>
      <c r="EX38" s="127"/>
      <c r="EY38" s="127"/>
      <c r="EZ38" s="127"/>
      <c r="FA38" s="127"/>
      <c r="FB38" s="127"/>
      <c r="FC38" s="127"/>
      <c r="FD38" s="127"/>
      <c r="FE38" s="127"/>
      <c r="FF38" s="127"/>
      <c r="FG38" s="127"/>
      <c r="FH38" s="127"/>
      <c r="FI38" s="127"/>
      <c r="FJ38" s="127"/>
      <c r="FK38" s="127"/>
      <c r="FL38" s="127"/>
      <c r="FM38" s="127"/>
      <c r="FN38" s="127"/>
      <c r="FO38" s="127"/>
      <c r="FP38" s="127"/>
      <c r="FQ38" s="127"/>
      <c r="FR38" s="127"/>
      <c r="FS38" s="127"/>
      <c r="FT38" s="127"/>
      <c r="FU38" s="127"/>
      <c r="FV38" s="127"/>
      <c r="FW38" s="127"/>
      <c r="FX38" s="127"/>
      <c r="FY38" s="127"/>
      <c r="FZ38" s="127"/>
      <c r="GA38" s="127"/>
      <c r="GB38" s="127"/>
      <c r="GC38" s="127"/>
      <c r="GD38" s="127"/>
      <c r="GE38" s="127"/>
      <c r="GF38" s="127"/>
      <c r="GG38" s="127"/>
      <c r="GH38" s="127"/>
      <c r="GI38" s="127"/>
      <c r="GJ38" s="127"/>
      <c r="GK38" s="127"/>
      <c r="GL38" s="127"/>
      <c r="GM38" s="127"/>
      <c r="GN38" s="127"/>
      <c r="GO38" s="127"/>
      <c r="GP38" s="127"/>
      <c r="GQ38" s="127"/>
      <c r="GR38" s="127"/>
      <c r="GS38" s="127"/>
      <c r="GT38" s="127"/>
      <c r="GU38" s="127"/>
      <c r="GV38" s="127"/>
      <c r="GW38" s="127"/>
      <c r="GX38" s="127"/>
      <c r="GY38" s="127"/>
      <c r="GZ38" s="127"/>
      <c r="HA38" s="127"/>
      <c r="HB38" s="127"/>
      <c r="HC38" s="127"/>
      <c r="HD38" s="127"/>
      <c r="HE38" s="127"/>
      <c r="HF38" s="127"/>
      <c r="HG38" s="127"/>
      <c r="HH38" s="127"/>
      <c r="HI38" s="127"/>
      <c r="HJ38" s="127"/>
      <c r="HK38" s="127"/>
      <c r="HL38" s="127"/>
      <c r="HM38" s="127"/>
      <c r="HN38" s="127"/>
      <c r="HO38" s="127"/>
      <c r="HP38" s="127"/>
      <c r="HQ38" s="127"/>
      <c r="HR38" s="127"/>
      <c r="HS38" s="127"/>
      <c r="HT38" s="127"/>
      <c r="HU38" s="127"/>
      <c r="HV38" s="127"/>
      <c r="HW38" s="127"/>
      <c r="HX38" s="127"/>
      <c r="HY38" s="127"/>
      <c r="HZ38" s="127"/>
      <c r="IA38" s="127"/>
      <c r="IB38" s="127"/>
      <c r="IC38" s="127"/>
      <c r="ID38" s="127"/>
      <c r="IE38" s="127"/>
      <c r="IF38" s="127"/>
      <c r="IG38" s="127"/>
      <c r="IH38" s="127"/>
      <c r="II38" s="127"/>
      <c r="IJ38" s="127"/>
      <c r="IK38" s="127"/>
      <c r="IL38" s="127"/>
      <c r="IM38" s="127"/>
      <c r="IN38" s="127"/>
      <c r="IO38" s="127"/>
      <c r="IP38" s="127"/>
      <c r="IQ38" s="127"/>
      <c r="IR38" s="127"/>
      <c r="IS38" s="127"/>
      <c r="IT38" s="127"/>
      <c r="IU38" s="127"/>
      <c r="IV38" s="127"/>
    </row>
    <row r="39" customFormat="false" ht="15" hidden="false" customHeight="true" outlineLevel="0" collapsed="false">
      <c r="A39" s="121"/>
      <c r="B39" s="121"/>
      <c r="C39" s="121"/>
      <c r="D39" s="122"/>
      <c r="E39" s="123"/>
      <c r="F39" s="124"/>
      <c r="G39" s="123"/>
      <c r="H39" s="123"/>
      <c r="I39" s="124"/>
      <c r="J39" s="123"/>
      <c r="K39" s="123"/>
      <c r="L39" s="125"/>
      <c r="M39" s="125"/>
      <c r="N39" s="125"/>
      <c r="O39" s="126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  <c r="AV39" s="127"/>
      <c r="AW39" s="127"/>
      <c r="AX39" s="127"/>
      <c r="AY39" s="127"/>
      <c r="AZ39" s="127"/>
      <c r="BA39" s="127"/>
      <c r="BB39" s="127"/>
      <c r="BC39" s="127"/>
      <c r="BD39" s="127"/>
      <c r="BE39" s="127"/>
      <c r="BF39" s="127"/>
      <c r="BG39" s="127"/>
      <c r="BH39" s="127"/>
      <c r="BI39" s="127"/>
      <c r="BJ39" s="127"/>
      <c r="BK39" s="127"/>
      <c r="BL39" s="127"/>
      <c r="BM39" s="127"/>
      <c r="BN39" s="127"/>
      <c r="BO39" s="127"/>
      <c r="BP39" s="127"/>
      <c r="BQ39" s="127"/>
      <c r="BR39" s="127"/>
      <c r="BS39" s="127"/>
      <c r="BT39" s="127"/>
      <c r="BU39" s="127"/>
      <c r="BV39" s="127"/>
      <c r="BW39" s="127"/>
      <c r="BX39" s="127"/>
      <c r="BY39" s="127"/>
      <c r="BZ39" s="127"/>
      <c r="CA39" s="127"/>
      <c r="CB39" s="127"/>
      <c r="CC39" s="127"/>
      <c r="CD39" s="127"/>
      <c r="CE39" s="127"/>
      <c r="CF39" s="127"/>
      <c r="CG39" s="127"/>
      <c r="CH39" s="127"/>
      <c r="CI39" s="127"/>
      <c r="CJ39" s="127"/>
      <c r="CK39" s="127"/>
      <c r="CL39" s="127"/>
      <c r="CM39" s="127"/>
      <c r="CN39" s="127"/>
      <c r="CO39" s="127"/>
      <c r="CP39" s="127"/>
      <c r="CQ39" s="127"/>
      <c r="CR39" s="127"/>
      <c r="CS39" s="127"/>
      <c r="CT39" s="127"/>
      <c r="CU39" s="127"/>
      <c r="CV39" s="127"/>
      <c r="CW39" s="127"/>
      <c r="CX39" s="127"/>
      <c r="CY39" s="127"/>
      <c r="CZ39" s="127"/>
      <c r="DA39" s="127"/>
      <c r="DB39" s="127"/>
      <c r="DC39" s="127"/>
      <c r="DD39" s="127"/>
      <c r="DE39" s="127"/>
      <c r="DF39" s="127"/>
      <c r="DG39" s="127"/>
      <c r="DH39" s="127"/>
      <c r="DI39" s="127"/>
      <c r="DJ39" s="127"/>
      <c r="DK39" s="127"/>
      <c r="DL39" s="127"/>
      <c r="DM39" s="127"/>
      <c r="DN39" s="127"/>
      <c r="DO39" s="127"/>
      <c r="DP39" s="127"/>
      <c r="DQ39" s="127"/>
      <c r="DR39" s="127"/>
      <c r="DS39" s="127"/>
      <c r="DT39" s="127"/>
      <c r="DU39" s="127"/>
      <c r="DV39" s="127"/>
      <c r="DW39" s="127"/>
      <c r="DX39" s="127"/>
      <c r="DY39" s="127"/>
      <c r="DZ39" s="127"/>
      <c r="EA39" s="127"/>
      <c r="EB39" s="127"/>
      <c r="EC39" s="127"/>
      <c r="ED39" s="127"/>
      <c r="EE39" s="127"/>
      <c r="EF39" s="127"/>
      <c r="EG39" s="127"/>
      <c r="EH39" s="127"/>
      <c r="EI39" s="127"/>
      <c r="EJ39" s="127"/>
      <c r="EK39" s="127"/>
      <c r="EL39" s="127"/>
      <c r="EM39" s="127"/>
      <c r="EN39" s="127"/>
      <c r="EO39" s="127"/>
      <c r="EP39" s="127"/>
      <c r="EQ39" s="127"/>
      <c r="ER39" s="127"/>
      <c r="ES39" s="127"/>
      <c r="ET39" s="127"/>
      <c r="EU39" s="127"/>
      <c r="EV39" s="127"/>
      <c r="EW39" s="127"/>
      <c r="EX39" s="127"/>
      <c r="EY39" s="127"/>
      <c r="EZ39" s="127"/>
      <c r="FA39" s="127"/>
      <c r="FB39" s="127"/>
      <c r="FC39" s="127"/>
      <c r="FD39" s="127"/>
      <c r="FE39" s="127"/>
      <c r="FF39" s="127"/>
      <c r="FG39" s="127"/>
      <c r="FH39" s="127"/>
      <c r="FI39" s="127"/>
      <c r="FJ39" s="127"/>
      <c r="FK39" s="127"/>
      <c r="FL39" s="127"/>
      <c r="FM39" s="127"/>
      <c r="FN39" s="127"/>
      <c r="FO39" s="127"/>
      <c r="FP39" s="127"/>
      <c r="FQ39" s="127"/>
      <c r="FR39" s="127"/>
      <c r="FS39" s="127"/>
      <c r="FT39" s="127"/>
      <c r="FU39" s="127"/>
      <c r="FV39" s="127"/>
      <c r="FW39" s="127"/>
      <c r="FX39" s="127"/>
      <c r="FY39" s="127"/>
      <c r="FZ39" s="127"/>
      <c r="GA39" s="127"/>
      <c r="GB39" s="127"/>
      <c r="GC39" s="127"/>
      <c r="GD39" s="127"/>
      <c r="GE39" s="127"/>
      <c r="GF39" s="127"/>
      <c r="GG39" s="127"/>
      <c r="GH39" s="127"/>
      <c r="GI39" s="127"/>
      <c r="GJ39" s="127"/>
      <c r="GK39" s="127"/>
      <c r="GL39" s="127"/>
      <c r="GM39" s="127"/>
      <c r="GN39" s="127"/>
      <c r="GO39" s="127"/>
      <c r="GP39" s="127"/>
      <c r="GQ39" s="127"/>
      <c r="GR39" s="127"/>
      <c r="GS39" s="127"/>
      <c r="GT39" s="127"/>
      <c r="GU39" s="127"/>
      <c r="GV39" s="127"/>
      <c r="GW39" s="127"/>
      <c r="GX39" s="127"/>
      <c r="GY39" s="127"/>
      <c r="GZ39" s="127"/>
      <c r="HA39" s="127"/>
      <c r="HB39" s="127"/>
      <c r="HC39" s="127"/>
      <c r="HD39" s="127"/>
      <c r="HE39" s="127"/>
      <c r="HF39" s="127"/>
      <c r="HG39" s="127"/>
      <c r="HH39" s="127"/>
      <c r="HI39" s="127"/>
      <c r="HJ39" s="127"/>
      <c r="HK39" s="127"/>
      <c r="HL39" s="127"/>
      <c r="HM39" s="127"/>
      <c r="HN39" s="127"/>
      <c r="HO39" s="127"/>
      <c r="HP39" s="127"/>
      <c r="HQ39" s="127"/>
      <c r="HR39" s="127"/>
      <c r="HS39" s="127"/>
      <c r="HT39" s="127"/>
      <c r="HU39" s="127"/>
      <c r="HV39" s="127"/>
      <c r="HW39" s="127"/>
      <c r="HX39" s="127"/>
      <c r="HY39" s="127"/>
      <c r="HZ39" s="127"/>
      <c r="IA39" s="127"/>
      <c r="IB39" s="127"/>
      <c r="IC39" s="127"/>
      <c r="ID39" s="127"/>
      <c r="IE39" s="127"/>
      <c r="IF39" s="127"/>
      <c r="IG39" s="127"/>
      <c r="IH39" s="127"/>
      <c r="II39" s="127"/>
      <c r="IJ39" s="127"/>
      <c r="IK39" s="127"/>
      <c r="IL39" s="127"/>
      <c r="IM39" s="127"/>
      <c r="IN39" s="127"/>
      <c r="IO39" s="127"/>
      <c r="IP39" s="127"/>
      <c r="IQ39" s="127"/>
      <c r="IR39" s="127"/>
      <c r="IS39" s="127"/>
      <c r="IT39" s="127"/>
      <c r="IU39" s="127"/>
      <c r="IV39" s="127"/>
    </row>
    <row r="40" customFormat="false" ht="15" hidden="false" customHeight="true" outlineLevel="0" collapsed="false">
      <c r="A40" s="121" t="s">
        <v>195</v>
      </c>
      <c r="B40" s="121" t="s">
        <v>0</v>
      </c>
      <c r="C40" s="121" t="s">
        <v>184</v>
      </c>
      <c r="D40" s="122" t="s">
        <v>112</v>
      </c>
      <c r="E40" s="123"/>
      <c r="F40" s="124" t="n">
        <f aca="false">+G40+H40</f>
        <v>90669</v>
      </c>
      <c r="G40" s="124" t="n">
        <v>10972</v>
      </c>
      <c r="H40" s="124" t="n">
        <v>79697</v>
      </c>
      <c r="I40" s="124" t="n">
        <f aca="false">+J40+K40</f>
        <v>81518</v>
      </c>
      <c r="J40" s="124" t="n">
        <v>9661</v>
      </c>
      <c r="K40" s="124" t="n">
        <v>71857</v>
      </c>
      <c r="L40" s="125" t="n">
        <f aca="false">+F40-I40</f>
        <v>9151</v>
      </c>
      <c r="M40" s="125" t="n">
        <f aca="false">+G40-J40</f>
        <v>1311</v>
      </c>
      <c r="N40" s="125" t="n">
        <f aca="false">+H40-K40</f>
        <v>7840</v>
      </c>
      <c r="O40" s="126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127"/>
      <c r="AR40" s="127"/>
      <c r="AS40" s="127"/>
      <c r="AT40" s="127"/>
      <c r="AU40" s="127"/>
      <c r="AV40" s="127"/>
      <c r="AW40" s="127"/>
      <c r="AX40" s="127"/>
      <c r="AY40" s="127"/>
      <c r="AZ40" s="127"/>
      <c r="BA40" s="127"/>
      <c r="BB40" s="127"/>
      <c r="BC40" s="127"/>
      <c r="BD40" s="127"/>
      <c r="BE40" s="127"/>
      <c r="BF40" s="127"/>
      <c r="BG40" s="127"/>
      <c r="BH40" s="127"/>
      <c r="BI40" s="127"/>
      <c r="BJ40" s="127"/>
      <c r="BK40" s="127"/>
      <c r="BL40" s="127"/>
      <c r="BM40" s="127"/>
      <c r="BN40" s="127"/>
      <c r="BO40" s="127"/>
      <c r="BP40" s="127"/>
      <c r="BQ40" s="127"/>
      <c r="BR40" s="127"/>
      <c r="BS40" s="127"/>
      <c r="BT40" s="127"/>
      <c r="BU40" s="127"/>
      <c r="BV40" s="127"/>
      <c r="BW40" s="127"/>
      <c r="BX40" s="127"/>
      <c r="BY40" s="127"/>
      <c r="BZ40" s="127"/>
      <c r="CA40" s="127"/>
      <c r="CB40" s="127"/>
      <c r="CC40" s="127"/>
      <c r="CD40" s="127"/>
      <c r="CE40" s="127"/>
      <c r="CF40" s="127"/>
      <c r="CG40" s="127"/>
      <c r="CH40" s="127"/>
      <c r="CI40" s="127"/>
      <c r="CJ40" s="127"/>
      <c r="CK40" s="127"/>
      <c r="CL40" s="127"/>
      <c r="CM40" s="127"/>
      <c r="CN40" s="127"/>
      <c r="CO40" s="127"/>
      <c r="CP40" s="127"/>
      <c r="CQ40" s="127"/>
      <c r="CR40" s="127"/>
      <c r="CS40" s="127"/>
      <c r="CT40" s="127"/>
      <c r="CU40" s="127"/>
      <c r="CV40" s="127"/>
      <c r="CW40" s="127"/>
      <c r="CX40" s="127"/>
      <c r="CY40" s="127"/>
      <c r="CZ40" s="127"/>
      <c r="DA40" s="127"/>
      <c r="DB40" s="127"/>
      <c r="DC40" s="127"/>
      <c r="DD40" s="127"/>
      <c r="DE40" s="127"/>
      <c r="DF40" s="127"/>
      <c r="DG40" s="127"/>
      <c r="DH40" s="127"/>
      <c r="DI40" s="127"/>
      <c r="DJ40" s="127"/>
      <c r="DK40" s="127"/>
      <c r="DL40" s="127"/>
      <c r="DM40" s="127"/>
      <c r="DN40" s="127"/>
      <c r="DO40" s="127"/>
      <c r="DP40" s="127"/>
      <c r="DQ40" s="127"/>
      <c r="DR40" s="127"/>
      <c r="DS40" s="127"/>
      <c r="DT40" s="127"/>
      <c r="DU40" s="127"/>
      <c r="DV40" s="127"/>
      <c r="DW40" s="127"/>
      <c r="DX40" s="127"/>
      <c r="DY40" s="127"/>
      <c r="DZ40" s="127"/>
      <c r="EA40" s="127"/>
      <c r="EB40" s="127"/>
      <c r="EC40" s="127"/>
      <c r="ED40" s="127"/>
      <c r="EE40" s="127"/>
      <c r="EF40" s="127"/>
      <c r="EG40" s="127"/>
      <c r="EH40" s="127"/>
      <c r="EI40" s="127"/>
      <c r="EJ40" s="127"/>
      <c r="EK40" s="127"/>
      <c r="EL40" s="127"/>
      <c r="EM40" s="127"/>
      <c r="EN40" s="127"/>
      <c r="EO40" s="127"/>
      <c r="EP40" s="127"/>
      <c r="EQ40" s="127"/>
      <c r="ER40" s="127"/>
      <c r="ES40" s="127"/>
      <c r="ET40" s="127"/>
      <c r="EU40" s="127"/>
      <c r="EV40" s="127"/>
      <c r="EW40" s="127"/>
      <c r="EX40" s="127"/>
      <c r="EY40" s="127"/>
      <c r="EZ40" s="127"/>
      <c r="FA40" s="127"/>
      <c r="FB40" s="127"/>
      <c r="FC40" s="127"/>
      <c r="FD40" s="127"/>
      <c r="FE40" s="127"/>
      <c r="FF40" s="127"/>
      <c r="FG40" s="127"/>
      <c r="FH40" s="127"/>
      <c r="FI40" s="127"/>
      <c r="FJ40" s="127"/>
      <c r="FK40" s="127"/>
      <c r="FL40" s="127"/>
      <c r="FM40" s="127"/>
      <c r="FN40" s="127"/>
      <c r="FO40" s="127"/>
      <c r="FP40" s="127"/>
      <c r="FQ40" s="127"/>
      <c r="FR40" s="127"/>
      <c r="FS40" s="127"/>
      <c r="FT40" s="127"/>
      <c r="FU40" s="127"/>
      <c r="FV40" s="127"/>
      <c r="FW40" s="127"/>
      <c r="FX40" s="127"/>
      <c r="FY40" s="127"/>
      <c r="FZ40" s="127"/>
      <c r="GA40" s="127"/>
      <c r="GB40" s="127"/>
      <c r="GC40" s="127"/>
      <c r="GD40" s="127"/>
      <c r="GE40" s="127"/>
      <c r="GF40" s="127"/>
      <c r="GG40" s="127"/>
      <c r="GH40" s="127"/>
      <c r="GI40" s="127"/>
      <c r="GJ40" s="127"/>
      <c r="GK40" s="127"/>
      <c r="GL40" s="127"/>
      <c r="GM40" s="127"/>
      <c r="GN40" s="127"/>
      <c r="GO40" s="127"/>
      <c r="GP40" s="127"/>
      <c r="GQ40" s="127"/>
      <c r="GR40" s="127"/>
      <c r="GS40" s="127"/>
      <c r="GT40" s="127"/>
      <c r="GU40" s="127"/>
      <c r="GV40" s="127"/>
      <c r="GW40" s="127"/>
      <c r="GX40" s="127"/>
      <c r="GY40" s="127"/>
      <c r="GZ40" s="127"/>
      <c r="HA40" s="127"/>
      <c r="HB40" s="127"/>
      <c r="HC40" s="127"/>
      <c r="HD40" s="127"/>
      <c r="HE40" s="127"/>
      <c r="HF40" s="127"/>
      <c r="HG40" s="127"/>
      <c r="HH40" s="127"/>
      <c r="HI40" s="127"/>
      <c r="HJ40" s="127"/>
      <c r="HK40" s="127"/>
      <c r="HL40" s="127"/>
      <c r="HM40" s="127"/>
      <c r="HN40" s="127"/>
      <c r="HO40" s="127"/>
      <c r="HP40" s="127"/>
      <c r="HQ40" s="127"/>
      <c r="HR40" s="127"/>
      <c r="HS40" s="127"/>
      <c r="HT40" s="127"/>
      <c r="HU40" s="127"/>
      <c r="HV40" s="127"/>
      <c r="HW40" s="127"/>
      <c r="HX40" s="127"/>
      <c r="HY40" s="127"/>
      <c r="HZ40" s="127"/>
      <c r="IA40" s="127"/>
      <c r="IB40" s="127"/>
      <c r="IC40" s="127"/>
      <c r="ID40" s="127"/>
      <c r="IE40" s="127"/>
      <c r="IF40" s="127"/>
      <c r="IG40" s="127"/>
      <c r="IH40" s="127"/>
      <c r="II40" s="127"/>
      <c r="IJ40" s="127"/>
      <c r="IK40" s="127"/>
      <c r="IL40" s="127"/>
      <c r="IM40" s="127"/>
      <c r="IN40" s="127"/>
      <c r="IO40" s="127"/>
      <c r="IP40" s="127"/>
      <c r="IQ40" s="127"/>
      <c r="IR40" s="127"/>
      <c r="IS40" s="127"/>
      <c r="IT40" s="127"/>
      <c r="IU40" s="127"/>
      <c r="IV40" s="127"/>
    </row>
    <row r="41" customFormat="false" ht="15" hidden="false" customHeight="true" outlineLevel="0" collapsed="false">
      <c r="A41" s="121"/>
      <c r="B41" s="121"/>
      <c r="C41" s="121" t="s">
        <v>186</v>
      </c>
      <c r="D41" s="122" t="s">
        <v>112</v>
      </c>
      <c r="E41" s="123"/>
      <c r="F41" s="124" t="n">
        <f aca="false">+G41+H41</f>
        <v>78933</v>
      </c>
      <c r="G41" s="124" t="n">
        <v>63161</v>
      </c>
      <c r="H41" s="124" t="n">
        <v>15772</v>
      </c>
      <c r="I41" s="124" t="n">
        <f aca="false">+J41+K41</f>
        <v>70393</v>
      </c>
      <c r="J41" s="124" t="n">
        <v>57208</v>
      </c>
      <c r="K41" s="124" t="n">
        <v>13185</v>
      </c>
      <c r="L41" s="125" t="n">
        <f aca="false">+F41-I41</f>
        <v>8540</v>
      </c>
      <c r="M41" s="125" t="n">
        <f aca="false">+G41-J41</f>
        <v>5953</v>
      </c>
      <c r="N41" s="125" t="n">
        <f aca="false">+H41-K41</f>
        <v>2587</v>
      </c>
      <c r="O41" s="126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  <c r="AR41" s="127"/>
      <c r="AS41" s="127"/>
      <c r="AT41" s="127"/>
      <c r="AU41" s="127"/>
      <c r="AV41" s="127"/>
      <c r="AW41" s="127"/>
      <c r="AX41" s="127"/>
      <c r="AY41" s="127"/>
      <c r="AZ41" s="127"/>
      <c r="BA41" s="127"/>
      <c r="BB41" s="127"/>
      <c r="BC41" s="127"/>
      <c r="BD41" s="127"/>
      <c r="BE41" s="127"/>
      <c r="BF41" s="127"/>
      <c r="BG41" s="127"/>
      <c r="BH41" s="127"/>
      <c r="BI41" s="127"/>
      <c r="BJ41" s="127"/>
      <c r="BK41" s="127"/>
      <c r="BL41" s="127"/>
      <c r="BM41" s="127"/>
      <c r="BN41" s="127"/>
      <c r="BO41" s="127"/>
      <c r="BP41" s="127"/>
      <c r="BQ41" s="127"/>
      <c r="BR41" s="127"/>
      <c r="BS41" s="127"/>
      <c r="BT41" s="127"/>
      <c r="BU41" s="127"/>
      <c r="BV41" s="127"/>
      <c r="BW41" s="127"/>
      <c r="BX41" s="127"/>
      <c r="BY41" s="127"/>
      <c r="BZ41" s="127"/>
      <c r="CA41" s="127"/>
      <c r="CB41" s="127"/>
      <c r="CC41" s="127"/>
      <c r="CD41" s="127"/>
      <c r="CE41" s="127"/>
      <c r="CF41" s="127"/>
      <c r="CG41" s="127"/>
      <c r="CH41" s="127"/>
      <c r="CI41" s="127"/>
      <c r="CJ41" s="127"/>
      <c r="CK41" s="127"/>
      <c r="CL41" s="127"/>
      <c r="CM41" s="127"/>
      <c r="CN41" s="127"/>
      <c r="CO41" s="127"/>
      <c r="CP41" s="127"/>
      <c r="CQ41" s="127"/>
      <c r="CR41" s="127"/>
      <c r="CS41" s="127"/>
      <c r="CT41" s="127"/>
      <c r="CU41" s="127"/>
      <c r="CV41" s="127"/>
      <c r="CW41" s="127"/>
      <c r="CX41" s="127"/>
      <c r="CY41" s="127"/>
      <c r="CZ41" s="127"/>
      <c r="DA41" s="127"/>
      <c r="DB41" s="127"/>
      <c r="DC41" s="127"/>
      <c r="DD41" s="127"/>
      <c r="DE41" s="127"/>
      <c r="DF41" s="127"/>
      <c r="DG41" s="127"/>
      <c r="DH41" s="127"/>
      <c r="DI41" s="127"/>
      <c r="DJ41" s="127"/>
      <c r="DK41" s="127"/>
      <c r="DL41" s="127"/>
      <c r="DM41" s="127"/>
      <c r="DN41" s="127"/>
      <c r="DO41" s="127"/>
      <c r="DP41" s="127"/>
      <c r="DQ41" s="127"/>
      <c r="DR41" s="127"/>
      <c r="DS41" s="127"/>
      <c r="DT41" s="127"/>
      <c r="DU41" s="127"/>
      <c r="DV41" s="127"/>
      <c r="DW41" s="127"/>
      <c r="DX41" s="127"/>
      <c r="DY41" s="127"/>
      <c r="DZ41" s="127"/>
      <c r="EA41" s="127"/>
      <c r="EB41" s="127"/>
      <c r="EC41" s="127"/>
      <c r="ED41" s="127"/>
      <c r="EE41" s="127"/>
      <c r="EF41" s="127"/>
      <c r="EG41" s="127"/>
      <c r="EH41" s="127"/>
      <c r="EI41" s="127"/>
      <c r="EJ41" s="127"/>
      <c r="EK41" s="127"/>
      <c r="EL41" s="127"/>
      <c r="EM41" s="127"/>
      <c r="EN41" s="127"/>
      <c r="EO41" s="127"/>
      <c r="EP41" s="127"/>
      <c r="EQ41" s="127"/>
      <c r="ER41" s="127"/>
      <c r="ES41" s="127"/>
      <c r="ET41" s="127"/>
      <c r="EU41" s="127"/>
      <c r="EV41" s="127"/>
      <c r="EW41" s="127"/>
      <c r="EX41" s="127"/>
      <c r="EY41" s="127"/>
      <c r="EZ41" s="127"/>
      <c r="FA41" s="127"/>
      <c r="FB41" s="127"/>
      <c r="FC41" s="127"/>
      <c r="FD41" s="127"/>
      <c r="FE41" s="127"/>
      <c r="FF41" s="127"/>
      <c r="FG41" s="127"/>
      <c r="FH41" s="127"/>
      <c r="FI41" s="127"/>
      <c r="FJ41" s="127"/>
      <c r="FK41" s="127"/>
      <c r="FL41" s="127"/>
      <c r="FM41" s="127"/>
      <c r="FN41" s="127"/>
      <c r="FO41" s="127"/>
      <c r="FP41" s="127"/>
      <c r="FQ41" s="127"/>
      <c r="FR41" s="127"/>
      <c r="FS41" s="127"/>
      <c r="FT41" s="127"/>
      <c r="FU41" s="127"/>
      <c r="FV41" s="127"/>
      <c r="FW41" s="127"/>
      <c r="FX41" s="127"/>
      <c r="FY41" s="127"/>
      <c r="FZ41" s="127"/>
      <c r="GA41" s="127"/>
      <c r="GB41" s="127"/>
      <c r="GC41" s="127"/>
      <c r="GD41" s="127"/>
      <c r="GE41" s="127"/>
      <c r="GF41" s="127"/>
      <c r="GG41" s="127"/>
      <c r="GH41" s="127"/>
      <c r="GI41" s="127"/>
      <c r="GJ41" s="127"/>
      <c r="GK41" s="127"/>
      <c r="GL41" s="127"/>
      <c r="GM41" s="127"/>
      <c r="GN41" s="127"/>
      <c r="GO41" s="127"/>
      <c r="GP41" s="127"/>
      <c r="GQ41" s="127"/>
      <c r="GR41" s="127"/>
      <c r="GS41" s="127"/>
      <c r="GT41" s="127"/>
      <c r="GU41" s="127"/>
      <c r="GV41" s="127"/>
      <c r="GW41" s="127"/>
      <c r="GX41" s="127"/>
      <c r="GY41" s="127"/>
      <c r="GZ41" s="127"/>
      <c r="HA41" s="127"/>
      <c r="HB41" s="127"/>
      <c r="HC41" s="127"/>
      <c r="HD41" s="127"/>
      <c r="HE41" s="127"/>
      <c r="HF41" s="127"/>
      <c r="HG41" s="127"/>
      <c r="HH41" s="127"/>
      <c r="HI41" s="127"/>
      <c r="HJ41" s="127"/>
      <c r="HK41" s="127"/>
      <c r="HL41" s="127"/>
      <c r="HM41" s="127"/>
      <c r="HN41" s="127"/>
      <c r="HO41" s="127"/>
      <c r="HP41" s="127"/>
      <c r="HQ41" s="127"/>
      <c r="HR41" s="127"/>
      <c r="HS41" s="127"/>
      <c r="HT41" s="127"/>
      <c r="HU41" s="127"/>
      <c r="HV41" s="127"/>
      <c r="HW41" s="127"/>
      <c r="HX41" s="127"/>
      <c r="HY41" s="127"/>
      <c r="HZ41" s="127"/>
      <c r="IA41" s="127"/>
      <c r="IB41" s="127"/>
      <c r="IC41" s="127"/>
      <c r="ID41" s="127"/>
      <c r="IE41" s="127"/>
      <c r="IF41" s="127"/>
      <c r="IG41" s="127"/>
      <c r="IH41" s="127"/>
      <c r="II41" s="127"/>
      <c r="IJ41" s="127"/>
      <c r="IK41" s="127"/>
      <c r="IL41" s="127"/>
      <c r="IM41" s="127"/>
      <c r="IN41" s="127"/>
      <c r="IO41" s="127"/>
      <c r="IP41" s="127"/>
      <c r="IQ41" s="127"/>
      <c r="IR41" s="127"/>
      <c r="IS41" s="127"/>
      <c r="IT41" s="127"/>
      <c r="IU41" s="127"/>
      <c r="IV41" s="127"/>
    </row>
    <row r="42" customFormat="false" ht="15" hidden="false" customHeight="true" outlineLevel="0" collapsed="false">
      <c r="A42" s="121"/>
      <c r="B42" s="121"/>
      <c r="C42" s="121" t="s">
        <v>187</v>
      </c>
      <c r="D42" s="128" t="n">
        <v>220188</v>
      </c>
      <c r="E42" s="123"/>
      <c r="F42" s="124" t="n">
        <f aca="false">+G42+H42</f>
        <v>169602</v>
      </c>
      <c r="G42" s="123" t="n">
        <f aca="false">SUM(G40:G41)</f>
        <v>74133</v>
      </c>
      <c r="H42" s="123" t="n">
        <f aca="false">SUM(H40:H41)</f>
        <v>95469</v>
      </c>
      <c r="I42" s="124" t="n">
        <f aca="false">+J42+K42</f>
        <v>151911</v>
      </c>
      <c r="J42" s="123" t="n">
        <f aca="false">SUM(J40:J41)</f>
        <v>66869</v>
      </c>
      <c r="K42" s="123" t="n">
        <f aca="false">SUM(K40:K41)</f>
        <v>85042</v>
      </c>
      <c r="L42" s="125" t="n">
        <f aca="false">+F42-I42</f>
        <v>17691</v>
      </c>
      <c r="M42" s="125" t="n">
        <f aca="false">+G42-J42</f>
        <v>7264</v>
      </c>
      <c r="N42" s="125" t="n">
        <f aca="false">+H42-K42</f>
        <v>10427</v>
      </c>
      <c r="O42" s="126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  <c r="AR42" s="127"/>
      <c r="AS42" s="127"/>
      <c r="AT42" s="127"/>
      <c r="AU42" s="127"/>
      <c r="AV42" s="127"/>
      <c r="AW42" s="127"/>
      <c r="AX42" s="127"/>
      <c r="AY42" s="127"/>
      <c r="AZ42" s="127"/>
      <c r="BA42" s="127"/>
      <c r="BB42" s="127"/>
      <c r="BC42" s="127"/>
      <c r="BD42" s="127"/>
      <c r="BE42" s="127"/>
      <c r="BF42" s="127"/>
      <c r="BG42" s="127"/>
      <c r="BH42" s="127"/>
      <c r="BI42" s="127"/>
      <c r="BJ42" s="127"/>
      <c r="BK42" s="127"/>
      <c r="BL42" s="127"/>
      <c r="BM42" s="127"/>
      <c r="BN42" s="127"/>
      <c r="BO42" s="127"/>
      <c r="BP42" s="127"/>
      <c r="BQ42" s="127"/>
      <c r="BR42" s="127"/>
      <c r="BS42" s="127"/>
      <c r="BT42" s="127"/>
      <c r="BU42" s="127"/>
      <c r="BV42" s="127"/>
      <c r="BW42" s="127"/>
      <c r="BX42" s="127"/>
      <c r="BY42" s="127"/>
      <c r="BZ42" s="127"/>
      <c r="CA42" s="127"/>
      <c r="CB42" s="127"/>
      <c r="CC42" s="127"/>
      <c r="CD42" s="127"/>
      <c r="CE42" s="127"/>
      <c r="CF42" s="127"/>
      <c r="CG42" s="127"/>
      <c r="CH42" s="127"/>
      <c r="CI42" s="127"/>
      <c r="CJ42" s="127"/>
      <c r="CK42" s="127"/>
      <c r="CL42" s="127"/>
      <c r="CM42" s="127"/>
      <c r="CN42" s="127"/>
      <c r="CO42" s="127"/>
      <c r="CP42" s="127"/>
      <c r="CQ42" s="127"/>
      <c r="CR42" s="127"/>
      <c r="CS42" s="127"/>
      <c r="CT42" s="127"/>
      <c r="CU42" s="127"/>
      <c r="CV42" s="127"/>
      <c r="CW42" s="127"/>
      <c r="CX42" s="127"/>
      <c r="CY42" s="127"/>
      <c r="CZ42" s="127"/>
      <c r="DA42" s="127"/>
      <c r="DB42" s="127"/>
      <c r="DC42" s="127"/>
      <c r="DD42" s="127"/>
      <c r="DE42" s="127"/>
      <c r="DF42" s="127"/>
      <c r="DG42" s="127"/>
      <c r="DH42" s="127"/>
      <c r="DI42" s="127"/>
      <c r="DJ42" s="127"/>
      <c r="DK42" s="127"/>
      <c r="DL42" s="127"/>
      <c r="DM42" s="127"/>
      <c r="DN42" s="127"/>
      <c r="DO42" s="127"/>
      <c r="DP42" s="127"/>
      <c r="DQ42" s="127"/>
      <c r="DR42" s="127"/>
      <c r="DS42" s="127"/>
      <c r="DT42" s="127"/>
      <c r="DU42" s="127"/>
      <c r="DV42" s="127"/>
      <c r="DW42" s="127"/>
      <c r="DX42" s="127"/>
      <c r="DY42" s="127"/>
      <c r="DZ42" s="127"/>
      <c r="EA42" s="127"/>
      <c r="EB42" s="127"/>
      <c r="EC42" s="127"/>
      <c r="ED42" s="127"/>
      <c r="EE42" s="127"/>
      <c r="EF42" s="127"/>
      <c r="EG42" s="127"/>
      <c r="EH42" s="127"/>
      <c r="EI42" s="127"/>
      <c r="EJ42" s="127"/>
      <c r="EK42" s="127"/>
      <c r="EL42" s="127"/>
      <c r="EM42" s="127"/>
      <c r="EN42" s="127"/>
      <c r="EO42" s="127"/>
      <c r="EP42" s="127"/>
      <c r="EQ42" s="127"/>
      <c r="ER42" s="127"/>
      <c r="ES42" s="127"/>
      <c r="ET42" s="127"/>
      <c r="EU42" s="127"/>
      <c r="EV42" s="127"/>
      <c r="EW42" s="127"/>
      <c r="EX42" s="127"/>
      <c r="EY42" s="127"/>
      <c r="EZ42" s="127"/>
      <c r="FA42" s="127"/>
      <c r="FB42" s="127"/>
      <c r="FC42" s="127"/>
      <c r="FD42" s="127"/>
      <c r="FE42" s="127"/>
      <c r="FF42" s="127"/>
      <c r="FG42" s="127"/>
      <c r="FH42" s="127"/>
      <c r="FI42" s="127"/>
      <c r="FJ42" s="127"/>
      <c r="FK42" s="127"/>
      <c r="FL42" s="127"/>
      <c r="FM42" s="127"/>
      <c r="FN42" s="127"/>
      <c r="FO42" s="127"/>
      <c r="FP42" s="127"/>
      <c r="FQ42" s="127"/>
      <c r="FR42" s="127"/>
      <c r="FS42" s="127"/>
      <c r="FT42" s="127"/>
      <c r="FU42" s="127"/>
      <c r="FV42" s="127"/>
      <c r="FW42" s="127"/>
      <c r="FX42" s="127"/>
      <c r="FY42" s="127"/>
      <c r="FZ42" s="127"/>
      <c r="GA42" s="127"/>
      <c r="GB42" s="127"/>
      <c r="GC42" s="127"/>
      <c r="GD42" s="127"/>
      <c r="GE42" s="127"/>
      <c r="GF42" s="127"/>
      <c r="GG42" s="127"/>
      <c r="GH42" s="127"/>
      <c r="GI42" s="127"/>
      <c r="GJ42" s="127"/>
      <c r="GK42" s="127"/>
      <c r="GL42" s="127"/>
      <c r="GM42" s="127"/>
      <c r="GN42" s="127"/>
      <c r="GO42" s="127"/>
      <c r="GP42" s="127"/>
      <c r="GQ42" s="127"/>
      <c r="GR42" s="127"/>
      <c r="GS42" s="127"/>
      <c r="GT42" s="127"/>
      <c r="GU42" s="127"/>
      <c r="GV42" s="127"/>
      <c r="GW42" s="127"/>
      <c r="GX42" s="127"/>
      <c r="GY42" s="127"/>
      <c r="GZ42" s="127"/>
      <c r="HA42" s="127"/>
      <c r="HB42" s="127"/>
      <c r="HC42" s="127"/>
      <c r="HD42" s="127"/>
      <c r="HE42" s="127"/>
      <c r="HF42" s="127"/>
      <c r="HG42" s="127"/>
      <c r="HH42" s="127"/>
      <c r="HI42" s="127"/>
      <c r="HJ42" s="127"/>
      <c r="HK42" s="127"/>
      <c r="HL42" s="127"/>
      <c r="HM42" s="127"/>
      <c r="HN42" s="127"/>
      <c r="HO42" s="127"/>
      <c r="HP42" s="127"/>
      <c r="HQ42" s="127"/>
      <c r="HR42" s="127"/>
      <c r="HS42" s="127"/>
      <c r="HT42" s="127"/>
      <c r="HU42" s="127"/>
      <c r="HV42" s="127"/>
      <c r="HW42" s="127"/>
      <c r="HX42" s="127"/>
      <c r="HY42" s="127"/>
      <c r="HZ42" s="127"/>
      <c r="IA42" s="127"/>
      <c r="IB42" s="127"/>
      <c r="IC42" s="127"/>
      <c r="ID42" s="127"/>
      <c r="IE42" s="127"/>
      <c r="IF42" s="127"/>
      <c r="IG42" s="127"/>
      <c r="IH42" s="127"/>
      <c r="II42" s="127"/>
      <c r="IJ42" s="127"/>
      <c r="IK42" s="127"/>
      <c r="IL42" s="127"/>
      <c r="IM42" s="127"/>
      <c r="IN42" s="127"/>
      <c r="IO42" s="127"/>
      <c r="IP42" s="127"/>
      <c r="IQ42" s="127"/>
      <c r="IR42" s="127"/>
      <c r="IS42" s="127"/>
      <c r="IT42" s="127"/>
      <c r="IU42" s="127"/>
      <c r="IV42" s="127"/>
    </row>
    <row r="43" customFormat="false" ht="15" hidden="false" customHeight="true" outlineLevel="0" collapsed="false">
      <c r="A43" s="121"/>
      <c r="B43" s="121"/>
      <c r="C43" s="121"/>
      <c r="D43" s="128"/>
      <c r="E43" s="123"/>
      <c r="F43" s="124"/>
      <c r="G43" s="123"/>
      <c r="H43" s="123"/>
      <c r="I43" s="124"/>
      <c r="J43" s="123"/>
      <c r="K43" s="123"/>
      <c r="L43" s="125"/>
      <c r="M43" s="125"/>
      <c r="N43" s="125"/>
      <c r="O43" s="126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  <c r="AR43" s="127"/>
      <c r="AS43" s="127"/>
      <c r="AT43" s="127"/>
      <c r="AU43" s="127"/>
      <c r="AV43" s="127"/>
      <c r="AW43" s="127"/>
      <c r="AX43" s="127"/>
      <c r="AY43" s="127"/>
      <c r="AZ43" s="127"/>
      <c r="BA43" s="127"/>
      <c r="BB43" s="127"/>
      <c r="BC43" s="127"/>
      <c r="BD43" s="127"/>
      <c r="BE43" s="127"/>
      <c r="BF43" s="127"/>
      <c r="BG43" s="127"/>
      <c r="BH43" s="127"/>
      <c r="BI43" s="127"/>
      <c r="BJ43" s="127"/>
      <c r="BK43" s="127"/>
      <c r="BL43" s="127"/>
      <c r="BM43" s="127"/>
      <c r="BN43" s="127"/>
      <c r="BO43" s="127"/>
      <c r="BP43" s="127"/>
      <c r="BQ43" s="127"/>
      <c r="BR43" s="127"/>
      <c r="BS43" s="127"/>
      <c r="BT43" s="127"/>
      <c r="BU43" s="127"/>
      <c r="BV43" s="127"/>
      <c r="BW43" s="127"/>
      <c r="BX43" s="127"/>
      <c r="BY43" s="127"/>
      <c r="BZ43" s="127"/>
      <c r="CA43" s="127"/>
      <c r="CB43" s="127"/>
      <c r="CC43" s="127"/>
      <c r="CD43" s="127"/>
      <c r="CE43" s="127"/>
      <c r="CF43" s="127"/>
      <c r="CG43" s="127"/>
      <c r="CH43" s="127"/>
      <c r="CI43" s="127"/>
      <c r="CJ43" s="127"/>
      <c r="CK43" s="127"/>
      <c r="CL43" s="127"/>
      <c r="CM43" s="127"/>
      <c r="CN43" s="127"/>
      <c r="CO43" s="127"/>
      <c r="CP43" s="127"/>
      <c r="CQ43" s="127"/>
      <c r="CR43" s="127"/>
      <c r="CS43" s="127"/>
      <c r="CT43" s="127"/>
      <c r="CU43" s="127"/>
      <c r="CV43" s="127"/>
      <c r="CW43" s="127"/>
      <c r="CX43" s="127"/>
      <c r="CY43" s="127"/>
      <c r="CZ43" s="127"/>
      <c r="DA43" s="127"/>
      <c r="DB43" s="127"/>
      <c r="DC43" s="127"/>
      <c r="DD43" s="127"/>
      <c r="DE43" s="127"/>
      <c r="DF43" s="127"/>
      <c r="DG43" s="127"/>
      <c r="DH43" s="127"/>
      <c r="DI43" s="127"/>
      <c r="DJ43" s="127"/>
      <c r="DK43" s="127"/>
      <c r="DL43" s="127"/>
      <c r="DM43" s="127"/>
      <c r="DN43" s="127"/>
      <c r="DO43" s="127"/>
      <c r="DP43" s="127"/>
      <c r="DQ43" s="127"/>
      <c r="DR43" s="127"/>
      <c r="DS43" s="127"/>
      <c r="DT43" s="127"/>
      <c r="DU43" s="127"/>
      <c r="DV43" s="127"/>
      <c r="DW43" s="127"/>
      <c r="DX43" s="127"/>
      <c r="DY43" s="127"/>
      <c r="DZ43" s="127"/>
      <c r="EA43" s="127"/>
      <c r="EB43" s="127"/>
      <c r="EC43" s="127"/>
      <c r="ED43" s="127"/>
      <c r="EE43" s="127"/>
      <c r="EF43" s="127"/>
      <c r="EG43" s="127"/>
      <c r="EH43" s="127"/>
      <c r="EI43" s="127"/>
      <c r="EJ43" s="127"/>
      <c r="EK43" s="127"/>
      <c r="EL43" s="127"/>
      <c r="EM43" s="127"/>
      <c r="EN43" s="127"/>
      <c r="EO43" s="127"/>
      <c r="EP43" s="127"/>
      <c r="EQ43" s="127"/>
      <c r="ER43" s="127"/>
      <c r="ES43" s="127"/>
      <c r="ET43" s="127"/>
      <c r="EU43" s="127"/>
      <c r="EV43" s="127"/>
      <c r="EW43" s="127"/>
      <c r="EX43" s="127"/>
      <c r="EY43" s="127"/>
      <c r="EZ43" s="127"/>
      <c r="FA43" s="127"/>
      <c r="FB43" s="127"/>
      <c r="FC43" s="127"/>
      <c r="FD43" s="127"/>
      <c r="FE43" s="127"/>
      <c r="FF43" s="127"/>
      <c r="FG43" s="127"/>
      <c r="FH43" s="127"/>
      <c r="FI43" s="127"/>
      <c r="FJ43" s="127"/>
      <c r="FK43" s="127"/>
      <c r="FL43" s="127"/>
      <c r="FM43" s="127"/>
      <c r="FN43" s="127"/>
      <c r="FO43" s="127"/>
      <c r="FP43" s="127"/>
      <c r="FQ43" s="127"/>
      <c r="FR43" s="127"/>
      <c r="FS43" s="127"/>
      <c r="FT43" s="127"/>
      <c r="FU43" s="127"/>
      <c r="FV43" s="127"/>
      <c r="FW43" s="127"/>
      <c r="FX43" s="127"/>
      <c r="FY43" s="127"/>
      <c r="FZ43" s="127"/>
      <c r="GA43" s="127"/>
      <c r="GB43" s="127"/>
      <c r="GC43" s="127"/>
      <c r="GD43" s="127"/>
      <c r="GE43" s="127"/>
      <c r="GF43" s="127"/>
      <c r="GG43" s="127"/>
      <c r="GH43" s="127"/>
      <c r="GI43" s="127"/>
      <c r="GJ43" s="127"/>
      <c r="GK43" s="127"/>
      <c r="GL43" s="127"/>
      <c r="GM43" s="127"/>
      <c r="GN43" s="127"/>
      <c r="GO43" s="127"/>
      <c r="GP43" s="127"/>
      <c r="GQ43" s="127"/>
      <c r="GR43" s="127"/>
      <c r="GS43" s="127"/>
      <c r="GT43" s="127"/>
      <c r="GU43" s="127"/>
      <c r="GV43" s="127"/>
      <c r="GW43" s="127"/>
      <c r="GX43" s="127"/>
      <c r="GY43" s="127"/>
      <c r="GZ43" s="127"/>
      <c r="HA43" s="127"/>
      <c r="HB43" s="127"/>
      <c r="HC43" s="127"/>
      <c r="HD43" s="127"/>
      <c r="HE43" s="127"/>
      <c r="HF43" s="127"/>
      <c r="HG43" s="127"/>
      <c r="HH43" s="127"/>
      <c r="HI43" s="127"/>
      <c r="HJ43" s="127"/>
      <c r="HK43" s="127"/>
      <c r="HL43" s="127"/>
      <c r="HM43" s="127"/>
      <c r="HN43" s="127"/>
      <c r="HO43" s="127"/>
      <c r="HP43" s="127"/>
      <c r="HQ43" s="127"/>
      <c r="HR43" s="127"/>
      <c r="HS43" s="127"/>
      <c r="HT43" s="127"/>
      <c r="HU43" s="127"/>
      <c r="HV43" s="127"/>
      <c r="HW43" s="127"/>
      <c r="HX43" s="127"/>
      <c r="HY43" s="127"/>
      <c r="HZ43" s="127"/>
      <c r="IA43" s="127"/>
      <c r="IB43" s="127"/>
      <c r="IC43" s="127"/>
      <c r="ID43" s="127"/>
      <c r="IE43" s="127"/>
      <c r="IF43" s="127"/>
      <c r="IG43" s="127"/>
      <c r="IH43" s="127"/>
      <c r="II43" s="127"/>
      <c r="IJ43" s="127"/>
      <c r="IK43" s="127"/>
      <c r="IL43" s="127"/>
      <c r="IM43" s="127"/>
      <c r="IN43" s="127"/>
      <c r="IO43" s="127"/>
      <c r="IP43" s="127"/>
      <c r="IQ43" s="127"/>
      <c r="IR43" s="127"/>
      <c r="IS43" s="127"/>
      <c r="IT43" s="127"/>
      <c r="IU43" s="127"/>
      <c r="IV43" s="127"/>
    </row>
    <row r="44" customFormat="false" ht="15" hidden="false" customHeight="true" outlineLevel="0" collapsed="false">
      <c r="A44" s="121" t="s">
        <v>196</v>
      </c>
      <c r="B44" s="121" t="s">
        <v>0</v>
      </c>
      <c r="C44" s="121" t="s">
        <v>184</v>
      </c>
      <c r="D44" s="122" t="s">
        <v>112</v>
      </c>
      <c r="E44" s="123"/>
      <c r="F44" s="124" t="n">
        <f aca="false">+G44+H44</f>
        <v>23320</v>
      </c>
      <c r="G44" s="124" t="n">
        <v>591</v>
      </c>
      <c r="H44" s="124" t="n">
        <v>22729</v>
      </c>
      <c r="I44" s="124" t="n">
        <f aca="false">+J44+K44</f>
        <v>34240</v>
      </c>
      <c r="J44" s="124" t="n">
        <v>699</v>
      </c>
      <c r="K44" s="124" t="n">
        <v>33541</v>
      </c>
      <c r="L44" s="125" t="n">
        <f aca="false">+F44-I44</f>
        <v>-10920</v>
      </c>
      <c r="M44" s="125" t="n">
        <f aca="false">+G44-J44</f>
        <v>-108</v>
      </c>
      <c r="N44" s="125" t="n">
        <f aca="false">+H44-K44</f>
        <v>-10812</v>
      </c>
      <c r="O44" s="126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  <c r="AR44" s="127"/>
      <c r="AS44" s="127"/>
      <c r="AT44" s="127"/>
      <c r="AU44" s="127"/>
      <c r="AV44" s="127"/>
      <c r="AW44" s="127"/>
      <c r="AX44" s="127"/>
      <c r="AY44" s="127"/>
      <c r="AZ44" s="127"/>
      <c r="BA44" s="127"/>
      <c r="BB44" s="127"/>
      <c r="BC44" s="127"/>
      <c r="BD44" s="127"/>
      <c r="BE44" s="127"/>
      <c r="BF44" s="127"/>
      <c r="BG44" s="127"/>
      <c r="BH44" s="127"/>
      <c r="BI44" s="127"/>
      <c r="BJ44" s="127"/>
      <c r="BK44" s="127"/>
      <c r="BL44" s="127"/>
      <c r="BM44" s="127"/>
      <c r="BN44" s="127"/>
      <c r="BO44" s="127"/>
      <c r="BP44" s="127"/>
      <c r="BQ44" s="127"/>
      <c r="BR44" s="127"/>
      <c r="BS44" s="127"/>
      <c r="BT44" s="127"/>
      <c r="BU44" s="127"/>
      <c r="BV44" s="127"/>
      <c r="BW44" s="127"/>
      <c r="BX44" s="127"/>
      <c r="BY44" s="127"/>
      <c r="BZ44" s="127"/>
      <c r="CA44" s="127"/>
      <c r="CB44" s="127"/>
      <c r="CC44" s="127"/>
      <c r="CD44" s="127"/>
      <c r="CE44" s="127"/>
      <c r="CF44" s="127"/>
      <c r="CG44" s="127"/>
      <c r="CH44" s="127"/>
      <c r="CI44" s="127"/>
      <c r="CJ44" s="127"/>
      <c r="CK44" s="127"/>
      <c r="CL44" s="127"/>
      <c r="CM44" s="127"/>
      <c r="CN44" s="127"/>
      <c r="CO44" s="127"/>
      <c r="CP44" s="127"/>
      <c r="CQ44" s="127"/>
      <c r="CR44" s="127"/>
      <c r="CS44" s="127"/>
      <c r="CT44" s="127"/>
      <c r="CU44" s="127"/>
      <c r="CV44" s="127"/>
      <c r="CW44" s="127"/>
      <c r="CX44" s="127"/>
      <c r="CY44" s="127"/>
      <c r="CZ44" s="127"/>
      <c r="DA44" s="127"/>
      <c r="DB44" s="127"/>
      <c r="DC44" s="127"/>
      <c r="DD44" s="127"/>
      <c r="DE44" s="127"/>
      <c r="DF44" s="127"/>
      <c r="DG44" s="127"/>
      <c r="DH44" s="127"/>
      <c r="DI44" s="127"/>
      <c r="DJ44" s="127"/>
      <c r="DK44" s="127"/>
      <c r="DL44" s="127"/>
      <c r="DM44" s="127"/>
      <c r="DN44" s="127"/>
      <c r="DO44" s="127"/>
      <c r="DP44" s="127"/>
      <c r="DQ44" s="127"/>
      <c r="DR44" s="127"/>
      <c r="DS44" s="127"/>
      <c r="DT44" s="127"/>
      <c r="DU44" s="127"/>
      <c r="DV44" s="127"/>
      <c r="DW44" s="127"/>
      <c r="DX44" s="127"/>
      <c r="DY44" s="127"/>
      <c r="DZ44" s="127"/>
      <c r="EA44" s="127"/>
      <c r="EB44" s="127"/>
      <c r="EC44" s="127"/>
      <c r="ED44" s="127"/>
      <c r="EE44" s="127"/>
      <c r="EF44" s="127"/>
      <c r="EG44" s="127"/>
      <c r="EH44" s="127"/>
      <c r="EI44" s="127"/>
      <c r="EJ44" s="127"/>
      <c r="EK44" s="127"/>
      <c r="EL44" s="127"/>
      <c r="EM44" s="127"/>
      <c r="EN44" s="127"/>
      <c r="EO44" s="127"/>
      <c r="EP44" s="127"/>
      <c r="EQ44" s="127"/>
      <c r="ER44" s="127"/>
      <c r="ES44" s="127"/>
      <c r="ET44" s="127"/>
      <c r="EU44" s="127"/>
      <c r="EV44" s="127"/>
      <c r="EW44" s="127"/>
      <c r="EX44" s="127"/>
      <c r="EY44" s="127"/>
      <c r="EZ44" s="127"/>
      <c r="FA44" s="127"/>
      <c r="FB44" s="127"/>
      <c r="FC44" s="127"/>
      <c r="FD44" s="127"/>
      <c r="FE44" s="127"/>
      <c r="FF44" s="127"/>
      <c r="FG44" s="127"/>
      <c r="FH44" s="127"/>
      <c r="FI44" s="127"/>
      <c r="FJ44" s="127"/>
      <c r="FK44" s="127"/>
      <c r="FL44" s="127"/>
      <c r="FM44" s="127"/>
      <c r="FN44" s="127"/>
      <c r="FO44" s="127"/>
      <c r="FP44" s="127"/>
      <c r="FQ44" s="127"/>
      <c r="FR44" s="127"/>
      <c r="FS44" s="127"/>
      <c r="FT44" s="127"/>
      <c r="FU44" s="127"/>
      <c r="FV44" s="127"/>
      <c r="FW44" s="127"/>
      <c r="FX44" s="127"/>
      <c r="FY44" s="127"/>
      <c r="FZ44" s="127"/>
      <c r="GA44" s="127"/>
      <c r="GB44" s="127"/>
      <c r="GC44" s="127"/>
      <c r="GD44" s="127"/>
      <c r="GE44" s="127"/>
      <c r="GF44" s="127"/>
      <c r="GG44" s="127"/>
      <c r="GH44" s="127"/>
      <c r="GI44" s="127"/>
      <c r="GJ44" s="127"/>
      <c r="GK44" s="127"/>
      <c r="GL44" s="127"/>
      <c r="GM44" s="127"/>
      <c r="GN44" s="127"/>
      <c r="GO44" s="127"/>
      <c r="GP44" s="127"/>
      <c r="GQ44" s="127"/>
      <c r="GR44" s="127"/>
      <c r="GS44" s="127"/>
      <c r="GT44" s="127"/>
      <c r="GU44" s="127"/>
      <c r="GV44" s="127"/>
      <c r="GW44" s="127"/>
      <c r="GX44" s="127"/>
      <c r="GY44" s="127"/>
      <c r="GZ44" s="127"/>
      <c r="HA44" s="127"/>
      <c r="HB44" s="127"/>
      <c r="HC44" s="127"/>
      <c r="HD44" s="127"/>
      <c r="HE44" s="127"/>
      <c r="HF44" s="127"/>
      <c r="HG44" s="127"/>
      <c r="HH44" s="127"/>
      <c r="HI44" s="127"/>
      <c r="HJ44" s="127"/>
      <c r="HK44" s="127"/>
      <c r="HL44" s="127"/>
      <c r="HM44" s="127"/>
      <c r="HN44" s="127"/>
      <c r="HO44" s="127"/>
      <c r="HP44" s="127"/>
      <c r="HQ44" s="127"/>
      <c r="HR44" s="127"/>
      <c r="HS44" s="127"/>
      <c r="HT44" s="127"/>
      <c r="HU44" s="127"/>
      <c r="HV44" s="127"/>
      <c r="HW44" s="127"/>
      <c r="HX44" s="127"/>
      <c r="HY44" s="127"/>
      <c r="HZ44" s="127"/>
      <c r="IA44" s="127"/>
      <c r="IB44" s="127"/>
      <c r="IC44" s="127"/>
      <c r="ID44" s="127"/>
      <c r="IE44" s="127"/>
      <c r="IF44" s="127"/>
      <c r="IG44" s="127"/>
      <c r="IH44" s="127"/>
      <c r="II44" s="127"/>
      <c r="IJ44" s="127"/>
      <c r="IK44" s="127"/>
      <c r="IL44" s="127"/>
      <c r="IM44" s="127"/>
      <c r="IN44" s="127"/>
      <c r="IO44" s="127"/>
      <c r="IP44" s="127"/>
      <c r="IQ44" s="127"/>
      <c r="IR44" s="127"/>
      <c r="IS44" s="127"/>
      <c r="IT44" s="127"/>
      <c r="IU44" s="127"/>
      <c r="IV44" s="127"/>
    </row>
    <row r="45" customFormat="false" ht="15" hidden="false" customHeight="true" outlineLevel="0" collapsed="false">
      <c r="A45" s="121"/>
      <c r="B45" s="121"/>
      <c r="C45" s="121" t="s">
        <v>186</v>
      </c>
      <c r="D45" s="122" t="s">
        <v>112</v>
      </c>
      <c r="E45" s="123"/>
      <c r="F45" s="124" t="n">
        <f aca="false">+G45+H45</f>
        <v>7509</v>
      </c>
      <c r="G45" s="124" t="n">
        <v>6399</v>
      </c>
      <c r="H45" s="124" t="n">
        <v>1110</v>
      </c>
      <c r="I45" s="124" t="n">
        <f aca="false">+J45+K45</f>
        <v>6067</v>
      </c>
      <c r="J45" s="124" t="n">
        <v>3498</v>
      </c>
      <c r="K45" s="124" t="n">
        <v>2569</v>
      </c>
      <c r="L45" s="125" t="n">
        <f aca="false">+F45-I45</f>
        <v>1442</v>
      </c>
      <c r="M45" s="125" t="n">
        <f aca="false">+G45-J45</f>
        <v>2901</v>
      </c>
      <c r="N45" s="125" t="n">
        <f aca="false">+H45-K45</f>
        <v>-1459</v>
      </c>
      <c r="O45" s="126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  <c r="AS45" s="127"/>
      <c r="AT45" s="127"/>
      <c r="AU45" s="127"/>
      <c r="AV45" s="127"/>
      <c r="AW45" s="127"/>
      <c r="AX45" s="127"/>
      <c r="AY45" s="127"/>
      <c r="AZ45" s="127"/>
      <c r="BA45" s="127"/>
      <c r="BB45" s="127"/>
      <c r="BC45" s="127"/>
      <c r="BD45" s="127"/>
      <c r="BE45" s="127"/>
      <c r="BF45" s="127"/>
      <c r="BG45" s="127"/>
      <c r="BH45" s="127"/>
      <c r="BI45" s="127"/>
      <c r="BJ45" s="127"/>
      <c r="BK45" s="127"/>
      <c r="BL45" s="127"/>
      <c r="BM45" s="127"/>
      <c r="BN45" s="127"/>
      <c r="BO45" s="127"/>
      <c r="BP45" s="127"/>
      <c r="BQ45" s="127"/>
      <c r="BR45" s="127"/>
      <c r="BS45" s="127"/>
      <c r="BT45" s="127"/>
      <c r="BU45" s="127"/>
      <c r="BV45" s="127"/>
      <c r="BW45" s="127"/>
      <c r="BX45" s="127"/>
      <c r="BY45" s="127"/>
      <c r="BZ45" s="127"/>
      <c r="CA45" s="127"/>
      <c r="CB45" s="127"/>
      <c r="CC45" s="127"/>
      <c r="CD45" s="127"/>
      <c r="CE45" s="127"/>
      <c r="CF45" s="127"/>
      <c r="CG45" s="127"/>
      <c r="CH45" s="127"/>
      <c r="CI45" s="127"/>
      <c r="CJ45" s="127"/>
      <c r="CK45" s="127"/>
      <c r="CL45" s="127"/>
      <c r="CM45" s="127"/>
      <c r="CN45" s="127"/>
      <c r="CO45" s="127"/>
      <c r="CP45" s="127"/>
      <c r="CQ45" s="127"/>
      <c r="CR45" s="127"/>
      <c r="CS45" s="127"/>
      <c r="CT45" s="127"/>
      <c r="CU45" s="127"/>
      <c r="CV45" s="127"/>
      <c r="CW45" s="127"/>
      <c r="CX45" s="127"/>
      <c r="CY45" s="127"/>
      <c r="CZ45" s="127"/>
      <c r="DA45" s="127"/>
      <c r="DB45" s="127"/>
      <c r="DC45" s="127"/>
      <c r="DD45" s="127"/>
      <c r="DE45" s="127"/>
      <c r="DF45" s="127"/>
      <c r="DG45" s="127"/>
      <c r="DH45" s="127"/>
      <c r="DI45" s="127"/>
      <c r="DJ45" s="127"/>
      <c r="DK45" s="127"/>
      <c r="DL45" s="127"/>
      <c r="DM45" s="127"/>
      <c r="DN45" s="127"/>
      <c r="DO45" s="127"/>
      <c r="DP45" s="127"/>
      <c r="DQ45" s="127"/>
      <c r="DR45" s="127"/>
      <c r="DS45" s="127"/>
      <c r="DT45" s="127"/>
      <c r="DU45" s="127"/>
      <c r="DV45" s="127"/>
      <c r="DW45" s="127"/>
      <c r="DX45" s="127"/>
      <c r="DY45" s="127"/>
      <c r="DZ45" s="127"/>
      <c r="EA45" s="127"/>
      <c r="EB45" s="127"/>
      <c r="EC45" s="127"/>
      <c r="ED45" s="127"/>
      <c r="EE45" s="127"/>
      <c r="EF45" s="127"/>
      <c r="EG45" s="127"/>
      <c r="EH45" s="127"/>
      <c r="EI45" s="127"/>
      <c r="EJ45" s="127"/>
      <c r="EK45" s="127"/>
      <c r="EL45" s="127"/>
      <c r="EM45" s="127"/>
      <c r="EN45" s="127"/>
      <c r="EO45" s="127"/>
      <c r="EP45" s="127"/>
      <c r="EQ45" s="127"/>
      <c r="ER45" s="127"/>
      <c r="ES45" s="127"/>
      <c r="ET45" s="127"/>
      <c r="EU45" s="127"/>
      <c r="EV45" s="127"/>
      <c r="EW45" s="127"/>
      <c r="EX45" s="127"/>
      <c r="EY45" s="127"/>
      <c r="EZ45" s="127"/>
      <c r="FA45" s="127"/>
      <c r="FB45" s="127"/>
      <c r="FC45" s="127"/>
      <c r="FD45" s="127"/>
      <c r="FE45" s="127"/>
      <c r="FF45" s="127"/>
      <c r="FG45" s="127"/>
      <c r="FH45" s="127"/>
      <c r="FI45" s="127"/>
      <c r="FJ45" s="127"/>
      <c r="FK45" s="127"/>
      <c r="FL45" s="127"/>
      <c r="FM45" s="127"/>
      <c r="FN45" s="127"/>
      <c r="FO45" s="127"/>
      <c r="FP45" s="127"/>
      <c r="FQ45" s="127"/>
      <c r="FR45" s="127"/>
      <c r="FS45" s="127"/>
      <c r="FT45" s="127"/>
      <c r="FU45" s="127"/>
      <c r="FV45" s="127"/>
      <c r="FW45" s="127"/>
      <c r="FX45" s="127"/>
      <c r="FY45" s="127"/>
      <c r="FZ45" s="127"/>
      <c r="GA45" s="127"/>
      <c r="GB45" s="127"/>
      <c r="GC45" s="127"/>
      <c r="GD45" s="127"/>
      <c r="GE45" s="127"/>
      <c r="GF45" s="127"/>
      <c r="GG45" s="127"/>
      <c r="GH45" s="127"/>
      <c r="GI45" s="127"/>
      <c r="GJ45" s="127"/>
      <c r="GK45" s="127"/>
      <c r="GL45" s="127"/>
      <c r="GM45" s="127"/>
      <c r="GN45" s="127"/>
      <c r="GO45" s="127"/>
      <c r="GP45" s="127"/>
      <c r="GQ45" s="127"/>
      <c r="GR45" s="127"/>
      <c r="GS45" s="127"/>
      <c r="GT45" s="127"/>
      <c r="GU45" s="127"/>
      <c r="GV45" s="127"/>
      <c r="GW45" s="127"/>
      <c r="GX45" s="127"/>
      <c r="GY45" s="127"/>
      <c r="GZ45" s="127"/>
      <c r="HA45" s="127"/>
      <c r="HB45" s="127"/>
      <c r="HC45" s="127"/>
      <c r="HD45" s="127"/>
      <c r="HE45" s="127"/>
      <c r="HF45" s="127"/>
      <c r="HG45" s="127"/>
      <c r="HH45" s="127"/>
      <c r="HI45" s="127"/>
      <c r="HJ45" s="127"/>
      <c r="HK45" s="127"/>
      <c r="HL45" s="127"/>
      <c r="HM45" s="127"/>
      <c r="HN45" s="127"/>
      <c r="HO45" s="127"/>
      <c r="HP45" s="127"/>
      <c r="HQ45" s="127"/>
      <c r="HR45" s="127"/>
      <c r="HS45" s="127"/>
      <c r="HT45" s="127"/>
      <c r="HU45" s="127"/>
      <c r="HV45" s="127"/>
      <c r="HW45" s="127"/>
      <c r="HX45" s="127"/>
      <c r="HY45" s="127"/>
      <c r="HZ45" s="127"/>
      <c r="IA45" s="127"/>
      <c r="IB45" s="127"/>
      <c r="IC45" s="127"/>
      <c r="ID45" s="127"/>
      <c r="IE45" s="127"/>
      <c r="IF45" s="127"/>
      <c r="IG45" s="127"/>
      <c r="IH45" s="127"/>
      <c r="II45" s="127"/>
      <c r="IJ45" s="127"/>
      <c r="IK45" s="127"/>
      <c r="IL45" s="127"/>
      <c r="IM45" s="127"/>
      <c r="IN45" s="127"/>
      <c r="IO45" s="127"/>
      <c r="IP45" s="127"/>
      <c r="IQ45" s="127"/>
      <c r="IR45" s="127"/>
      <c r="IS45" s="127"/>
      <c r="IT45" s="127"/>
      <c r="IU45" s="127"/>
      <c r="IV45" s="127"/>
    </row>
    <row r="46" customFormat="false" ht="15" hidden="false" customHeight="true" outlineLevel="0" collapsed="false">
      <c r="A46" s="121"/>
      <c r="B46" s="121"/>
      <c r="C46" s="121" t="s">
        <v>187</v>
      </c>
      <c r="D46" s="128" t="n">
        <v>71010</v>
      </c>
      <c r="E46" s="123"/>
      <c r="F46" s="124" t="n">
        <f aca="false">+G46+H46</f>
        <v>30829</v>
      </c>
      <c r="G46" s="123" t="n">
        <f aca="false">SUM(G44:G45)</f>
        <v>6990</v>
      </c>
      <c r="H46" s="123" t="n">
        <f aca="false">SUM(H44:H45)</f>
        <v>23839</v>
      </c>
      <c r="I46" s="124" t="n">
        <f aca="false">+J46+K46</f>
        <v>40307</v>
      </c>
      <c r="J46" s="123" t="n">
        <f aca="false">SUM(J44:J45)</f>
        <v>4197</v>
      </c>
      <c r="K46" s="123" t="n">
        <f aca="false">SUM(K44:K45)</f>
        <v>36110</v>
      </c>
      <c r="L46" s="125" t="n">
        <f aca="false">+F46-I46</f>
        <v>-9478</v>
      </c>
      <c r="M46" s="125" t="n">
        <f aca="false">+G46-J46</f>
        <v>2793</v>
      </c>
      <c r="N46" s="125" t="n">
        <f aca="false">+H46-K46</f>
        <v>-12271</v>
      </c>
      <c r="O46" s="126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7"/>
      <c r="BE46" s="127"/>
      <c r="BF46" s="127"/>
      <c r="BG46" s="127"/>
      <c r="BH46" s="127"/>
      <c r="BI46" s="127"/>
      <c r="BJ46" s="127"/>
      <c r="BK46" s="127"/>
      <c r="BL46" s="127"/>
      <c r="BM46" s="127"/>
      <c r="BN46" s="127"/>
      <c r="BO46" s="127"/>
      <c r="BP46" s="127"/>
      <c r="BQ46" s="127"/>
      <c r="BR46" s="127"/>
      <c r="BS46" s="127"/>
      <c r="BT46" s="127"/>
      <c r="BU46" s="127"/>
      <c r="BV46" s="127"/>
      <c r="BW46" s="127"/>
      <c r="BX46" s="127"/>
      <c r="BY46" s="127"/>
      <c r="BZ46" s="127"/>
      <c r="CA46" s="127"/>
      <c r="CB46" s="127"/>
      <c r="CC46" s="127"/>
      <c r="CD46" s="127"/>
      <c r="CE46" s="127"/>
      <c r="CF46" s="127"/>
      <c r="CG46" s="127"/>
      <c r="CH46" s="127"/>
      <c r="CI46" s="127"/>
      <c r="CJ46" s="127"/>
      <c r="CK46" s="127"/>
      <c r="CL46" s="127"/>
      <c r="CM46" s="127"/>
      <c r="CN46" s="127"/>
      <c r="CO46" s="127"/>
      <c r="CP46" s="127"/>
      <c r="CQ46" s="127"/>
      <c r="CR46" s="127"/>
      <c r="CS46" s="127"/>
      <c r="CT46" s="127"/>
      <c r="CU46" s="127"/>
      <c r="CV46" s="127"/>
      <c r="CW46" s="127"/>
      <c r="CX46" s="127"/>
      <c r="CY46" s="127"/>
      <c r="CZ46" s="127"/>
      <c r="DA46" s="127"/>
      <c r="DB46" s="127"/>
      <c r="DC46" s="127"/>
      <c r="DD46" s="127"/>
      <c r="DE46" s="127"/>
      <c r="DF46" s="127"/>
      <c r="DG46" s="127"/>
      <c r="DH46" s="127"/>
      <c r="DI46" s="127"/>
      <c r="DJ46" s="127"/>
      <c r="DK46" s="127"/>
      <c r="DL46" s="127"/>
      <c r="DM46" s="127"/>
      <c r="DN46" s="127"/>
      <c r="DO46" s="127"/>
      <c r="DP46" s="127"/>
      <c r="DQ46" s="127"/>
      <c r="DR46" s="127"/>
      <c r="DS46" s="127"/>
      <c r="DT46" s="127"/>
      <c r="DU46" s="127"/>
      <c r="DV46" s="127"/>
      <c r="DW46" s="127"/>
      <c r="DX46" s="127"/>
      <c r="DY46" s="127"/>
      <c r="DZ46" s="127"/>
      <c r="EA46" s="127"/>
      <c r="EB46" s="127"/>
      <c r="EC46" s="127"/>
      <c r="ED46" s="127"/>
      <c r="EE46" s="127"/>
      <c r="EF46" s="127"/>
      <c r="EG46" s="127"/>
      <c r="EH46" s="127"/>
      <c r="EI46" s="127"/>
      <c r="EJ46" s="127"/>
      <c r="EK46" s="127"/>
      <c r="EL46" s="127"/>
      <c r="EM46" s="127"/>
      <c r="EN46" s="127"/>
      <c r="EO46" s="127"/>
      <c r="EP46" s="127"/>
      <c r="EQ46" s="127"/>
      <c r="ER46" s="127"/>
      <c r="ES46" s="127"/>
      <c r="ET46" s="127"/>
      <c r="EU46" s="127"/>
      <c r="EV46" s="127"/>
      <c r="EW46" s="127"/>
      <c r="EX46" s="127"/>
      <c r="EY46" s="127"/>
      <c r="EZ46" s="127"/>
      <c r="FA46" s="127"/>
      <c r="FB46" s="127"/>
      <c r="FC46" s="127"/>
      <c r="FD46" s="127"/>
      <c r="FE46" s="127"/>
      <c r="FF46" s="127"/>
      <c r="FG46" s="127"/>
      <c r="FH46" s="127"/>
      <c r="FI46" s="127"/>
      <c r="FJ46" s="127"/>
      <c r="FK46" s="127"/>
      <c r="FL46" s="127"/>
      <c r="FM46" s="127"/>
      <c r="FN46" s="127"/>
      <c r="FO46" s="127"/>
      <c r="FP46" s="127"/>
      <c r="FQ46" s="127"/>
      <c r="FR46" s="127"/>
      <c r="FS46" s="127"/>
      <c r="FT46" s="127"/>
      <c r="FU46" s="127"/>
      <c r="FV46" s="127"/>
      <c r="FW46" s="127"/>
      <c r="FX46" s="127"/>
      <c r="FY46" s="127"/>
      <c r="FZ46" s="127"/>
      <c r="GA46" s="127"/>
      <c r="GB46" s="127"/>
      <c r="GC46" s="127"/>
      <c r="GD46" s="127"/>
      <c r="GE46" s="127"/>
      <c r="GF46" s="127"/>
      <c r="GG46" s="127"/>
      <c r="GH46" s="127"/>
      <c r="GI46" s="127"/>
      <c r="GJ46" s="127"/>
      <c r="GK46" s="127"/>
      <c r="GL46" s="127"/>
      <c r="GM46" s="127"/>
      <c r="GN46" s="127"/>
      <c r="GO46" s="127"/>
      <c r="GP46" s="127"/>
      <c r="GQ46" s="127"/>
      <c r="GR46" s="127"/>
      <c r="GS46" s="127"/>
      <c r="GT46" s="127"/>
      <c r="GU46" s="127"/>
      <c r="GV46" s="127"/>
      <c r="GW46" s="127"/>
      <c r="GX46" s="127"/>
      <c r="GY46" s="127"/>
      <c r="GZ46" s="127"/>
      <c r="HA46" s="127"/>
      <c r="HB46" s="127"/>
      <c r="HC46" s="127"/>
      <c r="HD46" s="127"/>
      <c r="HE46" s="127"/>
      <c r="HF46" s="127"/>
      <c r="HG46" s="127"/>
      <c r="HH46" s="127"/>
      <c r="HI46" s="127"/>
      <c r="HJ46" s="127"/>
      <c r="HK46" s="127"/>
      <c r="HL46" s="127"/>
      <c r="HM46" s="127"/>
      <c r="HN46" s="127"/>
      <c r="HO46" s="127"/>
      <c r="HP46" s="127"/>
      <c r="HQ46" s="127"/>
      <c r="HR46" s="127"/>
      <c r="HS46" s="127"/>
      <c r="HT46" s="127"/>
      <c r="HU46" s="127"/>
      <c r="HV46" s="127"/>
      <c r="HW46" s="127"/>
      <c r="HX46" s="127"/>
      <c r="HY46" s="127"/>
      <c r="HZ46" s="127"/>
      <c r="IA46" s="127"/>
      <c r="IB46" s="127"/>
      <c r="IC46" s="127"/>
      <c r="ID46" s="127"/>
      <c r="IE46" s="127"/>
      <c r="IF46" s="127"/>
      <c r="IG46" s="127"/>
      <c r="IH46" s="127"/>
      <c r="II46" s="127"/>
      <c r="IJ46" s="127"/>
      <c r="IK46" s="127"/>
      <c r="IL46" s="127"/>
      <c r="IM46" s="127"/>
      <c r="IN46" s="127"/>
      <c r="IO46" s="127"/>
      <c r="IP46" s="127"/>
      <c r="IQ46" s="127"/>
      <c r="IR46" s="127"/>
      <c r="IS46" s="127"/>
      <c r="IT46" s="127"/>
      <c r="IU46" s="127"/>
      <c r="IV46" s="127"/>
    </row>
    <row r="47" customFormat="false" ht="15" hidden="false" customHeight="true" outlineLevel="0" collapsed="false">
      <c r="A47" s="121"/>
      <c r="B47" s="121"/>
      <c r="C47" s="121"/>
      <c r="D47" s="128"/>
      <c r="E47" s="123"/>
      <c r="F47" s="124"/>
      <c r="G47" s="123"/>
      <c r="H47" s="123"/>
      <c r="I47" s="124"/>
      <c r="J47" s="123"/>
      <c r="K47" s="123"/>
      <c r="L47" s="125"/>
      <c r="M47" s="125"/>
      <c r="N47" s="125"/>
      <c r="O47" s="126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127"/>
      <c r="AR47" s="127"/>
      <c r="AS47" s="127"/>
      <c r="AT47" s="127"/>
      <c r="AU47" s="127"/>
      <c r="AV47" s="127"/>
      <c r="AW47" s="127"/>
      <c r="AX47" s="127"/>
      <c r="AY47" s="127"/>
      <c r="AZ47" s="127"/>
      <c r="BA47" s="127"/>
      <c r="BB47" s="127"/>
      <c r="BC47" s="127"/>
      <c r="BD47" s="127"/>
      <c r="BE47" s="127"/>
      <c r="BF47" s="127"/>
      <c r="BG47" s="127"/>
      <c r="BH47" s="127"/>
      <c r="BI47" s="127"/>
      <c r="BJ47" s="127"/>
      <c r="BK47" s="127"/>
      <c r="BL47" s="127"/>
      <c r="BM47" s="127"/>
      <c r="BN47" s="127"/>
      <c r="BO47" s="127"/>
      <c r="BP47" s="127"/>
      <c r="BQ47" s="127"/>
      <c r="BR47" s="127"/>
      <c r="BS47" s="127"/>
      <c r="BT47" s="127"/>
      <c r="BU47" s="127"/>
      <c r="BV47" s="127"/>
      <c r="BW47" s="127"/>
      <c r="BX47" s="127"/>
      <c r="BY47" s="127"/>
      <c r="BZ47" s="127"/>
      <c r="CA47" s="127"/>
      <c r="CB47" s="127"/>
      <c r="CC47" s="127"/>
      <c r="CD47" s="127"/>
      <c r="CE47" s="127"/>
      <c r="CF47" s="127"/>
      <c r="CG47" s="127"/>
      <c r="CH47" s="127"/>
      <c r="CI47" s="127"/>
      <c r="CJ47" s="127"/>
      <c r="CK47" s="127"/>
      <c r="CL47" s="127"/>
      <c r="CM47" s="127"/>
      <c r="CN47" s="127"/>
      <c r="CO47" s="127"/>
      <c r="CP47" s="127"/>
      <c r="CQ47" s="127"/>
      <c r="CR47" s="127"/>
      <c r="CS47" s="127"/>
      <c r="CT47" s="127"/>
      <c r="CU47" s="127"/>
      <c r="CV47" s="127"/>
      <c r="CW47" s="127"/>
      <c r="CX47" s="127"/>
      <c r="CY47" s="127"/>
      <c r="CZ47" s="127"/>
      <c r="DA47" s="127"/>
      <c r="DB47" s="127"/>
      <c r="DC47" s="127"/>
      <c r="DD47" s="127"/>
      <c r="DE47" s="127"/>
      <c r="DF47" s="127"/>
      <c r="DG47" s="127"/>
      <c r="DH47" s="127"/>
      <c r="DI47" s="127"/>
      <c r="DJ47" s="127"/>
      <c r="DK47" s="127"/>
      <c r="DL47" s="127"/>
      <c r="DM47" s="127"/>
      <c r="DN47" s="127"/>
      <c r="DO47" s="127"/>
      <c r="DP47" s="127"/>
      <c r="DQ47" s="127"/>
      <c r="DR47" s="127"/>
      <c r="DS47" s="127"/>
      <c r="DT47" s="127"/>
      <c r="DU47" s="127"/>
      <c r="DV47" s="127"/>
      <c r="DW47" s="127"/>
      <c r="DX47" s="127"/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27"/>
      <c r="EL47" s="127"/>
      <c r="EM47" s="127"/>
      <c r="EN47" s="127"/>
      <c r="EO47" s="127"/>
      <c r="EP47" s="127"/>
      <c r="EQ47" s="127"/>
      <c r="ER47" s="127"/>
      <c r="ES47" s="127"/>
      <c r="ET47" s="127"/>
      <c r="EU47" s="127"/>
      <c r="EV47" s="127"/>
      <c r="EW47" s="127"/>
      <c r="EX47" s="127"/>
      <c r="EY47" s="127"/>
      <c r="EZ47" s="127"/>
      <c r="FA47" s="127"/>
      <c r="FB47" s="127"/>
      <c r="FC47" s="127"/>
      <c r="FD47" s="127"/>
      <c r="FE47" s="127"/>
      <c r="FF47" s="127"/>
      <c r="FG47" s="127"/>
      <c r="FH47" s="127"/>
      <c r="FI47" s="127"/>
      <c r="FJ47" s="127"/>
      <c r="FK47" s="127"/>
      <c r="FL47" s="127"/>
      <c r="FM47" s="127"/>
      <c r="FN47" s="127"/>
      <c r="FO47" s="127"/>
      <c r="FP47" s="127"/>
      <c r="FQ47" s="127"/>
      <c r="FR47" s="127"/>
      <c r="FS47" s="127"/>
      <c r="FT47" s="127"/>
      <c r="FU47" s="127"/>
      <c r="FV47" s="127"/>
      <c r="FW47" s="127"/>
      <c r="FX47" s="127"/>
      <c r="FY47" s="127"/>
      <c r="FZ47" s="127"/>
      <c r="GA47" s="127"/>
      <c r="GB47" s="127"/>
      <c r="GC47" s="127"/>
      <c r="GD47" s="127"/>
      <c r="GE47" s="127"/>
      <c r="GF47" s="127"/>
      <c r="GG47" s="127"/>
      <c r="GH47" s="127"/>
      <c r="GI47" s="127"/>
      <c r="GJ47" s="127"/>
      <c r="GK47" s="127"/>
      <c r="GL47" s="127"/>
      <c r="GM47" s="127"/>
      <c r="GN47" s="127"/>
      <c r="GO47" s="127"/>
      <c r="GP47" s="127"/>
      <c r="GQ47" s="127"/>
      <c r="GR47" s="127"/>
      <c r="GS47" s="127"/>
      <c r="GT47" s="127"/>
      <c r="GU47" s="127"/>
      <c r="GV47" s="127"/>
      <c r="GW47" s="127"/>
      <c r="GX47" s="127"/>
      <c r="GY47" s="127"/>
      <c r="GZ47" s="127"/>
      <c r="HA47" s="127"/>
      <c r="HB47" s="127"/>
      <c r="HC47" s="127"/>
      <c r="HD47" s="127"/>
      <c r="HE47" s="127"/>
      <c r="HF47" s="127"/>
      <c r="HG47" s="127"/>
      <c r="HH47" s="127"/>
      <c r="HI47" s="127"/>
      <c r="HJ47" s="127"/>
      <c r="HK47" s="127"/>
      <c r="HL47" s="127"/>
      <c r="HM47" s="127"/>
      <c r="HN47" s="127"/>
      <c r="HO47" s="127"/>
      <c r="HP47" s="127"/>
      <c r="HQ47" s="127"/>
      <c r="HR47" s="127"/>
      <c r="HS47" s="127"/>
      <c r="HT47" s="127"/>
      <c r="HU47" s="127"/>
      <c r="HV47" s="127"/>
      <c r="HW47" s="127"/>
      <c r="HX47" s="127"/>
      <c r="HY47" s="127"/>
      <c r="HZ47" s="127"/>
      <c r="IA47" s="127"/>
      <c r="IB47" s="127"/>
      <c r="IC47" s="127"/>
      <c r="ID47" s="127"/>
      <c r="IE47" s="127"/>
      <c r="IF47" s="127"/>
      <c r="IG47" s="127"/>
      <c r="IH47" s="127"/>
      <c r="II47" s="127"/>
      <c r="IJ47" s="127"/>
      <c r="IK47" s="127"/>
      <c r="IL47" s="127"/>
      <c r="IM47" s="127"/>
      <c r="IN47" s="127"/>
      <c r="IO47" s="127"/>
      <c r="IP47" s="127"/>
      <c r="IQ47" s="127"/>
      <c r="IR47" s="127"/>
      <c r="IS47" s="127"/>
      <c r="IT47" s="127"/>
      <c r="IU47" s="127"/>
      <c r="IV47" s="127"/>
    </row>
    <row r="48" customFormat="false" ht="15" hidden="false" customHeight="true" outlineLevel="0" collapsed="false">
      <c r="A48" s="121" t="s">
        <v>197</v>
      </c>
      <c r="B48" s="121" t="s">
        <v>0</v>
      </c>
      <c r="C48" s="121" t="s">
        <v>184</v>
      </c>
      <c r="D48" s="122" t="s">
        <v>112</v>
      </c>
      <c r="E48" s="123"/>
      <c r="F48" s="124" t="n">
        <f aca="false">+G48+H48</f>
        <v>197460</v>
      </c>
      <c r="G48" s="124" t="n">
        <v>86110</v>
      </c>
      <c r="H48" s="124" t="n">
        <v>111350</v>
      </c>
      <c r="I48" s="124" t="n">
        <f aca="false">+J48+K48</f>
        <v>175304</v>
      </c>
      <c r="J48" s="124" t="n">
        <v>14948</v>
      </c>
      <c r="K48" s="124" t="n">
        <v>160356</v>
      </c>
      <c r="L48" s="125" t="n">
        <f aca="false">+F48-I48</f>
        <v>22156</v>
      </c>
      <c r="M48" s="125" t="n">
        <f aca="false">+G48-J48</f>
        <v>71162</v>
      </c>
      <c r="N48" s="125" t="n">
        <f aca="false">+H48-K48</f>
        <v>-49006</v>
      </c>
      <c r="O48" s="126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/>
      <c r="AS48" s="127"/>
      <c r="AT48" s="127"/>
      <c r="AU48" s="127"/>
      <c r="AV48" s="127"/>
      <c r="AW48" s="127"/>
      <c r="AX48" s="127"/>
      <c r="AY48" s="127"/>
      <c r="AZ48" s="127"/>
      <c r="BA48" s="127"/>
      <c r="BB48" s="127"/>
      <c r="BC48" s="127"/>
      <c r="BD48" s="127"/>
      <c r="BE48" s="127"/>
      <c r="BF48" s="127"/>
      <c r="BG48" s="127"/>
      <c r="BH48" s="127"/>
      <c r="BI48" s="127"/>
      <c r="BJ48" s="127"/>
      <c r="BK48" s="127"/>
      <c r="BL48" s="127"/>
      <c r="BM48" s="127"/>
      <c r="BN48" s="127"/>
      <c r="BO48" s="127"/>
      <c r="BP48" s="127"/>
      <c r="BQ48" s="127"/>
      <c r="BR48" s="127"/>
      <c r="BS48" s="127"/>
      <c r="BT48" s="127"/>
      <c r="BU48" s="127"/>
      <c r="BV48" s="127"/>
      <c r="BW48" s="127"/>
      <c r="BX48" s="127"/>
      <c r="BY48" s="127"/>
      <c r="BZ48" s="127"/>
      <c r="CA48" s="127"/>
      <c r="CB48" s="127"/>
      <c r="CC48" s="127"/>
      <c r="CD48" s="127"/>
      <c r="CE48" s="127"/>
      <c r="CF48" s="127"/>
      <c r="CG48" s="127"/>
      <c r="CH48" s="127"/>
      <c r="CI48" s="127"/>
      <c r="CJ48" s="127"/>
      <c r="CK48" s="127"/>
      <c r="CL48" s="127"/>
      <c r="CM48" s="127"/>
      <c r="CN48" s="127"/>
      <c r="CO48" s="127"/>
      <c r="CP48" s="127"/>
      <c r="CQ48" s="127"/>
      <c r="CR48" s="127"/>
      <c r="CS48" s="127"/>
      <c r="CT48" s="127"/>
      <c r="CU48" s="127"/>
      <c r="CV48" s="127"/>
      <c r="CW48" s="127"/>
      <c r="CX48" s="127"/>
      <c r="CY48" s="127"/>
      <c r="CZ48" s="127"/>
      <c r="DA48" s="127"/>
      <c r="DB48" s="127"/>
      <c r="DC48" s="127"/>
      <c r="DD48" s="127"/>
      <c r="DE48" s="127"/>
      <c r="DF48" s="127"/>
      <c r="DG48" s="127"/>
      <c r="DH48" s="127"/>
      <c r="DI48" s="127"/>
      <c r="DJ48" s="127"/>
      <c r="DK48" s="127"/>
      <c r="DL48" s="127"/>
      <c r="DM48" s="127"/>
      <c r="DN48" s="127"/>
      <c r="DO48" s="127"/>
      <c r="DP48" s="127"/>
      <c r="DQ48" s="127"/>
      <c r="DR48" s="127"/>
      <c r="DS48" s="127"/>
      <c r="DT48" s="127"/>
      <c r="DU48" s="127"/>
      <c r="DV48" s="127"/>
      <c r="DW48" s="127"/>
      <c r="DX48" s="127"/>
      <c r="DY48" s="127"/>
      <c r="DZ48" s="127"/>
      <c r="EA48" s="127"/>
      <c r="EB48" s="127"/>
      <c r="EC48" s="127"/>
      <c r="ED48" s="127"/>
      <c r="EE48" s="127"/>
      <c r="EF48" s="127"/>
      <c r="EG48" s="127"/>
      <c r="EH48" s="127"/>
      <c r="EI48" s="127"/>
      <c r="EJ48" s="127"/>
      <c r="EK48" s="127"/>
      <c r="EL48" s="127"/>
      <c r="EM48" s="127"/>
      <c r="EN48" s="127"/>
      <c r="EO48" s="127"/>
      <c r="EP48" s="127"/>
      <c r="EQ48" s="127"/>
      <c r="ER48" s="127"/>
      <c r="ES48" s="127"/>
      <c r="ET48" s="127"/>
      <c r="EU48" s="127"/>
      <c r="EV48" s="127"/>
      <c r="EW48" s="127"/>
      <c r="EX48" s="127"/>
      <c r="EY48" s="127"/>
      <c r="EZ48" s="127"/>
      <c r="FA48" s="127"/>
      <c r="FB48" s="127"/>
      <c r="FC48" s="127"/>
      <c r="FD48" s="127"/>
      <c r="FE48" s="127"/>
      <c r="FF48" s="127"/>
      <c r="FG48" s="127"/>
      <c r="FH48" s="127"/>
      <c r="FI48" s="127"/>
      <c r="FJ48" s="127"/>
      <c r="FK48" s="127"/>
      <c r="FL48" s="127"/>
      <c r="FM48" s="127"/>
      <c r="FN48" s="127"/>
      <c r="FO48" s="127"/>
      <c r="FP48" s="127"/>
      <c r="FQ48" s="127"/>
      <c r="FR48" s="127"/>
      <c r="FS48" s="127"/>
      <c r="FT48" s="127"/>
      <c r="FU48" s="127"/>
      <c r="FV48" s="127"/>
      <c r="FW48" s="127"/>
      <c r="FX48" s="127"/>
      <c r="FY48" s="127"/>
      <c r="FZ48" s="127"/>
      <c r="GA48" s="127"/>
      <c r="GB48" s="127"/>
      <c r="GC48" s="127"/>
      <c r="GD48" s="127"/>
      <c r="GE48" s="127"/>
      <c r="GF48" s="127"/>
      <c r="GG48" s="127"/>
      <c r="GH48" s="127"/>
      <c r="GI48" s="127"/>
      <c r="GJ48" s="127"/>
      <c r="GK48" s="127"/>
      <c r="GL48" s="127"/>
      <c r="GM48" s="127"/>
      <c r="GN48" s="127"/>
      <c r="GO48" s="127"/>
      <c r="GP48" s="127"/>
      <c r="GQ48" s="127"/>
      <c r="GR48" s="127"/>
      <c r="GS48" s="127"/>
      <c r="GT48" s="127"/>
      <c r="GU48" s="127"/>
      <c r="GV48" s="127"/>
      <c r="GW48" s="127"/>
      <c r="GX48" s="127"/>
      <c r="GY48" s="127"/>
      <c r="GZ48" s="127"/>
      <c r="HA48" s="127"/>
      <c r="HB48" s="127"/>
      <c r="HC48" s="127"/>
      <c r="HD48" s="127"/>
      <c r="HE48" s="127"/>
      <c r="HF48" s="127"/>
      <c r="HG48" s="127"/>
      <c r="HH48" s="127"/>
      <c r="HI48" s="127"/>
      <c r="HJ48" s="127"/>
      <c r="HK48" s="127"/>
      <c r="HL48" s="127"/>
      <c r="HM48" s="127"/>
      <c r="HN48" s="127"/>
      <c r="HO48" s="127"/>
      <c r="HP48" s="127"/>
      <c r="HQ48" s="127"/>
      <c r="HR48" s="127"/>
      <c r="HS48" s="127"/>
      <c r="HT48" s="127"/>
      <c r="HU48" s="127"/>
      <c r="HV48" s="127"/>
      <c r="HW48" s="127"/>
      <c r="HX48" s="127"/>
      <c r="HY48" s="127"/>
      <c r="HZ48" s="127"/>
      <c r="IA48" s="127"/>
      <c r="IB48" s="127"/>
      <c r="IC48" s="127"/>
      <c r="ID48" s="127"/>
      <c r="IE48" s="127"/>
      <c r="IF48" s="127"/>
      <c r="IG48" s="127"/>
      <c r="IH48" s="127"/>
      <c r="II48" s="127"/>
      <c r="IJ48" s="127"/>
      <c r="IK48" s="127"/>
      <c r="IL48" s="127"/>
      <c r="IM48" s="127"/>
      <c r="IN48" s="127"/>
      <c r="IO48" s="127"/>
      <c r="IP48" s="127"/>
      <c r="IQ48" s="127"/>
      <c r="IR48" s="127"/>
      <c r="IS48" s="127"/>
      <c r="IT48" s="127"/>
      <c r="IU48" s="127"/>
      <c r="IV48" s="127"/>
    </row>
    <row r="49" customFormat="false" ht="15" hidden="false" customHeight="true" outlineLevel="0" collapsed="false">
      <c r="A49" s="121"/>
      <c r="B49" s="121"/>
      <c r="C49" s="121" t="s">
        <v>186</v>
      </c>
      <c r="D49" s="122" t="s">
        <v>112</v>
      </c>
      <c r="E49" s="123"/>
      <c r="F49" s="124" t="n">
        <f aca="false">+G49+H49</f>
        <v>70756</v>
      </c>
      <c r="G49" s="124" t="n">
        <v>59969</v>
      </c>
      <c r="H49" s="124" t="n">
        <v>10787</v>
      </c>
      <c r="I49" s="124" t="n">
        <f aca="false">+J49+K49</f>
        <v>62014</v>
      </c>
      <c r="J49" s="124" t="n">
        <v>41191</v>
      </c>
      <c r="K49" s="124" t="n">
        <v>20823</v>
      </c>
      <c r="L49" s="125" t="n">
        <f aca="false">+F49-I49</f>
        <v>8742</v>
      </c>
      <c r="M49" s="125" t="n">
        <f aca="false">+G49-J49</f>
        <v>18778</v>
      </c>
      <c r="N49" s="125" t="n">
        <f aca="false">+H49-K49</f>
        <v>-10036</v>
      </c>
      <c r="O49" s="126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/>
      <c r="AS49" s="127"/>
      <c r="AT49" s="127"/>
      <c r="AU49" s="127"/>
      <c r="AV49" s="127"/>
      <c r="AW49" s="127"/>
      <c r="AX49" s="127"/>
      <c r="AY49" s="127"/>
      <c r="AZ49" s="127"/>
      <c r="BA49" s="127"/>
      <c r="BB49" s="127"/>
      <c r="BC49" s="127"/>
      <c r="BD49" s="127"/>
      <c r="BE49" s="127"/>
      <c r="BF49" s="127"/>
      <c r="BG49" s="127"/>
      <c r="BH49" s="127"/>
      <c r="BI49" s="127"/>
      <c r="BJ49" s="127"/>
      <c r="BK49" s="127"/>
      <c r="BL49" s="127"/>
      <c r="BM49" s="127"/>
      <c r="BN49" s="127"/>
      <c r="BO49" s="127"/>
      <c r="BP49" s="127"/>
      <c r="BQ49" s="127"/>
      <c r="BR49" s="127"/>
      <c r="BS49" s="127"/>
      <c r="BT49" s="127"/>
      <c r="BU49" s="127"/>
      <c r="BV49" s="127"/>
      <c r="BW49" s="127"/>
      <c r="BX49" s="127"/>
      <c r="BY49" s="127"/>
      <c r="BZ49" s="127"/>
      <c r="CA49" s="127"/>
      <c r="CB49" s="127"/>
      <c r="CC49" s="127"/>
      <c r="CD49" s="127"/>
      <c r="CE49" s="127"/>
      <c r="CF49" s="127"/>
      <c r="CG49" s="127"/>
      <c r="CH49" s="127"/>
      <c r="CI49" s="127"/>
      <c r="CJ49" s="127"/>
      <c r="CK49" s="127"/>
      <c r="CL49" s="127"/>
      <c r="CM49" s="127"/>
      <c r="CN49" s="127"/>
      <c r="CO49" s="127"/>
      <c r="CP49" s="127"/>
      <c r="CQ49" s="127"/>
      <c r="CR49" s="127"/>
      <c r="CS49" s="127"/>
      <c r="CT49" s="127"/>
      <c r="CU49" s="127"/>
      <c r="CV49" s="127"/>
      <c r="CW49" s="127"/>
      <c r="CX49" s="127"/>
      <c r="CY49" s="127"/>
      <c r="CZ49" s="127"/>
      <c r="DA49" s="127"/>
      <c r="DB49" s="127"/>
      <c r="DC49" s="127"/>
      <c r="DD49" s="127"/>
      <c r="DE49" s="127"/>
      <c r="DF49" s="127"/>
      <c r="DG49" s="127"/>
      <c r="DH49" s="127"/>
      <c r="DI49" s="127"/>
      <c r="DJ49" s="127"/>
      <c r="DK49" s="127"/>
      <c r="DL49" s="127"/>
      <c r="DM49" s="127"/>
      <c r="DN49" s="127"/>
      <c r="DO49" s="127"/>
      <c r="DP49" s="127"/>
      <c r="DQ49" s="127"/>
      <c r="DR49" s="127"/>
      <c r="DS49" s="127"/>
      <c r="DT49" s="127"/>
      <c r="DU49" s="127"/>
      <c r="DV49" s="127"/>
      <c r="DW49" s="127"/>
      <c r="DX49" s="127"/>
      <c r="DY49" s="127"/>
      <c r="DZ49" s="127"/>
      <c r="EA49" s="127"/>
      <c r="EB49" s="127"/>
      <c r="EC49" s="127"/>
      <c r="ED49" s="127"/>
      <c r="EE49" s="127"/>
      <c r="EF49" s="127"/>
      <c r="EG49" s="127"/>
      <c r="EH49" s="127"/>
      <c r="EI49" s="127"/>
      <c r="EJ49" s="127"/>
      <c r="EK49" s="127"/>
      <c r="EL49" s="127"/>
      <c r="EM49" s="127"/>
      <c r="EN49" s="127"/>
      <c r="EO49" s="127"/>
      <c r="EP49" s="127"/>
      <c r="EQ49" s="127"/>
      <c r="ER49" s="127"/>
      <c r="ES49" s="127"/>
      <c r="ET49" s="127"/>
      <c r="EU49" s="127"/>
      <c r="EV49" s="127"/>
      <c r="EW49" s="127"/>
      <c r="EX49" s="127"/>
      <c r="EY49" s="127"/>
      <c r="EZ49" s="127"/>
      <c r="FA49" s="127"/>
      <c r="FB49" s="127"/>
      <c r="FC49" s="127"/>
      <c r="FD49" s="127"/>
      <c r="FE49" s="127"/>
      <c r="FF49" s="127"/>
      <c r="FG49" s="127"/>
      <c r="FH49" s="127"/>
      <c r="FI49" s="127"/>
      <c r="FJ49" s="127"/>
      <c r="FK49" s="127"/>
      <c r="FL49" s="127"/>
      <c r="FM49" s="127"/>
      <c r="FN49" s="127"/>
      <c r="FO49" s="127"/>
      <c r="FP49" s="127"/>
      <c r="FQ49" s="127"/>
      <c r="FR49" s="127"/>
      <c r="FS49" s="127"/>
      <c r="FT49" s="127"/>
      <c r="FU49" s="127"/>
      <c r="FV49" s="127"/>
      <c r="FW49" s="127"/>
      <c r="FX49" s="127"/>
      <c r="FY49" s="127"/>
      <c r="FZ49" s="127"/>
      <c r="GA49" s="127"/>
      <c r="GB49" s="127"/>
      <c r="GC49" s="127"/>
      <c r="GD49" s="127"/>
      <c r="GE49" s="127"/>
      <c r="GF49" s="127"/>
      <c r="GG49" s="127"/>
      <c r="GH49" s="127"/>
      <c r="GI49" s="127"/>
      <c r="GJ49" s="127"/>
      <c r="GK49" s="127"/>
      <c r="GL49" s="127"/>
      <c r="GM49" s="127"/>
      <c r="GN49" s="127"/>
      <c r="GO49" s="127"/>
      <c r="GP49" s="127"/>
      <c r="GQ49" s="127"/>
      <c r="GR49" s="127"/>
      <c r="GS49" s="127"/>
      <c r="GT49" s="127"/>
      <c r="GU49" s="127"/>
      <c r="GV49" s="127"/>
      <c r="GW49" s="127"/>
      <c r="GX49" s="127"/>
      <c r="GY49" s="127"/>
      <c r="GZ49" s="127"/>
      <c r="HA49" s="127"/>
      <c r="HB49" s="127"/>
      <c r="HC49" s="127"/>
      <c r="HD49" s="127"/>
      <c r="HE49" s="127"/>
      <c r="HF49" s="127"/>
      <c r="HG49" s="127"/>
      <c r="HH49" s="127"/>
      <c r="HI49" s="127"/>
      <c r="HJ49" s="127"/>
      <c r="HK49" s="127"/>
      <c r="HL49" s="127"/>
      <c r="HM49" s="127"/>
      <c r="HN49" s="127"/>
      <c r="HO49" s="127"/>
      <c r="HP49" s="127"/>
      <c r="HQ49" s="127"/>
      <c r="HR49" s="127"/>
      <c r="HS49" s="127"/>
      <c r="HT49" s="127"/>
      <c r="HU49" s="127"/>
      <c r="HV49" s="127"/>
      <c r="HW49" s="127"/>
      <c r="HX49" s="127"/>
      <c r="HY49" s="127"/>
      <c r="HZ49" s="127"/>
      <c r="IA49" s="127"/>
      <c r="IB49" s="127"/>
      <c r="IC49" s="127"/>
      <c r="ID49" s="127"/>
      <c r="IE49" s="127"/>
      <c r="IF49" s="127"/>
      <c r="IG49" s="127"/>
      <c r="IH49" s="127"/>
      <c r="II49" s="127"/>
      <c r="IJ49" s="127"/>
      <c r="IK49" s="127"/>
      <c r="IL49" s="127"/>
      <c r="IM49" s="127"/>
      <c r="IN49" s="127"/>
      <c r="IO49" s="127"/>
      <c r="IP49" s="127"/>
      <c r="IQ49" s="127"/>
      <c r="IR49" s="127"/>
      <c r="IS49" s="127"/>
      <c r="IT49" s="127"/>
      <c r="IU49" s="127"/>
      <c r="IV49" s="127"/>
    </row>
    <row r="50" customFormat="false" ht="15" hidden="false" customHeight="true" outlineLevel="0" collapsed="false">
      <c r="A50" s="121"/>
      <c r="B50" s="121"/>
      <c r="C50" s="121" t="s">
        <v>187</v>
      </c>
      <c r="D50" s="128" t="n">
        <v>297273</v>
      </c>
      <c r="E50" s="123"/>
      <c r="F50" s="124" t="n">
        <f aca="false">+G50+H50</f>
        <v>268216</v>
      </c>
      <c r="G50" s="123" t="n">
        <f aca="false">SUM(G48:G49)</f>
        <v>146079</v>
      </c>
      <c r="H50" s="123" t="n">
        <f aca="false">SUM(H48:H49)</f>
        <v>122137</v>
      </c>
      <c r="I50" s="124" t="n">
        <f aca="false">+J50+K50</f>
        <v>237318</v>
      </c>
      <c r="J50" s="123" t="n">
        <f aca="false">SUM(J48:J49)</f>
        <v>56139</v>
      </c>
      <c r="K50" s="123" t="n">
        <f aca="false">SUM(K48:K49)</f>
        <v>181179</v>
      </c>
      <c r="L50" s="125" t="n">
        <f aca="false">+F50-I50</f>
        <v>30898</v>
      </c>
      <c r="M50" s="125" t="n">
        <f aca="false">+G50-J50</f>
        <v>89940</v>
      </c>
      <c r="N50" s="125" t="n">
        <f aca="false">+H50-K50</f>
        <v>-59042</v>
      </c>
      <c r="O50" s="126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  <c r="AS50" s="127"/>
      <c r="AT50" s="127"/>
      <c r="AU50" s="127"/>
      <c r="AV50" s="127"/>
      <c r="AW50" s="127"/>
      <c r="AX50" s="127"/>
      <c r="AY50" s="127"/>
      <c r="AZ50" s="127"/>
      <c r="BA50" s="127"/>
      <c r="BB50" s="127"/>
      <c r="BC50" s="127"/>
      <c r="BD50" s="127"/>
      <c r="BE50" s="127"/>
      <c r="BF50" s="127"/>
      <c r="BG50" s="127"/>
      <c r="BH50" s="127"/>
      <c r="BI50" s="127"/>
      <c r="BJ50" s="127"/>
      <c r="BK50" s="127"/>
      <c r="BL50" s="127"/>
      <c r="BM50" s="127"/>
      <c r="BN50" s="127"/>
      <c r="BO50" s="127"/>
      <c r="BP50" s="127"/>
      <c r="BQ50" s="127"/>
      <c r="BR50" s="127"/>
      <c r="BS50" s="127"/>
      <c r="BT50" s="127"/>
      <c r="BU50" s="127"/>
      <c r="BV50" s="127"/>
      <c r="BW50" s="127"/>
      <c r="BX50" s="127"/>
      <c r="BY50" s="127"/>
      <c r="BZ50" s="127"/>
      <c r="CA50" s="127"/>
      <c r="CB50" s="127"/>
      <c r="CC50" s="127"/>
      <c r="CD50" s="127"/>
      <c r="CE50" s="127"/>
      <c r="CF50" s="127"/>
      <c r="CG50" s="127"/>
      <c r="CH50" s="127"/>
      <c r="CI50" s="127"/>
      <c r="CJ50" s="127"/>
      <c r="CK50" s="127"/>
      <c r="CL50" s="127"/>
      <c r="CM50" s="127"/>
      <c r="CN50" s="127"/>
      <c r="CO50" s="127"/>
      <c r="CP50" s="127"/>
      <c r="CQ50" s="127"/>
      <c r="CR50" s="127"/>
      <c r="CS50" s="127"/>
      <c r="CT50" s="127"/>
      <c r="CU50" s="127"/>
      <c r="CV50" s="127"/>
      <c r="CW50" s="127"/>
      <c r="CX50" s="127"/>
      <c r="CY50" s="127"/>
      <c r="CZ50" s="127"/>
      <c r="DA50" s="127"/>
      <c r="DB50" s="127"/>
      <c r="DC50" s="127"/>
      <c r="DD50" s="127"/>
      <c r="DE50" s="127"/>
      <c r="DF50" s="127"/>
      <c r="DG50" s="127"/>
      <c r="DH50" s="127"/>
      <c r="DI50" s="127"/>
      <c r="DJ50" s="127"/>
      <c r="DK50" s="127"/>
      <c r="DL50" s="127"/>
      <c r="DM50" s="127"/>
      <c r="DN50" s="127"/>
      <c r="DO50" s="127"/>
      <c r="DP50" s="127"/>
      <c r="DQ50" s="127"/>
      <c r="DR50" s="127"/>
      <c r="DS50" s="127"/>
      <c r="DT50" s="127"/>
      <c r="DU50" s="127"/>
      <c r="DV50" s="127"/>
      <c r="DW50" s="127"/>
      <c r="DX50" s="127"/>
      <c r="DY50" s="127"/>
      <c r="DZ50" s="127"/>
      <c r="EA50" s="127"/>
      <c r="EB50" s="127"/>
      <c r="EC50" s="127"/>
      <c r="ED50" s="127"/>
      <c r="EE50" s="127"/>
      <c r="EF50" s="127"/>
      <c r="EG50" s="127"/>
      <c r="EH50" s="127"/>
      <c r="EI50" s="127"/>
      <c r="EJ50" s="127"/>
      <c r="EK50" s="127"/>
      <c r="EL50" s="127"/>
      <c r="EM50" s="127"/>
      <c r="EN50" s="127"/>
      <c r="EO50" s="127"/>
      <c r="EP50" s="127"/>
      <c r="EQ50" s="127"/>
      <c r="ER50" s="127"/>
      <c r="ES50" s="127"/>
      <c r="ET50" s="127"/>
      <c r="EU50" s="127"/>
      <c r="EV50" s="127"/>
      <c r="EW50" s="127"/>
      <c r="EX50" s="127"/>
      <c r="EY50" s="127"/>
      <c r="EZ50" s="127"/>
      <c r="FA50" s="127"/>
      <c r="FB50" s="127"/>
      <c r="FC50" s="127"/>
      <c r="FD50" s="127"/>
      <c r="FE50" s="127"/>
      <c r="FF50" s="127"/>
      <c r="FG50" s="127"/>
      <c r="FH50" s="127"/>
      <c r="FI50" s="127"/>
      <c r="FJ50" s="127"/>
      <c r="FK50" s="127"/>
      <c r="FL50" s="127"/>
      <c r="FM50" s="127"/>
      <c r="FN50" s="127"/>
      <c r="FO50" s="127"/>
      <c r="FP50" s="127"/>
      <c r="FQ50" s="127"/>
      <c r="FR50" s="127"/>
      <c r="FS50" s="127"/>
      <c r="FT50" s="127"/>
      <c r="FU50" s="127"/>
      <c r="FV50" s="127"/>
      <c r="FW50" s="127"/>
      <c r="FX50" s="127"/>
      <c r="FY50" s="127"/>
      <c r="FZ50" s="127"/>
      <c r="GA50" s="127"/>
      <c r="GB50" s="127"/>
      <c r="GC50" s="127"/>
      <c r="GD50" s="127"/>
      <c r="GE50" s="127"/>
      <c r="GF50" s="127"/>
      <c r="GG50" s="127"/>
      <c r="GH50" s="127"/>
      <c r="GI50" s="127"/>
      <c r="GJ50" s="127"/>
      <c r="GK50" s="127"/>
      <c r="GL50" s="127"/>
      <c r="GM50" s="127"/>
      <c r="GN50" s="127"/>
      <c r="GO50" s="127"/>
      <c r="GP50" s="127"/>
      <c r="GQ50" s="127"/>
      <c r="GR50" s="127"/>
      <c r="GS50" s="127"/>
      <c r="GT50" s="127"/>
      <c r="GU50" s="127"/>
      <c r="GV50" s="127"/>
      <c r="GW50" s="127"/>
      <c r="GX50" s="127"/>
      <c r="GY50" s="127"/>
      <c r="GZ50" s="127"/>
      <c r="HA50" s="127"/>
      <c r="HB50" s="127"/>
      <c r="HC50" s="127"/>
      <c r="HD50" s="127"/>
      <c r="HE50" s="127"/>
      <c r="HF50" s="127"/>
      <c r="HG50" s="127"/>
      <c r="HH50" s="127"/>
      <c r="HI50" s="127"/>
      <c r="HJ50" s="127"/>
      <c r="HK50" s="127"/>
      <c r="HL50" s="127"/>
      <c r="HM50" s="127"/>
      <c r="HN50" s="127"/>
      <c r="HO50" s="127"/>
      <c r="HP50" s="127"/>
      <c r="HQ50" s="127"/>
      <c r="HR50" s="127"/>
      <c r="HS50" s="127"/>
      <c r="HT50" s="127"/>
      <c r="HU50" s="127"/>
      <c r="HV50" s="127"/>
      <c r="HW50" s="127"/>
      <c r="HX50" s="127"/>
      <c r="HY50" s="127"/>
      <c r="HZ50" s="127"/>
      <c r="IA50" s="127"/>
      <c r="IB50" s="127"/>
      <c r="IC50" s="127"/>
      <c r="ID50" s="127"/>
      <c r="IE50" s="127"/>
      <c r="IF50" s="127"/>
      <c r="IG50" s="127"/>
      <c r="IH50" s="127"/>
      <c r="II50" s="127"/>
      <c r="IJ50" s="127"/>
      <c r="IK50" s="127"/>
      <c r="IL50" s="127"/>
      <c r="IM50" s="127"/>
      <c r="IN50" s="127"/>
      <c r="IO50" s="127"/>
      <c r="IP50" s="127"/>
      <c r="IQ50" s="127"/>
      <c r="IR50" s="127"/>
      <c r="IS50" s="127"/>
      <c r="IT50" s="127"/>
      <c r="IU50" s="127"/>
      <c r="IV50" s="127"/>
    </row>
    <row r="51" customFormat="false" ht="15" hidden="false" customHeight="true" outlineLevel="0" collapsed="false">
      <c r="A51" s="121"/>
      <c r="B51" s="121"/>
      <c r="C51" s="121"/>
      <c r="D51" s="128"/>
      <c r="E51" s="123"/>
      <c r="F51" s="124"/>
      <c r="G51" s="123"/>
      <c r="H51" s="123"/>
      <c r="I51" s="124"/>
      <c r="J51" s="123"/>
      <c r="K51" s="123"/>
      <c r="L51" s="125"/>
      <c r="M51" s="125"/>
      <c r="N51" s="125"/>
      <c r="O51" s="126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  <c r="AT51" s="127"/>
      <c r="AU51" s="127"/>
      <c r="AV51" s="127"/>
      <c r="AW51" s="127"/>
      <c r="AX51" s="127"/>
      <c r="AY51" s="127"/>
      <c r="AZ51" s="127"/>
      <c r="BA51" s="127"/>
      <c r="BB51" s="127"/>
      <c r="BC51" s="127"/>
      <c r="BD51" s="127"/>
      <c r="BE51" s="127"/>
      <c r="BF51" s="127"/>
      <c r="BG51" s="127"/>
      <c r="BH51" s="127"/>
      <c r="BI51" s="127"/>
      <c r="BJ51" s="127"/>
      <c r="BK51" s="127"/>
      <c r="BL51" s="127"/>
      <c r="BM51" s="127"/>
      <c r="BN51" s="127"/>
      <c r="BO51" s="127"/>
      <c r="BP51" s="127"/>
      <c r="BQ51" s="127"/>
      <c r="BR51" s="127"/>
      <c r="BS51" s="127"/>
      <c r="BT51" s="127"/>
      <c r="BU51" s="127"/>
      <c r="BV51" s="127"/>
      <c r="BW51" s="127"/>
      <c r="BX51" s="127"/>
      <c r="BY51" s="127"/>
      <c r="BZ51" s="127"/>
      <c r="CA51" s="127"/>
      <c r="CB51" s="127"/>
      <c r="CC51" s="127"/>
      <c r="CD51" s="127"/>
      <c r="CE51" s="127"/>
      <c r="CF51" s="127"/>
      <c r="CG51" s="127"/>
      <c r="CH51" s="127"/>
      <c r="CI51" s="127"/>
      <c r="CJ51" s="127"/>
      <c r="CK51" s="127"/>
      <c r="CL51" s="127"/>
      <c r="CM51" s="127"/>
      <c r="CN51" s="127"/>
      <c r="CO51" s="127"/>
      <c r="CP51" s="127"/>
      <c r="CQ51" s="127"/>
      <c r="CR51" s="127"/>
      <c r="CS51" s="127"/>
      <c r="CT51" s="127"/>
      <c r="CU51" s="127"/>
      <c r="CV51" s="127"/>
      <c r="CW51" s="127"/>
      <c r="CX51" s="127"/>
      <c r="CY51" s="127"/>
      <c r="CZ51" s="127"/>
      <c r="DA51" s="127"/>
      <c r="DB51" s="127"/>
      <c r="DC51" s="127"/>
      <c r="DD51" s="127"/>
      <c r="DE51" s="127"/>
      <c r="DF51" s="127"/>
      <c r="DG51" s="127"/>
      <c r="DH51" s="127"/>
      <c r="DI51" s="127"/>
      <c r="DJ51" s="127"/>
      <c r="DK51" s="127"/>
      <c r="DL51" s="127"/>
      <c r="DM51" s="127"/>
      <c r="DN51" s="127"/>
      <c r="DO51" s="127"/>
      <c r="DP51" s="127"/>
      <c r="DQ51" s="127"/>
      <c r="DR51" s="127"/>
      <c r="DS51" s="127"/>
      <c r="DT51" s="127"/>
      <c r="DU51" s="127"/>
      <c r="DV51" s="127"/>
      <c r="DW51" s="127"/>
      <c r="DX51" s="127"/>
      <c r="DY51" s="127"/>
      <c r="DZ51" s="127"/>
      <c r="EA51" s="127"/>
      <c r="EB51" s="127"/>
      <c r="EC51" s="127"/>
      <c r="ED51" s="127"/>
      <c r="EE51" s="127"/>
      <c r="EF51" s="127"/>
      <c r="EG51" s="127"/>
      <c r="EH51" s="127"/>
      <c r="EI51" s="127"/>
      <c r="EJ51" s="127"/>
      <c r="EK51" s="127"/>
      <c r="EL51" s="127"/>
      <c r="EM51" s="127"/>
      <c r="EN51" s="127"/>
      <c r="EO51" s="127"/>
      <c r="EP51" s="127"/>
      <c r="EQ51" s="127"/>
      <c r="ER51" s="127"/>
      <c r="ES51" s="127"/>
      <c r="ET51" s="127"/>
      <c r="EU51" s="127"/>
      <c r="EV51" s="127"/>
      <c r="EW51" s="127"/>
      <c r="EX51" s="127"/>
      <c r="EY51" s="127"/>
      <c r="EZ51" s="127"/>
      <c r="FA51" s="127"/>
      <c r="FB51" s="127"/>
      <c r="FC51" s="127"/>
      <c r="FD51" s="127"/>
      <c r="FE51" s="127"/>
      <c r="FF51" s="127"/>
      <c r="FG51" s="127"/>
      <c r="FH51" s="127"/>
      <c r="FI51" s="127"/>
      <c r="FJ51" s="127"/>
      <c r="FK51" s="127"/>
      <c r="FL51" s="127"/>
      <c r="FM51" s="127"/>
      <c r="FN51" s="127"/>
      <c r="FO51" s="127"/>
      <c r="FP51" s="127"/>
      <c r="FQ51" s="127"/>
      <c r="FR51" s="127"/>
      <c r="FS51" s="127"/>
      <c r="FT51" s="127"/>
      <c r="FU51" s="127"/>
      <c r="FV51" s="127"/>
      <c r="FW51" s="127"/>
      <c r="FX51" s="127"/>
      <c r="FY51" s="127"/>
      <c r="FZ51" s="127"/>
      <c r="GA51" s="127"/>
      <c r="GB51" s="127"/>
      <c r="GC51" s="127"/>
      <c r="GD51" s="127"/>
      <c r="GE51" s="127"/>
      <c r="GF51" s="127"/>
      <c r="GG51" s="127"/>
      <c r="GH51" s="127"/>
      <c r="GI51" s="127"/>
      <c r="GJ51" s="127"/>
      <c r="GK51" s="127"/>
      <c r="GL51" s="127"/>
      <c r="GM51" s="127"/>
      <c r="GN51" s="127"/>
      <c r="GO51" s="127"/>
      <c r="GP51" s="127"/>
      <c r="GQ51" s="127"/>
      <c r="GR51" s="127"/>
      <c r="GS51" s="127"/>
      <c r="GT51" s="127"/>
      <c r="GU51" s="127"/>
      <c r="GV51" s="127"/>
      <c r="GW51" s="127"/>
      <c r="GX51" s="127"/>
      <c r="GY51" s="127"/>
      <c r="GZ51" s="127"/>
      <c r="HA51" s="127"/>
      <c r="HB51" s="127"/>
      <c r="HC51" s="127"/>
      <c r="HD51" s="127"/>
      <c r="HE51" s="127"/>
      <c r="HF51" s="127"/>
      <c r="HG51" s="127"/>
      <c r="HH51" s="127"/>
      <c r="HI51" s="127"/>
      <c r="HJ51" s="127"/>
      <c r="HK51" s="127"/>
      <c r="HL51" s="127"/>
      <c r="HM51" s="127"/>
      <c r="HN51" s="127"/>
      <c r="HO51" s="127"/>
      <c r="HP51" s="127"/>
      <c r="HQ51" s="127"/>
      <c r="HR51" s="127"/>
      <c r="HS51" s="127"/>
      <c r="HT51" s="127"/>
      <c r="HU51" s="127"/>
      <c r="HV51" s="127"/>
      <c r="HW51" s="127"/>
      <c r="HX51" s="127"/>
      <c r="HY51" s="127"/>
      <c r="HZ51" s="127"/>
      <c r="IA51" s="127"/>
      <c r="IB51" s="127"/>
      <c r="IC51" s="127"/>
      <c r="ID51" s="127"/>
      <c r="IE51" s="127"/>
      <c r="IF51" s="127"/>
      <c r="IG51" s="127"/>
      <c r="IH51" s="127"/>
      <c r="II51" s="127"/>
      <c r="IJ51" s="127"/>
      <c r="IK51" s="127"/>
      <c r="IL51" s="127"/>
      <c r="IM51" s="127"/>
      <c r="IN51" s="127"/>
      <c r="IO51" s="127"/>
      <c r="IP51" s="127"/>
      <c r="IQ51" s="127"/>
      <c r="IR51" s="127"/>
      <c r="IS51" s="127"/>
      <c r="IT51" s="127"/>
      <c r="IU51" s="127"/>
      <c r="IV51" s="127"/>
    </row>
    <row r="52" customFormat="false" ht="15" hidden="false" customHeight="true" outlineLevel="0" collapsed="false">
      <c r="A52" s="121" t="s">
        <v>198</v>
      </c>
      <c r="B52" s="121" t="s">
        <v>0</v>
      </c>
      <c r="C52" s="121" t="s">
        <v>184</v>
      </c>
      <c r="D52" s="122" t="s">
        <v>112</v>
      </c>
      <c r="E52" s="123"/>
      <c r="F52" s="124" t="n">
        <f aca="false">+G52+H52</f>
        <v>155051</v>
      </c>
      <c r="G52" s="124" t="n">
        <v>20083</v>
      </c>
      <c r="H52" s="124" t="n">
        <v>134968</v>
      </c>
      <c r="I52" s="124" t="n">
        <f aca="false">+J52+K52</f>
        <v>142511</v>
      </c>
      <c r="J52" s="124" t="n">
        <v>18966</v>
      </c>
      <c r="K52" s="124" t="n">
        <v>123545</v>
      </c>
      <c r="L52" s="125" t="n">
        <f aca="false">+F52-I52</f>
        <v>12540</v>
      </c>
      <c r="M52" s="125" t="n">
        <f aca="false">+G52-J52</f>
        <v>1117</v>
      </c>
      <c r="N52" s="125" t="n">
        <f aca="false">+H52-K52</f>
        <v>11423</v>
      </c>
      <c r="O52" s="126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  <c r="AR52" s="127"/>
      <c r="AS52" s="127"/>
      <c r="AT52" s="127"/>
      <c r="AU52" s="127"/>
      <c r="AV52" s="127"/>
      <c r="AW52" s="127"/>
      <c r="AX52" s="127"/>
      <c r="AY52" s="127"/>
      <c r="AZ52" s="127"/>
      <c r="BA52" s="127"/>
      <c r="BB52" s="127"/>
      <c r="BC52" s="127"/>
      <c r="BD52" s="127"/>
      <c r="BE52" s="127"/>
      <c r="BF52" s="127"/>
      <c r="BG52" s="127"/>
      <c r="BH52" s="127"/>
      <c r="BI52" s="127"/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7"/>
      <c r="BZ52" s="127"/>
      <c r="CA52" s="127"/>
      <c r="CB52" s="127"/>
      <c r="CC52" s="127"/>
      <c r="CD52" s="127"/>
      <c r="CE52" s="127"/>
      <c r="CF52" s="127"/>
      <c r="CG52" s="127"/>
      <c r="CH52" s="127"/>
      <c r="CI52" s="127"/>
      <c r="CJ52" s="127"/>
      <c r="CK52" s="127"/>
      <c r="CL52" s="127"/>
      <c r="CM52" s="127"/>
      <c r="CN52" s="127"/>
      <c r="CO52" s="127"/>
      <c r="CP52" s="127"/>
      <c r="CQ52" s="127"/>
      <c r="CR52" s="127"/>
      <c r="CS52" s="127"/>
      <c r="CT52" s="127"/>
      <c r="CU52" s="127"/>
      <c r="CV52" s="127"/>
      <c r="CW52" s="127"/>
      <c r="CX52" s="127"/>
      <c r="CY52" s="127"/>
      <c r="CZ52" s="127"/>
      <c r="DA52" s="127"/>
      <c r="DB52" s="127"/>
      <c r="DC52" s="127"/>
      <c r="DD52" s="127"/>
      <c r="DE52" s="127"/>
      <c r="DF52" s="127"/>
      <c r="DG52" s="127"/>
      <c r="DH52" s="127"/>
      <c r="DI52" s="127"/>
      <c r="DJ52" s="127"/>
      <c r="DK52" s="127"/>
      <c r="DL52" s="127"/>
      <c r="DM52" s="127"/>
      <c r="DN52" s="127"/>
      <c r="DO52" s="127"/>
      <c r="DP52" s="127"/>
      <c r="DQ52" s="127"/>
      <c r="DR52" s="127"/>
      <c r="DS52" s="127"/>
      <c r="DT52" s="127"/>
      <c r="DU52" s="127"/>
      <c r="DV52" s="127"/>
      <c r="DW52" s="127"/>
      <c r="DX52" s="127"/>
      <c r="DY52" s="127"/>
      <c r="DZ52" s="127"/>
      <c r="EA52" s="127"/>
      <c r="EB52" s="127"/>
      <c r="EC52" s="127"/>
      <c r="ED52" s="127"/>
      <c r="EE52" s="127"/>
      <c r="EF52" s="127"/>
      <c r="EG52" s="127"/>
      <c r="EH52" s="127"/>
      <c r="EI52" s="127"/>
      <c r="EJ52" s="127"/>
      <c r="EK52" s="127"/>
      <c r="EL52" s="127"/>
      <c r="EM52" s="127"/>
      <c r="EN52" s="127"/>
      <c r="EO52" s="127"/>
      <c r="EP52" s="127"/>
      <c r="EQ52" s="127"/>
      <c r="ER52" s="127"/>
      <c r="ES52" s="127"/>
      <c r="ET52" s="127"/>
      <c r="EU52" s="127"/>
      <c r="EV52" s="127"/>
      <c r="EW52" s="127"/>
      <c r="EX52" s="127"/>
      <c r="EY52" s="127"/>
      <c r="EZ52" s="127"/>
      <c r="FA52" s="127"/>
      <c r="FB52" s="127"/>
      <c r="FC52" s="127"/>
      <c r="FD52" s="127"/>
      <c r="FE52" s="127"/>
      <c r="FF52" s="127"/>
      <c r="FG52" s="127"/>
      <c r="FH52" s="127"/>
      <c r="FI52" s="127"/>
      <c r="FJ52" s="127"/>
      <c r="FK52" s="127"/>
      <c r="FL52" s="127"/>
      <c r="FM52" s="127"/>
      <c r="FN52" s="127"/>
      <c r="FO52" s="127"/>
      <c r="FP52" s="127"/>
      <c r="FQ52" s="127"/>
      <c r="FR52" s="127"/>
      <c r="FS52" s="127"/>
      <c r="FT52" s="127"/>
      <c r="FU52" s="127"/>
      <c r="FV52" s="127"/>
      <c r="FW52" s="127"/>
      <c r="FX52" s="127"/>
      <c r="FY52" s="127"/>
      <c r="FZ52" s="127"/>
      <c r="GA52" s="127"/>
      <c r="GB52" s="127"/>
      <c r="GC52" s="127"/>
      <c r="GD52" s="127"/>
      <c r="GE52" s="127"/>
      <c r="GF52" s="127"/>
      <c r="GG52" s="127"/>
      <c r="GH52" s="127"/>
      <c r="GI52" s="127"/>
      <c r="GJ52" s="127"/>
      <c r="GK52" s="127"/>
      <c r="GL52" s="127"/>
      <c r="GM52" s="127"/>
      <c r="GN52" s="127"/>
      <c r="GO52" s="127"/>
      <c r="GP52" s="127"/>
      <c r="GQ52" s="127"/>
      <c r="GR52" s="127"/>
      <c r="GS52" s="127"/>
      <c r="GT52" s="127"/>
      <c r="GU52" s="127"/>
      <c r="GV52" s="127"/>
      <c r="GW52" s="127"/>
      <c r="GX52" s="127"/>
      <c r="GY52" s="127"/>
      <c r="GZ52" s="127"/>
      <c r="HA52" s="127"/>
      <c r="HB52" s="127"/>
      <c r="HC52" s="127"/>
      <c r="HD52" s="127"/>
      <c r="HE52" s="127"/>
      <c r="HF52" s="127"/>
      <c r="HG52" s="127"/>
      <c r="HH52" s="127"/>
      <c r="HI52" s="127"/>
      <c r="HJ52" s="127"/>
      <c r="HK52" s="127"/>
      <c r="HL52" s="127"/>
      <c r="HM52" s="127"/>
      <c r="HN52" s="127"/>
      <c r="HO52" s="127"/>
      <c r="HP52" s="127"/>
      <c r="HQ52" s="127"/>
      <c r="HR52" s="127"/>
      <c r="HS52" s="127"/>
      <c r="HT52" s="127"/>
      <c r="HU52" s="127"/>
      <c r="HV52" s="127"/>
      <c r="HW52" s="127"/>
      <c r="HX52" s="127"/>
      <c r="HY52" s="127"/>
      <c r="HZ52" s="127"/>
      <c r="IA52" s="127"/>
      <c r="IB52" s="127"/>
      <c r="IC52" s="127"/>
      <c r="ID52" s="127"/>
      <c r="IE52" s="127"/>
      <c r="IF52" s="127"/>
      <c r="IG52" s="127"/>
      <c r="IH52" s="127"/>
      <c r="II52" s="127"/>
      <c r="IJ52" s="127"/>
      <c r="IK52" s="127"/>
      <c r="IL52" s="127"/>
      <c r="IM52" s="127"/>
      <c r="IN52" s="127"/>
      <c r="IO52" s="127"/>
      <c r="IP52" s="127"/>
      <c r="IQ52" s="127"/>
      <c r="IR52" s="127"/>
      <c r="IS52" s="127"/>
      <c r="IT52" s="127"/>
      <c r="IU52" s="127"/>
      <c r="IV52" s="127"/>
    </row>
    <row r="53" customFormat="false" ht="15" hidden="false" customHeight="true" outlineLevel="0" collapsed="false">
      <c r="A53" s="121"/>
      <c r="B53" s="121"/>
      <c r="C53" s="121" t="s">
        <v>186</v>
      </c>
      <c r="D53" s="122" t="s">
        <v>112</v>
      </c>
      <c r="E53" s="123"/>
      <c r="F53" s="124" t="n">
        <f aca="false">+G53+H53</f>
        <v>142006</v>
      </c>
      <c r="G53" s="124" t="n">
        <v>119382</v>
      </c>
      <c r="H53" s="124" t="n">
        <v>22624</v>
      </c>
      <c r="I53" s="124" t="n">
        <f aca="false">+J53+K53</f>
        <v>131889</v>
      </c>
      <c r="J53" s="124" t="n">
        <v>113340</v>
      </c>
      <c r="K53" s="124" t="n">
        <v>18549</v>
      </c>
      <c r="L53" s="125" t="n">
        <f aca="false">+F53-I53</f>
        <v>10117</v>
      </c>
      <c r="M53" s="125" t="n">
        <f aca="false">+G53-J53</f>
        <v>6042</v>
      </c>
      <c r="N53" s="125" t="n">
        <f aca="false">+H53-K53</f>
        <v>4075</v>
      </c>
      <c r="O53" s="126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127"/>
      <c r="AR53" s="127"/>
      <c r="AS53" s="127"/>
      <c r="AT53" s="127"/>
      <c r="AU53" s="127"/>
      <c r="AV53" s="127"/>
      <c r="AW53" s="127"/>
      <c r="AX53" s="127"/>
      <c r="AY53" s="127"/>
      <c r="AZ53" s="127"/>
      <c r="BA53" s="127"/>
      <c r="BB53" s="127"/>
      <c r="BC53" s="127"/>
      <c r="BD53" s="127"/>
      <c r="BE53" s="127"/>
      <c r="BF53" s="127"/>
      <c r="BG53" s="127"/>
      <c r="BH53" s="127"/>
      <c r="BI53" s="127"/>
      <c r="BJ53" s="127"/>
      <c r="BK53" s="127"/>
      <c r="BL53" s="127"/>
      <c r="BM53" s="127"/>
      <c r="BN53" s="127"/>
      <c r="BO53" s="127"/>
      <c r="BP53" s="127"/>
      <c r="BQ53" s="127"/>
      <c r="BR53" s="127"/>
      <c r="BS53" s="127"/>
      <c r="BT53" s="127"/>
      <c r="BU53" s="127"/>
      <c r="BV53" s="127"/>
      <c r="BW53" s="127"/>
      <c r="BX53" s="127"/>
      <c r="BY53" s="127"/>
      <c r="BZ53" s="127"/>
      <c r="CA53" s="127"/>
      <c r="CB53" s="127"/>
      <c r="CC53" s="127"/>
      <c r="CD53" s="127"/>
      <c r="CE53" s="127"/>
      <c r="CF53" s="127"/>
      <c r="CG53" s="127"/>
      <c r="CH53" s="127"/>
      <c r="CI53" s="127"/>
      <c r="CJ53" s="127"/>
      <c r="CK53" s="127"/>
      <c r="CL53" s="127"/>
      <c r="CM53" s="127"/>
      <c r="CN53" s="127"/>
      <c r="CO53" s="127"/>
      <c r="CP53" s="127"/>
      <c r="CQ53" s="127"/>
      <c r="CR53" s="127"/>
      <c r="CS53" s="127"/>
      <c r="CT53" s="127"/>
      <c r="CU53" s="127"/>
      <c r="CV53" s="127"/>
      <c r="CW53" s="127"/>
      <c r="CX53" s="127"/>
      <c r="CY53" s="127"/>
      <c r="CZ53" s="127"/>
      <c r="DA53" s="127"/>
      <c r="DB53" s="127"/>
      <c r="DC53" s="127"/>
      <c r="DD53" s="127"/>
      <c r="DE53" s="127"/>
      <c r="DF53" s="127"/>
      <c r="DG53" s="127"/>
      <c r="DH53" s="127"/>
      <c r="DI53" s="127"/>
      <c r="DJ53" s="127"/>
      <c r="DK53" s="127"/>
      <c r="DL53" s="127"/>
      <c r="DM53" s="127"/>
      <c r="DN53" s="127"/>
      <c r="DO53" s="127"/>
      <c r="DP53" s="127"/>
      <c r="DQ53" s="127"/>
      <c r="DR53" s="127"/>
      <c r="DS53" s="127"/>
      <c r="DT53" s="127"/>
      <c r="DU53" s="127"/>
      <c r="DV53" s="127"/>
      <c r="DW53" s="127"/>
      <c r="DX53" s="127"/>
      <c r="DY53" s="127"/>
      <c r="DZ53" s="127"/>
      <c r="EA53" s="127"/>
      <c r="EB53" s="127"/>
      <c r="EC53" s="127"/>
      <c r="ED53" s="127"/>
      <c r="EE53" s="127"/>
      <c r="EF53" s="127"/>
      <c r="EG53" s="127"/>
      <c r="EH53" s="127"/>
      <c r="EI53" s="127"/>
      <c r="EJ53" s="127"/>
      <c r="EK53" s="127"/>
      <c r="EL53" s="127"/>
      <c r="EM53" s="127"/>
      <c r="EN53" s="127"/>
      <c r="EO53" s="127"/>
      <c r="EP53" s="127"/>
      <c r="EQ53" s="127"/>
      <c r="ER53" s="127"/>
      <c r="ES53" s="127"/>
      <c r="ET53" s="127"/>
      <c r="EU53" s="127"/>
      <c r="EV53" s="127"/>
      <c r="EW53" s="127"/>
      <c r="EX53" s="127"/>
      <c r="EY53" s="127"/>
      <c r="EZ53" s="127"/>
      <c r="FA53" s="127"/>
      <c r="FB53" s="127"/>
      <c r="FC53" s="127"/>
      <c r="FD53" s="127"/>
      <c r="FE53" s="127"/>
      <c r="FF53" s="127"/>
      <c r="FG53" s="127"/>
      <c r="FH53" s="127"/>
      <c r="FI53" s="127"/>
      <c r="FJ53" s="127"/>
      <c r="FK53" s="127"/>
      <c r="FL53" s="127"/>
      <c r="FM53" s="127"/>
      <c r="FN53" s="127"/>
      <c r="FO53" s="127"/>
      <c r="FP53" s="127"/>
      <c r="FQ53" s="127"/>
      <c r="FR53" s="127"/>
      <c r="FS53" s="127"/>
      <c r="FT53" s="127"/>
      <c r="FU53" s="127"/>
      <c r="FV53" s="127"/>
      <c r="FW53" s="127"/>
      <c r="FX53" s="127"/>
      <c r="FY53" s="127"/>
      <c r="FZ53" s="127"/>
      <c r="GA53" s="127"/>
      <c r="GB53" s="127"/>
      <c r="GC53" s="127"/>
      <c r="GD53" s="127"/>
      <c r="GE53" s="127"/>
      <c r="GF53" s="127"/>
      <c r="GG53" s="127"/>
      <c r="GH53" s="127"/>
      <c r="GI53" s="127"/>
      <c r="GJ53" s="127"/>
      <c r="GK53" s="127"/>
      <c r="GL53" s="127"/>
      <c r="GM53" s="127"/>
      <c r="GN53" s="127"/>
      <c r="GO53" s="127"/>
      <c r="GP53" s="127"/>
      <c r="GQ53" s="127"/>
      <c r="GR53" s="127"/>
      <c r="GS53" s="127"/>
      <c r="GT53" s="127"/>
      <c r="GU53" s="127"/>
      <c r="GV53" s="127"/>
      <c r="GW53" s="127"/>
      <c r="GX53" s="127"/>
      <c r="GY53" s="127"/>
      <c r="GZ53" s="127"/>
      <c r="HA53" s="127"/>
      <c r="HB53" s="127"/>
      <c r="HC53" s="127"/>
      <c r="HD53" s="127"/>
      <c r="HE53" s="127"/>
      <c r="HF53" s="127"/>
      <c r="HG53" s="127"/>
      <c r="HH53" s="127"/>
      <c r="HI53" s="127"/>
      <c r="HJ53" s="127"/>
      <c r="HK53" s="127"/>
      <c r="HL53" s="127"/>
      <c r="HM53" s="127"/>
      <c r="HN53" s="127"/>
      <c r="HO53" s="127"/>
      <c r="HP53" s="127"/>
      <c r="HQ53" s="127"/>
      <c r="HR53" s="127"/>
      <c r="HS53" s="127"/>
      <c r="HT53" s="127"/>
      <c r="HU53" s="127"/>
      <c r="HV53" s="127"/>
      <c r="HW53" s="127"/>
      <c r="HX53" s="127"/>
      <c r="HY53" s="127"/>
      <c r="HZ53" s="127"/>
      <c r="IA53" s="127"/>
      <c r="IB53" s="127"/>
      <c r="IC53" s="127"/>
      <c r="ID53" s="127"/>
      <c r="IE53" s="127"/>
      <c r="IF53" s="127"/>
      <c r="IG53" s="127"/>
      <c r="IH53" s="127"/>
      <c r="II53" s="127"/>
      <c r="IJ53" s="127"/>
      <c r="IK53" s="127"/>
      <c r="IL53" s="127"/>
      <c r="IM53" s="127"/>
      <c r="IN53" s="127"/>
      <c r="IO53" s="127"/>
      <c r="IP53" s="127"/>
      <c r="IQ53" s="127"/>
      <c r="IR53" s="127"/>
      <c r="IS53" s="127"/>
      <c r="IT53" s="127"/>
      <c r="IU53" s="127"/>
      <c r="IV53" s="127"/>
    </row>
    <row r="54" customFormat="false" ht="15" hidden="false" customHeight="true" outlineLevel="0" collapsed="false">
      <c r="A54" s="121"/>
      <c r="B54" s="121"/>
      <c r="C54" s="121" t="s">
        <v>187</v>
      </c>
      <c r="D54" s="128" t="n">
        <v>547244</v>
      </c>
      <c r="E54" s="123"/>
      <c r="F54" s="124" t="n">
        <f aca="false">+G54+H54</f>
        <v>297057</v>
      </c>
      <c r="G54" s="123" t="n">
        <f aca="false">SUM(G52:G53)</f>
        <v>139465</v>
      </c>
      <c r="H54" s="123" t="n">
        <f aca="false">SUM(H52:H53)</f>
        <v>157592</v>
      </c>
      <c r="I54" s="124" t="n">
        <f aca="false">+J54+K54</f>
        <v>274400</v>
      </c>
      <c r="J54" s="123" t="n">
        <f aca="false">SUM(J52:J53)</f>
        <v>132306</v>
      </c>
      <c r="K54" s="123" t="n">
        <f aca="false">SUM(K52:K53)</f>
        <v>142094</v>
      </c>
      <c r="L54" s="125" t="n">
        <f aca="false">+F54-I54</f>
        <v>22657</v>
      </c>
      <c r="M54" s="125" t="n">
        <f aca="false">+G54-J54</f>
        <v>7159</v>
      </c>
      <c r="N54" s="125" t="n">
        <f aca="false">+H54-K54</f>
        <v>15498</v>
      </c>
      <c r="O54" s="126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  <c r="AT54" s="127"/>
      <c r="AU54" s="127"/>
      <c r="AV54" s="127"/>
      <c r="AW54" s="127"/>
      <c r="AX54" s="127"/>
      <c r="AY54" s="127"/>
      <c r="AZ54" s="127"/>
      <c r="BA54" s="127"/>
      <c r="BB54" s="127"/>
      <c r="BC54" s="127"/>
      <c r="BD54" s="127"/>
      <c r="BE54" s="127"/>
      <c r="BF54" s="127"/>
      <c r="BG54" s="127"/>
      <c r="BH54" s="127"/>
      <c r="BI54" s="127"/>
      <c r="BJ54" s="127"/>
      <c r="BK54" s="127"/>
      <c r="BL54" s="127"/>
      <c r="BM54" s="127"/>
      <c r="BN54" s="127"/>
      <c r="BO54" s="127"/>
      <c r="BP54" s="127"/>
      <c r="BQ54" s="127"/>
      <c r="BR54" s="127"/>
      <c r="BS54" s="127"/>
      <c r="BT54" s="127"/>
      <c r="BU54" s="127"/>
      <c r="BV54" s="127"/>
      <c r="BW54" s="127"/>
      <c r="BX54" s="127"/>
      <c r="BY54" s="127"/>
      <c r="BZ54" s="127"/>
      <c r="CA54" s="127"/>
      <c r="CB54" s="127"/>
      <c r="CC54" s="127"/>
      <c r="CD54" s="127"/>
      <c r="CE54" s="127"/>
      <c r="CF54" s="127"/>
      <c r="CG54" s="127"/>
      <c r="CH54" s="127"/>
      <c r="CI54" s="127"/>
      <c r="CJ54" s="127"/>
      <c r="CK54" s="127"/>
      <c r="CL54" s="127"/>
      <c r="CM54" s="127"/>
      <c r="CN54" s="127"/>
      <c r="CO54" s="127"/>
      <c r="CP54" s="127"/>
      <c r="CQ54" s="127"/>
      <c r="CR54" s="127"/>
      <c r="CS54" s="127"/>
      <c r="CT54" s="127"/>
      <c r="CU54" s="127"/>
      <c r="CV54" s="127"/>
      <c r="CW54" s="127"/>
      <c r="CX54" s="127"/>
      <c r="CY54" s="127"/>
      <c r="CZ54" s="127"/>
      <c r="DA54" s="127"/>
      <c r="DB54" s="127"/>
      <c r="DC54" s="127"/>
      <c r="DD54" s="127"/>
      <c r="DE54" s="127"/>
      <c r="DF54" s="127"/>
      <c r="DG54" s="127"/>
      <c r="DH54" s="127"/>
      <c r="DI54" s="127"/>
      <c r="DJ54" s="127"/>
      <c r="DK54" s="127"/>
      <c r="DL54" s="127"/>
      <c r="DM54" s="127"/>
      <c r="DN54" s="127"/>
      <c r="DO54" s="127"/>
      <c r="DP54" s="127"/>
      <c r="DQ54" s="127"/>
      <c r="DR54" s="127"/>
      <c r="DS54" s="127"/>
      <c r="DT54" s="127"/>
      <c r="DU54" s="127"/>
      <c r="DV54" s="127"/>
      <c r="DW54" s="127"/>
      <c r="DX54" s="127"/>
      <c r="DY54" s="127"/>
      <c r="DZ54" s="127"/>
      <c r="EA54" s="127"/>
      <c r="EB54" s="127"/>
      <c r="EC54" s="127"/>
      <c r="ED54" s="127"/>
      <c r="EE54" s="127"/>
      <c r="EF54" s="127"/>
      <c r="EG54" s="127"/>
      <c r="EH54" s="127"/>
      <c r="EI54" s="127"/>
      <c r="EJ54" s="127"/>
      <c r="EK54" s="127"/>
      <c r="EL54" s="127"/>
      <c r="EM54" s="127"/>
      <c r="EN54" s="127"/>
      <c r="EO54" s="127"/>
      <c r="EP54" s="127"/>
      <c r="EQ54" s="127"/>
      <c r="ER54" s="127"/>
      <c r="ES54" s="127"/>
      <c r="ET54" s="127"/>
      <c r="EU54" s="127"/>
      <c r="EV54" s="127"/>
      <c r="EW54" s="127"/>
      <c r="EX54" s="127"/>
      <c r="EY54" s="127"/>
      <c r="EZ54" s="127"/>
      <c r="FA54" s="127"/>
      <c r="FB54" s="127"/>
      <c r="FC54" s="127"/>
      <c r="FD54" s="127"/>
      <c r="FE54" s="127"/>
      <c r="FF54" s="127"/>
      <c r="FG54" s="127"/>
      <c r="FH54" s="127"/>
      <c r="FI54" s="127"/>
      <c r="FJ54" s="127"/>
      <c r="FK54" s="127"/>
      <c r="FL54" s="127"/>
      <c r="FM54" s="127"/>
      <c r="FN54" s="127"/>
      <c r="FO54" s="127"/>
      <c r="FP54" s="127"/>
      <c r="FQ54" s="127"/>
      <c r="FR54" s="127"/>
      <c r="FS54" s="127"/>
      <c r="FT54" s="127"/>
      <c r="FU54" s="127"/>
      <c r="FV54" s="127"/>
      <c r="FW54" s="127"/>
      <c r="FX54" s="127"/>
      <c r="FY54" s="127"/>
      <c r="FZ54" s="127"/>
      <c r="GA54" s="127"/>
      <c r="GB54" s="127"/>
      <c r="GC54" s="127"/>
      <c r="GD54" s="127"/>
      <c r="GE54" s="127"/>
      <c r="GF54" s="127"/>
      <c r="GG54" s="127"/>
      <c r="GH54" s="127"/>
      <c r="GI54" s="127"/>
      <c r="GJ54" s="127"/>
      <c r="GK54" s="127"/>
      <c r="GL54" s="127"/>
      <c r="GM54" s="127"/>
      <c r="GN54" s="127"/>
      <c r="GO54" s="127"/>
      <c r="GP54" s="127"/>
      <c r="GQ54" s="127"/>
      <c r="GR54" s="127"/>
      <c r="GS54" s="127"/>
      <c r="GT54" s="127"/>
      <c r="GU54" s="127"/>
      <c r="GV54" s="127"/>
      <c r="GW54" s="127"/>
      <c r="GX54" s="127"/>
      <c r="GY54" s="127"/>
      <c r="GZ54" s="127"/>
      <c r="HA54" s="127"/>
      <c r="HB54" s="127"/>
      <c r="HC54" s="127"/>
      <c r="HD54" s="127"/>
      <c r="HE54" s="127"/>
      <c r="HF54" s="127"/>
      <c r="HG54" s="127"/>
      <c r="HH54" s="127"/>
      <c r="HI54" s="127"/>
      <c r="HJ54" s="127"/>
      <c r="HK54" s="127"/>
      <c r="HL54" s="127"/>
      <c r="HM54" s="127"/>
      <c r="HN54" s="127"/>
      <c r="HO54" s="127"/>
      <c r="HP54" s="127"/>
      <c r="HQ54" s="127"/>
      <c r="HR54" s="127"/>
      <c r="HS54" s="127"/>
      <c r="HT54" s="127"/>
      <c r="HU54" s="127"/>
      <c r="HV54" s="127"/>
      <c r="HW54" s="127"/>
      <c r="HX54" s="127"/>
      <c r="HY54" s="127"/>
      <c r="HZ54" s="127"/>
      <c r="IA54" s="127"/>
      <c r="IB54" s="127"/>
      <c r="IC54" s="127"/>
      <c r="ID54" s="127"/>
      <c r="IE54" s="127"/>
      <c r="IF54" s="127"/>
      <c r="IG54" s="127"/>
      <c r="IH54" s="127"/>
      <c r="II54" s="127"/>
      <c r="IJ54" s="127"/>
      <c r="IK54" s="127"/>
      <c r="IL54" s="127"/>
      <c r="IM54" s="127"/>
      <c r="IN54" s="127"/>
      <c r="IO54" s="127"/>
      <c r="IP54" s="127"/>
      <c r="IQ54" s="127"/>
      <c r="IR54" s="127"/>
      <c r="IS54" s="127"/>
      <c r="IT54" s="127"/>
      <c r="IU54" s="127"/>
      <c r="IV54" s="127"/>
    </row>
    <row r="55" customFormat="false" ht="15" hidden="false" customHeight="true" outlineLevel="0" collapsed="false">
      <c r="A55" s="121"/>
      <c r="B55" s="121"/>
      <c r="C55" s="121"/>
      <c r="D55" s="128"/>
      <c r="E55" s="123"/>
      <c r="F55" s="124"/>
      <c r="G55" s="123"/>
      <c r="H55" s="123"/>
      <c r="I55" s="124"/>
      <c r="J55" s="123"/>
      <c r="K55" s="123"/>
      <c r="L55" s="125"/>
      <c r="M55" s="125"/>
      <c r="N55" s="125"/>
      <c r="O55" s="126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  <c r="AS55" s="127"/>
      <c r="AT55" s="127"/>
      <c r="AU55" s="127"/>
      <c r="AV55" s="127"/>
      <c r="AW55" s="127"/>
      <c r="AX55" s="127"/>
      <c r="AY55" s="127"/>
      <c r="AZ55" s="127"/>
      <c r="BA55" s="127"/>
      <c r="BB55" s="127"/>
      <c r="BC55" s="127"/>
      <c r="BD55" s="127"/>
      <c r="BE55" s="127"/>
      <c r="BF55" s="127"/>
      <c r="BG55" s="127"/>
      <c r="BH55" s="127"/>
      <c r="BI55" s="127"/>
      <c r="BJ55" s="127"/>
      <c r="BK55" s="127"/>
      <c r="BL55" s="127"/>
      <c r="BM55" s="127"/>
      <c r="BN55" s="127"/>
      <c r="BO55" s="127"/>
      <c r="BP55" s="127"/>
      <c r="BQ55" s="127"/>
      <c r="BR55" s="127"/>
      <c r="BS55" s="127"/>
      <c r="BT55" s="127"/>
      <c r="BU55" s="127"/>
      <c r="BV55" s="127"/>
      <c r="BW55" s="127"/>
      <c r="BX55" s="127"/>
      <c r="BY55" s="127"/>
      <c r="BZ55" s="127"/>
      <c r="CA55" s="127"/>
      <c r="CB55" s="127"/>
      <c r="CC55" s="127"/>
      <c r="CD55" s="127"/>
      <c r="CE55" s="127"/>
      <c r="CF55" s="127"/>
      <c r="CG55" s="127"/>
      <c r="CH55" s="127"/>
      <c r="CI55" s="127"/>
      <c r="CJ55" s="127"/>
      <c r="CK55" s="127"/>
      <c r="CL55" s="127"/>
      <c r="CM55" s="127"/>
      <c r="CN55" s="127"/>
      <c r="CO55" s="127"/>
      <c r="CP55" s="127"/>
      <c r="CQ55" s="127"/>
      <c r="CR55" s="127"/>
      <c r="CS55" s="127"/>
      <c r="CT55" s="127"/>
      <c r="CU55" s="127"/>
      <c r="CV55" s="127"/>
      <c r="CW55" s="127"/>
      <c r="CX55" s="127"/>
      <c r="CY55" s="127"/>
      <c r="CZ55" s="127"/>
      <c r="DA55" s="127"/>
      <c r="DB55" s="127"/>
      <c r="DC55" s="127"/>
      <c r="DD55" s="127"/>
      <c r="DE55" s="127"/>
      <c r="DF55" s="127"/>
      <c r="DG55" s="127"/>
      <c r="DH55" s="127"/>
      <c r="DI55" s="127"/>
      <c r="DJ55" s="127"/>
      <c r="DK55" s="127"/>
      <c r="DL55" s="127"/>
      <c r="DM55" s="127"/>
      <c r="DN55" s="127"/>
      <c r="DO55" s="127"/>
      <c r="DP55" s="127"/>
      <c r="DQ55" s="127"/>
      <c r="DR55" s="127"/>
      <c r="DS55" s="127"/>
      <c r="DT55" s="127"/>
      <c r="DU55" s="127"/>
      <c r="DV55" s="127"/>
      <c r="DW55" s="127"/>
      <c r="DX55" s="127"/>
      <c r="DY55" s="127"/>
      <c r="DZ55" s="127"/>
      <c r="EA55" s="127"/>
      <c r="EB55" s="127"/>
      <c r="EC55" s="127"/>
      <c r="ED55" s="127"/>
      <c r="EE55" s="127"/>
      <c r="EF55" s="127"/>
      <c r="EG55" s="127"/>
      <c r="EH55" s="127"/>
      <c r="EI55" s="127"/>
      <c r="EJ55" s="127"/>
      <c r="EK55" s="127"/>
      <c r="EL55" s="127"/>
      <c r="EM55" s="127"/>
      <c r="EN55" s="127"/>
      <c r="EO55" s="127"/>
      <c r="EP55" s="127"/>
      <c r="EQ55" s="127"/>
      <c r="ER55" s="127"/>
      <c r="ES55" s="127"/>
      <c r="ET55" s="127"/>
      <c r="EU55" s="127"/>
      <c r="EV55" s="127"/>
      <c r="EW55" s="127"/>
      <c r="EX55" s="127"/>
      <c r="EY55" s="127"/>
      <c r="EZ55" s="127"/>
      <c r="FA55" s="127"/>
      <c r="FB55" s="127"/>
      <c r="FC55" s="127"/>
      <c r="FD55" s="127"/>
      <c r="FE55" s="127"/>
      <c r="FF55" s="127"/>
      <c r="FG55" s="127"/>
      <c r="FH55" s="127"/>
      <c r="FI55" s="127"/>
      <c r="FJ55" s="127"/>
      <c r="FK55" s="127"/>
      <c r="FL55" s="127"/>
      <c r="FM55" s="127"/>
      <c r="FN55" s="127"/>
      <c r="FO55" s="127"/>
      <c r="FP55" s="127"/>
      <c r="FQ55" s="127"/>
      <c r="FR55" s="127"/>
      <c r="FS55" s="127"/>
      <c r="FT55" s="127"/>
      <c r="FU55" s="127"/>
      <c r="FV55" s="127"/>
      <c r="FW55" s="127"/>
      <c r="FX55" s="127"/>
      <c r="FY55" s="127"/>
      <c r="FZ55" s="127"/>
      <c r="GA55" s="127"/>
      <c r="GB55" s="127"/>
      <c r="GC55" s="127"/>
      <c r="GD55" s="127"/>
      <c r="GE55" s="127"/>
      <c r="GF55" s="127"/>
      <c r="GG55" s="127"/>
      <c r="GH55" s="127"/>
      <c r="GI55" s="127"/>
      <c r="GJ55" s="127"/>
      <c r="GK55" s="127"/>
      <c r="GL55" s="127"/>
      <c r="GM55" s="127"/>
      <c r="GN55" s="127"/>
      <c r="GO55" s="127"/>
      <c r="GP55" s="127"/>
      <c r="GQ55" s="127"/>
      <c r="GR55" s="127"/>
      <c r="GS55" s="127"/>
      <c r="GT55" s="127"/>
      <c r="GU55" s="127"/>
      <c r="GV55" s="127"/>
      <c r="GW55" s="127"/>
      <c r="GX55" s="127"/>
      <c r="GY55" s="127"/>
      <c r="GZ55" s="127"/>
      <c r="HA55" s="127"/>
      <c r="HB55" s="127"/>
      <c r="HC55" s="127"/>
      <c r="HD55" s="127"/>
      <c r="HE55" s="127"/>
      <c r="HF55" s="127"/>
      <c r="HG55" s="127"/>
      <c r="HH55" s="127"/>
      <c r="HI55" s="127"/>
      <c r="HJ55" s="127"/>
      <c r="HK55" s="127"/>
      <c r="HL55" s="127"/>
      <c r="HM55" s="127"/>
      <c r="HN55" s="127"/>
      <c r="HO55" s="127"/>
      <c r="HP55" s="127"/>
      <c r="HQ55" s="127"/>
      <c r="HR55" s="127"/>
      <c r="HS55" s="127"/>
      <c r="HT55" s="127"/>
      <c r="HU55" s="127"/>
      <c r="HV55" s="127"/>
      <c r="HW55" s="127"/>
      <c r="HX55" s="127"/>
      <c r="HY55" s="127"/>
      <c r="HZ55" s="127"/>
      <c r="IA55" s="127"/>
      <c r="IB55" s="127"/>
      <c r="IC55" s="127"/>
      <c r="ID55" s="127"/>
      <c r="IE55" s="127"/>
      <c r="IF55" s="127"/>
      <c r="IG55" s="127"/>
      <c r="IH55" s="127"/>
      <c r="II55" s="127"/>
      <c r="IJ55" s="127"/>
      <c r="IK55" s="127"/>
      <c r="IL55" s="127"/>
      <c r="IM55" s="127"/>
      <c r="IN55" s="127"/>
      <c r="IO55" s="127"/>
      <c r="IP55" s="127"/>
      <c r="IQ55" s="127"/>
      <c r="IR55" s="127"/>
      <c r="IS55" s="127"/>
      <c r="IT55" s="127"/>
      <c r="IU55" s="127"/>
      <c r="IV55" s="127"/>
    </row>
    <row r="56" customFormat="false" ht="15" hidden="false" customHeight="true" outlineLevel="0" collapsed="false">
      <c r="A56" s="121" t="s">
        <v>199</v>
      </c>
      <c r="B56" s="121" t="s">
        <v>0</v>
      </c>
      <c r="C56" s="121" t="s">
        <v>184</v>
      </c>
      <c r="D56" s="122" t="s">
        <v>112</v>
      </c>
      <c r="E56" s="123"/>
      <c r="F56" s="124" t="n">
        <f aca="false">+G56+H56</f>
        <v>69744</v>
      </c>
      <c r="G56" s="124" t="n">
        <v>10095</v>
      </c>
      <c r="H56" s="124" t="n">
        <v>59649</v>
      </c>
      <c r="I56" s="124" t="n">
        <f aca="false">+J56+K56</f>
        <v>62723</v>
      </c>
      <c r="J56" s="124" t="n">
        <v>12035</v>
      </c>
      <c r="K56" s="124" t="n">
        <v>50688</v>
      </c>
      <c r="L56" s="125" t="n">
        <f aca="false">+F56-I56</f>
        <v>7021</v>
      </c>
      <c r="M56" s="125" t="n">
        <f aca="false">+G56-J56</f>
        <v>-1940</v>
      </c>
      <c r="N56" s="125" t="n">
        <f aca="false">+H56-K56</f>
        <v>8961</v>
      </c>
      <c r="O56" s="126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  <c r="AU56" s="127"/>
      <c r="AV56" s="127"/>
      <c r="AW56" s="127"/>
      <c r="AX56" s="127"/>
      <c r="AY56" s="127"/>
      <c r="AZ56" s="127"/>
      <c r="BA56" s="127"/>
      <c r="BB56" s="127"/>
      <c r="BC56" s="127"/>
      <c r="BD56" s="127"/>
      <c r="BE56" s="127"/>
      <c r="BF56" s="127"/>
      <c r="BG56" s="127"/>
      <c r="BH56" s="127"/>
      <c r="BI56" s="127"/>
      <c r="BJ56" s="127"/>
      <c r="BK56" s="127"/>
      <c r="BL56" s="127"/>
      <c r="BM56" s="127"/>
      <c r="BN56" s="127"/>
      <c r="BO56" s="127"/>
      <c r="BP56" s="127"/>
      <c r="BQ56" s="127"/>
      <c r="BR56" s="127"/>
      <c r="BS56" s="127"/>
      <c r="BT56" s="127"/>
      <c r="BU56" s="127"/>
      <c r="BV56" s="127"/>
      <c r="BW56" s="127"/>
      <c r="BX56" s="127"/>
      <c r="BY56" s="127"/>
      <c r="BZ56" s="127"/>
      <c r="CA56" s="127"/>
      <c r="CB56" s="127"/>
      <c r="CC56" s="127"/>
      <c r="CD56" s="127"/>
      <c r="CE56" s="127"/>
      <c r="CF56" s="127"/>
      <c r="CG56" s="127"/>
      <c r="CH56" s="127"/>
      <c r="CI56" s="127"/>
      <c r="CJ56" s="127"/>
      <c r="CK56" s="127"/>
      <c r="CL56" s="127"/>
      <c r="CM56" s="127"/>
      <c r="CN56" s="127"/>
      <c r="CO56" s="127"/>
      <c r="CP56" s="127"/>
      <c r="CQ56" s="127"/>
      <c r="CR56" s="127"/>
      <c r="CS56" s="127"/>
      <c r="CT56" s="127"/>
      <c r="CU56" s="127"/>
      <c r="CV56" s="127"/>
      <c r="CW56" s="127"/>
      <c r="CX56" s="127"/>
      <c r="CY56" s="127"/>
      <c r="CZ56" s="127"/>
      <c r="DA56" s="127"/>
      <c r="DB56" s="127"/>
      <c r="DC56" s="127"/>
      <c r="DD56" s="127"/>
      <c r="DE56" s="127"/>
      <c r="DF56" s="127"/>
      <c r="DG56" s="127"/>
      <c r="DH56" s="127"/>
      <c r="DI56" s="127"/>
      <c r="DJ56" s="127"/>
      <c r="DK56" s="127"/>
      <c r="DL56" s="127"/>
      <c r="DM56" s="127"/>
      <c r="DN56" s="127"/>
      <c r="DO56" s="127"/>
      <c r="DP56" s="127"/>
      <c r="DQ56" s="127"/>
      <c r="DR56" s="127"/>
      <c r="DS56" s="127"/>
      <c r="DT56" s="127"/>
      <c r="DU56" s="127"/>
      <c r="DV56" s="127"/>
      <c r="DW56" s="127"/>
      <c r="DX56" s="127"/>
      <c r="DY56" s="127"/>
      <c r="DZ56" s="127"/>
      <c r="EA56" s="127"/>
      <c r="EB56" s="127"/>
      <c r="EC56" s="127"/>
      <c r="ED56" s="127"/>
      <c r="EE56" s="127"/>
      <c r="EF56" s="127"/>
      <c r="EG56" s="127"/>
      <c r="EH56" s="127"/>
      <c r="EI56" s="127"/>
      <c r="EJ56" s="127"/>
      <c r="EK56" s="127"/>
      <c r="EL56" s="127"/>
      <c r="EM56" s="127"/>
      <c r="EN56" s="127"/>
      <c r="EO56" s="127"/>
      <c r="EP56" s="127"/>
      <c r="EQ56" s="127"/>
      <c r="ER56" s="127"/>
      <c r="ES56" s="127"/>
      <c r="ET56" s="127"/>
      <c r="EU56" s="127"/>
      <c r="EV56" s="127"/>
      <c r="EW56" s="127"/>
      <c r="EX56" s="127"/>
      <c r="EY56" s="127"/>
      <c r="EZ56" s="127"/>
      <c r="FA56" s="127"/>
      <c r="FB56" s="127"/>
      <c r="FC56" s="127"/>
      <c r="FD56" s="127"/>
      <c r="FE56" s="127"/>
      <c r="FF56" s="127"/>
      <c r="FG56" s="127"/>
      <c r="FH56" s="127"/>
      <c r="FI56" s="127"/>
      <c r="FJ56" s="127"/>
      <c r="FK56" s="127"/>
      <c r="FL56" s="127"/>
      <c r="FM56" s="127"/>
      <c r="FN56" s="127"/>
      <c r="FO56" s="127"/>
      <c r="FP56" s="127"/>
      <c r="FQ56" s="127"/>
      <c r="FR56" s="127"/>
      <c r="FS56" s="127"/>
      <c r="FT56" s="127"/>
      <c r="FU56" s="127"/>
      <c r="FV56" s="127"/>
      <c r="FW56" s="127"/>
      <c r="FX56" s="127"/>
      <c r="FY56" s="127"/>
      <c r="FZ56" s="127"/>
      <c r="GA56" s="127"/>
      <c r="GB56" s="127"/>
      <c r="GC56" s="127"/>
      <c r="GD56" s="127"/>
      <c r="GE56" s="127"/>
      <c r="GF56" s="127"/>
      <c r="GG56" s="127"/>
      <c r="GH56" s="127"/>
      <c r="GI56" s="127"/>
      <c r="GJ56" s="127"/>
      <c r="GK56" s="127"/>
      <c r="GL56" s="127"/>
      <c r="GM56" s="127"/>
      <c r="GN56" s="127"/>
      <c r="GO56" s="127"/>
      <c r="GP56" s="127"/>
      <c r="GQ56" s="127"/>
      <c r="GR56" s="127"/>
      <c r="GS56" s="127"/>
      <c r="GT56" s="127"/>
      <c r="GU56" s="127"/>
      <c r="GV56" s="127"/>
      <c r="GW56" s="127"/>
      <c r="GX56" s="127"/>
      <c r="GY56" s="127"/>
      <c r="GZ56" s="127"/>
      <c r="HA56" s="127"/>
      <c r="HB56" s="127"/>
      <c r="HC56" s="127"/>
      <c r="HD56" s="127"/>
      <c r="HE56" s="127"/>
      <c r="HF56" s="127"/>
      <c r="HG56" s="127"/>
      <c r="HH56" s="127"/>
      <c r="HI56" s="127"/>
      <c r="HJ56" s="127"/>
      <c r="HK56" s="127"/>
      <c r="HL56" s="127"/>
      <c r="HM56" s="127"/>
      <c r="HN56" s="127"/>
      <c r="HO56" s="127"/>
      <c r="HP56" s="127"/>
      <c r="HQ56" s="127"/>
      <c r="HR56" s="127"/>
      <c r="HS56" s="127"/>
      <c r="HT56" s="127"/>
      <c r="HU56" s="127"/>
      <c r="HV56" s="127"/>
      <c r="HW56" s="127"/>
      <c r="HX56" s="127"/>
      <c r="HY56" s="127"/>
      <c r="HZ56" s="127"/>
      <c r="IA56" s="127"/>
      <c r="IB56" s="127"/>
      <c r="IC56" s="127"/>
      <c r="ID56" s="127"/>
      <c r="IE56" s="127"/>
      <c r="IF56" s="127"/>
      <c r="IG56" s="127"/>
      <c r="IH56" s="127"/>
      <c r="II56" s="127"/>
      <c r="IJ56" s="127"/>
      <c r="IK56" s="127"/>
      <c r="IL56" s="127"/>
      <c r="IM56" s="127"/>
      <c r="IN56" s="127"/>
      <c r="IO56" s="127"/>
      <c r="IP56" s="127"/>
      <c r="IQ56" s="127"/>
      <c r="IR56" s="127"/>
      <c r="IS56" s="127"/>
      <c r="IT56" s="127"/>
      <c r="IU56" s="127"/>
      <c r="IV56" s="127"/>
    </row>
    <row r="57" customFormat="false" ht="15" hidden="false" customHeight="true" outlineLevel="0" collapsed="false">
      <c r="A57" s="121"/>
      <c r="B57" s="121"/>
      <c r="C57" s="121" t="s">
        <v>186</v>
      </c>
      <c r="D57" s="122" t="s">
        <v>112</v>
      </c>
      <c r="E57" s="123"/>
      <c r="F57" s="124" t="n">
        <f aca="false">+G57+H57</f>
        <v>39229</v>
      </c>
      <c r="G57" s="124" t="n">
        <v>29562</v>
      </c>
      <c r="H57" s="124" t="n">
        <v>9667</v>
      </c>
      <c r="I57" s="124" t="n">
        <f aca="false">+J57+K57</f>
        <v>38204</v>
      </c>
      <c r="J57" s="124" t="n">
        <v>29279</v>
      </c>
      <c r="K57" s="124" t="n">
        <v>8925</v>
      </c>
      <c r="L57" s="125" t="n">
        <f aca="false">+F57-I57</f>
        <v>1025</v>
      </c>
      <c r="M57" s="125" t="n">
        <f aca="false">+G57-J57</f>
        <v>283</v>
      </c>
      <c r="N57" s="125" t="n">
        <f aca="false">+H57-K57</f>
        <v>742</v>
      </c>
      <c r="O57" s="126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  <c r="AU57" s="127"/>
      <c r="AV57" s="127"/>
      <c r="AW57" s="127"/>
      <c r="AX57" s="127"/>
      <c r="AY57" s="127"/>
      <c r="AZ57" s="127"/>
      <c r="BA57" s="127"/>
      <c r="BB57" s="127"/>
      <c r="BC57" s="127"/>
      <c r="BD57" s="127"/>
      <c r="BE57" s="127"/>
      <c r="BF57" s="127"/>
      <c r="BG57" s="127"/>
      <c r="BH57" s="127"/>
      <c r="BI57" s="127"/>
      <c r="BJ57" s="127"/>
      <c r="BK57" s="127"/>
      <c r="BL57" s="127"/>
      <c r="BM57" s="127"/>
      <c r="BN57" s="127"/>
      <c r="BO57" s="127"/>
      <c r="BP57" s="127"/>
      <c r="BQ57" s="127"/>
      <c r="BR57" s="127"/>
      <c r="BS57" s="127"/>
      <c r="BT57" s="127"/>
      <c r="BU57" s="127"/>
      <c r="BV57" s="127"/>
      <c r="BW57" s="127"/>
      <c r="BX57" s="127"/>
      <c r="BY57" s="127"/>
      <c r="BZ57" s="127"/>
      <c r="CA57" s="127"/>
      <c r="CB57" s="127"/>
      <c r="CC57" s="127"/>
      <c r="CD57" s="127"/>
      <c r="CE57" s="127"/>
      <c r="CF57" s="127"/>
      <c r="CG57" s="127"/>
      <c r="CH57" s="127"/>
      <c r="CI57" s="127"/>
      <c r="CJ57" s="127"/>
      <c r="CK57" s="127"/>
      <c r="CL57" s="127"/>
      <c r="CM57" s="127"/>
      <c r="CN57" s="127"/>
      <c r="CO57" s="127"/>
      <c r="CP57" s="127"/>
      <c r="CQ57" s="127"/>
      <c r="CR57" s="127"/>
      <c r="CS57" s="127"/>
      <c r="CT57" s="127"/>
      <c r="CU57" s="127"/>
      <c r="CV57" s="127"/>
      <c r="CW57" s="127"/>
      <c r="CX57" s="127"/>
      <c r="CY57" s="127"/>
      <c r="CZ57" s="127"/>
      <c r="DA57" s="127"/>
      <c r="DB57" s="127"/>
      <c r="DC57" s="127"/>
      <c r="DD57" s="127"/>
      <c r="DE57" s="127"/>
      <c r="DF57" s="127"/>
      <c r="DG57" s="127"/>
      <c r="DH57" s="127"/>
      <c r="DI57" s="127"/>
      <c r="DJ57" s="127"/>
      <c r="DK57" s="127"/>
      <c r="DL57" s="127"/>
      <c r="DM57" s="127"/>
      <c r="DN57" s="127"/>
      <c r="DO57" s="127"/>
      <c r="DP57" s="127"/>
      <c r="DQ57" s="127"/>
      <c r="DR57" s="127"/>
      <c r="DS57" s="127"/>
      <c r="DT57" s="127"/>
      <c r="DU57" s="127"/>
      <c r="DV57" s="127"/>
      <c r="DW57" s="127"/>
      <c r="DX57" s="127"/>
      <c r="DY57" s="127"/>
      <c r="DZ57" s="127"/>
      <c r="EA57" s="127"/>
      <c r="EB57" s="127"/>
      <c r="EC57" s="127"/>
      <c r="ED57" s="127"/>
      <c r="EE57" s="127"/>
      <c r="EF57" s="127"/>
      <c r="EG57" s="127"/>
      <c r="EH57" s="127"/>
      <c r="EI57" s="127"/>
      <c r="EJ57" s="127"/>
      <c r="EK57" s="127"/>
      <c r="EL57" s="127"/>
      <c r="EM57" s="127"/>
      <c r="EN57" s="127"/>
      <c r="EO57" s="127"/>
      <c r="EP57" s="127"/>
      <c r="EQ57" s="127"/>
      <c r="ER57" s="127"/>
      <c r="ES57" s="127"/>
      <c r="ET57" s="127"/>
      <c r="EU57" s="127"/>
      <c r="EV57" s="127"/>
      <c r="EW57" s="127"/>
      <c r="EX57" s="127"/>
      <c r="EY57" s="127"/>
      <c r="EZ57" s="127"/>
      <c r="FA57" s="127"/>
      <c r="FB57" s="127"/>
      <c r="FC57" s="127"/>
      <c r="FD57" s="127"/>
      <c r="FE57" s="127"/>
      <c r="FF57" s="127"/>
      <c r="FG57" s="127"/>
      <c r="FH57" s="127"/>
      <c r="FI57" s="127"/>
      <c r="FJ57" s="127"/>
      <c r="FK57" s="127"/>
      <c r="FL57" s="127"/>
      <c r="FM57" s="127"/>
      <c r="FN57" s="127"/>
      <c r="FO57" s="127"/>
      <c r="FP57" s="127"/>
      <c r="FQ57" s="127"/>
      <c r="FR57" s="127"/>
      <c r="FS57" s="127"/>
      <c r="FT57" s="127"/>
      <c r="FU57" s="127"/>
      <c r="FV57" s="127"/>
      <c r="FW57" s="127"/>
      <c r="FX57" s="127"/>
      <c r="FY57" s="127"/>
      <c r="FZ57" s="127"/>
      <c r="GA57" s="127"/>
      <c r="GB57" s="127"/>
      <c r="GC57" s="127"/>
      <c r="GD57" s="127"/>
      <c r="GE57" s="127"/>
      <c r="GF57" s="127"/>
      <c r="GG57" s="127"/>
      <c r="GH57" s="127"/>
      <c r="GI57" s="127"/>
      <c r="GJ57" s="127"/>
      <c r="GK57" s="127"/>
      <c r="GL57" s="127"/>
      <c r="GM57" s="127"/>
      <c r="GN57" s="127"/>
      <c r="GO57" s="127"/>
      <c r="GP57" s="127"/>
      <c r="GQ57" s="127"/>
      <c r="GR57" s="127"/>
      <c r="GS57" s="127"/>
      <c r="GT57" s="127"/>
      <c r="GU57" s="127"/>
      <c r="GV57" s="127"/>
      <c r="GW57" s="127"/>
      <c r="GX57" s="127"/>
      <c r="GY57" s="127"/>
      <c r="GZ57" s="127"/>
      <c r="HA57" s="127"/>
      <c r="HB57" s="127"/>
      <c r="HC57" s="127"/>
      <c r="HD57" s="127"/>
      <c r="HE57" s="127"/>
      <c r="HF57" s="127"/>
      <c r="HG57" s="127"/>
      <c r="HH57" s="127"/>
      <c r="HI57" s="127"/>
      <c r="HJ57" s="127"/>
      <c r="HK57" s="127"/>
      <c r="HL57" s="127"/>
      <c r="HM57" s="127"/>
      <c r="HN57" s="127"/>
      <c r="HO57" s="127"/>
      <c r="HP57" s="127"/>
      <c r="HQ57" s="127"/>
      <c r="HR57" s="127"/>
      <c r="HS57" s="127"/>
      <c r="HT57" s="127"/>
      <c r="HU57" s="127"/>
      <c r="HV57" s="127"/>
      <c r="HW57" s="127"/>
      <c r="HX57" s="127"/>
      <c r="HY57" s="127"/>
      <c r="HZ57" s="127"/>
      <c r="IA57" s="127"/>
      <c r="IB57" s="127"/>
      <c r="IC57" s="127"/>
      <c r="ID57" s="127"/>
      <c r="IE57" s="127"/>
      <c r="IF57" s="127"/>
      <c r="IG57" s="127"/>
      <c r="IH57" s="127"/>
      <c r="II57" s="127"/>
      <c r="IJ57" s="127"/>
      <c r="IK57" s="127"/>
      <c r="IL57" s="127"/>
      <c r="IM57" s="127"/>
      <c r="IN57" s="127"/>
      <c r="IO57" s="127"/>
      <c r="IP57" s="127"/>
      <c r="IQ57" s="127"/>
      <c r="IR57" s="127"/>
      <c r="IS57" s="127"/>
      <c r="IT57" s="127"/>
      <c r="IU57" s="127"/>
      <c r="IV57" s="127"/>
    </row>
    <row r="58" customFormat="false" ht="15" hidden="false" customHeight="true" outlineLevel="0" collapsed="false">
      <c r="A58" s="121"/>
      <c r="B58" s="121"/>
      <c r="C58" s="121" t="s">
        <v>187</v>
      </c>
      <c r="D58" s="128" t="n">
        <v>161956</v>
      </c>
      <c r="E58" s="123"/>
      <c r="F58" s="124" t="n">
        <f aca="false">+G58+H58</f>
        <v>108973</v>
      </c>
      <c r="G58" s="123" t="n">
        <f aca="false">SUM(G56:G57)</f>
        <v>39657</v>
      </c>
      <c r="H58" s="123" t="n">
        <f aca="false">SUM(H56:H57)</f>
        <v>69316</v>
      </c>
      <c r="I58" s="124" t="n">
        <f aca="false">+J58+K58</f>
        <v>100927</v>
      </c>
      <c r="J58" s="123" t="n">
        <f aca="false">SUM(J56:J57)</f>
        <v>41314</v>
      </c>
      <c r="K58" s="123" t="n">
        <f aca="false">SUM(K56:K57)</f>
        <v>59613</v>
      </c>
      <c r="L58" s="125" t="n">
        <f aca="false">+F58-I58</f>
        <v>8046</v>
      </c>
      <c r="M58" s="125" t="n">
        <f aca="false">+G58-J58</f>
        <v>-1657</v>
      </c>
      <c r="N58" s="125" t="n">
        <f aca="false">+H58-K58</f>
        <v>9703</v>
      </c>
      <c r="O58" s="126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  <c r="AT58" s="127"/>
      <c r="AU58" s="127"/>
      <c r="AV58" s="127"/>
      <c r="AW58" s="127"/>
      <c r="AX58" s="127"/>
      <c r="AY58" s="127"/>
      <c r="AZ58" s="127"/>
      <c r="BA58" s="127"/>
      <c r="BB58" s="127"/>
      <c r="BC58" s="127"/>
      <c r="BD58" s="127"/>
      <c r="BE58" s="127"/>
      <c r="BF58" s="127"/>
      <c r="BG58" s="127"/>
      <c r="BH58" s="127"/>
      <c r="BI58" s="127"/>
      <c r="BJ58" s="127"/>
      <c r="BK58" s="127"/>
      <c r="BL58" s="127"/>
      <c r="BM58" s="127"/>
      <c r="BN58" s="127"/>
      <c r="BO58" s="127"/>
      <c r="BP58" s="127"/>
      <c r="BQ58" s="127"/>
      <c r="BR58" s="127"/>
      <c r="BS58" s="127"/>
      <c r="BT58" s="127"/>
      <c r="BU58" s="127"/>
      <c r="BV58" s="127"/>
      <c r="BW58" s="127"/>
      <c r="BX58" s="127"/>
      <c r="BY58" s="127"/>
      <c r="BZ58" s="127"/>
      <c r="CA58" s="127"/>
      <c r="CB58" s="127"/>
      <c r="CC58" s="127"/>
      <c r="CD58" s="127"/>
      <c r="CE58" s="127"/>
      <c r="CF58" s="127"/>
      <c r="CG58" s="127"/>
      <c r="CH58" s="127"/>
      <c r="CI58" s="127"/>
      <c r="CJ58" s="127"/>
      <c r="CK58" s="127"/>
      <c r="CL58" s="127"/>
      <c r="CM58" s="127"/>
      <c r="CN58" s="127"/>
      <c r="CO58" s="127"/>
      <c r="CP58" s="127"/>
      <c r="CQ58" s="127"/>
      <c r="CR58" s="127"/>
      <c r="CS58" s="127"/>
      <c r="CT58" s="127"/>
      <c r="CU58" s="127"/>
      <c r="CV58" s="127"/>
      <c r="CW58" s="127"/>
      <c r="CX58" s="127"/>
      <c r="CY58" s="127"/>
      <c r="CZ58" s="127"/>
      <c r="DA58" s="127"/>
      <c r="DB58" s="127"/>
      <c r="DC58" s="127"/>
      <c r="DD58" s="127"/>
      <c r="DE58" s="127"/>
      <c r="DF58" s="127"/>
      <c r="DG58" s="127"/>
      <c r="DH58" s="127"/>
      <c r="DI58" s="127"/>
      <c r="DJ58" s="127"/>
      <c r="DK58" s="127"/>
      <c r="DL58" s="127"/>
      <c r="DM58" s="127"/>
      <c r="DN58" s="127"/>
      <c r="DO58" s="127"/>
      <c r="DP58" s="127"/>
      <c r="DQ58" s="127"/>
      <c r="DR58" s="127"/>
      <c r="DS58" s="127"/>
      <c r="DT58" s="127"/>
      <c r="DU58" s="127"/>
      <c r="DV58" s="127"/>
      <c r="DW58" s="127"/>
      <c r="DX58" s="127"/>
      <c r="DY58" s="127"/>
      <c r="DZ58" s="127"/>
      <c r="EA58" s="127"/>
      <c r="EB58" s="127"/>
      <c r="EC58" s="127"/>
      <c r="ED58" s="127"/>
      <c r="EE58" s="127"/>
      <c r="EF58" s="127"/>
      <c r="EG58" s="127"/>
      <c r="EH58" s="127"/>
      <c r="EI58" s="127"/>
      <c r="EJ58" s="127"/>
      <c r="EK58" s="127"/>
      <c r="EL58" s="127"/>
      <c r="EM58" s="127"/>
      <c r="EN58" s="127"/>
      <c r="EO58" s="127"/>
      <c r="EP58" s="127"/>
      <c r="EQ58" s="127"/>
      <c r="ER58" s="127"/>
      <c r="ES58" s="127"/>
      <c r="ET58" s="127"/>
      <c r="EU58" s="127"/>
      <c r="EV58" s="127"/>
      <c r="EW58" s="127"/>
      <c r="EX58" s="127"/>
      <c r="EY58" s="127"/>
      <c r="EZ58" s="127"/>
      <c r="FA58" s="127"/>
      <c r="FB58" s="127"/>
      <c r="FC58" s="127"/>
      <c r="FD58" s="127"/>
      <c r="FE58" s="127"/>
      <c r="FF58" s="127"/>
      <c r="FG58" s="127"/>
      <c r="FH58" s="127"/>
      <c r="FI58" s="127"/>
      <c r="FJ58" s="127"/>
      <c r="FK58" s="127"/>
      <c r="FL58" s="127"/>
      <c r="FM58" s="127"/>
      <c r="FN58" s="127"/>
      <c r="FO58" s="127"/>
      <c r="FP58" s="127"/>
      <c r="FQ58" s="127"/>
      <c r="FR58" s="127"/>
      <c r="FS58" s="127"/>
      <c r="FT58" s="127"/>
      <c r="FU58" s="127"/>
      <c r="FV58" s="127"/>
      <c r="FW58" s="127"/>
      <c r="FX58" s="127"/>
      <c r="FY58" s="127"/>
      <c r="FZ58" s="127"/>
      <c r="GA58" s="127"/>
      <c r="GB58" s="127"/>
      <c r="GC58" s="127"/>
      <c r="GD58" s="127"/>
      <c r="GE58" s="127"/>
      <c r="GF58" s="127"/>
      <c r="GG58" s="127"/>
      <c r="GH58" s="127"/>
      <c r="GI58" s="127"/>
      <c r="GJ58" s="127"/>
      <c r="GK58" s="127"/>
      <c r="GL58" s="127"/>
      <c r="GM58" s="127"/>
      <c r="GN58" s="127"/>
      <c r="GO58" s="127"/>
      <c r="GP58" s="127"/>
      <c r="GQ58" s="127"/>
      <c r="GR58" s="127"/>
      <c r="GS58" s="127"/>
      <c r="GT58" s="127"/>
      <c r="GU58" s="127"/>
      <c r="GV58" s="127"/>
      <c r="GW58" s="127"/>
      <c r="GX58" s="127"/>
      <c r="GY58" s="127"/>
      <c r="GZ58" s="127"/>
      <c r="HA58" s="127"/>
      <c r="HB58" s="127"/>
      <c r="HC58" s="127"/>
      <c r="HD58" s="127"/>
      <c r="HE58" s="127"/>
      <c r="HF58" s="127"/>
      <c r="HG58" s="127"/>
      <c r="HH58" s="127"/>
      <c r="HI58" s="127"/>
      <c r="HJ58" s="127"/>
      <c r="HK58" s="127"/>
      <c r="HL58" s="127"/>
      <c r="HM58" s="127"/>
      <c r="HN58" s="127"/>
      <c r="HO58" s="127"/>
      <c r="HP58" s="127"/>
      <c r="HQ58" s="127"/>
      <c r="HR58" s="127"/>
      <c r="HS58" s="127"/>
      <c r="HT58" s="127"/>
      <c r="HU58" s="127"/>
      <c r="HV58" s="127"/>
      <c r="HW58" s="127"/>
      <c r="HX58" s="127"/>
      <c r="HY58" s="127"/>
      <c r="HZ58" s="127"/>
      <c r="IA58" s="127"/>
      <c r="IB58" s="127"/>
      <c r="IC58" s="127"/>
      <c r="ID58" s="127"/>
      <c r="IE58" s="127"/>
      <c r="IF58" s="127"/>
      <c r="IG58" s="127"/>
      <c r="IH58" s="127"/>
      <c r="II58" s="127"/>
      <c r="IJ58" s="127"/>
      <c r="IK58" s="127"/>
      <c r="IL58" s="127"/>
      <c r="IM58" s="127"/>
      <c r="IN58" s="127"/>
      <c r="IO58" s="127"/>
      <c r="IP58" s="127"/>
      <c r="IQ58" s="127"/>
      <c r="IR58" s="127"/>
      <c r="IS58" s="127"/>
      <c r="IT58" s="127"/>
      <c r="IU58" s="127"/>
      <c r="IV58" s="127"/>
    </row>
    <row r="59" customFormat="false" ht="15" hidden="false" customHeight="true" outlineLevel="0" collapsed="false">
      <c r="A59" s="121"/>
      <c r="B59" s="121"/>
      <c r="C59" s="121"/>
      <c r="D59" s="128"/>
      <c r="E59" s="123"/>
      <c r="F59" s="124"/>
      <c r="G59" s="123"/>
      <c r="H59" s="123"/>
      <c r="I59" s="124"/>
      <c r="J59" s="123"/>
      <c r="K59" s="123"/>
      <c r="L59" s="125"/>
      <c r="M59" s="125"/>
      <c r="N59" s="125"/>
      <c r="O59" s="126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  <c r="AU59" s="127"/>
      <c r="AV59" s="127"/>
      <c r="AW59" s="127"/>
      <c r="AX59" s="127"/>
      <c r="AY59" s="127"/>
      <c r="AZ59" s="127"/>
      <c r="BA59" s="127"/>
      <c r="BB59" s="127"/>
      <c r="BC59" s="127"/>
      <c r="BD59" s="127"/>
      <c r="BE59" s="127"/>
      <c r="BF59" s="127"/>
      <c r="BG59" s="127"/>
      <c r="BH59" s="127"/>
      <c r="BI59" s="127"/>
      <c r="BJ59" s="127"/>
      <c r="BK59" s="127"/>
      <c r="BL59" s="127"/>
      <c r="BM59" s="127"/>
      <c r="BN59" s="127"/>
      <c r="BO59" s="127"/>
      <c r="BP59" s="127"/>
      <c r="BQ59" s="127"/>
      <c r="BR59" s="127"/>
      <c r="BS59" s="127"/>
      <c r="BT59" s="127"/>
      <c r="BU59" s="127"/>
      <c r="BV59" s="127"/>
      <c r="BW59" s="127"/>
      <c r="BX59" s="127"/>
      <c r="BY59" s="127"/>
      <c r="BZ59" s="127"/>
      <c r="CA59" s="127"/>
      <c r="CB59" s="127"/>
      <c r="CC59" s="127"/>
      <c r="CD59" s="127"/>
      <c r="CE59" s="127"/>
      <c r="CF59" s="127"/>
      <c r="CG59" s="127"/>
      <c r="CH59" s="127"/>
      <c r="CI59" s="127"/>
      <c r="CJ59" s="127"/>
      <c r="CK59" s="127"/>
      <c r="CL59" s="127"/>
      <c r="CM59" s="127"/>
      <c r="CN59" s="127"/>
      <c r="CO59" s="127"/>
      <c r="CP59" s="127"/>
      <c r="CQ59" s="127"/>
      <c r="CR59" s="127"/>
      <c r="CS59" s="127"/>
      <c r="CT59" s="127"/>
      <c r="CU59" s="127"/>
      <c r="CV59" s="127"/>
      <c r="CW59" s="127"/>
      <c r="CX59" s="127"/>
      <c r="CY59" s="127"/>
      <c r="CZ59" s="127"/>
      <c r="DA59" s="127"/>
      <c r="DB59" s="127"/>
      <c r="DC59" s="127"/>
      <c r="DD59" s="127"/>
      <c r="DE59" s="127"/>
      <c r="DF59" s="127"/>
      <c r="DG59" s="127"/>
      <c r="DH59" s="127"/>
      <c r="DI59" s="127"/>
      <c r="DJ59" s="127"/>
      <c r="DK59" s="127"/>
      <c r="DL59" s="127"/>
      <c r="DM59" s="127"/>
      <c r="DN59" s="127"/>
      <c r="DO59" s="127"/>
      <c r="DP59" s="127"/>
      <c r="DQ59" s="127"/>
      <c r="DR59" s="127"/>
      <c r="DS59" s="127"/>
      <c r="DT59" s="127"/>
      <c r="DU59" s="127"/>
      <c r="DV59" s="127"/>
      <c r="DW59" s="127"/>
      <c r="DX59" s="127"/>
      <c r="DY59" s="127"/>
      <c r="DZ59" s="127"/>
      <c r="EA59" s="127"/>
      <c r="EB59" s="127"/>
      <c r="EC59" s="127"/>
      <c r="ED59" s="127"/>
      <c r="EE59" s="127"/>
      <c r="EF59" s="127"/>
      <c r="EG59" s="127"/>
      <c r="EH59" s="127"/>
      <c r="EI59" s="127"/>
      <c r="EJ59" s="127"/>
      <c r="EK59" s="127"/>
      <c r="EL59" s="127"/>
      <c r="EM59" s="127"/>
      <c r="EN59" s="127"/>
      <c r="EO59" s="127"/>
      <c r="EP59" s="127"/>
      <c r="EQ59" s="127"/>
      <c r="ER59" s="127"/>
      <c r="ES59" s="127"/>
      <c r="ET59" s="127"/>
      <c r="EU59" s="127"/>
      <c r="EV59" s="127"/>
      <c r="EW59" s="127"/>
      <c r="EX59" s="127"/>
      <c r="EY59" s="127"/>
      <c r="EZ59" s="127"/>
      <c r="FA59" s="127"/>
      <c r="FB59" s="127"/>
      <c r="FC59" s="127"/>
      <c r="FD59" s="127"/>
      <c r="FE59" s="127"/>
      <c r="FF59" s="127"/>
      <c r="FG59" s="127"/>
      <c r="FH59" s="127"/>
      <c r="FI59" s="127"/>
      <c r="FJ59" s="127"/>
      <c r="FK59" s="127"/>
      <c r="FL59" s="127"/>
      <c r="FM59" s="127"/>
      <c r="FN59" s="127"/>
      <c r="FO59" s="127"/>
      <c r="FP59" s="127"/>
      <c r="FQ59" s="127"/>
      <c r="FR59" s="127"/>
      <c r="FS59" s="127"/>
      <c r="FT59" s="127"/>
      <c r="FU59" s="127"/>
      <c r="FV59" s="127"/>
      <c r="FW59" s="127"/>
      <c r="FX59" s="127"/>
      <c r="FY59" s="127"/>
      <c r="FZ59" s="127"/>
      <c r="GA59" s="127"/>
      <c r="GB59" s="127"/>
      <c r="GC59" s="127"/>
      <c r="GD59" s="127"/>
      <c r="GE59" s="127"/>
      <c r="GF59" s="127"/>
      <c r="GG59" s="127"/>
      <c r="GH59" s="127"/>
      <c r="GI59" s="127"/>
      <c r="GJ59" s="127"/>
      <c r="GK59" s="127"/>
      <c r="GL59" s="127"/>
      <c r="GM59" s="127"/>
      <c r="GN59" s="127"/>
      <c r="GO59" s="127"/>
      <c r="GP59" s="127"/>
      <c r="GQ59" s="127"/>
      <c r="GR59" s="127"/>
      <c r="GS59" s="127"/>
      <c r="GT59" s="127"/>
      <c r="GU59" s="127"/>
      <c r="GV59" s="127"/>
      <c r="GW59" s="127"/>
      <c r="GX59" s="127"/>
      <c r="GY59" s="127"/>
      <c r="GZ59" s="127"/>
      <c r="HA59" s="127"/>
      <c r="HB59" s="127"/>
      <c r="HC59" s="127"/>
      <c r="HD59" s="127"/>
      <c r="HE59" s="127"/>
      <c r="HF59" s="127"/>
      <c r="HG59" s="127"/>
      <c r="HH59" s="127"/>
      <c r="HI59" s="127"/>
      <c r="HJ59" s="127"/>
      <c r="HK59" s="127"/>
      <c r="HL59" s="127"/>
      <c r="HM59" s="127"/>
      <c r="HN59" s="127"/>
      <c r="HO59" s="127"/>
      <c r="HP59" s="127"/>
      <c r="HQ59" s="127"/>
      <c r="HR59" s="127"/>
      <c r="HS59" s="127"/>
      <c r="HT59" s="127"/>
      <c r="HU59" s="127"/>
      <c r="HV59" s="127"/>
      <c r="HW59" s="127"/>
      <c r="HX59" s="127"/>
      <c r="HY59" s="127"/>
      <c r="HZ59" s="127"/>
      <c r="IA59" s="127"/>
      <c r="IB59" s="127"/>
      <c r="IC59" s="127"/>
      <c r="ID59" s="127"/>
      <c r="IE59" s="127"/>
      <c r="IF59" s="127"/>
      <c r="IG59" s="127"/>
      <c r="IH59" s="127"/>
      <c r="II59" s="127"/>
      <c r="IJ59" s="127"/>
      <c r="IK59" s="127"/>
      <c r="IL59" s="127"/>
      <c r="IM59" s="127"/>
      <c r="IN59" s="127"/>
      <c r="IO59" s="127"/>
      <c r="IP59" s="127"/>
      <c r="IQ59" s="127"/>
      <c r="IR59" s="127"/>
      <c r="IS59" s="127"/>
      <c r="IT59" s="127"/>
      <c r="IU59" s="127"/>
      <c r="IV59" s="127"/>
    </row>
    <row r="60" customFormat="false" ht="15" hidden="false" customHeight="true" outlineLevel="0" collapsed="false">
      <c r="A60" s="121" t="s">
        <v>200</v>
      </c>
      <c r="B60" s="121" t="s">
        <v>0</v>
      </c>
      <c r="C60" s="121" t="s">
        <v>184</v>
      </c>
      <c r="D60" s="122" t="s">
        <v>112</v>
      </c>
      <c r="E60" s="123"/>
      <c r="F60" s="124" t="n">
        <f aca="false">+G60+H60</f>
        <v>10907</v>
      </c>
      <c r="G60" s="124" t="n">
        <v>1712</v>
      </c>
      <c r="H60" s="124" t="n">
        <v>9195</v>
      </c>
      <c r="I60" s="124" t="n">
        <f aca="false">+J60+K60</f>
        <v>11630</v>
      </c>
      <c r="J60" s="124" t="n">
        <v>1652</v>
      </c>
      <c r="K60" s="124" t="n">
        <v>9978</v>
      </c>
      <c r="L60" s="125" t="n">
        <f aca="false">+F60-I60</f>
        <v>-723</v>
      </c>
      <c r="M60" s="125" t="n">
        <f aca="false">+G60-J60</f>
        <v>60</v>
      </c>
      <c r="N60" s="125" t="n">
        <f aca="false">+H60-K60</f>
        <v>-783</v>
      </c>
      <c r="O60" s="126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  <c r="FK60" s="127"/>
      <c r="FL60" s="127"/>
      <c r="FM60" s="127"/>
      <c r="FN60" s="127"/>
      <c r="FO60" s="127"/>
      <c r="FP60" s="127"/>
      <c r="FQ60" s="127"/>
      <c r="FR60" s="127"/>
      <c r="FS60" s="127"/>
      <c r="FT60" s="127"/>
      <c r="FU60" s="127"/>
      <c r="FV60" s="127"/>
      <c r="FW60" s="127"/>
      <c r="FX60" s="127"/>
      <c r="FY60" s="127"/>
      <c r="FZ60" s="127"/>
      <c r="GA60" s="127"/>
      <c r="GB60" s="127"/>
      <c r="GC60" s="127"/>
      <c r="GD60" s="127"/>
      <c r="GE60" s="127"/>
      <c r="GF60" s="127"/>
      <c r="GG60" s="127"/>
      <c r="GH60" s="127"/>
      <c r="GI60" s="127"/>
      <c r="GJ60" s="127"/>
      <c r="GK60" s="127"/>
      <c r="GL60" s="127"/>
      <c r="GM60" s="127"/>
      <c r="GN60" s="127"/>
      <c r="GO60" s="127"/>
      <c r="GP60" s="127"/>
      <c r="GQ60" s="127"/>
      <c r="GR60" s="127"/>
      <c r="GS60" s="127"/>
      <c r="GT60" s="127"/>
      <c r="GU60" s="127"/>
      <c r="GV60" s="127"/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  <c r="HY60" s="127"/>
      <c r="HZ60" s="127"/>
      <c r="IA60" s="127"/>
      <c r="IB60" s="127"/>
      <c r="IC60" s="127"/>
      <c r="ID60" s="127"/>
      <c r="IE60" s="127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  <c r="IV60" s="127"/>
    </row>
    <row r="61" customFormat="false" ht="15" hidden="false" customHeight="true" outlineLevel="0" collapsed="false">
      <c r="A61" s="121"/>
      <c r="B61" s="121"/>
      <c r="C61" s="121" t="s">
        <v>186</v>
      </c>
      <c r="D61" s="122" t="s">
        <v>112</v>
      </c>
      <c r="E61" s="123"/>
      <c r="F61" s="124" t="n">
        <f aca="false">+G61+H61</f>
        <v>7427</v>
      </c>
      <c r="G61" s="124" t="n">
        <v>5972</v>
      </c>
      <c r="H61" s="124" t="n">
        <v>1455</v>
      </c>
      <c r="I61" s="124" t="n">
        <f aca="false">+J61+K61</f>
        <v>5974</v>
      </c>
      <c r="J61" s="124" t="n">
        <v>4039</v>
      </c>
      <c r="K61" s="124" t="n">
        <v>1935</v>
      </c>
      <c r="L61" s="125" t="n">
        <f aca="false">+F61-I61</f>
        <v>1453</v>
      </c>
      <c r="M61" s="125" t="n">
        <f aca="false">+G61-J61</f>
        <v>1933</v>
      </c>
      <c r="N61" s="125" t="n">
        <f aca="false">+H61-K61</f>
        <v>-480</v>
      </c>
      <c r="O61" s="126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  <c r="FK61" s="127"/>
      <c r="FL61" s="127"/>
      <c r="FM61" s="127"/>
      <c r="FN61" s="127"/>
      <c r="FO61" s="127"/>
      <c r="FP61" s="127"/>
      <c r="FQ61" s="127"/>
      <c r="FR61" s="127"/>
      <c r="FS61" s="127"/>
      <c r="FT61" s="127"/>
      <c r="FU61" s="127"/>
      <c r="FV61" s="127"/>
      <c r="FW61" s="127"/>
      <c r="FX61" s="127"/>
      <c r="FY61" s="127"/>
      <c r="FZ61" s="127"/>
      <c r="GA61" s="127"/>
      <c r="GB61" s="127"/>
      <c r="GC61" s="127"/>
      <c r="GD61" s="127"/>
      <c r="GE61" s="127"/>
      <c r="GF61" s="127"/>
      <c r="GG61" s="127"/>
      <c r="GH61" s="127"/>
      <c r="GI61" s="127"/>
      <c r="GJ61" s="127"/>
      <c r="GK61" s="127"/>
      <c r="GL61" s="127"/>
      <c r="GM61" s="127"/>
      <c r="GN61" s="127"/>
      <c r="GO61" s="127"/>
      <c r="GP61" s="127"/>
      <c r="GQ61" s="127"/>
      <c r="GR61" s="127"/>
      <c r="GS61" s="127"/>
      <c r="GT61" s="127"/>
      <c r="GU61" s="127"/>
      <c r="GV61" s="127"/>
      <c r="GW61" s="127"/>
      <c r="GX61" s="127"/>
      <c r="GY61" s="127"/>
      <c r="GZ61" s="127"/>
      <c r="HA61" s="127"/>
      <c r="HB61" s="127"/>
      <c r="HC61" s="127"/>
      <c r="HD61" s="127"/>
      <c r="HE61" s="127"/>
      <c r="HF61" s="127"/>
      <c r="HG61" s="127"/>
      <c r="HH61" s="127"/>
      <c r="HI61" s="127"/>
      <c r="HJ61" s="127"/>
      <c r="HK61" s="127"/>
      <c r="HL61" s="127"/>
      <c r="HM61" s="127"/>
      <c r="HN61" s="127"/>
      <c r="HO61" s="127"/>
      <c r="HP61" s="127"/>
      <c r="HQ61" s="127"/>
      <c r="HR61" s="127"/>
      <c r="HS61" s="127"/>
      <c r="HT61" s="127"/>
      <c r="HU61" s="127"/>
      <c r="HV61" s="127"/>
      <c r="HW61" s="127"/>
      <c r="HX61" s="127"/>
      <c r="HY61" s="127"/>
      <c r="HZ61" s="127"/>
      <c r="IA61" s="127"/>
      <c r="IB61" s="127"/>
      <c r="IC61" s="127"/>
      <c r="ID61" s="127"/>
      <c r="IE61" s="127"/>
      <c r="IF61" s="127"/>
      <c r="IG61" s="127"/>
      <c r="IH61" s="127"/>
      <c r="II61" s="127"/>
      <c r="IJ61" s="127"/>
      <c r="IK61" s="127"/>
      <c r="IL61" s="127"/>
      <c r="IM61" s="127"/>
      <c r="IN61" s="127"/>
      <c r="IO61" s="127"/>
      <c r="IP61" s="127"/>
      <c r="IQ61" s="127"/>
      <c r="IR61" s="127"/>
      <c r="IS61" s="127"/>
      <c r="IT61" s="127"/>
      <c r="IU61" s="127"/>
      <c r="IV61" s="127"/>
    </row>
    <row r="62" customFormat="false" ht="15" hidden="false" customHeight="true" outlineLevel="0" collapsed="false">
      <c r="A62" s="121"/>
      <c r="B62" s="121"/>
      <c r="C62" s="121" t="s">
        <v>187</v>
      </c>
      <c r="D62" s="128" t="n">
        <f aca="false">18328+14752</f>
        <v>33080</v>
      </c>
      <c r="E62" s="123"/>
      <c r="F62" s="124" t="n">
        <f aca="false">+G62+H62</f>
        <v>18334</v>
      </c>
      <c r="G62" s="123" t="n">
        <f aca="false">SUM(G60:G61)</f>
        <v>7684</v>
      </c>
      <c r="H62" s="123" t="n">
        <f aca="false">SUM(H60:H61)</f>
        <v>10650</v>
      </c>
      <c r="I62" s="124" t="n">
        <f aca="false">+J62+K62</f>
        <v>17604</v>
      </c>
      <c r="J62" s="123" t="n">
        <f aca="false">SUM(J60:J61)</f>
        <v>5691</v>
      </c>
      <c r="K62" s="123" t="n">
        <f aca="false">SUM(K60:K61)</f>
        <v>11913</v>
      </c>
      <c r="L62" s="125" t="n">
        <f aca="false">+F62-I62</f>
        <v>730</v>
      </c>
      <c r="M62" s="125" t="n">
        <f aca="false">+G62-J62</f>
        <v>1993</v>
      </c>
      <c r="N62" s="125" t="n">
        <f aca="false">+H62-K62</f>
        <v>-1263</v>
      </c>
      <c r="O62" s="126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  <c r="FK62" s="127"/>
      <c r="FL62" s="127"/>
      <c r="FM62" s="127"/>
      <c r="FN62" s="127"/>
      <c r="FO62" s="127"/>
      <c r="FP62" s="127"/>
      <c r="FQ62" s="127"/>
      <c r="FR62" s="127"/>
      <c r="FS62" s="127"/>
      <c r="FT62" s="127"/>
      <c r="FU62" s="127"/>
      <c r="FV62" s="127"/>
      <c r="FW62" s="127"/>
      <c r="FX62" s="127"/>
      <c r="FY62" s="127"/>
      <c r="FZ62" s="127"/>
      <c r="GA62" s="127"/>
      <c r="GB62" s="127"/>
      <c r="GC62" s="127"/>
      <c r="GD62" s="127"/>
      <c r="GE62" s="127"/>
      <c r="GF62" s="127"/>
      <c r="GG62" s="127"/>
      <c r="GH62" s="127"/>
      <c r="GI62" s="127"/>
      <c r="GJ62" s="127"/>
      <c r="GK62" s="127"/>
      <c r="GL62" s="127"/>
      <c r="GM62" s="127"/>
      <c r="GN62" s="127"/>
      <c r="GO62" s="127"/>
      <c r="GP62" s="127"/>
      <c r="GQ62" s="127"/>
      <c r="GR62" s="127"/>
      <c r="GS62" s="127"/>
      <c r="GT62" s="127"/>
      <c r="GU62" s="127"/>
      <c r="GV62" s="127"/>
      <c r="GW62" s="127"/>
      <c r="GX62" s="127"/>
      <c r="GY62" s="127"/>
      <c r="GZ62" s="127"/>
      <c r="HA62" s="127"/>
      <c r="HB62" s="127"/>
      <c r="HC62" s="127"/>
      <c r="HD62" s="127"/>
      <c r="HE62" s="127"/>
      <c r="HF62" s="127"/>
      <c r="HG62" s="127"/>
      <c r="HH62" s="127"/>
      <c r="HI62" s="127"/>
      <c r="HJ62" s="127"/>
      <c r="HK62" s="127"/>
      <c r="HL62" s="127"/>
      <c r="HM62" s="127"/>
      <c r="HN62" s="127"/>
      <c r="HO62" s="127"/>
      <c r="HP62" s="127"/>
      <c r="HQ62" s="127"/>
      <c r="HR62" s="127"/>
      <c r="HS62" s="127"/>
      <c r="HT62" s="127"/>
      <c r="HU62" s="127"/>
      <c r="HV62" s="127"/>
      <c r="HW62" s="127"/>
      <c r="HX62" s="127"/>
      <c r="HY62" s="127"/>
      <c r="HZ62" s="127"/>
      <c r="IA62" s="127"/>
      <c r="IB62" s="127"/>
      <c r="IC62" s="127"/>
      <c r="ID62" s="127"/>
      <c r="IE62" s="127"/>
      <c r="IF62" s="127"/>
      <c r="IG62" s="127"/>
      <c r="IH62" s="127"/>
      <c r="II62" s="127"/>
      <c r="IJ62" s="127"/>
      <c r="IK62" s="127"/>
      <c r="IL62" s="127"/>
      <c r="IM62" s="127"/>
      <c r="IN62" s="127"/>
      <c r="IO62" s="127"/>
      <c r="IP62" s="127"/>
      <c r="IQ62" s="127"/>
      <c r="IR62" s="127"/>
      <c r="IS62" s="127"/>
      <c r="IT62" s="127"/>
      <c r="IU62" s="127"/>
      <c r="IV62" s="127"/>
    </row>
    <row r="63" customFormat="false" ht="15" hidden="false" customHeight="true" outlineLevel="0" collapsed="false">
      <c r="A63" s="121"/>
      <c r="B63" s="121"/>
      <c r="C63" s="121"/>
      <c r="D63" s="128"/>
      <c r="E63" s="123"/>
      <c r="F63" s="124"/>
      <c r="G63" s="123"/>
      <c r="H63" s="123"/>
      <c r="I63" s="124"/>
      <c r="J63" s="123"/>
      <c r="K63" s="123"/>
      <c r="L63" s="125"/>
      <c r="M63" s="125"/>
      <c r="N63" s="125"/>
      <c r="O63" s="126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  <c r="HK63" s="127"/>
      <c r="HL63" s="127"/>
      <c r="HM63" s="127"/>
      <c r="HN63" s="127"/>
      <c r="HO63" s="127"/>
      <c r="HP63" s="127"/>
      <c r="HQ63" s="127"/>
      <c r="HR63" s="127"/>
      <c r="HS63" s="127"/>
      <c r="HT63" s="127"/>
      <c r="HU63" s="127"/>
      <c r="HV63" s="127"/>
      <c r="HW63" s="127"/>
      <c r="HX63" s="127"/>
      <c r="HY63" s="127"/>
      <c r="HZ63" s="127"/>
      <c r="IA63" s="127"/>
      <c r="IB63" s="127"/>
      <c r="IC63" s="127"/>
      <c r="ID63" s="127"/>
      <c r="IE63" s="127"/>
      <c r="IF63" s="127"/>
      <c r="IG63" s="127"/>
      <c r="IH63" s="127"/>
      <c r="II63" s="127"/>
      <c r="IJ63" s="127"/>
      <c r="IK63" s="127"/>
      <c r="IL63" s="127"/>
      <c r="IM63" s="127"/>
      <c r="IN63" s="127"/>
      <c r="IO63" s="127"/>
      <c r="IP63" s="127"/>
      <c r="IQ63" s="127"/>
      <c r="IR63" s="127"/>
      <c r="IS63" s="127"/>
      <c r="IT63" s="127"/>
      <c r="IU63" s="127"/>
      <c r="IV63" s="127"/>
    </row>
    <row r="64" customFormat="false" ht="15" hidden="false" customHeight="true" outlineLevel="0" collapsed="false">
      <c r="A64" s="121" t="s">
        <v>201</v>
      </c>
      <c r="B64" s="121" t="s">
        <v>0</v>
      </c>
      <c r="C64" s="121" t="s">
        <v>184</v>
      </c>
      <c r="D64" s="122" t="s">
        <v>112</v>
      </c>
      <c r="E64" s="123"/>
      <c r="F64" s="124" t="n">
        <f aca="false">+G64+H64</f>
        <v>42786</v>
      </c>
      <c r="G64" s="124" t="n">
        <v>2115</v>
      </c>
      <c r="H64" s="124" t="n">
        <v>40671</v>
      </c>
      <c r="I64" s="124" t="n">
        <f aca="false">+J64+K64</f>
        <v>61050</v>
      </c>
      <c r="J64" s="124" t="n">
        <v>2044</v>
      </c>
      <c r="K64" s="124" t="n">
        <v>59006</v>
      </c>
      <c r="L64" s="125" t="n">
        <f aca="false">+F64-I64</f>
        <v>-18264</v>
      </c>
      <c r="M64" s="125" t="n">
        <f aca="false">+G64-J64</f>
        <v>71</v>
      </c>
      <c r="N64" s="125" t="n">
        <f aca="false">+H64-K64</f>
        <v>-18335</v>
      </c>
      <c r="O64" s="126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  <c r="FK64" s="127"/>
      <c r="FL64" s="127"/>
      <c r="FM64" s="127"/>
      <c r="FN64" s="127"/>
      <c r="FO64" s="127"/>
      <c r="FP64" s="127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  <c r="HB64" s="127"/>
      <c r="HC64" s="127"/>
      <c r="HD64" s="127"/>
      <c r="HE64" s="127"/>
      <c r="HF64" s="127"/>
      <c r="HG64" s="127"/>
      <c r="HH64" s="127"/>
      <c r="HI64" s="127"/>
      <c r="HJ64" s="127"/>
      <c r="HK64" s="127"/>
      <c r="HL64" s="127"/>
      <c r="HM64" s="127"/>
      <c r="HN64" s="127"/>
      <c r="HO64" s="127"/>
      <c r="HP64" s="127"/>
      <c r="HQ64" s="127"/>
      <c r="HR64" s="127"/>
      <c r="HS64" s="127"/>
      <c r="HT64" s="127"/>
      <c r="HU64" s="127"/>
      <c r="HV64" s="127"/>
      <c r="HW64" s="127"/>
      <c r="HX64" s="127"/>
      <c r="HY64" s="127"/>
      <c r="HZ64" s="127"/>
      <c r="IA64" s="127"/>
      <c r="IB64" s="127"/>
      <c r="IC64" s="127"/>
      <c r="ID64" s="127"/>
      <c r="IE64" s="127"/>
      <c r="IF64" s="127"/>
      <c r="IG64" s="127"/>
      <c r="IH64" s="127"/>
      <c r="II64" s="127"/>
      <c r="IJ64" s="127"/>
      <c r="IK64" s="127"/>
      <c r="IL64" s="127"/>
      <c r="IM64" s="127"/>
      <c r="IN64" s="127"/>
      <c r="IO64" s="127"/>
      <c r="IP64" s="127"/>
      <c r="IQ64" s="127"/>
      <c r="IR64" s="127"/>
      <c r="IS64" s="127"/>
      <c r="IT64" s="127"/>
      <c r="IU64" s="127"/>
      <c r="IV64" s="127"/>
    </row>
    <row r="65" customFormat="false" ht="15" hidden="false" customHeight="true" outlineLevel="0" collapsed="false">
      <c r="A65" s="121"/>
      <c r="B65" s="121"/>
      <c r="C65" s="121" t="s">
        <v>186</v>
      </c>
      <c r="D65" s="122" t="s">
        <v>112</v>
      </c>
      <c r="E65" s="123"/>
      <c r="F65" s="124" t="n">
        <f aca="false">+G65+H65</f>
        <v>21951</v>
      </c>
      <c r="G65" s="124" t="n">
        <v>18445</v>
      </c>
      <c r="H65" s="124" t="n">
        <v>3506</v>
      </c>
      <c r="I65" s="124" t="n">
        <f aca="false">+J65+K65</f>
        <v>20580</v>
      </c>
      <c r="J65" s="124" t="n">
        <v>14520</v>
      </c>
      <c r="K65" s="124" t="n">
        <v>6060</v>
      </c>
      <c r="L65" s="125" t="n">
        <f aca="false">+F65-I65</f>
        <v>1371</v>
      </c>
      <c r="M65" s="125" t="n">
        <f aca="false">+G65-J65</f>
        <v>3925</v>
      </c>
      <c r="N65" s="125" t="n">
        <f aca="false">+H65-K65</f>
        <v>-2554</v>
      </c>
      <c r="O65" s="126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  <c r="FK65" s="127"/>
      <c r="FL65" s="127"/>
      <c r="FM65" s="127"/>
      <c r="FN65" s="127"/>
      <c r="FO65" s="127"/>
      <c r="FP65" s="127"/>
      <c r="FQ65" s="127"/>
      <c r="FR65" s="127"/>
      <c r="FS65" s="127"/>
      <c r="FT65" s="127"/>
      <c r="FU65" s="127"/>
      <c r="FV65" s="127"/>
      <c r="FW65" s="127"/>
      <c r="FX65" s="127"/>
      <c r="FY65" s="127"/>
      <c r="FZ65" s="127"/>
      <c r="GA65" s="127"/>
      <c r="GB65" s="127"/>
      <c r="GC65" s="127"/>
      <c r="GD65" s="127"/>
      <c r="GE65" s="127"/>
      <c r="GF65" s="127"/>
      <c r="GG65" s="127"/>
      <c r="GH65" s="127"/>
      <c r="GI65" s="127"/>
      <c r="GJ65" s="127"/>
      <c r="GK65" s="127"/>
      <c r="GL65" s="127"/>
      <c r="GM65" s="127"/>
      <c r="GN65" s="127"/>
      <c r="GO65" s="127"/>
      <c r="GP65" s="127"/>
      <c r="GQ65" s="127"/>
      <c r="GR65" s="127"/>
      <c r="GS65" s="127"/>
      <c r="GT65" s="127"/>
      <c r="GU65" s="127"/>
      <c r="GV65" s="127"/>
      <c r="GW65" s="127"/>
      <c r="GX65" s="127"/>
      <c r="GY65" s="127"/>
      <c r="GZ65" s="127"/>
      <c r="HA65" s="127"/>
      <c r="HB65" s="127"/>
      <c r="HC65" s="127"/>
      <c r="HD65" s="127"/>
      <c r="HE65" s="127"/>
      <c r="HF65" s="127"/>
      <c r="HG65" s="127"/>
      <c r="HH65" s="127"/>
      <c r="HI65" s="127"/>
      <c r="HJ65" s="127"/>
      <c r="HK65" s="127"/>
      <c r="HL65" s="127"/>
      <c r="HM65" s="127"/>
      <c r="HN65" s="127"/>
      <c r="HO65" s="127"/>
      <c r="HP65" s="127"/>
      <c r="HQ65" s="127"/>
      <c r="HR65" s="127"/>
      <c r="HS65" s="127"/>
      <c r="HT65" s="127"/>
      <c r="HU65" s="127"/>
      <c r="HV65" s="127"/>
      <c r="HW65" s="127"/>
      <c r="HX65" s="127"/>
      <c r="HY65" s="127"/>
      <c r="HZ65" s="127"/>
      <c r="IA65" s="127"/>
      <c r="IB65" s="127"/>
      <c r="IC65" s="127"/>
      <c r="ID65" s="127"/>
      <c r="IE65" s="127"/>
      <c r="IF65" s="127"/>
      <c r="IG65" s="127"/>
      <c r="IH65" s="127"/>
      <c r="II65" s="127"/>
      <c r="IJ65" s="127"/>
      <c r="IK65" s="127"/>
      <c r="IL65" s="127"/>
      <c r="IM65" s="127"/>
      <c r="IN65" s="127"/>
      <c r="IO65" s="127"/>
      <c r="IP65" s="127"/>
      <c r="IQ65" s="127"/>
      <c r="IR65" s="127"/>
      <c r="IS65" s="127"/>
      <c r="IT65" s="127"/>
      <c r="IU65" s="127"/>
      <c r="IV65" s="127"/>
    </row>
    <row r="66" customFormat="false" ht="15" hidden="false" customHeight="true" outlineLevel="0" collapsed="false">
      <c r="A66" s="121"/>
      <c r="B66" s="121"/>
      <c r="C66" s="121" t="s">
        <v>187</v>
      </c>
      <c r="D66" s="128" t="n">
        <v>120780</v>
      </c>
      <c r="E66" s="123"/>
      <c r="F66" s="124" t="n">
        <f aca="false">+G66+H66</f>
        <v>64737</v>
      </c>
      <c r="G66" s="123" t="n">
        <f aca="false">SUM(G64:G65)</f>
        <v>20560</v>
      </c>
      <c r="H66" s="123" t="n">
        <f aca="false">SUM(H64:H65)</f>
        <v>44177</v>
      </c>
      <c r="I66" s="124" t="n">
        <f aca="false">+J66+K66</f>
        <v>81630</v>
      </c>
      <c r="J66" s="123" t="n">
        <f aca="false">SUM(J64:J65)</f>
        <v>16564</v>
      </c>
      <c r="K66" s="123" t="n">
        <f aca="false">SUM(K64:K65)</f>
        <v>65066</v>
      </c>
      <c r="L66" s="125" t="n">
        <f aca="false">+F66-I66</f>
        <v>-16893</v>
      </c>
      <c r="M66" s="125" t="n">
        <f aca="false">+G66-J66</f>
        <v>3996</v>
      </c>
      <c r="N66" s="125" t="n">
        <f aca="false">+H66-K66</f>
        <v>-20889</v>
      </c>
      <c r="O66" s="126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  <c r="AR66" s="127"/>
      <c r="AS66" s="127"/>
      <c r="AT66" s="127"/>
      <c r="AU66" s="127"/>
      <c r="AV66" s="127"/>
      <c r="AW66" s="127"/>
      <c r="AX66" s="127"/>
      <c r="AY66" s="127"/>
      <c r="AZ66" s="127"/>
      <c r="BA66" s="127"/>
      <c r="BB66" s="127"/>
      <c r="BC66" s="127"/>
      <c r="BD66" s="127"/>
      <c r="BE66" s="127"/>
      <c r="BF66" s="127"/>
      <c r="BG66" s="127"/>
      <c r="BH66" s="127"/>
      <c r="BI66" s="127"/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7"/>
      <c r="BZ66" s="127"/>
      <c r="CA66" s="127"/>
      <c r="CB66" s="127"/>
      <c r="CC66" s="127"/>
      <c r="CD66" s="127"/>
      <c r="CE66" s="127"/>
      <c r="CF66" s="127"/>
      <c r="CG66" s="127"/>
      <c r="CH66" s="127"/>
      <c r="CI66" s="127"/>
      <c r="CJ66" s="127"/>
      <c r="CK66" s="127"/>
      <c r="CL66" s="127"/>
      <c r="CM66" s="127"/>
      <c r="CN66" s="127"/>
      <c r="CO66" s="127"/>
      <c r="CP66" s="127"/>
      <c r="CQ66" s="127"/>
      <c r="CR66" s="127"/>
      <c r="CS66" s="127"/>
      <c r="CT66" s="127"/>
      <c r="CU66" s="127"/>
      <c r="CV66" s="127"/>
      <c r="CW66" s="127"/>
      <c r="CX66" s="127"/>
      <c r="CY66" s="127"/>
      <c r="CZ66" s="127"/>
      <c r="DA66" s="127"/>
      <c r="DB66" s="127"/>
      <c r="DC66" s="127"/>
      <c r="DD66" s="127"/>
      <c r="DE66" s="127"/>
      <c r="DF66" s="127"/>
      <c r="DG66" s="127"/>
      <c r="DH66" s="127"/>
      <c r="DI66" s="127"/>
      <c r="DJ66" s="127"/>
      <c r="DK66" s="127"/>
      <c r="DL66" s="127"/>
      <c r="DM66" s="127"/>
      <c r="DN66" s="127"/>
      <c r="DO66" s="127"/>
      <c r="DP66" s="127"/>
      <c r="DQ66" s="127"/>
      <c r="DR66" s="127"/>
      <c r="DS66" s="127"/>
      <c r="DT66" s="127"/>
      <c r="DU66" s="127"/>
      <c r="DV66" s="127"/>
      <c r="DW66" s="127"/>
      <c r="DX66" s="127"/>
      <c r="DY66" s="127"/>
      <c r="DZ66" s="127"/>
      <c r="EA66" s="127"/>
      <c r="EB66" s="127"/>
      <c r="EC66" s="127"/>
      <c r="ED66" s="127"/>
      <c r="EE66" s="127"/>
      <c r="EF66" s="127"/>
      <c r="EG66" s="127"/>
      <c r="EH66" s="127"/>
      <c r="EI66" s="127"/>
      <c r="EJ66" s="127"/>
      <c r="EK66" s="127"/>
      <c r="EL66" s="127"/>
      <c r="EM66" s="127"/>
      <c r="EN66" s="127"/>
      <c r="EO66" s="127"/>
      <c r="EP66" s="127"/>
      <c r="EQ66" s="127"/>
      <c r="ER66" s="127"/>
      <c r="ES66" s="127"/>
      <c r="ET66" s="127"/>
      <c r="EU66" s="127"/>
      <c r="EV66" s="127"/>
      <c r="EW66" s="127"/>
      <c r="EX66" s="127"/>
      <c r="EY66" s="127"/>
      <c r="EZ66" s="127"/>
      <c r="FA66" s="127"/>
      <c r="FB66" s="127"/>
      <c r="FC66" s="127"/>
      <c r="FD66" s="127"/>
      <c r="FE66" s="127"/>
      <c r="FF66" s="127"/>
      <c r="FG66" s="127"/>
      <c r="FH66" s="127"/>
      <c r="FI66" s="127"/>
      <c r="FJ66" s="127"/>
      <c r="FK66" s="127"/>
      <c r="FL66" s="127"/>
      <c r="FM66" s="127"/>
      <c r="FN66" s="127"/>
      <c r="FO66" s="127"/>
      <c r="FP66" s="127"/>
      <c r="FQ66" s="127"/>
      <c r="FR66" s="127"/>
      <c r="FS66" s="127"/>
      <c r="FT66" s="127"/>
      <c r="FU66" s="127"/>
      <c r="FV66" s="127"/>
      <c r="FW66" s="127"/>
      <c r="FX66" s="127"/>
      <c r="FY66" s="127"/>
      <c r="FZ66" s="127"/>
      <c r="GA66" s="127"/>
      <c r="GB66" s="127"/>
      <c r="GC66" s="127"/>
      <c r="GD66" s="127"/>
      <c r="GE66" s="127"/>
      <c r="GF66" s="127"/>
      <c r="GG66" s="127"/>
      <c r="GH66" s="127"/>
      <c r="GI66" s="127"/>
      <c r="GJ66" s="127"/>
      <c r="GK66" s="127"/>
      <c r="GL66" s="127"/>
      <c r="GM66" s="127"/>
      <c r="GN66" s="127"/>
      <c r="GO66" s="127"/>
      <c r="GP66" s="127"/>
      <c r="GQ66" s="127"/>
      <c r="GR66" s="127"/>
      <c r="GS66" s="127"/>
      <c r="GT66" s="127"/>
      <c r="GU66" s="127"/>
      <c r="GV66" s="127"/>
      <c r="GW66" s="127"/>
      <c r="GX66" s="127"/>
      <c r="GY66" s="127"/>
      <c r="GZ66" s="127"/>
      <c r="HA66" s="127"/>
      <c r="HB66" s="127"/>
      <c r="HC66" s="127"/>
      <c r="HD66" s="127"/>
      <c r="HE66" s="127"/>
      <c r="HF66" s="127"/>
      <c r="HG66" s="127"/>
      <c r="HH66" s="127"/>
      <c r="HI66" s="127"/>
      <c r="HJ66" s="127"/>
      <c r="HK66" s="127"/>
      <c r="HL66" s="127"/>
      <c r="HM66" s="127"/>
      <c r="HN66" s="127"/>
      <c r="HO66" s="127"/>
      <c r="HP66" s="127"/>
      <c r="HQ66" s="127"/>
      <c r="HR66" s="127"/>
      <c r="HS66" s="127"/>
      <c r="HT66" s="127"/>
      <c r="HU66" s="127"/>
      <c r="HV66" s="127"/>
      <c r="HW66" s="127"/>
      <c r="HX66" s="127"/>
      <c r="HY66" s="127"/>
      <c r="HZ66" s="127"/>
      <c r="IA66" s="127"/>
      <c r="IB66" s="127"/>
      <c r="IC66" s="127"/>
      <c r="ID66" s="127"/>
      <c r="IE66" s="127"/>
      <c r="IF66" s="127"/>
      <c r="IG66" s="127"/>
      <c r="IH66" s="127"/>
      <c r="II66" s="127"/>
      <c r="IJ66" s="127"/>
      <c r="IK66" s="127"/>
      <c r="IL66" s="127"/>
      <c r="IM66" s="127"/>
      <c r="IN66" s="127"/>
      <c r="IO66" s="127"/>
      <c r="IP66" s="127"/>
      <c r="IQ66" s="127"/>
      <c r="IR66" s="127"/>
      <c r="IS66" s="127"/>
      <c r="IT66" s="127"/>
      <c r="IU66" s="127"/>
      <c r="IV66" s="127"/>
    </row>
    <row r="67" customFormat="false" ht="15" hidden="false" customHeight="true" outlineLevel="0" collapsed="false">
      <c r="A67" s="121"/>
      <c r="B67" s="121"/>
      <c r="C67" s="121"/>
      <c r="D67" s="128"/>
      <c r="E67" s="123"/>
      <c r="F67" s="124"/>
      <c r="G67" s="123"/>
      <c r="H67" s="123"/>
      <c r="I67" s="124"/>
      <c r="J67" s="123"/>
      <c r="K67" s="123"/>
      <c r="L67" s="125"/>
      <c r="M67" s="125"/>
      <c r="N67" s="125"/>
      <c r="O67" s="126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7"/>
      <c r="AV67" s="127"/>
      <c r="AW67" s="127"/>
      <c r="AX67" s="127"/>
      <c r="AY67" s="127"/>
      <c r="AZ67" s="127"/>
      <c r="BA67" s="127"/>
      <c r="BB67" s="127"/>
      <c r="BC67" s="127"/>
      <c r="BD67" s="127"/>
      <c r="BE67" s="127"/>
      <c r="BF67" s="127"/>
      <c r="BG67" s="127"/>
      <c r="BH67" s="127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7"/>
      <c r="BZ67" s="127"/>
      <c r="CA67" s="127"/>
      <c r="CB67" s="127"/>
      <c r="CC67" s="127"/>
      <c r="CD67" s="127"/>
      <c r="CE67" s="127"/>
      <c r="CF67" s="127"/>
      <c r="CG67" s="127"/>
      <c r="CH67" s="127"/>
      <c r="CI67" s="127"/>
      <c r="CJ67" s="127"/>
      <c r="CK67" s="127"/>
      <c r="CL67" s="127"/>
      <c r="CM67" s="127"/>
      <c r="CN67" s="127"/>
      <c r="CO67" s="127"/>
      <c r="CP67" s="127"/>
      <c r="CQ67" s="127"/>
      <c r="CR67" s="127"/>
      <c r="CS67" s="127"/>
      <c r="CT67" s="127"/>
      <c r="CU67" s="127"/>
      <c r="CV67" s="127"/>
      <c r="CW67" s="127"/>
      <c r="CX67" s="127"/>
      <c r="CY67" s="127"/>
      <c r="CZ67" s="127"/>
      <c r="DA67" s="127"/>
      <c r="DB67" s="127"/>
      <c r="DC67" s="127"/>
      <c r="DD67" s="127"/>
      <c r="DE67" s="127"/>
      <c r="DF67" s="127"/>
      <c r="DG67" s="127"/>
      <c r="DH67" s="127"/>
      <c r="DI67" s="127"/>
      <c r="DJ67" s="127"/>
      <c r="DK67" s="127"/>
      <c r="DL67" s="127"/>
      <c r="DM67" s="127"/>
      <c r="DN67" s="127"/>
      <c r="DO67" s="127"/>
      <c r="DP67" s="127"/>
      <c r="DQ67" s="127"/>
      <c r="DR67" s="127"/>
      <c r="DS67" s="127"/>
      <c r="DT67" s="127"/>
      <c r="DU67" s="127"/>
      <c r="DV67" s="127"/>
      <c r="DW67" s="127"/>
      <c r="DX67" s="127"/>
      <c r="DY67" s="127"/>
      <c r="DZ67" s="127"/>
      <c r="EA67" s="127"/>
      <c r="EB67" s="127"/>
      <c r="EC67" s="127"/>
      <c r="ED67" s="127"/>
      <c r="EE67" s="127"/>
      <c r="EF67" s="127"/>
      <c r="EG67" s="127"/>
      <c r="EH67" s="127"/>
      <c r="EI67" s="127"/>
      <c r="EJ67" s="127"/>
      <c r="EK67" s="127"/>
      <c r="EL67" s="127"/>
      <c r="EM67" s="127"/>
      <c r="EN67" s="127"/>
      <c r="EO67" s="127"/>
      <c r="EP67" s="127"/>
      <c r="EQ67" s="127"/>
      <c r="ER67" s="127"/>
      <c r="ES67" s="127"/>
      <c r="ET67" s="127"/>
      <c r="EU67" s="127"/>
      <c r="EV67" s="127"/>
      <c r="EW67" s="127"/>
      <c r="EX67" s="127"/>
      <c r="EY67" s="127"/>
      <c r="EZ67" s="127"/>
      <c r="FA67" s="127"/>
      <c r="FB67" s="127"/>
      <c r="FC67" s="127"/>
      <c r="FD67" s="127"/>
      <c r="FE67" s="127"/>
      <c r="FF67" s="127"/>
      <c r="FG67" s="127"/>
      <c r="FH67" s="127"/>
      <c r="FI67" s="127"/>
      <c r="FJ67" s="127"/>
      <c r="FK67" s="127"/>
      <c r="FL67" s="127"/>
      <c r="FM67" s="127"/>
      <c r="FN67" s="127"/>
      <c r="FO67" s="127"/>
      <c r="FP67" s="127"/>
      <c r="FQ67" s="127"/>
      <c r="FR67" s="127"/>
      <c r="FS67" s="127"/>
      <c r="FT67" s="127"/>
      <c r="FU67" s="127"/>
      <c r="FV67" s="127"/>
      <c r="FW67" s="127"/>
      <c r="FX67" s="127"/>
      <c r="FY67" s="127"/>
      <c r="FZ67" s="127"/>
      <c r="GA67" s="127"/>
      <c r="GB67" s="127"/>
      <c r="GC67" s="127"/>
      <c r="GD67" s="127"/>
      <c r="GE67" s="127"/>
      <c r="GF67" s="127"/>
      <c r="GG67" s="127"/>
      <c r="GH67" s="127"/>
      <c r="GI67" s="127"/>
      <c r="GJ67" s="127"/>
      <c r="GK67" s="127"/>
      <c r="GL67" s="127"/>
      <c r="GM67" s="127"/>
      <c r="GN67" s="127"/>
      <c r="GO67" s="127"/>
      <c r="GP67" s="127"/>
      <c r="GQ67" s="127"/>
      <c r="GR67" s="127"/>
      <c r="GS67" s="127"/>
      <c r="GT67" s="127"/>
      <c r="GU67" s="127"/>
      <c r="GV67" s="127"/>
      <c r="GW67" s="127"/>
      <c r="GX67" s="127"/>
      <c r="GY67" s="127"/>
      <c r="GZ67" s="127"/>
      <c r="HA67" s="127"/>
      <c r="HB67" s="127"/>
      <c r="HC67" s="127"/>
      <c r="HD67" s="127"/>
      <c r="HE67" s="127"/>
      <c r="HF67" s="127"/>
      <c r="HG67" s="127"/>
      <c r="HH67" s="127"/>
      <c r="HI67" s="127"/>
      <c r="HJ67" s="127"/>
      <c r="HK67" s="127"/>
      <c r="HL67" s="127"/>
      <c r="HM67" s="127"/>
      <c r="HN67" s="127"/>
      <c r="HO67" s="127"/>
      <c r="HP67" s="127"/>
      <c r="HQ67" s="127"/>
      <c r="HR67" s="127"/>
      <c r="HS67" s="127"/>
      <c r="HT67" s="127"/>
      <c r="HU67" s="127"/>
      <c r="HV67" s="127"/>
      <c r="HW67" s="127"/>
      <c r="HX67" s="127"/>
      <c r="HY67" s="127"/>
      <c r="HZ67" s="127"/>
      <c r="IA67" s="127"/>
      <c r="IB67" s="127"/>
      <c r="IC67" s="127"/>
      <c r="ID67" s="127"/>
      <c r="IE67" s="127"/>
      <c r="IF67" s="127"/>
      <c r="IG67" s="127"/>
      <c r="IH67" s="127"/>
      <c r="II67" s="127"/>
      <c r="IJ67" s="127"/>
      <c r="IK67" s="127"/>
      <c r="IL67" s="127"/>
      <c r="IM67" s="127"/>
      <c r="IN67" s="127"/>
      <c r="IO67" s="127"/>
      <c r="IP67" s="127"/>
      <c r="IQ67" s="127"/>
      <c r="IR67" s="127"/>
      <c r="IS67" s="127"/>
      <c r="IT67" s="127"/>
      <c r="IU67" s="127"/>
      <c r="IV67" s="127"/>
    </row>
    <row r="68" customFormat="false" ht="15" hidden="false" customHeight="true" outlineLevel="0" collapsed="false">
      <c r="A68" s="121" t="s">
        <v>202</v>
      </c>
      <c r="B68" s="121" t="s">
        <v>0</v>
      </c>
      <c r="C68" s="121" t="s">
        <v>184</v>
      </c>
      <c r="D68" s="122" t="s">
        <v>112</v>
      </c>
      <c r="E68" s="123"/>
      <c r="F68" s="124" t="n">
        <f aca="false">+G68+H68</f>
        <v>25727</v>
      </c>
      <c r="G68" s="124" t="n">
        <v>922</v>
      </c>
      <c r="H68" s="124" t="n">
        <v>24805</v>
      </c>
      <c r="I68" s="124" t="n">
        <f aca="false">+J68+K68</f>
        <v>47516</v>
      </c>
      <c r="J68" s="124" t="n">
        <v>1697</v>
      </c>
      <c r="K68" s="124" t="n">
        <v>45819</v>
      </c>
      <c r="L68" s="125" t="n">
        <f aca="false">+F68-I68</f>
        <v>-21789</v>
      </c>
      <c r="M68" s="125" t="n">
        <f aca="false">+G68-J68</f>
        <v>-775</v>
      </c>
      <c r="N68" s="125" t="n">
        <f aca="false">+H68-K68</f>
        <v>-21014</v>
      </c>
      <c r="O68" s="126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127"/>
      <c r="AR68" s="127"/>
      <c r="AS68" s="127"/>
      <c r="AT68" s="127"/>
      <c r="AU68" s="127"/>
      <c r="AV68" s="127"/>
      <c r="AW68" s="127"/>
      <c r="AX68" s="127"/>
      <c r="AY68" s="127"/>
      <c r="AZ68" s="127"/>
      <c r="BA68" s="127"/>
      <c r="BB68" s="127"/>
      <c r="BC68" s="127"/>
      <c r="BD68" s="127"/>
      <c r="BE68" s="127"/>
      <c r="BF68" s="127"/>
      <c r="BG68" s="127"/>
      <c r="BH68" s="127"/>
      <c r="BI68" s="127"/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7"/>
      <c r="BZ68" s="127"/>
      <c r="CA68" s="127"/>
      <c r="CB68" s="127"/>
      <c r="CC68" s="127"/>
      <c r="CD68" s="127"/>
      <c r="CE68" s="127"/>
      <c r="CF68" s="127"/>
      <c r="CG68" s="127"/>
      <c r="CH68" s="127"/>
      <c r="CI68" s="127"/>
      <c r="CJ68" s="127"/>
      <c r="CK68" s="127"/>
      <c r="CL68" s="127"/>
      <c r="CM68" s="127"/>
      <c r="CN68" s="127"/>
      <c r="CO68" s="127"/>
      <c r="CP68" s="127"/>
      <c r="CQ68" s="127"/>
      <c r="CR68" s="127"/>
      <c r="CS68" s="127"/>
      <c r="CT68" s="127"/>
      <c r="CU68" s="127"/>
      <c r="CV68" s="127"/>
      <c r="CW68" s="127"/>
      <c r="CX68" s="127"/>
      <c r="CY68" s="127"/>
      <c r="CZ68" s="127"/>
      <c r="DA68" s="127"/>
      <c r="DB68" s="127"/>
      <c r="DC68" s="127"/>
      <c r="DD68" s="127"/>
      <c r="DE68" s="127"/>
      <c r="DF68" s="127"/>
      <c r="DG68" s="127"/>
      <c r="DH68" s="127"/>
      <c r="DI68" s="127"/>
      <c r="DJ68" s="127"/>
      <c r="DK68" s="127"/>
      <c r="DL68" s="127"/>
      <c r="DM68" s="127"/>
      <c r="DN68" s="127"/>
      <c r="DO68" s="127"/>
      <c r="DP68" s="127"/>
      <c r="DQ68" s="127"/>
      <c r="DR68" s="127"/>
      <c r="DS68" s="127"/>
      <c r="DT68" s="127"/>
      <c r="DU68" s="127"/>
      <c r="DV68" s="127"/>
      <c r="DW68" s="127"/>
      <c r="DX68" s="127"/>
      <c r="DY68" s="127"/>
      <c r="DZ68" s="127"/>
      <c r="EA68" s="127"/>
      <c r="EB68" s="127"/>
      <c r="EC68" s="127"/>
      <c r="ED68" s="127"/>
      <c r="EE68" s="127"/>
      <c r="EF68" s="127"/>
      <c r="EG68" s="127"/>
      <c r="EH68" s="127"/>
      <c r="EI68" s="127"/>
      <c r="EJ68" s="127"/>
      <c r="EK68" s="127"/>
      <c r="EL68" s="127"/>
      <c r="EM68" s="127"/>
      <c r="EN68" s="127"/>
      <c r="EO68" s="127"/>
      <c r="EP68" s="127"/>
      <c r="EQ68" s="127"/>
      <c r="ER68" s="127"/>
      <c r="ES68" s="127"/>
      <c r="ET68" s="127"/>
      <c r="EU68" s="127"/>
      <c r="EV68" s="127"/>
      <c r="EW68" s="127"/>
      <c r="EX68" s="127"/>
      <c r="EY68" s="127"/>
      <c r="EZ68" s="127"/>
      <c r="FA68" s="127"/>
      <c r="FB68" s="127"/>
      <c r="FC68" s="127"/>
      <c r="FD68" s="127"/>
      <c r="FE68" s="127"/>
      <c r="FF68" s="127"/>
      <c r="FG68" s="127"/>
      <c r="FH68" s="127"/>
      <c r="FI68" s="127"/>
      <c r="FJ68" s="127"/>
      <c r="FK68" s="127"/>
      <c r="FL68" s="127"/>
      <c r="FM68" s="127"/>
      <c r="FN68" s="127"/>
      <c r="FO68" s="127"/>
      <c r="FP68" s="127"/>
      <c r="FQ68" s="127"/>
      <c r="FR68" s="127"/>
      <c r="FS68" s="127"/>
      <c r="FT68" s="127"/>
      <c r="FU68" s="127"/>
      <c r="FV68" s="127"/>
      <c r="FW68" s="127"/>
      <c r="FX68" s="127"/>
      <c r="FY68" s="127"/>
      <c r="FZ68" s="127"/>
      <c r="GA68" s="127"/>
      <c r="GB68" s="127"/>
      <c r="GC68" s="127"/>
      <c r="GD68" s="127"/>
      <c r="GE68" s="127"/>
      <c r="GF68" s="127"/>
      <c r="GG68" s="127"/>
      <c r="GH68" s="127"/>
      <c r="GI68" s="127"/>
      <c r="GJ68" s="127"/>
      <c r="GK68" s="127"/>
      <c r="GL68" s="127"/>
      <c r="GM68" s="127"/>
      <c r="GN68" s="127"/>
      <c r="GO68" s="127"/>
      <c r="GP68" s="127"/>
      <c r="GQ68" s="127"/>
      <c r="GR68" s="127"/>
      <c r="GS68" s="127"/>
      <c r="GT68" s="127"/>
      <c r="GU68" s="127"/>
      <c r="GV68" s="127"/>
      <c r="GW68" s="127"/>
      <c r="GX68" s="127"/>
      <c r="GY68" s="127"/>
      <c r="GZ68" s="127"/>
      <c r="HA68" s="127"/>
      <c r="HB68" s="127"/>
      <c r="HC68" s="127"/>
      <c r="HD68" s="127"/>
      <c r="HE68" s="127"/>
      <c r="HF68" s="127"/>
      <c r="HG68" s="127"/>
      <c r="HH68" s="127"/>
      <c r="HI68" s="127"/>
      <c r="HJ68" s="127"/>
      <c r="HK68" s="127"/>
      <c r="HL68" s="127"/>
      <c r="HM68" s="127"/>
      <c r="HN68" s="127"/>
      <c r="HO68" s="127"/>
      <c r="HP68" s="127"/>
      <c r="HQ68" s="127"/>
      <c r="HR68" s="127"/>
      <c r="HS68" s="127"/>
      <c r="HT68" s="127"/>
      <c r="HU68" s="127"/>
      <c r="HV68" s="127"/>
      <c r="HW68" s="127"/>
      <c r="HX68" s="127"/>
      <c r="HY68" s="127"/>
      <c r="HZ68" s="127"/>
      <c r="IA68" s="127"/>
      <c r="IB68" s="127"/>
      <c r="IC68" s="127"/>
      <c r="ID68" s="127"/>
      <c r="IE68" s="127"/>
      <c r="IF68" s="127"/>
      <c r="IG68" s="127"/>
      <c r="IH68" s="127"/>
      <c r="II68" s="127"/>
      <c r="IJ68" s="127"/>
      <c r="IK68" s="127"/>
      <c r="IL68" s="127"/>
      <c r="IM68" s="127"/>
      <c r="IN68" s="127"/>
      <c r="IO68" s="127"/>
      <c r="IP68" s="127"/>
      <c r="IQ68" s="127"/>
      <c r="IR68" s="127"/>
      <c r="IS68" s="127"/>
      <c r="IT68" s="127"/>
      <c r="IU68" s="127"/>
      <c r="IV68" s="127"/>
    </row>
    <row r="69" customFormat="false" ht="15" hidden="false" customHeight="true" outlineLevel="0" collapsed="false">
      <c r="A69" s="121"/>
      <c r="B69" s="121"/>
      <c r="C69" s="121" t="s">
        <v>186</v>
      </c>
      <c r="D69" s="122" t="s">
        <v>112</v>
      </c>
      <c r="E69" s="123"/>
      <c r="F69" s="124" t="n">
        <f aca="false">+G69+H69</f>
        <v>11030</v>
      </c>
      <c r="G69" s="124" t="n">
        <v>8834</v>
      </c>
      <c r="H69" s="124" t="n">
        <v>2196</v>
      </c>
      <c r="I69" s="124" t="n">
        <f aca="false">+J69+K69</f>
        <v>11151</v>
      </c>
      <c r="J69" s="124" t="n">
        <v>6343</v>
      </c>
      <c r="K69" s="124" t="n">
        <v>4808</v>
      </c>
      <c r="L69" s="125" t="n">
        <f aca="false">+F69-I69</f>
        <v>-121</v>
      </c>
      <c r="M69" s="125" t="n">
        <f aca="false">+G69-J69</f>
        <v>2491</v>
      </c>
      <c r="N69" s="125" t="n">
        <f aca="false">+H69-K69</f>
        <v>-2612</v>
      </c>
      <c r="O69" s="126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7"/>
      <c r="AV69" s="127"/>
      <c r="AW69" s="127"/>
      <c r="AX69" s="127"/>
      <c r="AY69" s="127"/>
      <c r="AZ69" s="127"/>
      <c r="BA69" s="127"/>
      <c r="BB69" s="127"/>
      <c r="BC69" s="127"/>
      <c r="BD69" s="127"/>
      <c r="BE69" s="127"/>
      <c r="BF69" s="127"/>
      <c r="BG69" s="127"/>
      <c r="BH69" s="127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7"/>
      <c r="BZ69" s="127"/>
      <c r="CA69" s="127"/>
      <c r="CB69" s="127"/>
      <c r="CC69" s="127"/>
      <c r="CD69" s="127"/>
      <c r="CE69" s="127"/>
      <c r="CF69" s="127"/>
      <c r="CG69" s="127"/>
      <c r="CH69" s="127"/>
      <c r="CI69" s="127"/>
      <c r="CJ69" s="127"/>
      <c r="CK69" s="127"/>
      <c r="CL69" s="127"/>
      <c r="CM69" s="127"/>
      <c r="CN69" s="127"/>
      <c r="CO69" s="127"/>
      <c r="CP69" s="127"/>
      <c r="CQ69" s="127"/>
      <c r="CR69" s="127"/>
      <c r="CS69" s="127"/>
      <c r="CT69" s="127"/>
      <c r="CU69" s="127"/>
      <c r="CV69" s="127"/>
      <c r="CW69" s="127"/>
      <c r="CX69" s="127"/>
      <c r="CY69" s="127"/>
      <c r="CZ69" s="127"/>
      <c r="DA69" s="127"/>
      <c r="DB69" s="127"/>
      <c r="DC69" s="127"/>
      <c r="DD69" s="127"/>
      <c r="DE69" s="127"/>
      <c r="DF69" s="127"/>
      <c r="DG69" s="127"/>
      <c r="DH69" s="127"/>
      <c r="DI69" s="127"/>
      <c r="DJ69" s="127"/>
      <c r="DK69" s="127"/>
      <c r="DL69" s="127"/>
      <c r="DM69" s="127"/>
      <c r="DN69" s="127"/>
      <c r="DO69" s="127"/>
      <c r="DP69" s="127"/>
      <c r="DQ69" s="127"/>
      <c r="DR69" s="127"/>
      <c r="DS69" s="127"/>
      <c r="DT69" s="127"/>
      <c r="DU69" s="127"/>
      <c r="DV69" s="127"/>
      <c r="DW69" s="127"/>
      <c r="DX69" s="127"/>
      <c r="DY69" s="127"/>
      <c r="DZ69" s="127"/>
      <c r="EA69" s="127"/>
      <c r="EB69" s="127"/>
      <c r="EC69" s="127"/>
      <c r="ED69" s="127"/>
      <c r="EE69" s="127"/>
      <c r="EF69" s="127"/>
      <c r="EG69" s="127"/>
      <c r="EH69" s="127"/>
      <c r="EI69" s="127"/>
      <c r="EJ69" s="127"/>
      <c r="EK69" s="127"/>
      <c r="EL69" s="127"/>
      <c r="EM69" s="127"/>
      <c r="EN69" s="127"/>
      <c r="EO69" s="127"/>
      <c r="EP69" s="127"/>
      <c r="EQ69" s="127"/>
      <c r="ER69" s="127"/>
      <c r="ES69" s="127"/>
      <c r="ET69" s="127"/>
      <c r="EU69" s="127"/>
      <c r="EV69" s="127"/>
      <c r="EW69" s="127"/>
      <c r="EX69" s="127"/>
      <c r="EY69" s="127"/>
      <c r="EZ69" s="127"/>
      <c r="FA69" s="127"/>
      <c r="FB69" s="127"/>
      <c r="FC69" s="127"/>
      <c r="FD69" s="127"/>
      <c r="FE69" s="127"/>
      <c r="FF69" s="127"/>
      <c r="FG69" s="127"/>
      <c r="FH69" s="127"/>
      <c r="FI69" s="127"/>
      <c r="FJ69" s="127"/>
      <c r="FK69" s="127"/>
      <c r="FL69" s="127"/>
      <c r="FM69" s="127"/>
      <c r="FN69" s="127"/>
      <c r="FO69" s="127"/>
      <c r="FP69" s="127"/>
      <c r="FQ69" s="127"/>
      <c r="FR69" s="127"/>
      <c r="FS69" s="127"/>
      <c r="FT69" s="127"/>
      <c r="FU69" s="127"/>
      <c r="FV69" s="127"/>
      <c r="FW69" s="127"/>
      <c r="FX69" s="127"/>
      <c r="FY69" s="127"/>
      <c r="FZ69" s="127"/>
      <c r="GA69" s="127"/>
      <c r="GB69" s="127"/>
      <c r="GC69" s="127"/>
      <c r="GD69" s="127"/>
      <c r="GE69" s="127"/>
      <c r="GF69" s="127"/>
      <c r="GG69" s="127"/>
      <c r="GH69" s="127"/>
      <c r="GI69" s="127"/>
      <c r="GJ69" s="127"/>
      <c r="GK69" s="127"/>
      <c r="GL69" s="127"/>
      <c r="GM69" s="127"/>
      <c r="GN69" s="127"/>
      <c r="GO69" s="127"/>
      <c r="GP69" s="127"/>
      <c r="GQ69" s="127"/>
      <c r="GR69" s="127"/>
      <c r="GS69" s="127"/>
      <c r="GT69" s="127"/>
      <c r="GU69" s="127"/>
      <c r="GV69" s="127"/>
      <c r="GW69" s="127"/>
      <c r="GX69" s="127"/>
      <c r="GY69" s="127"/>
      <c r="GZ69" s="127"/>
      <c r="HA69" s="127"/>
      <c r="HB69" s="127"/>
      <c r="HC69" s="127"/>
      <c r="HD69" s="127"/>
      <c r="HE69" s="127"/>
      <c r="HF69" s="127"/>
      <c r="HG69" s="127"/>
      <c r="HH69" s="127"/>
      <c r="HI69" s="127"/>
      <c r="HJ69" s="127"/>
      <c r="HK69" s="127"/>
      <c r="HL69" s="127"/>
      <c r="HM69" s="127"/>
      <c r="HN69" s="127"/>
      <c r="HO69" s="127"/>
      <c r="HP69" s="127"/>
      <c r="HQ69" s="127"/>
      <c r="HR69" s="127"/>
      <c r="HS69" s="127"/>
      <c r="HT69" s="127"/>
      <c r="HU69" s="127"/>
      <c r="HV69" s="127"/>
      <c r="HW69" s="127"/>
      <c r="HX69" s="127"/>
      <c r="HY69" s="127"/>
      <c r="HZ69" s="127"/>
      <c r="IA69" s="127"/>
      <c r="IB69" s="127"/>
      <c r="IC69" s="127"/>
      <c r="ID69" s="127"/>
      <c r="IE69" s="127"/>
      <c r="IF69" s="127"/>
      <c r="IG69" s="127"/>
      <c r="IH69" s="127"/>
      <c r="II69" s="127"/>
      <c r="IJ69" s="127"/>
      <c r="IK69" s="127"/>
      <c r="IL69" s="127"/>
      <c r="IM69" s="127"/>
      <c r="IN69" s="127"/>
      <c r="IO69" s="127"/>
      <c r="IP69" s="127"/>
      <c r="IQ69" s="127"/>
      <c r="IR69" s="127"/>
      <c r="IS69" s="127"/>
      <c r="IT69" s="127"/>
      <c r="IU69" s="127"/>
      <c r="IV69" s="127"/>
    </row>
    <row r="70" customFormat="false" ht="15" hidden="false" customHeight="true" outlineLevel="0" collapsed="false">
      <c r="A70" s="121"/>
      <c r="B70" s="121"/>
      <c r="C70" s="121" t="s">
        <v>187</v>
      </c>
      <c r="D70" s="128" t="n">
        <v>82056</v>
      </c>
      <c r="E70" s="123"/>
      <c r="F70" s="124" t="n">
        <f aca="false">+G70+H70</f>
        <v>36757</v>
      </c>
      <c r="G70" s="123" t="n">
        <f aca="false">SUM(G68:G69)</f>
        <v>9756</v>
      </c>
      <c r="H70" s="123" t="n">
        <f aca="false">SUM(H68:H69)</f>
        <v>27001</v>
      </c>
      <c r="I70" s="124" t="n">
        <f aca="false">+J70+K70</f>
        <v>58667</v>
      </c>
      <c r="J70" s="123" t="n">
        <f aca="false">SUM(J68:J69)</f>
        <v>8040</v>
      </c>
      <c r="K70" s="123" t="n">
        <f aca="false">SUM(K68:K69)</f>
        <v>50627</v>
      </c>
      <c r="L70" s="125" t="n">
        <f aca="false">+F70-I70</f>
        <v>-21910</v>
      </c>
      <c r="M70" s="125" t="n">
        <f aca="false">+G70-J70</f>
        <v>1716</v>
      </c>
      <c r="N70" s="125" t="n">
        <f aca="false">+H70-K70</f>
        <v>-23626</v>
      </c>
      <c r="O70" s="126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  <c r="AP70" s="127"/>
      <c r="AQ70" s="127"/>
      <c r="AR70" s="127"/>
      <c r="AS70" s="127"/>
      <c r="AT70" s="127"/>
      <c r="AU70" s="127"/>
      <c r="AV70" s="127"/>
      <c r="AW70" s="127"/>
      <c r="AX70" s="127"/>
      <c r="AY70" s="127"/>
      <c r="AZ70" s="127"/>
      <c r="BA70" s="127"/>
      <c r="BB70" s="127"/>
      <c r="BC70" s="127"/>
      <c r="BD70" s="127"/>
      <c r="BE70" s="127"/>
      <c r="BF70" s="127"/>
      <c r="BG70" s="127"/>
      <c r="BH70" s="127"/>
      <c r="BI70" s="127"/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7"/>
      <c r="BZ70" s="127"/>
      <c r="CA70" s="127"/>
      <c r="CB70" s="127"/>
      <c r="CC70" s="127"/>
      <c r="CD70" s="127"/>
      <c r="CE70" s="127"/>
      <c r="CF70" s="127"/>
      <c r="CG70" s="127"/>
      <c r="CH70" s="127"/>
      <c r="CI70" s="127"/>
      <c r="CJ70" s="127"/>
      <c r="CK70" s="127"/>
      <c r="CL70" s="127"/>
      <c r="CM70" s="127"/>
      <c r="CN70" s="127"/>
      <c r="CO70" s="127"/>
      <c r="CP70" s="127"/>
      <c r="CQ70" s="127"/>
      <c r="CR70" s="127"/>
      <c r="CS70" s="127"/>
      <c r="CT70" s="127"/>
      <c r="CU70" s="127"/>
      <c r="CV70" s="127"/>
      <c r="CW70" s="127"/>
      <c r="CX70" s="127"/>
      <c r="CY70" s="127"/>
      <c r="CZ70" s="127"/>
      <c r="DA70" s="127"/>
      <c r="DB70" s="127"/>
      <c r="DC70" s="127"/>
      <c r="DD70" s="127"/>
      <c r="DE70" s="127"/>
      <c r="DF70" s="127"/>
      <c r="DG70" s="127"/>
      <c r="DH70" s="127"/>
      <c r="DI70" s="127"/>
      <c r="DJ70" s="127"/>
      <c r="DK70" s="127"/>
      <c r="DL70" s="127"/>
      <c r="DM70" s="127"/>
      <c r="DN70" s="127"/>
      <c r="DO70" s="127"/>
      <c r="DP70" s="127"/>
      <c r="DQ70" s="127"/>
      <c r="DR70" s="127"/>
      <c r="DS70" s="127"/>
      <c r="DT70" s="127"/>
      <c r="DU70" s="127"/>
      <c r="DV70" s="127"/>
      <c r="DW70" s="127"/>
      <c r="DX70" s="127"/>
      <c r="DY70" s="127"/>
      <c r="DZ70" s="127"/>
      <c r="EA70" s="127"/>
      <c r="EB70" s="127"/>
      <c r="EC70" s="127"/>
      <c r="ED70" s="127"/>
      <c r="EE70" s="127"/>
      <c r="EF70" s="127"/>
      <c r="EG70" s="127"/>
      <c r="EH70" s="127"/>
      <c r="EI70" s="127"/>
      <c r="EJ70" s="127"/>
      <c r="EK70" s="127"/>
      <c r="EL70" s="127"/>
      <c r="EM70" s="127"/>
      <c r="EN70" s="127"/>
      <c r="EO70" s="127"/>
      <c r="EP70" s="127"/>
      <c r="EQ70" s="127"/>
      <c r="ER70" s="127"/>
      <c r="ES70" s="127"/>
      <c r="ET70" s="127"/>
      <c r="EU70" s="127"/>
      <c r="EV70" s="127"/>
      <c r="EW70" s="127"/>
      <c r="EX70" s="127"/>
      <c r="EY70" s="127"/>
      <c r="EZ70" s="127"/>
      <c r="FA70" s="127"/>
      <c r="FB70" s="127"/>
      <c r="FC70" s="127"/>
      <c r="FD70" s="127"/>
      <c r="FE70" s="127"/>
      <c r="FF70" s="127"/>
      <c r="FG70" s="127"/>
      <c r="FH70" s="127"/>
      <c r="FI70" s="127"/>
      <c r="FJ70" s="127"/>
      <c r="FK70" s="127"/>
      <c r="FL70" s="127"/>
      <c r="FM70" s="127"/>
      <c r="FN70" s="127"/>
      <c r="FO70" s="127"/>
      <c r="FP70" s="127"/>
      <c r="FQ70" s="127"/>
      <c r="FR70" s="127"/>
      <c r="FS70" s="127"/>
      <c r="FT70" s="127"/>
      <c r="FU70" s="127"/>
      <c r="FV70" s="127"/>
      <c r="FW70" s="127"/>
      <c r="FX70" s="127"/>
      <c r="FY70" s="127"/>
      <c r="FZ70" s="127"/>
      <c r="GA70" s="127"/>
      <c r="GB70" s="127"/>
      <c r="GC70" s="127"/>
      <c r="GD70" s="127"/>
      <c r="GE70" s="127"/>
      <c r="GF70" s="127"/>
      <c r="GG70" s="127"/>
      <c r="GH70" s="127"/>
      <c r="GI70" s="127"/>
      <c r="GJ70" s="127"/>
      <c r="GK70" s="127"/>
      <c r="GL70" s="127"/>
      <c r="GM70" s="127"/>
      <c r="GN70" s="127"/>
      <c r="GO70" s="127"/>
      <c r="GP70" s="127"/>
      <c r="GQ70" s="127"/>
      <c r="GR70" s="127"/>
      <c r="GS70" s="127"/>
      <c r="GT70" s="127"/>
      <c r="GU70" s="127"/>
      <c r="GV70" s="127"/>
      <c r="GW70" s="127"/>
      <c r="GX70" s="127"/>
      <c r="GY70" s="127"/>
      <c r="GZ70" s="127"/>
      <c r="HA70" s="127"/>
      <c r="HB70" s="127"/>
      <c r="HC70" s="127"/>
      <c r="HD70" s="127"/>
      <c r="HE70" s="127"/>
      <c r="HF70" s="127"/>
      <c r="HG70" s="127"/>
      <c r="HH70" s="127"/>
      <c r="HI70" s="127"/>
      <c r="HJ70" s="127"/>
      <c r="HK70" s="127"/>
      <c r="HL70" s="127"/>
      <c r="HM70" s="127"/>
      <c r="HN70" s="127"/>
      <c r="HO70" s="127"/>
      <c r="HP70" s="127"/>
      <c r="HQ70" s="127"/>
      <c r="HR70" s="127"/>
      <c r="HS70" s="127"/>
      <c r="HT70" s="127"/>
      <c r="HU70" s="127"/>
      <c r="HV70" s="127"/>
      <c r="HW70" s="127"/>
      <c r="HX70" s="127"/>
      <c r="HY70" s="127"/>
      <c r="HZ70" s="127"/>
      <c r="IA70" s="127"/>
      <c r="IB70" s="127"/>
      <c r="IC70" s="127"/>
      <c r="ID70" s="127"/>
      <c r="IE70" s="127"/>
      <c r="IF70" s="127"/>
      <c r="IG70" s="127"/>
      <c r="IH70" s="127"/>
      <c r="II70" s="127"/>
      <c r="IJ70" s="127"/>
      <c r="IK70" s="127"/>
      <c r="IL70" s="127"/>
      <c r="IM70" s="127"/>
      <c r="IN70" s="127"/>
      <c r="IO70" s="127"/>
      <c r="IP70" s="127"/>
      <c r="IQ70" s="127"/>
      <c r="IR70" s="127"/>
      <c r="IS70" s="127"/>
      <c r="IT70" s="127"/>
      <c r="IU70" s="127"/>
      <c r="IV70" s="127"/>
    </row>
    <row r="71" customFormat="false" ht="15" hidden="false" customHeight="true" outlineLevel="0" collapsed="false">
      <c r="A71" s="121"/>
      <c r="B71" s="121"/>
      <c r="C71" s="121"/>
      <c r="D71" s="128"/>
      <c r="E71" s="123"/>
      <c r="F71" s="124"/>
      <c r="G71" s="123"/>
      <c r="H71" s="123"/>
      <c r="I71" s="124"/>
      <c r="J71" s="123"/>
      <c r="K71" s="123"/>
      <c r="L71" s="125"/>
      <c r="M71" s="125"/>
      <c r="N71" s="125"/>
      <c r="O71" s="126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7"/>
      <c r="AF71" s="127"/>
      <c r="AG71" s="127"/>
      <c r="AH71" s="127"/>
      <c r="AI71" s="127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7"/>
      <c r="AV71" s="127"/>
      <c r="AW71" s="127"/>
      <c r="AX71" s="127"/>
      <c r="AY71" s="127"/>
      <c r="AZ71" s="127"/>
      <c r="BA71" s="127"/>
      <c r="BB71" s="127"/>
      <c r="BC71" s="127"/>
      <c r="BD71" s="127"/>
      <c r="BE71" s="127"/>
      <c r="BF71" s="127"/>
      <c r="BG71" s="127"/>
      <c r="BH71" s="127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7"/>
      <c r="BZ71" s="127"/>
      <c r="CA71" s="127"/>
      <c r="CB71" s="127"/>
      <c r="CC71" s="127"/>
      <c r="CD71" s="127"/>
      <c r="CE71" s="127"/>
      <c r="CF71" s="127"/>
      <c r="CG71" s="127"/>
      <c r="CH71" s="127"/>
      <c r="CI71" s="127"/>
      <c r="CJ71" s="127"/>
      <c r="CK71" s="127"/>
      <c r="CL71" s="127"/>
      <c r="CM71" s="127"/>
      <c r="CN71" s="127"/>
      <c r="CO71" s="127"/>
      <c r="CP71" s="127"/>
      <c r="CQ71" s="127"/>
      <c r="CR71" s="127"/>
      <c r="CS71" s="127"/>
      <c r="CT71" s="127"/>
      <c r="CU71" s="127"/>
      <c r="CV71" s="127"/>
      <c r="CW71" s="127"/>
      <c r="CX71" s="127"/>
      <c r="CY71" s="127"/>
      <c r="CZ71" s="127"/>
      <c r="DA71" s="127"/>
      <c r="DB71" s="127"/>
      <c r="DC71" s="127"/>
      <c r="DD71" s="127"/>
      <c r="DE71" s="127"/>
      <c r="DF71" s="127"/>
      <c r="DG71" s="127"/>
      <c r="DH71" s="127"/>
      <c r="DI71" s="127"/>
      <c r="DJ71" s="127"/>
      <c r="DK71" s="127"/>
      <c r="DL71" s="127"/>
      <c r="DM71" s="127"/>
      <c r="DN71" s="127"/>
      <c r="DO71" s="127"/>
      <c r="DP71" s="127"/>
      <c r="DQ71" s="127"/>
      <c r="DR71" s="127"/>
      <c r="DS71" s="127"/>
      <c r="DT71" s="127"/>
      <c r="DU71" s="127"/>
      <c r="DV71" s="127"/>
      <c r="DW71" s="127"/>
      <c r="DX71" s="127"/>
      <c r="DY71" s="127"/>
      <c r="DZ71" s="127"/>
      <c r="EA71" s="127"/>
      <c r="EB71" s="127"/>
      <c r="EC71" s="127"/>
      <c r="ED71" s="127"/>
      <c r="EE71" s="127"/>
      <c r="EF71" s="127"/>
      <c r="EG71" s="127"/>
      <c r="EH71" s="127"/>
      <c r="EI71" s="127"/>
      <c r="EJ71" s="127"/>
      <c r="EK71" s="127"/>
      <c r="EL71" s="127"/>
      <c r="EM71" s="127"/>
      <c r="EN71" s="127"/>
      <c r="EO71" s="127"/>
      <c r="EP71" s="127"/>
      <c r="EQ71" s="127"/>
      <c r="ER71" s="127"/>
      <c r="ES71" s="127"/>
      <c r="ET71" s="127"/>
      <c r="EU71" s="127"/>
      <c r="EV71" s="127"/>
      <c r="EW71" s="127"/>
      <c r="EX71" s="127"/>
      <c r="EY71" s="127"/>
      <c r="EZ71" s="127"/>
      <c r="FA71" s="127"/>
      <c r="FB71" s="127"/>
      <c r="FC71" s="127"/>
      <c r="FD71" s="127"/>
      <c r="FE71" s="127"/>
      <c r="FF71" s="127"/>
      <c r="FG71" s="127"/>
      <c r="FH71" s="127"/>
      <c r="FI71" s="127"/>
      <c r="FJ71" s="127"/>
      <c r="FK71" s="127"/>
      <c r="FL71" s="127"/>
      <c r="FM71" s="127"/>
      <c r="FN71" s="127"/>
      <c r="FO71" s="127"/>
      <c r="FP71" s="127"/>
      <c r="FQ71" s="127"/>
      <c r="FR71" s="127"/>
      <c r="FS71" s="127"/>
      <c r="FT71" s="127"/>
      <c r="FU71" s="127"/>
      <c r="FV71" s="127"/>
      <c r="FW71" s="127"/>
      <c r="FX71" s="127"/>
      <c r="FY71" s="127"/>
      <c r="FZ71" s="127"/>
      <c r="GA71" s="127"/>
      <c r="GB71" s="127"/>
      <c r="GC71" s="127"/>
      <c r="GD71" s="127"/>
      <c r="GE71" s="127"/>
      <c r="GF71" s="127"/>
      <c r="GG71" s="127"/>
      <c r="GH71" s="127"/>
      <c r="GI71" s="127"/>
      <c r="GJ71" s="127"/>
      <c r="GK71" s="127"/>
      <c r="GL71" s="127"/>
      <c r="GM71" s="127"/>
      <c r="GN71" s="127"/>
      <c r="GO71" s="127"/>
      <c r="GP71" s="127"/>
      <c r="GQ71" s="127"/>
      <c r="GR71" s="127"/>
      <c r="GS71" s="127"/>
      <c r="GT71" s="127"/>
      <c r="GU71" s="127"/>
      <c r="GV71" s="127"/>
      <c r="GW71" s="127"/>
      <c r="GX71" s="127"/>
      <c r="GY71" s="127"/>
      <c r="GZ71" s="127"/>
      <c r="HA71" s="127"/>
      <c r="HB71" s="127"/>
      <c r="HC71" s="127"/>
      <c r="HD71" s="127"/>
      <c r="HE71" s="127"/>
      <c r="HF71" s="127"/>
      <c r="HG71" s="127"/>
      <c r="HH71" s="127"/>
      <c r="HI71" s="127"/>
      <c r="HJ71" s="127"/>
      <c r="HK71" s="127"/>
      <c r="HL71" s="127"/>
      <c r="HM71" s="127"/>
      <c r="HN71" s="127"/>
      <c r="HO71" s="127"/>
      <c r="HP71" s="127"/>
      <c r="HQ71" s="127"/>
      <c r="HR71" s="127"/>
      <c r="HS71" s="127"/>
      <c r="HT71" s="127"/>
      <c r="HU71" s="127"/>
      <c r="HV71" s="127"/>
      <c r="HW71" s="127"/>
      <c r="HX71" s="127"/>
      <c r="HY71" s="127"/>
      <c r="HZ71" s="127"/>
      <c r="IA71" s="127"/>
      <c r="IB71" s="127"/>
      <c r="IC71" s="127"/>
      <c r="ID71" s="127"/>
      <c r="IE71" s="127"/>
      <c r="IF71" s="127"/>
      <c r="IG71" s="127"/>
      <c r="IH71" s="127"/>
      <c r="II71" s="127"/>
      <c r="IJ71" s="127"/>
      <c r="IK71" s="127"/>
      <c r="IL71" s="127"/>
      <c r="IM71" s="127"/>
      <c r="IN71" s="127"/>
      <c r="IO71" s="127"/>
      <c r="IP71" s="127"/>
      <c r="IQ71" s="127"/>
      <c r="IR71" s="127"/>
      <c r="IS71" s="127"/>
      <c r="IT71" s="127"/>
      <c r="IU71" s="127"/>
      <c r="IV71" s="127"/>
    </row>
    <row r="72" customFormat="false" ht="15" hidden="false" customHeight="true" outlineLevel="0" collapsed="false">
      <c r="A72" s="121" t="s">
        <v>203</v>
      </c>
      <c r="B72" s="121" t="s">
        <v>0</v>
      </c>
      <c r="C72" s="121" t="s">
        <v>184</v>
      </c>
      <c r="D72" s="122" t="s">
        <v>112</v>
      </c>
      <c r="E72" s="123"/>
      <c r="F72" s="124" t="n">
        <f aca="false">+G72+H72</f>
        <v>60743</v>
      </c>
      <c r="G72" s="124" t="n">
        <v>3253</v>
      </c>
      <c r="H72" s="124" t="n">
        <v>57490</v>
      </c>
      <c r="I72" s="124" t="n">
        <f aca="false">+J72+K72</f>
        <v>49280</v>
      </c>
      <c r="J72" s="124" t="n">
        <v>3306</v>
      </c>
      <c r="K72" s="124" t="n">
        <v>45974</v>
      </c>
      <c r="L72" s="125" t="n">
        <f aca="false">+F72-I72</f>
        <v>11463</v>
      </c>
      <c r="M72" s="125" t="n">
        <f aca="false">+G72-J72</f>
        <v>-53</v>
      </c>
      <c r="N72" s="125" t="n">
        <f aca="false">+H72-K72</f>
        <v>11516</v>
      </c>
      <c r="O72" s="126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  <c r="AE72" s="127"/>
      <c r="AF72" s="127"/>
      <c r="AG72" s="127"/>
      <c r="AH72" s="127"/>
      <c r="AI72" s="127"/>
      <c r="AJ72" s="127"/>
      <c r="AK72" s="127"/>
      <c r="AL72" s="127"/>
      <c r="AM72" s="127"/>
      <c r="AN72" s="127"/>
      <c r="AO72" s="127"/>
      <c r="AP72" s="127"/>
      <c r="AQ72" s="127"/>
      <c r="AR72" s="127"/>
      <c r="AS72" s="127"/>
      <c r="AT72" s="127"/>
      <c r="AU72" s="127"/>
      <c r="AV72" s="127"/>
      <c r="AW72" s="127"/>
      <c r="AX72" s="127"/>
      <c r="AY72" s="127"/>
      <c r="AZ72" s="127"/>
      <c r="BA72" s="127"/>
      <c r="BB72" s="127"/>
      <c r="BC72" s="127"/>
      <c r="BD72" s="127"/>
      <c r="BE72" s="127"/>
      <c r="BF72" s="127"/>
      <c r="BG72" s="127"/>
      <c r="BH72" s="127"/>
      <c r="BI72" s="127"/>
      <c r="BJ72" s="127"/>
      <c r="BK72" s="127"/>
      <c r="BL72" s="127"/>
      <c r="BM72" s="127"/>
      <c r="BN72" s="127"/>
      <c r="BO72" s="127"/>
      <c r="BP72" s="127"/>
      <c r="BQ72" s="127"/>
      <c r="BR72" s="127"/>
      <c r="BS72" s="127"/>
      <c r="BT72" s="127"/>
      <c r="BU72" s="127"/>
      <c r="BV72" s="127"/>
      <c r="BW72" s="127"/>
      <c r="BX72" s="127"/>
      <c r="BY72" s="127"/>
      <c r="BZ72" s="127"/>
      <c r="CA72" s="127"/>
      <c r="CB72" s="127"/>
      <c r="CC72" s="127"/>
      <c r="CD72" s="127"/>
      <c r="CE72" s="127"/>
      <c r="CF72" s="127"/>
      <c r="CG72" s="127"/>
      <c r="CH72" s="127"/>
      <c r="CI72" s="127"/>
      <c r="CJ72" s="127"/>
      <c r="CK72" s="127"/>
      <c r="CL72" s="127"/>
      <c r="CM72" s="127"/>
      <c r="CN72" s="127"/>
      <c r="CO72" s="127"/>
      <c r="CP72" s="127"/>
      <c r="CQ72" s="127"/>
      <c r="CR72" s="127"/>
      <c r="CS72" s="127"/>
      <c r="CT72" s="127"/>
      <c r="CU72" s="127"/>
      <c r="CV72" s="127"/>
      <c r="CW72" s="127"/>
      <c r="CX72" s="127"/>
      <c r="CY72" s="127"/>
      <c r="CZ72" s="127"/>
      <c r="DA72" s="127"/>
      <c r="DB72" s="127"/>
      <c r="DC72" s="127"/>
      <c r="DD72" s="127"/>
      <c r="DE72" s="127"/>
      <c r="DF72" s="127"/>
      <c r="DG72" s="127"/>
      <c r="DH72" s="127"/>
      <c r="DI72" s="127"/>
      <c r="DJ72" s="127"/>
      <c r="DK72" s="127"/>
      <c r="DL72" s="127"/>
      <c r="DM72" s="127"/>
      <c r="DN72" s="127"/>
      <c r="DO72" s="127"/>
      <c r="DP72" s="127"/>
      <c r="DQ72" s="127"/>
      <c r="DR72" s="127"/>
      <c r="DS72" s="127"/>
      <c r="DT72" s="127"/>
      <c r="DU72" s="127"/>
      <c r="DV72" s="127"/>
      <c r="DW72" s="127"/>
      <c r="DX72" s="127"/>
      <c r="DY72" s="127"/>
      <c r="DZ72" s="127"/>
      <c r="EA72" s="127"/>
      <c r="EB72" s="127"/>
      <c r="EC72" s="127"/>
      <c r="ED72" s="127"/>
      <c r="EE72" s="127"/>
      <c r="EF72" s="127"/>
      <c r="EG72" s="127"/>
      <c r="EH72" s="127"/>
      <c r="EI72" s="127"/>
      <c r="EJ72" s="127"/>
      <c r="EK72" s="127"/>
      <c r="EL72" s="127"/>
      <c r="EM72" s="127"/>
      <c r="EN72" s="127"/>
      <c r="EO72" s="127"/>
      <c r="EP72" s="127"/>
      <c r="EQ72" s="127"/>
      <c r="ER72" s="127"/>
      <c r="ES72" s="127"/>
      <c r="ET72" s="127"/>
      <c r="EU72" s="127"/>
      <c r="EV72" s="127"/>
      <c r="EW72" s="127"/>
      <c r="EX72" s="127"/>
      <c r="EY72" s="127"/>
      <c r="EZ72" s="127"/>
      <c r="FA72" s="127"/>
      <c r="FB72" s="127"/>
      <c r="FC72" s="127"/>
      <c r="FD72" s="127"/>
      <c r="FE72" s="127"/>
      <c r="FF72" s="127"/>
      <c r="FG72" s="127"/>
      <c r="FH72" s="127"/>
      <c r="FI72" s="127"/>
      <c r="FJ72" s="127"/>
      <c r="FK72" s="127"/>
      <c r="FL72" s="127"/>
      <c r="FM72" s="127"/>
      <c r="FN72" s="127"/>
      <c r="FO72" s="127"/>
      <c r="FP72" s="127"/>
      <c r="FQ72" s="127"/>
      <c r="FR72" s="127"/>
      <c r="FS72" s="127"/>
      <c r="FT72" s="127"/>
      <c r="FU72" s="127"/>
      <c r="FV72" s="127"/>
      <c r="FW72" s="127"/>
      <c r="FX72" s="127"/>
      <c r="FY72" s="127"/>
      <c r="FZ72" s="127"/>
      <c r="GA72" s="127"/>
      <c r="GB72" s="127"/>
      <c r="GC72" s="127"/>
      <c r="GD72" s="127"/>
      <c r="GE72" s="127"/>
      <c r="GF72" s="127"/>
      <c r="GG72" s="127"/>
      <c r="GH72" s="127"/>
      <c r="GI72" s="127"/>
      <c r="GJ72" s="127"/>
      <c r="GK72" s="127"/>
      <c r="GL72" s="127"/>
      <c r="GM72" s="127"/>
      <c r="GN72" s="127"/>
      <c r="GO72" s="127"/>
      <c r="GP72" s="127"/>
      <c r="GQ72" s="127"/>
      <c r="GR72" s="127"/>
      <c r="GS72" s="127"/>
      <c r="GT72" s="127"/>
      <c r="GU72" s="127"/>
      <c r="GV72" s="127"/>
      <c r="GW72" s="127"/>
      <c r="GX72" s="127"/>
      <c r="GY72" s="127"/>
      <c r="GZ72" s="127"/>
      <c r="HA72" s="127"/>
      <c r="HB72" s="127"/>
      <c r="HC72" s="127"/>
      <c r="HD72" s="127"/>
      <c r="HE72" s="127"/>
      <c r="HF72" s="127"/>
      <c r="HG72" s="127"/>
      <c r="HH72" s="127"/>
      <c r="HI72" s="127"/>
      <c r="HJ72" s="127"/>
      <c r="HK72" s="127"/>
      <c r="HL72" s="127"/>
      <c r="HM72" s="127"/>
      <c r="HN72" s="127"/>
      <c r="HO72" s="127"/>
      <c r="HP72" s="127"/>
      <c r="HQ72" s="127"/>
      <c r="HR72" s="127"/>
      <c r="HS72" s="127"/>
      <c r="HT72" s="127"/>
      <c r="HU72" s="127"/>
      <c r="HV72" s="127"/>
      <c r="HW72" s="127"/>
      <c r="HX72" s="127"/>
      <c r="HY72" s="127"/>
      <c r="HZ72" s="127"/>
      <c r="IA72" s="127"/>
      <c r="IB72" s="127"/>
      <c r="IC72" s="127"/>
      <c r="ID72" s="127"/>
      <c r="IE72" s="127"/>
      <c r="IF72" s="127"/>
      <c r="IG72" s="127"/>
      <c r="IH72" s="127"/>
      <c r="II72" s="127"/>
      <c r="IJ72" s="127"/>
      <c r="IK72" s="127"/>
      <c r="IL72" s="127"/>
      <c r="IM72" s="127"/>
      <c r="IN72" s="127"/>
      <c r="IO72" s="127"/>
      <c r="IP72" s="127"/>
      <c r="IQ72" s="127"/>
      <c r="IR72" s="127"/>
      <c r="IS72" s="127"/>
      <c r="IT72" s="127"/>
      <c r="IU72" s="127"/>
      <c r="IV72" s="127"/>
    </row>
    <row r="73" customFormat="false" ht="15" hidden="false" customHeight="true" outlineLevel="0" collapsed="false">
      <c r="A73" s="121"/>
      <c r="B73" s="121"/>
      <c r="C73" s="121" t="s">
        <v>186</v>
      </c>
      <c r="D73" s="122" t="s">
        <v>112</v>
      </c>
      <c r="E73" s="123"/>
      <c r="F73" s="124" t="n">
        <f aca="false">+G73+H73</f>
        <v>18673</v>
      </c>
      <c r="G73" s="124" t="n">
        <v>13864</v>
      </c>
      <c r="H73" s="124" t="n">
        <v>4809</v>
      </c>
      <c r="I73" s="124" t="n">
        <f aca="false">+J73+K73</f>
        <v>14749</v>
      </c>
      <c r="J73" s="124" t="n">
        <v>10261</v>
      </c>
      <c r="K73" s="124" t="n">
        <v>4488</v>
      </c>
      <c r="L73" s="125" t="n">
        <f aca="false">+F73-I73</f>
        <v>3924</v>
      </c>
      <c r="M73" s="125" t="n">
        <f aca="false">+G73-J73</f>
        <v>3603</v>
      </c>
      <c r="N73" s="125" t="n">
        <f aca="false">+H73-K73</f>
        <v>321</v>
      </c>
      <c r="O73" s="126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7"/>
      <c r="AV73" s="127"/>
      <c r="AW73" s="127"/>
      <c r="AX73" s="127"/>
      <c r="AY73" s="127"/>
      <c r="AZ73" s="127"/>
      <c r="BA73" s="127"/>
      <c r="BB73" s="127"/>
      <c r="BC73" s="127"/>
      <c r="BD73" s="127"/>
      <c r="BE73" s="127"/>
      <c r="BF73" s="127"/>
      <c r="BG73" s="127"/>
      <c r="BH73" s="127"/>
      <c r="BI73" s="127"/>
      <c r="BJ73" s="127"/>
      <c r="BK73" s="127"/>
      <c r="BL73" s="127"/>
      <c r="BM73" s="127"/>
      <c r="BN73" s="127"/>
      <c r="BO73" s="127"/>
      <c r="BP73" s="127"/>
      <c r="BQ73" s="127"/>
      <c r="BR73" s="127"/>
      <c r="BS73" s="127"/>
      <c r="BT73" s="127"/>
      <c r="BU73" s="127"/>
      <c r="BV73" s="127"/>
      <c r="BW73" s="127"/>
      <c r="BX73" s="127"/>
      <c r="BY73" s="127"/>
      <c r="BZ73" s="127"/>
      <c r="CA73" s="127"/>
      <c r="CB73" s="127"/>
      <c r="CC73" s="127"/>
      <c r="CD73" s="127"/>
      <c r="CE73" s="127"/>
      <c r="CF73" s="127"/>
      <c r="CG73" s="127"/>
      <c r="CH73" s="127"/>
      <c r="CI73" s="127"/>
      <c r="CJ73" s="127"/>
      <c r="CK73" s="127"/>
      <c r="CL73" s="127"/>
      <c r="CM73" s="127"/>
      <c r="CN73" s="127"/>
      <c r="CO73" s="127"/>
      <c r="CP73" s="127"/>
      <c r="CQ73" s="127"/>
      <c r="CR73" s="127"/>
      <c r="CS73" s="127"/>
      <c r="CT73" s="127"/>
      <c r="CU73" s="127"/>
      <c r="CV73" s="127"/>
      <c r="CW73" s="127"/>
      <c r="CX73" s="127"/>
      <c r="CY73" s="127"/>
      <c r="CZ73" s="127"/>
      <c r="DA73" s="127"/>
      <c r="DB73" s="127"/>
      <c r="DC73" s="127"/>
      <c r="DD73" s="127"/>
      <c r="DE73" s="127"/>
      <c r="DF73" s="127"/>
      <c r="DG73" s="127"/>
      <c r="DH73" s="127"/>
      <c r="DI73" s="127"/>
      <c r="DJ73" s="127"/>
      <c r="DK73" s="127"/>
      <c r="DL73" s="127"/>
      <c r="DM73" s="127"/>
      <c r="DN73" s="127"/>
      <c r="DO73" s="127"/>
      <c r="DP73" s="127"/>
      <c r="DQ73" s="127"/>
      <c r="DR73" s="127"/>
      <c r="DS73" s="127"/>
      <c r="DT73" s="127"/>
      <c r="DU73" s="127"/>
      <c r="DV73" s="127"/>
      <c r="DW73" s="127"/>
      <c r="DX73" s="127"/>
      <c r="DY73" s="127"/>
      <c r="DZ73" s="127"/>
      <c r="EA73" s="127"/>
      <c r="EB73" s="127"/>
      <c r="EC73" s="127"/>
      <c r="ED73" s="127"/>
      <c r="EE73" s="127"/>
      <c r="EF73" s="127"/>
      <c r="EG73" s="127"/>
      <c r="EH73" s="127"/>
      <c r="EI73" s="127"/>
      <c r="EJ73" s="127"/>
      <c r="EK73" s="127"/>
      <c r="EL73" s="127"/>
      <c r="EM73" s="127"/>
      <c r="EN73" s="127"/>
      <c r="EO73" s="127"/>
      <c r="EP73" s="127"/>
      <c r="EQ73" s="127"/>
      <c r="ER73" s="127"/>
      <c r="ES73" s="127"/>
      <c r="ET73" s="127"/>
      <c r="EU73" s="127"/>
      <c r="EV73" s="127"/>
      <c r="EW73" s="127"/>
      <c r="EX73" s="127"/>
      <c r="EY73" s="127"/>
      <c r="EZ73" s="127"/>
      <c r="FA73" s="127"/>
      <c r="FB73" s="127"/>
      <c r="FC73" s="127"/>
      <c r="FD73" s="127"/>
      <c r="FE73" s="127"/>
      <c r="FF73" s="127"/>
      <c r="FG73" s="127"/>
      <c r="FH73" s="127"/>
      <c r="FI73" s="127"/>
      <c r="FJ73" s="127"/>
      <c r="FK73" s="127"/>
      <c r="FL73" s="127"/>
      <c r="FM73" s="127"/>
      <c r="FN73" s="127"/>
      <c r="FO73" s="127"/>
      <c r="FP73" s="127"/>
      <c r="FQ73" s="127"/>
      <c r="FR73" s="127"/>
      <c r="FS73" s="127"/>
      <c r="FT73" s="127"/>
      <c r="FU73" s="127"/>
      <c r="FV73" s="127"/>
      <c r="FW73" s="127"/>
      <c r="FX73" s="127"/>
      <c r="FY73" s="127"/>
      <c r="FZ73" s="127"/>
      <c r="GA73" s="127"/>
      <c r="GB73" s="127"/>
      <c r="GC73" s="127"/>
      <c r="GD73" s="127"/>
      <c r="GE73" s="127"/>
      <c r="GF73" s="127"/>
      <c r="GG73" s="127"/>
      <c r="GH73" s="127"/>
      <c r="GI73" s="127"/>
      <c r="GJ73" s="127"/>
      <c r="GK73" s="127"/>
      <c r="GL73" s="127"/>
      <c r="GM73" s="127"/>
      <c r="GN73" s="127"/>
      <c r="GO73" s="127"/>
      <c r="GP73" s="127"/>
      <c r="GQ73" s="127"/>
      <c r="GR73" s="127"/>
      <c r="GS73" s="127"/>
      <c r="GT73" s="127"/>
      <c r="GU73" s="127"/>
      <c r="GV73" s="127"/>
      <c r="GW73" s="127"/>
      <c r="GX73" s="127"/>
      <c r="GY73" s="127"/>
      <c r="GZ73" s="127"/>
      <c r="HA73" s="127"/>
      <c r="HB73" s="127"/>
      <c r="HC73" s="127"/>
      <c r="HD73" s="127"/>
      <c r="HE73" s="127"/>
      <c r="HF73" s="127"/>
      <c r="HG73" s="127"/>
      <c r="HH73" s="127"/>
      <c r="HI73" s="127"/>
      <c r="HJ73" s="127"/>
      <c r="HK73" s="127"/>
      <c r="HL73" s="127"/>
      <c r="HM73" s="127"/>
      <c r="HN73" s="127"/>
      <c r="HO73" s="127"/>
      <c r="HP73" s="127"/>
      <c r="HQ73" s="127"/>
      <c r="HR73" s="127"/>
      <c r="HS73" s="127"/>
      <c r="HT73" s="127"/>
      <c r="HU73" s="127"/>
      <c r="HV73" s="127"/>
      <c r="HW73" s="127"/>
      <c r="HX73" s="127"/>
      <c r="HY73" s="127"/>
      <c r="HZ73" s="127"/>
      <c r="IA73" s="127"/>
      <c r="IB73" s="127"/>
      <c r="IC73" s="127"/>
      <c r="ID73" s="127"/>
      <c r="IE73" s="127"/>
      <c r="IF73" s="127"/>
      <c r="IG73" s="127"/>
      <c r="IH73" s="127"/>
      <c r="II73" s="127"/>
      <c r="IJ73" s="127"/>
      <c r="IK73" s="127"/>
      <c r="IL73" s="127"/>
      <c r="IM73" s="127"/>
      <c r="IN73" s="127"/>
      <c r="IO73" s="127"/>
      <c r="IP73" s="127"/>
      <c r="IQ73" s="127"/>
      <c r="IR73" s="127"/>
      <c r="IS73" s="127"/>
      <c r="IT73" s="127"/>
      <c r="IU73" s="127"/>
      <c r="IV73" s="127"/>
    </row>
    <row r="74" customFormat="false" ht="15" hidden="false" customHeight="true" outlineLevel="0" collapsed="false">
      <c r="A74" s="121"/>
      <c r="B74" s="121"/>
      <c r="C74" s="121" t="s">
        <v>187</v>
      </c>
      <c r="D74" s="128" t="n">
        <v>130453</v>
      </c>
      <c r="E74" s="123"/>
      <c r="F74" s="124" t="n">
        <f aca="false">+G74+H74</f>
        <v>79416</v>
      </c>
      <c r="G74" s="123" t="n">
        <f aca="false">SUM(G72:G73)</f>
        <v>17117</v>
      </c>
      <c r="H74" s="123" t="n">
        <f aca="false">SUM(H72:H73)</f>
        <v>62299</v>
      </c>
      <c r="I74" s="124" t="n">
        <f aca="false">+J74+K74</f>
        <v>64029</v>
      </c>
      <c r="J74" s="123" t="n">
        <f aca="false">SUM(J72:J73)</f>
        <v>13567</v>
      </c>
      <c r="K74" s="123" t="n">
        <f aca="false">SUM(K72:K73)</f>
        <v>50462</v>
      </c>
      <c r="L74" s="125" t="n">
        <f aca="false">+F74-I74</f>
        <v>15387</v>
      </c>
      <c r="M74" s="125" t="n">
        <f aca="false">+G74-J74</f>
        <v>3550</v>
      </c>
      <c r="N74" s="125" t="n">
        <f aca="false">+H74-K74</f>
        <v>11837</v>
      </c>
      <c r="O74" s="126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  <c r="AO74" s="127"/>
      <c r="AP74" s="127"/>
      <c r="AQ74" s="127"/>
      <c r="AR74" s="127"/>
      <c r="AS74" s="127"/>
      <c r="AT74" s="127"/>
      <c r="AU74" s="127"/>
      <c r="AV74" s="127"/>
      <c r="AW74" s="127"/>
      <c r="AX74" s="127"/>
      <c r="AY74" s="127"/>
      <c r="AZ74" s="127"/>
      <c r="BA74" s="127"/>
      <c r="BB74" s="127"/>
      <c r="BC74" s="127"/>
      <c r="BD74" s="127"/>
      <c r="BE74" s="127"/>
      <c r="BF74" s="127"/>
      <c r="BG74" s="127"/>
      <c r="BH74" s="127"/>
      <c r="BI74" s="127"/>
      <c r="BJ74" s="127"/>
      <c r="BK74" s="127"/>
      <c r="BL74" s="127"/>
      <c r="BM74" s="127"/>
      <c r="BN74" s="127"/>
      <c r="BO74" s="127"/>
      <c r="BP74" s="127"/>
      <c r="BQ74" s="127"/>
      <c r="BR74" s="127"/>
      <c r="BS74" s="127"/>
      <c r="BT74" s="127"/>
      <c r="BU74" s="127"/>
      <c r="BV74" s="127"/>
      <c r="BW74" s="127"/>
      <c r="BX74" s="127"/>
      <c r="BY74" s="127"/>
      <c r="BZ74" s="127"/>
      <c r="CA74" s="127"/>
      <c r="CB74" s="127"/>
      <c r="CC74" s="127"/>
      <c r="CD74" s="127"/>
      <c r="CE74" s="127"/>
      <c r="CF74" s="127"/>
      <c r="CG74" s="127"/>
      <c r="CH74" s="127"/>
      <c r="CI74" s="127"/>
      <c r="CJ74" s="127"/>
      <c r="CK74" s="127"/>
      <c r="CL74" s="127"/>
      <c r="CM74" s="127"/>
      <c r="CN74" s="127"/>
      <c r="CO74" s="127"/>
      <c r="CP74" s="127"/>
      <c r="CQ74" s="127"/>
      <c r="CR74" s="127"/>
      <c r="CS74" s="127"/>
      <c r="CT74" s="127"/>
      <c r="CU74" s="127"/>
      <c r="CV74" s="127"/>
      <c r="CW74" s="127"/>
      <c r="CX74" s="127"/>
      <c r="CY74" s="127"/>
      <c r="CZ74" s="127"/>
      <c r="DA74" s="127"/>
      <c r="DB74" s="127"/>
      <c r="DC74" s="127"/>
      <c r="DD74" s="127"/>
      <c r="DE74" s="127"/>
      <c r="DF74" s="127"/>
      <c r="DG74" s="127"/>
      <c r="DH74" s="127"/>
      <c r="DI74" s="127"/>
      <c r="DJ74" s="127"/>
      <c r="DK74" s="127"/>
      <c r="DL74" s="127"/>
      <c r="DM74" s="127"/>
      <c r="DN74" s="127"/>
      <c r="DO74" s="127"/>
      <c r="DP74" s="127"/>
      <c r="DQ74" s="127"/>
      <c r="DR74" s="127"/>
      <c r="DS74" s="127"/>
      <c r="DT74" s="127"/>
      <c r="DU74" s="127"/>
      <c r="DV74" s="127"/>
      <c r="DW74" s="127"/>
      <c r="DX74" s="127"/>
      <c r="DY74" s="127"/>
      <c r="DZ74" s="127"/>
      <c r="EA74" s="127"/>
      <c r="EB74" s="127"/>
      <c r="EC74" s="127"/>
      <c r="ED74" s="127"/>
      <c r="EE74" s="127"/>
      <c r="EF74" s="127"/>
      <c r="EG74" s="127"/>
      <c r="EH74" s="127"/>
      <c r="EI74" s="127"/>
      <c r="EJ74" s="127"/>
      <c r="EK74" s="127"/>
      <c r="EL74" s="127"/>
      <c r="EM74" s="127"/>
      <c r="EN74" s="127"/>
      <c r="EO74" s="127"/>
      <c r="EP74" s="127"/>
      <c r="EQ74" s="127"/>
      <c r="ER74" s="127"/>
      <c r="ES74" s="127"/>
      <c r="ET74" s="127"/>
      <c r="EU74" s="127"/>
      <c r="EV74" s="127"/>
      <c r="EW74" s="127"/>
      <c r="EX74" s="127"/>
      <c r="EY74" s="127"/>
      <c r="EZ74" s="127"/>
      <c r="FA74" s="127"/>
      <c r="FB74" s="127"/>
      <c r="FC74" s="127"/>
      <c r="FD74" s="127"/>
      <c r="FE74" s="127"/>
      <c r="FF74" s="127"/>
      <c r="FG74" s="127"/>
      <c r="FH74" s="127"/>
      <c r="FI74" s="127"/>
      <c r="FJ74" s="127"/>
      <c r="FK74" s="127"/>
      <c r="FL74" s="127"/>
      <c r="FM74" s="127"/>
      <c r="FN74" s="127"/>
      <c r="FO74" s="127"/>
      <c r="FP74" s="127"/>
      <c r="FQ74" s="127"/>
      <c r="FR74" s="127"/>
      <c r="FS74" s="127"/>
      <c r="FT74" s="127"/>
      <c r="FU74" s="127"/>
      <c r="FV74" s="127"/>
      <c r="FW74" s="127"/>
      <c r="FX74" s="127"/>
      <c r="FY74" s="127"/>
      <c r="FZ74" s="127"/>
      <c r="GA74" s="127"/>
      <c r="GB74" s="127"/>
      <c r="GC74" s="127"/>
      <c r="GD74" s="127"/>
      <c r="GE74" s="127"/>
      <c r="GF74" s="127"/>
      <c r="GG74" s="127"/>
      <c r="GH74" s="127"/>
      <c r="GI74" s="127"/>
      <c r="GJ74" s="127"/>
      <c r="GK74" s="127"/>
      <c r="GL74" s="127"/>
      <c r="GM74" s="127"/>
      <c r="GN74" s="127"/>
      <c r="GO74" s="127"/>
      <c r="GP74" s="127"/>
      <c r="GQ74" s="127"/>
      <c r="GR74" s="127"/>
      <c r="GS74" s="127"/>
      <c r="GT74" s="127"/>
      <c r="GU74" s="127"/>
      <c r="GV74" s="127"/>
      <c r="GW74" s="127"/>
      <c r="GX74" s="127"/>
      <c r="GY74" s="127"/>
      <c r="GZ74" s="127"/>
      <c r="HA74" s="127"/>
      <c r="HB74" s="127"/>
      <c r="HC74" s="127"/>
      <c r="HD74" s="127"/>
      <c r="HE74" s="127"/>
      <c r="HF74" s="127"/>
      <c r="HG74" s="127"/>
      <c r="HH74" s="127"/>
      <c r="HI74" s="127"/>
      <c r="HJ74" s="127"/>
      <c r="HK74" s="127"/>
      <c r="HL74" s="127"/>
      <c r="HM74" s="127"/>
      <c r="HN74" s="127"/>
      <c r="HO74" s="127"/>
      <c r="HP74" s="127"/>
      <c r="HQ74" s="127"/>
      <c r="HR74" s="127"/>
      <c r="HS74" s="127"/>
      <c r="HT74" s="127"/>
      <c r="HU74" s="127"/>
      <c r="HV74" s="127"/>
      <c r="HW74" s="127"/>
      <c r="HX74" s="127"/>
      <c r="HY74" s="127"/>
      <c r="HZ74" s="127"/>
      <c r="IA74" s="127"/>
      <c r="IB74" s="127"/>
      <c r="IC74" s="127"/>
      <c r="ID74" s="127"/>
      <c r="IE74" s="127"/>
      <c r="IF74" s="127"/>
      <c r="IG74" s="127"/>
      <c r="IH74" s="127"/>
      <c r="II74" s="127"/>
      <c r="IJ74" s="127"/>
      <c r="IK74" s="127"/>
      <c r="IL74" s="127"/>
      <c r="IM74" s="127"/>
      <c r="IN74" s="127"/>
      <c r="IO74" s="127"/>
      <c r="IP74" s="127"/>
      <c r="IQ74" s="127"/>
      <c r="IR74" s="127"/>
      <c r="IS74" s="127"/>
      <c r="IT74" s="127"/>
      <c r="IU74" s="127"/>
      <c r="IV74" s="127"/>
    </row>
    <row r="75" customFormat="false" ht="15" hidden="false" customHeight="true" outlineLevel="0" collapsed="false">
      <c r="A75" s="121"/>
      <c r="B75" s="121"/>
      <c r="C75" s="121"/>
      <c r="D75" s="128"/>
      <c r="E75" s="123"/>
      <c r="F75" s="124"/>
      <c r="G75" s="123"/>
      <c r="H75" s="123"/>
      <c r="I75" s="124"/>
      <c r="J75" s="123"/>
      <c r="K75" s="123"/>
      <c r="L75" s="125"/>
      <c r="M75" s="125"/>
      <c r="N75" s="125"/>
      <c r="O75" s="126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7"/>
      <c r="AV75" s="127"/>
      <c r="AW75" s="127"/>
      <c r="AX75" s="127"/>
      <c r="AY75" s="127"/>
      <c r="AZ75" s="127"/>
      <c r="BA75" s="127"/>
      <c r="BB75" s="127"/>
      <c r="BC75" s="127"/>
      <c r="BD75" s="127"/>
      <c r="BE75" s="127"/>
      <c r="BF75" s="127"/>
      <c r="BG75" s="127"/>
      <c r="BH75" s="127"/>
      <c r="BI75" s="127"/>
      <c r="BJ75" s="127"/>
      <c r="BK75" s="127"/>
      <c r="BL75" s="127"/>
      <c r="BM75" s="127"/>
      <c r="BN75" s="127"/>
      <c r="BO75" s="127"/>
      <c r="BP75" s="127"/>
      <c r="BQ75" s="127"/>
      <c r="BR75" s="127"/>
      <c r="BS75" s="127"/>
      <c r="BT75" s="127"/>
      <c r="BU75" s="127"/>
      <c r="BV75" s="127"/>
      <c r="BW75" s="127"/>
      <c r="BX75" s="127"/>
      <c r="BY75" s="127"/>
      <c r="BZ75" s="127"/>
      <c r="CA75" s="127"/>
      <c r="CB75" s="127"/>
      <c r="CC75" s="127"/>
      <c r="CD75" s="127"/>
      <c r="CE75" s="127"/>
      <c r="CF75" s="127"/>
      <c r="CG75" s="127"/>
      <c r="CH75" s="127"/>
      <c r="CI75" s="127"/>
      <c r="CJ75" s="127"/>
      <c r="CK75" s="127"/>
      <c r="CL75" s="127"/>
      <c r="CM75" s="127"/>
      <c r="CN75" s="127"/>
      <c r="CO75" s="127"/>
      <c r="CP75" s="127"/>
      <c r="CQ75" s="127"/>
      <c r="CR75" s="127"/>
      <c r="CS75" s="127"/>
      <c r="CT75" s="127"/>
      <c r="CU75" s="127"/>
      <c r="CV75" s="127"/>
      <c r="CW75" s="127"/>
      <c r="CX75" s="127"/>
      <c r="CY75" s="127"/>
      <c r="CZ75" s="127"/>
      <c r="DA75" s="127"/>
      <c r="DB75" s="127"/>
      <c r="DC75" s="127"/>
      <c r="DD75" s="127"/>
      <c r="DE75" s="127"/>
      <c r="DF75" s="127"/>
      <c r="DG75" s="127"/>
      <c r="DH75" s="127"/>
      <c r="DI75" s="127"/>
      <c r="DJ75" s="127"/>
      <c r="DK75" s="127"/>
      <c r="DL75" s="127"/>
      <c r="DM75" s="127"/>
      <c r="DN75" s="127"/>
      <c r="DO75" s="127"/>
      <c r="DP75" s="127"/>
      <c r="DQ75" s="127"/>
      <c r="DR75" s="127"/>
      <c r="DS75" s="127"/>
      <c r="DT75" s="127"/>
      <c r="DU75" s="127"/>
      <c r="DV75" s="127"/>
      <c r="DW75" s="127"/>
      <c r="DX75" s="127"/>
      <c r="DY75" s="127"/>
      <c r="DZ75" s="127"/>
      <c r="EA75" s="127"/>
      <c r="EB75" s="127"/>
      <c r="EC75" s="127"/>
      <c r="ED75" s="127"/>
      <c r="EE75" s="127"/>
      <c r="EF75" s="127"/>
      <c r="EG75" s="127"/>
      <c r="EH75" s="127"/>
      <c r="EI75" s="127"/>
      <c r="EJ75" s="127"/>
      <c r="EK75" s="127"/>
      <c r="EL75" s="127"/>
      <c r="EM75" s="127"/>
      <c r="EN75" s="127"/>
      <c r="EO75" s="127"/>
      <c r="EP75" s="127"/>
      <c r="EQ75" s="127"/>
      <c r="ER75" s="127"/>
      <c r="ES75" s="127"/>
      <c r="ET75" s="127"/>
      <c r="EU75" s="127"/>
      <c r="EV75" s="127"/>
      <c r="EW75" s="127"/>
      <c r="EX75" s="127"/>
      <c r="EY75" s="127"/>
      <c r="EZ75" s="127"/>
      <c r="FA75" s="127"/>
      <c r="FB75" s="127"/>
      <c r="FC75" s="127"/>
      <c r="FD75" s="127"/>
      <c r="FE75" s="127"/>
      <c r="FF75" s="127"/>
      <c r="FG75" s="127"/>
      <c r="FH75" s="127"/>
      <c r="FI75" s="127"/>
      <c r="FJ75" s="127"/>
      <c r="FK75" s="127"/>
      <c r="FL75" s="127"/>
      <c r="FM75" s="127"/>
      <c r="FN75" s="127"/>
      <c r="FO75" s="127"/>
      <c r="FP75" s="127"/>
      <c r="FQ75" s="127"/>
      <c r="FR75" s="127"/>
      <c r="FS75" s="127"/>
      <c r="FT75" s="127"/>
      <c r="FU75" s="127"/>
      <c r="FV75" s="127"/>
      <c r="FW75" s="127"/>
      <c r="FX75" s="127"/>
      <c r="FY75" s="127"/>
      <c r="FZ75" s="127"/>
      <c r="GA75" s="127"/>
      <c r="GB75" s="127"/>
      <c r="GC75" s="127"/>
      <c r="GD75" s="127"/>
      <c r="GE75" s="127"/>
      <c r="GF75" s="127"/>
      <c r="GG75" s="127"/>
      <c r="GH75" s="127"/>
      <c r="GI75" s="127"/>
      <c r="GJ75" s="127"/>
      <c r="GK75" s="127"/>
      <c r="GL75" s="127"/>
      <c r="GM75" s="127"/>
      <c r="GN75" s="127"/>
      <c r="GO75" s="127"/>
      <c r="GP75" s="127"/>
      <c r="GQ75" s="127"/>
      <c r="GR75" s="127"/>
      <c r="GS75" s="127"/>
      <c r="GT75" s="127"/>
      <c r="GU75" s="127"/>
      <c r="GV75" s="127"/>
      <c r="GW75" s="127"/>
      <c r="GX75" s="127"/>
      <c r="GY75" s="127"/>
      <c r="GZ75" s="127"/>
      <c r="HA75" s="127"/>
      <c r="HB75" s="127"/>
      <c r="HC75" s="127"/>
      <c r="HD75" s="127"/>
      <c r="HE75" s="127"/>
      <c r="HF75" s="127"/>
      <c r="HG75" s="127"/>
      <c r="HH75" s="127"/>
      <c r="HI75" s="127"/>
      <c r="HJ75" s="127"/>
      <c r="HK75" s="127"/>
      <c r="HL75" s="127"/>
      <c r="HM75" s="127"/>
      <c r="HN75" s="127"/>
      <c r="HO75" s="127"/>
      <c r="HP75" s="127"/>
      <c r="HQ75" s="127"/>
      <c r="HR75" s="127"/>
      <c r="HS75" s="127"/>
      <c r="HT75" s="127"/>
      <c r="HU75" s="127"/>
      <c r="HV75" s="127"/>
      <c r="HW75" s="127"/>
      <c r="HX75" s="127"/>
      <c r="HY75" s="127"/>
      <c r="HZ75" s="127"/>
      <c r="IA75" s="127"/>
      <c r="IB75" s="127"/>
      <c r="IC75" s="127"/>
      <c r="ID75" s="127"/>
      <c r="IE75" s="127"/>
      <c r="IF75" s="127"/>
      <c r="IG75" s="127"/>
      <c r="IH75" s="127"/>
      <c r="II75" s="127"/>
      <c r="IJ75" s="127"/>
      <c r="IK75" s="127"/>
      <c r="IL75" s="127"/>
      <c r="IM75" s="127"/>
      <c r="IN75" s="127"/>
      <c r="IO75" s="127"/>
      <c r="IP75" s="127"/>
      <c r="IQ75" s="127"/>
      <c r="IR75" s="127"/>
      <c r="IS75" s="127"/>
      <c r="IT75" s="127"/>
      <c r="IU75" s="127"/>
      <c r="IV75" s="127"/>
    </row>
    <row r="76" customFormat="false" ht="15" hidden="false" customHeight="true" outlineLevel="0" collapsed="false">
      <c r="A76" s="121" t="s">
        <v>204</v>
      </c>
      <c r="B76" s="121" t="s">
        <v>0</v>
      </c>
      <c r="C76" s="121" t="s">
        <v>184</v>
      </c>
      <c r="D76" s="122" t="s">
        <v>112</v>
      </c>
      <c r="E76" s="123"/>
      <c r="F76" s="124" t="n">
        <f aca="false">+G76+H76</f>
        <v>24662</v>
      </c>
      <c r="G76" s="124" t="n">
        <v>750</v>
      </c>
      <c r="H76" s="124" t="n">
        <v>23912</v>
      </c>
      <c r="I76" s="124" t="n">
        <f aca="false">+J76+K76</f>
        <v>35624</v>
      </c>
      <c r="J76" s="124" t="n">
        <v>986</v>
      </c>
      <c r="K76" s="124" t="n">
        <v>34638</v>
      </c>
      <c r="L76" s="125" t="n">
        <f aca="false">+F76-I76</f>
        <v>-10962</v>
      </c>
      <c r="M76" s="125" t="n">
        <f aca="false">+G76-J76</f>
        <v>-236</v>
      </c>
      <c r="N76" s="125" t="n">
        <f aca="false">+H76-K76</f>
        <v>-10726</v>
      </c>
      <c r="O76" s="126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  <c r="AE76" s="127"/>
      <c r="AF76" s="127"/>
      <c r="AG76" s="127"/>
      <c r="AH76" s="127"/>
      <c r="AI76" s="127"/>
      <c r="AJ76" s="127"/>
      <c r="AK76" s="127"/>
      <c r="AL76" s="127"/>
      <c r="AM76" s="127"/>
      <c r="AN76" s="127"/>
      <c r="AO76" s="127"/>
      <c r="AP76" s="127"/>
      <c r="AQ76" s="127"/>
      <c r="AR76" s="127"/>
      <c r="AS76" s="127"/>
      <c r="AT76" s="127"/>
      <c r="AU76" s="127"/>
      <c r="AV76" s="127"/>
      <c r="AW76" s="127"/>
      <c r="AX76" s="127"/>
      <c r="AY76" s="127"/>
      <c r="AZ76" s="127"/>
      <c r="BA76" s="127"/>
      <c r="BB76" s="127"/>
      <c r="BC76" s="127"/>
      <c r="BD76" s="127"/>
      <c r="BE76" s="127"/>
      <c r="BF76" s="127"/>
      <c r="BG76" s="127"/>
      <c r="BH76" s="127"/>
      <c r="BI76" s="127"/>
      <c r="BJ76" s="127"/>
      <c r="BK76" s="127"/>
      <c r="BL76" s="127"/>
      <c r="BM76" s="127"/>
      <c r="BN76" s="127"/>
      <c r="BO76" s="127"/>
      <c r="BP76" s="127"/>
      <c r="BQ76" s="127"/>
      <c r="BR76" s="127"/>
      <c r="BS76" s="127"/>
      <c r="BT76" s="127"/>
      <c r="BU76" s="127"/>
      <c r="BV76" s="127"/>
      <c r="BW76" s="127"/>
      <c r="BX76" s="127"/>
      <c r="BY76" s="127"/>
      <c r="BZ76" s="127"/>
      <c r="CA76" s="127"/>
      <c r="CB76" s="127"/>
      <c r="CC76" s="127"/>
      <c r="CD76" s="127"/>
      <c r="CE76" s="127"/>
      <c r="CF76" s="127"/>
      <c r="CG76" s="127"/>
      <c r="CH76" s="127"/>
      <c r="CI76" s="127"/>
      <c r="CJ76" s="127"/>
      <c r="CK76" s="127"/>
      <c r="CL76" s="127"/>
      <c r="CM76" s="127"/>
      <c r="CN76" s="127"/>
      <c r="CO76" s="127"/>
      <c r="CP76" s="127"/>
      <c r="CQ76" s="127"/>
      <c r="CR76" s="127"/>
      <c r="CS76" s="127"/>
      <c r="CT76" s="127"/>
      <c r="CU76" s="127"/>
      <c r="CV76" s="127"/>
      <c r="CW76" s="127"/>
      <c r="CX76" s="127"/>
      <c r="CY76" s="127"/>
      <c r="CZ76" s="127"/>
      <c r="DA76" s="127"/>
      <c r="DB76" s="127"/>
      <c r="DC76" s="127"/>
      <c r="DD76" s="127"/>
      <c r="DE76" s="127"/>
      <c r="DF76" s="127"/>
      <c r="DG76" s="127"/>
      <c r="DH76" s="127"/>
      <c r="DI76" s="127"/>
      <c r="DJ76" s="127"/>
      <c r="DK76" s="127"/>
      <c r="DL76" s="127"/>
      <c r="DM76" s="127"/>
      <c r="DN76" s="127"/>
      <c r="DO76" s="127"/>
      <c r="DP76" s="127"/>
      <c r="DQ76" s="127"/>
      <c r="DR76" s="127"/>
      <c r="DS76" s="127"/>
      <c r="DT76" s="127"/>
      <c r="DU76" s="127"/>
      <c r="DV76" s="127"/>
      <c r="DW76" s="127"/>
      <c r="DX76" s="127"/>
      <c r="DY76" s="127"/>
      <c r="DZ76" s="127"/>
      <c r="EA76" s="127"/>
      <c r="EB76" s="127"/>
      <c r="EC76" s="127"/>
      <c r="ED76" s="127"/>
      <c r="EE76" s="127"/>
      <c r="EF76" s="127"/>
      <c r="EG76" s="127"/>
      <c r="EH76" s="127"/>
      <c r="EI76" s="127"/>
      <c r="EJ76" s="127"/>
      <c r="EK76" s="127"/>
      <c r="EL76" s="127"/>
      <c r="EM76" s="127"/>
      <c r="EN76" s="127"/>
      <c r="EO76" s="127"/>
      <c r="EP76" s="127"/>
      <c r="EQ76" s="127"/>
      <c r="ER76" s="127"/>
      <c r="ES76" s="127"/>
      <c r="ET76" s="127"/>
      <c r="EU76" s="127"/>
      <c r="EV76" s="127"/>
      <c r="EW76" s="127"/>
      <c r="EX76" s="127"/>
      <c r="EY76" s="127"/>
      <c r="EZ76" s="127"/>
      <c r="FA76" s="127"/>
      <c r="FB76" s="127"/>
      <c r="FC76" s="127"/>
      <c r="FD76" s="127"/>
      <c r="FE76" s="127"/>
      <c r="FF76" s="127"/>
      <c r="FG76" s="127"/>
      <c r="FH76" s="127"/>
      <c r="FI76" s="127"/>
      <c r="FJ76" s="127"/>
      <c r="FK76" s="127"/>
      <c r="FL76" s="127"/>
      <c r="FM76" s="127"/>
      <c r="FN76" s="127"/>
      <c r="FO76" s="127"/>
      <c r="FP76" s="127"/>
      <c r="FQ76" s="127"/>
      <c r="FR76" s="127"/>
      <c r="FS76" s="127"/>
      <c r="FT76" s="127"/>
      <c r="FU76" s="127"/>
      <c r="FV76" s="127"/>
      <c r="FW76" s="127"/>
      <c r="FX76" s="127"/>
      <c r="FY76" s="127"/>
      <c r="FZ76" s="127"/>
      <c r="GA76" s="127"/>
      <c r="GB76" s="127"/>
      <c r="GC76" s="127"/>
      <c r="GD76" s="127"/>
      <c r="GE76" s="127"/>
      <c r="GF76" s="127"/>
      <c r="GG76" s="127"/>
      <c r="GH76" s="127"/>
      <c r="GI76" s="127"/>
      <c r="GJ76" s="127"/>
      <c r="GK76" s="127"/>
      <c r="GL76" s="127"/>
      <c r="GM76" s="127"/>
      <c r="GN76" s="127"/>
      <c r="GO76" s="127"/>
      <c r="GP76" s="127"/>
      <c r="GQ76" s="127"/>
      <c r="GR76" s="127"/>
      <c r="GS76" s="127"/>
      <c r="GT76" s="127"/>
      <c r="GU76" s="127"/>
      <c r="GV76" s="127"/>
      <c r="GW76" s="127"/>
      <c r="GX76" s="127"/>
      <c r="GY76" s="127"/>
      <c r="GZ76" s="127"/>
      <c r="HA76" s="127"/>
      <c r="HB76" s="127"/>
      <c r="HC76" s="127"/>
      <c r="HD76" s="127"/>
      <c r="HE76" s="127"/>
      <c r="HF76" s="127"/>
      <c r="HG76" s="127"/>
      <c r="HH76" s="127"/>
      <c r="HI76" s="127"/>
      <c r="HJ76" s="127"/>
      <c r="HK76" s="127"/>
      <c r="HL76" s="127"/>
      <c r="HM76" s="127"/>
      <c r="HN76" s="127"/>
      <c r="HO76" s="127"/>
      <c r="HP76" s="127"/>
      <c r="HQ76" s="127"/>
      <c r="HR76" s="127"/>
      <c r="HS76" s="127"/>
      <c r="HT76" s="127"/>
      <c r="HU76" s="127"/>
      <c r="HV76" s="127"/>
      <c r="HW76" s="127"/>
      <c r="HX76" s="127"/>
      <c r="HY76" s="127"/>
      <c r="HZ76" s="127"/>
      <c r="IA76" s="127"/>
      <c r="IB76" s="127"/>
      <c r="IC76" s="127"/>
      <c r="ID76" s="127"/>
      <c r="IE76" s="127"/>
      <c r="IF76" s="127"/>
      <c r="IG76" s="127"/>
      <c r="IH76" s="127"/>
      <c r="II76" s="127"/>
      <c r="IJ76" s="127"/>
      <c r="IK76" s="127"/>
      <c r="IL76" s="127"/>
      <c r="IM76" s="127"/>
      <c r="IN76" s="127"/>
      <c r="IO76" s="127"/>
      <c r="IP76" s="127"/>
      <c r="IQ76" s="127"/>
      <c r="IR76" s="127"/>
      <c r="IS76" s="127"/>
      <c r="IT76" s="127"/>
      <c r="IU76" s="127"/>
      <c r="IV76" s="127"/>
    </row>
    <row r="77" customFormat="false" ht="15" hidden="false" customHeight="true" outlineLevel="0" collapsed="false">
      <c r="A77" s="121"/>
      <c r="B77" s="121"/>
      <c r="C77" s="121" t="s">
        <v>186</v>
      </c>
      <c r="D77" s="122" t="s">
        <v>112</v>
      </c>
      <c r="E77" s="123"/>
      <c r="F77" s="124" t="n">
        <f aca="false">+G77+H77</f>
        <v>9281</v>
      </c>
      <c r="G77" s="124" t="n">
        <v>7470</v>
      </c>
      <c r="H77" s="124" t="n">
        <v>1811</v>
      </c>
      <c r="I77" s="124" t="n">
        <f aca="false">+J77+K77</f>
        <v>8292</v>
      </c>
      <c r="J77" s="124" t="n">
        <v>5606</v>
      </c>
      <c r="K77" s="124" t="n">
        <v>2686</v>
      </c>
      <c r="L77" s="125" t="n">
        <f aca="false">+F77-I77</f>
        <v>989</v>
      </c>
      <c r="M77" s="125" t="n">
        <f aca="false">+G77-J77</f>
        <v>1864</v>
      </c>
      <c r="N77" s="125" t="n">
        <f aca="false">+H77-K77</f>
        <v>-875</v>
      </c>
      <c r="O77" s="126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7"/>
      <c r="AM77" s="127"/>
      <c r="AN77" s="127"/>
      <c r="AO77" s="127"/>
      <c r="AP77" s="127"/>
      <c r="AQ77" s="127"/>
      <c r="AR77" s="127"/>
      <c r="AS77" s="127"/>
      <c r="AT77" s="127"/>
      <c r="AU77" s="127"/>
      <c r="AV77" s="127"/>
      <c r="AW77" s="127"/>
      <c r="AX77" s="127"/>
      <c r="AY77" s="127"/>
      <c r="AZ77" s="127"/>
      <c r="BA77" s="127"/>
      <c r="BB77" s="127"/>
      <c r="BC77" s="127"/>
      <c r="BD77" s="127"/>
      <c r="BE77" s="127"/>
      <c r="BF77" s="127"/>
      <c r="BG77" s="127"/>
      <c r="BH77" s="127"/>
      <c r="BI77" s="127"/>
      <c r="BJ77" s="127"/>
      <c r="BK77" s="127"/>
      <c r="BL77" s="127"/>
      <c r="BM77" s="127"/>
      <c r="BN77" s="127"/>
      <c r="BO77" s="127"/>
      <c r="BP77" s="127"/>
      <c r="BQ77" s="127"/>
      <c r="BR77" s="127"/>
      <c r="BS77" s="127"/>
      <c r="BT77" s="127"/>
      <c r="BU77" s="127"/>
      <c r="BV77" s="127"/>
      <c r="BW77" s="127"/>
      <c r="BX77" s="127"/>
      <c r="BY77" s="127"/>
      <c r="BZ77" s="127"/>
      <c r="CA77" s="127"/>
      <c r="CB77" s="127"/>
      <c r="CC77" s="127"/>
      <c r="CD77" s="127"/>
      <c r="CE77" s="127"/>
      <c r="CF77" s="127"/>
      <c r="CG77" s="127"/>
      <c r="CH77" s="127"/>
      <c r="CI77" s="127"/>
      <c r="CJ77" s="127"/>
      <c r="CK77" s="127"/>
      <c r="CL77" s="127"/>
      <c r="CM77" s="127"/>
      <c r="CN77" s="127"/>
      <c r="CO77" s="127"/>
      <c r="CP77" s="127"/>
      <c r="CQ77" s="127"/>
      <c r="CR77" s="127"/>
      <c r="CS77" s="127"/>
      <c r="CT77" s="127"/>
      <c r="CU77" s="127"/>
      <c r="CV77" s="127"/>
      <c r="CW77" s="127"/>
      <c r="CX77" s="127"/>
      <c r="CY77" s="127"/>
      <c r="CZ77" s="127"/>
      <c r="DA77" s="127"/>
      <c r="DB77" s="127"/>
      <c r="DC77" s="127"/>
      <c r="DD77" s="127"/>
      <c r="DE77" s="127"/>
      <c r="DF77" s="127"/>
      <c r="DG77" s="127"/>
      <c r="DH77" s="127"/>
      <c r="DI77" s="127"/>
      <c r="DJ77" s="127"/>
      <c r="DK77" s="127"/>
      <c r="DL77" s="127"/>
      <c r="DM77" s="127"/>
      <c r="DN77" s="127"/>
      <c r="DO77" s="127"/>
      <c r="DP77" s="127"/>
      <c r="DQ77" s="127"/>
      <c r="DR77" s="127"/>
      <c r="DS77" s="127"/>
      <c r="DT77" s="127"/>
      <c r="DU77" s="127"/>
      <c r="DV77" s="127"/>
      <c r="DW77" s="127"/>
      <c r="DX77" s="127"/>
      <c r="DY77" s="127"/>
      <c r="DZ77" s="127"/>
      <c r="EA77" s="127"/>
      <c r="EB77" s="127"/>
      <c r="EC77" s="127"/>
      <c r="ED77" s="127"/>
      <c r="EE77" s="127"/>
      <c r="EF77" s="127"/>
      <c r="EG77" s="127"/>
      <c r="EH77" s="127"/>
      <c r="EI77" s="127"/>
      <c r="EJ77" s="127"/>
      <c r="EK77" s="127"/>
      <c r="EL77" s="127"/>
      <c r="EM77" s="127"/>
      <c r="EN77" s="127"/>
      <c r="EO77" s="127"/>
      <c r="EP77" s="127"/>
      <c r="EQ77" s="127"/>
      <c r="ER77" s="127"/>
      <c r="ES77" s="127"/>
      <c r="ET77" s="127"/>
      <c r="EU77" s="127"/>
      <c r="EV77" s="127"/>
      <c r="EW77" s="127"/>
      <c r="EX77" s="127"/>
      <c r="EY77" s="127"/>
      <c r="EZ77" s="127"/>
      <c r="FA77" s="127"/>
      <c r="FB77" s="127"/>
      <c r="FC77" s="127"/>
      <c r="FD77" s="127"/>
      <c r="FE77" s="127"/>
      <c r="FF77" s="127"/>
      <c r="FG77" s="127"/>
      <c r="FH77" s="127"/>
      <c r="FI77" s="127"/>
      <c r="FJ77" s="127"/>
      <c r="FK77" s="127"/>
      <c r="FL77" s="127"/>
      <c r="FM77" s="127"/>
      <c r="FN77" s="127"/>
      <c r="FO77" s="127"/>
      <c r="FP77" s="127"/>
      <c r="FQ77" s="127"/>
      <c r="FR77" s="127"/>
      <c r="FS77" s="127"/>
      <c r="FT77" s="127"/>
      <c r="FU77" s="127"/>
      <c r="FV77" s="127"/>
      <c r="FW77" s="127"/>
      <c r="FX77" s="127"/>
      <c r="FY77" s="127"/>
      <c r="FZ77" s="127"/>
      <c r="GA77" s="127"/>
      <c r="GB77" s="127"/>
      <c r="GC77" s="127"/>
      <c r="GD77" s="127"/>
      <c r="GE77" s="127"/>
      <c r="GF77" s="127"/>
      <c r="GG77" s="127"/>
      <c r="GH77" s="127"/>
      <c r="GI77" s="127"/>
      <c r="GJ77" s="127"/>
      <c r="GK77" s="127"/>
      <c r="GL77" s="127"/>
      <c r="GM77" s="127"/>
      <c r="GN77" s="127"/>
      <c r="GO77" s="127"/>
      <c r="GP77" s="127"/>
      <c r="GQ77" s="127"/>
      <c r="GR77" s="127"/>
      <c r="GS77" s="127"/>
      <c r="GT77" s="127"/>
      <c r="GU77" s="127"/>
      <c r="GV77" s="127"/>
      <c r="GW77" s="127"/>
      <c r="GX77" s="127"/>
      <c r="GY77" s="127"/>
      <c r="GZ77" s="127"/>
      <c r="HA77" s="127"/>
      <c r="HB77" s="127"/>
      <c r="HC77" s="127"/>
      <c r="HD77" s="127"/>
      <c r="HE77" s="127"/>
      <c r="HF77" s="127"/>
      <c r="HG77" s="127"/>
      <c r="HH77" s="127"/>
      <c r="HI77" s="127"/>
      <c r="HJ77" s="127"/>
      <c r="HK77" s="127"/>
      <c r="HL77" s="127"/>
      <c r="HM77" s="127"/>
      <c r="HN77" s="127"/>
      <c r="HO77" s="127"/>
      <c r="HP77" s="127"/>
      <c r="HQ77" s="127"/>
      <c r="HR77" s="127"/>
      <c r="HS77" s="127"/>
      <c r="HT77" s="127"/>
      <c r="HU77" s="127"/>
      <c r="HV77" s="127"/>
      <c r="HW77" s="127"/>
      <c r="HX77" s="127"/>
      <c r="HY77" s="127"/>
      <c r="HZ77" s="127"/>
      <c r="IA77" s="127"/>
      <c r="IB77" s="127"/>
      <c r="IC77" s="127"/>
      <c r="ID77" s="127"/>
      <c r="IE77" s="127"/>
      <c r="IF77" s="127"/>
      <c r="IG77" s="127"/>
      <c r="IH77" s="127"/>
      <c r="II77" s="127"/>
      <c r="IJ77" s="127"/>
      <c r="IK77" s="127"/>
      <c r="IL77" s="127"/>
      <c r="IM77" s="127"/>
      <c r="IN77" s="127"/>
      <c r="IO77" s="127"/>
      <c r="IP77" s="127"/>
      <c r="IQ77" s="127"/>
      <c r="IR77" s="127"/>
      <c r="IS77" s="127"/>
      <c r="IT77" s="127"/>
      <c r="IU77" s="127"/>
      <c r="IV77" s="127"/>
    </row>
    <row r="78" customFormat="false" ht="15" hidden="false" customHeight="true" outlineLevel="0" collapsed="false">
      <c r="A78" s="121"/>
      <c r="B78" s="121"/>
      <c r="C78" s="121" t="s">
        <v>187</v>
      </c>
      <c r="D78" s="128" t="n">
        <v>63434</v>
      </c>
      <c r="E78" s="123"/>
      <c r="F78" s="124" t="n">
        <f aca="false">+G78+H78</f>
        <v>33943</v>
      </c>
      <c r="G78" s="123" t="n">
        <f aca="false">SUM(G76:G77)</f>
        <v>8220</v>
      </c>
      <c r="H78" s="123" t="n">
        <f aca="false">SUM(H76:H77)</f>
        <v>25723</v>
      </c>
      <c r="I78" s="124" t="n">
        <f aca="false">+J78+K78</f>
        <v>43916</v>
      </c>
      <c r="J78" s="123" t="n">
        <f aca="false">SUM(J76:J77)</f>
        <v>6592</v>
      </c>
      <c r="K78" s="123" t="n">
        <f aca="false">SUM(K76:K77)</f>
        <v>37324</v>
      </c>
      <c r="L78" s="125" t="n">
        <f aca="false">+F78-I78</f>
        <v>-9973</v>
      </c>
      <c r="M78" s="125" t="n">
        <f aca="false">+G78-J78</f>
        <v>1628</v>
      </c>
      <c r="N78" s="125" t="n">
        <f aca="false">+H78-K78</f>
        <v>-11601</v>
      </c>
      <c r="O78" s="126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  <c r="AE78" s="127"/>
      <c r="AF78" s="127"/>
      <c r="AG78" s="127"/>
      <c r="AH78" s="127"/>
      <c r="AI78" s="127"/>
      <c r="AJ78" s="127"/>
      <c r="AK78" s="127"/>
      <c r="AL78" s="127"/>
      <c r="AM78" s="127"/>
      <c r="AN78" s="127"/>
      <c r="AO78" s="127"/>
      <c r="AP78" s="127"/>
      <c r="AQ78" s="127"/>
      <c r="AR78" s="127"/>
      <c r="AS78" s="127"/>
      <c r="AT78" s="127"/>
      <c r="AU78" s="127"/>
      <c r="AV78" s="127"/>
      <c r="AW78" s="127"/>
      <c r="AX78" s="127"/>
      <c r="AY78" s="127"/>
      <c r="AZ78" s="127"/>
      <c r="BA78" s="127"/>
      <c r="BB78" s="127"/>
      <c r="BC78" s="127"/>
      <c r="BD78" s="127"/>
      <c r="BE78" s="127"/>
      <c r="BF78" s="127"/>
      <c r="BG78" s="127"/>
      <c r="BH78" s="127"/>
      <c r="BI78" s="127"/>
      <c r="BJ78" s="127"/>
      <c r="BK78" s="127"/>
      <c r="BL78" s="127"/>
      <c r="BM78" s="127"/>
      <c r="BN78" s="127"/>
      <c r="BO78" s="127"/>
      <c r="BP78" s="127"/>
      <c r="BQ78" s="127"/>
      <c r="BR78" s="127"/>
      <c r="BS78" s="127"/>
      <c r="BT78" s="127"/>
      <c r="BU78" s="127"/>
      <c r="BV78" s="127"/>
      <c r="BW78" s="127"/>
      <c r="BX78" s="127"/>
      <c r="BY78" s="127"/>
      <c r="BZ78" s="127"/>
      <c r="CA78" s="127"/>
      <c r="CB78" s="127"/>
      <c r="CC78" s="127"/>
      <c r="CD78" s="127"/>
      <c r="CE78" s="127"/>
      <c r="CF78" s="127"/>
      <c r="CG78" s="127"/>
      <c r="CH78" s="127"/>
      <c r="CI78" s="127"/>
      <c r="CJ78" s="127"/>
      <c r="CK78" s="127"/>
      <c r="CL78" s="127"/>
      <c r="CM78" s="127"/>
      <c r="CN78" s="127"/>
      <c r="CO78" s="127"/>
      <c r="CP78" s="127"/>
      <c r="CQ78" s="127"/>
      <c r="CR78" s="127"/>
      <c r="CS78" s="127"/>
      <c r="CT78" s="127"/>
      <c r="CU78" s="127"/>
      <c r="CV78" s="127"/>
      <c r="CW78" s="127"/>
      <c r="CX78" s="127"/>
      <c r="CY78" s="127"/>
      <c r="CZ78" s="127"/>
      <c r="DA78" s="127"/>
      <c r="DB78" s="127"/>
      <c r="DC78" s="127"/>
      <c r="DD78" s="127"/>
      <c r="DE78" s="127"/>
      <c r="DF78" s="127"/>
      <c r="DG78" s="127"/>
      <c r="DH78" s="127"/>
      <c r="DI78" s="127"/>
      <c r="DJ78" s="127"/>
      <c r="DK78" s="127"/>
      <c r="DL78" s="127"/>
      <c r="DM78" s="127"/>
      <c r="DN78" s="127"/>
      <c r="DO78" s="127"/>
      <c r="DP78" s="127"/>
      <c r="DQ78" s="127"/>
      <c r="DR78" s="127"/>
      <c r="DS78" s="127"/>
      <c r="DT78" s="127"/>
      <c r="DU78" s="127"/>
      <c r="DV78" s="127"/>
      <c r="DW78" s="127"/>
      <c r="DX78" s="127"/>
      <c r="DY78" s="127"/>
      <c r="DZ78" s="127"/>
      <c r="EA78" s="127"/>
      <c r="EB78" s="127"/>
      <c r="EC78" s="127"/>
      <c r="ED78" s="127"/>
      <c r="EE78" s="127"/>
      <c r="EF78" s="127"/>
      <c r="EG78" s="127"/>
      <c r="EH78" s="127"/>
      <c r="EI78" s="127"/>
      <c r="EJ78" s="127"/>
      <c r="EK78" s="127"/>
      <c r="EL78" s="127"/>
      <c r="EM78" s="127"/>
      <c r="EN78" s="127"/>
      <c r="EO78" s="127"/>
      <c r="EP78" s="127"/>
      <c r="EQ78" s="127"/>
      <c r="ER78" s="127"/>
      <c r="ES78" s="127"/>
      <c r="ET78" s="127"/>
      <c r="EU78" s="127"/>
      <c r="EV78" s="127"/>
      <c r="EW78" s="127"/>
      <c r="EX78" s="127"/>
      <c r="EY78" s="127"/>
      <c r="EZ78" s="127"/>
      <c r="FA78" s="127"/>
      <c r="FB78" s="127"/>
      <c r="FC78" s="127"/>
      <c r="FD78" s="127"/>
      <c r="FE78" s="127"/>
      <c r="FF78" s="127"/>
      <c r="FG78" s="127"/>
      <c r="FH78" s="127"/>
      <c r="FI78" s="127"/>
      <c r="FJ78" s="127"/>
      <c r="FK78" s="127"/>
      <c r="FL78" s="127"/>
      <c r="FM78" s="127"/>
      <c r="FN78" s="127"/>
      <c r="FO78" s="127"/>
      <c r="FP78" s="127"/>
      <c r="FQ78" s="127"/>
      <c r="FR78" s="127"/>
      <c r="FS78" s="127"/>
      <c r="FT78" s="127"/>
      <c r="FU78" s="127"/>
      <c r="FV78" s="127"/>
      <c r="FW78" s="127"/>
      <c r="FX78" s="127"/>
      <c r="FY78" s="127"/>
      <c r="FZ78" s="127"/>
      <c r="GA78" s="127"/>
      <c r="GB78" s="127"/>
      <c r="GC78" s="127"/>
      <c r="GD78" s="127"/>
      <c r="GE78" s="127"/>
      <c r="GF78" s="127"/>
      <c r="GG78" s="127"/>
      <c r="GH78" s="127"/>
      <c r="GI78" s="127"/>
      <c r="GJ78" s="127"/>
      <c r="GK78" s="127"/>
      <c r="GL78" s="127"/>
      <c r="GM78" s="127"/>
      <c r="GN78" s="127"/>
      <c r="GO78" s="127"/>
      <c r="GP78" s="127"/>
      <c r="GQ78" s="127"/>
      <c r="GR78" s="127"/>
      <c r="GS78" s="127"/>
      <c r="GT78" s="127"/>
      <c r="GU78" s="127"/>
      <c r="GV78" s="127"/>
      <c r="GW78" s="127"/>
      <c r="GX78" s="127"/>
      <c r="GY78" s="127"/>
      <c r="GZ78" s="127"/>
      <c r="HA78" s="127"/>
      <c r="HB78" s="127"/>
      <c r="HC78" s="127"/>
      <c r="HD78" s="127"/>
      <c r="HE78" s="127"/>
      <c r="HF78" s="127"/>
      <c r="HG78" s="127"/>
      <c r="HH78" s="127"/>
      <c r="HI78" s="127"/>
      <c r="HJ78" s="127"/>
      <c r="HK78" s="127"/>
      <c r="HL78" s="127"/>
      <c r="HM78" s="127"/>
      <c r="HN78" s="127"/>
      <c r="HO78" s="127"/>
      <c r="HP78" s="127"/>
      <c r="HQ78" s="127"/>
      <c r="HR78" s="127"/>
      <c r="HS78" s="127"/>
      <c r="HT78" s="127"/>
      <c r="HU78" s="127"/>
      <c r="HV78" s="127"/>
      <c r="HW78" s="127"/>
      <c r="HX78" s="127"/>
      <c r="HY78" s="127"/>
      <c r="HZ78" s="127"/>
      <c r="IA78" s="127"/>
      <c r="IB78" s="127"/>
      <c r="IC78" s="127"/>
      <c r="ID78" s="127"/>
      <c r="IE78" s="127"/>
      <c r="IF78" s="127"/>
      <c r="IG78" s="127"/>
      <c r="IH78" s="127"/>
      <c r="II78" s="127"/>
      <c r="IJ78" s="127"/>
      <c r="IK78" s="127"/>
      <c r="IL78" s="127"/>
      <c r="IM78" s="127"/>
      <c r="IN78" s="127"/>
      <c r="IO78" s="127"/>
      <c r="IP78" s="127"/>
      <c r="IQ78" s="127"/>
      <c r="IR78" s="127"/>
      <c r="IS78" s="127"/>
      <c r="IT78" s="127"/>
      <c r="IU78" s="127"/>
      <c r="IV78" s="127"/>
    </row>
    <row r="79" customFormat="false" ht="15" hidden="false" customHeight="true" outlineLevel="0" collapsed="false">
      <c r="A79" s="121"/>
      <c r="B79" s="121"/>
      <c r="C79" s="121"/>
      <c r="D79" s="128"/>
      <c r="E79" s="123"/>
      <c r="F79" s="124"/>
      <c r="G79" s="123"/>
      <c r="H79" s="123"/>
      <c r="I79" s="124"/>
      <c r="J79" s="123"/>
      <c r="K79" s="123"/>
      <c r="L79" s="125"/>
      <c r="M79" s="125"/>
      <c r="N79" s="125"/>
      <c r="O79" s="126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7"/>
      <c r="AF79" s="127"/>
      <c r="AG79" s="127"/>
      <c r="AH79" s="127"/>
      <c r="AI79" s="127"/>
      <c r="AJ79" s="127"/>
      <c r="AK79" s="127"/>
      <c r="AL79" s="127"/>
      <c r="AM79" s="127"/>
      <c r="AN79" s="127"/>
      <c r="AO79" s="127"/>
      <c r="AP79" s="127"/>
      <c r="AQ79" s="127"/>
      <c r="AR79" s="127"/>
      <c r="AS79" s="127"/>
      <c r="AT79" s="127"/>
      <c r="AU79" s="127"/>
      <c r="AV79" s="127"/>
      <c r="AW79" s="127"/>
      <c r="AX79" s="127"/>
      <c r="AY79" s="127"/>
      <c r="AZ79" s="127"/>
      <c r="BA79" s="127"/>
      <c r="BB79" s="127"/>
      <c r="BC79" s="127"/>
      <c r="BD79" s="127"/>
      <c r="BE79" s="127"/>
      <c r="BF79" s="127"/>
      <c r="BG79" s="127"/>
      <c r="BH79" s="127"/>
      <c r="BI79" s="127"/>
      <c r="BJ79" s="127"/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7"/>
      <c r="BZ79" s="127"/>
      <c r="CA79" s="127"/>
      <c r="CB79" s="127"/>
      <c r="CC79" s="127"/>
      <c r="CD79" s="127"/>
      <c r="CE79" s="127"/>
      <c r="CF79" s="127"/>
      <c r="CG79" s="127"/>
      <c r="CH79" s="127"/>
      <c r="CI79" s="127"/>
      <c r="CJ79" s="127"/>
      <c r="CK79" s="127"/>
      <c r="CL79" s="127"/>
      <c r="CM79" s="127"/>
      <c r="CN79" s="127"/>
      <c r="CO79" s="127"/>
      <c r="CP79" s="127"/>
      <c r="CQ79" s="127"/>
      <c r="CR79" s="127"/>
      <c r="CS79" s="127"/>
      <c r="CT79" s="127"/>
      <c r="CU79" s="127"/>
      <c r="CV79" s="127"/>
      <c r="CW79" s="127"/>
      <c r="CX79" s="127"/>
      <c r="CY79" s="127"/>
      <c r="CZ79" s="127"/>
      <c r="DA79" s="127"/>
      <c r="DB79" s="127"/>
      <c r="DC79" s="127"/>
      <c r="DD79" s="127"/>
      <c r="DE79" s="127"/>
      <c r="DF79" s="127"/>
      <c r="DG79" s="127"/>
      <c r="DH79" s="127"/>
      <c r="DI79" s="127"/>
      <c r="DJ79" s="127"/>
      <c r="DK79" s="127"/>
      <c r="DL79" s="127"/>
      <c r="DM79" s="127"/>
      <c r="DN79" s="127"/>
      <c r="DO79" s="127"/>
      <c r="DP79" s="127"/>
      <c r="DQ79" s="127"/>
      <c r="DR79" s="127"/>
      <c r="DS79" s="127"/>
      <c r="DT79" s="127"/>
      <c r="DU79" s="127"/>
      <c r="DV79" s="127"/>
      <c r="DW79" s="127"/>
      <c r="DX79" s="127"/>
      <c r="DY79" s="127"/>
      <c r="DZ79" s="127"/>
      <c r="EA79" s="127"/>
      <c r="EB79" s="127"/>
      <c r="EC79" s="127"/>
      <c r="ED79" s="127"/>
      <c r="EE79" s="127"/>
      <c r="EF79" s="127"/>
      <c r="EG79" s="127"/>
      <c r="EH79" s="127"/>
      <c r="EI79" s="127"/>
      <c r="EJ79" s="127"/>
      <c r="EK79" s="127"/>
      <c r="EL79" s="127"/>
      <c r="EM79" s="127"/>
      <c r="EN79" s="127"/>
      <c r="EO79" s="127"/>
      <c r="EP79" s="127"/>
      <c r="EQ79" s="127"/>
      <c r="ER79" s="127"/>
      <c r="ES79" s="127"/>
      <c r="ET79" s="127"/>
      <c r="EU79" s="127"/>
      <c r="EV79" s="127"/>
      <c r="EW79" s="127"/>
      <c r="EX79" s="127"/>
      <c r="EY79" s="127"/>
      <c r="EZ79" s="127"/>
      <c r="FA79" s="127"/>
      <c r="FB79" s="127"/>
      <c r="FC79" s="127"/>
      <c r="FD79" s="127"/>
      <c r="FE79" s="127"/>
      <c r="FF79" s="127"/>
      <c r="FG79" s="127"/>
      <c r="FH79" s="127"/>
      <c r="FI79" s="127"/>
      <c r="FJ79" s="127"/>
      <c r="FK79" s="127"/>
      <c r="FL79" s="127"/>
      <c r="FM79" s="127"/>
      <c r="FN79" s="127"/>
      <c r="FO79" s="127"/>
      <c r="FP79" s="127"/>
      <c r="FQ79" s="127"/>
      <c r="FR79" s="127"/>
      <c r="FS79" s="127"/>
      <c r="FT79" s="127"/>
      <c r="FU79" s="127"/>
      <c r="FV79" s="127"/>
      <c r="FW79" s="127"/>
      <c r="FX79" s="127"/>
      <c r="FY79" s="127"/>
      <c r="FZ79" s="127"/>
      <c r="GA79" s="127"/>
      <c r="GB79" s="127"/>
      <c r="GC79" s="127"/>
      <c r="GD79" s="127"/>
      <c r="GE79" s="127"/>
      <c r="GF79" s="127"/>
      <c r="GG79" s="127"/>
      <c r="GH79" s="127"/>
      <c r="GI79" s="127"/>
      <c r="GJ79" s="127"/>
      <c r="GK79" s="127"/>
      <c r="GL79" s="127"/>
      <c r="GM79" s="127"/>
      <c r="GN79" s="127"/>
      <c r="GO79" s="127"/>
      <c r="GP79" s="127"/>
      <c r="GQ79" s="127"/>
      <c r="GR79" s="127"/>
      <c r="GS79" s="127"/>
      <c r="GT79" s="127"/>
      <c r="GU79" s="127"/>
      <c r="GV79" s="127"/>
      <c r="GW79" s="127"/>
      <c r="GX79" s="127"/>
      <c r="GY79" s="127"/>
      <c r="GZ79" s="127"/>
      <c r="HA79" s="127"/>
      <c r="HB79" s="127"/>
      <c r="HC79" s="127"/>
      <c r="HD79" s="127"/>
      <c r="HE79" s="127"/>
      <c r="HF79" s="127"/>
      <c r="HG79" s="127"/>
      <c r="HH79" s="127"/>
      <c r="HI79" s="127"/>
      <c r="HJ79" s="127"/>
      <c r="HK79" s="127"/>
      <c r="HL79" s="127"/>
      <c r="HM79" s="127"/>
      <c r="HN79" s="127"/>
      <c r="HO79" s="127"/>
      <c r="HP79" s="127"/>
      <c r="HQ79" s="127"/>
      <c r="HR79" s="127"/>
      <c r="HS79" s="127"/>
      <c r="HT79" s="127"/>
      <c r="HU79" s="127"/>
      <c r="HV79" s="127"/>
      <c r="HW79" s="127"/>
      <c r="HX79" s="127"/>
      <c r="HY79" s="127"/>
      <c r="HZ79" s="127"/>
      <c r="IA79" s="127"/>
      <c r="IB79" s="127"/>
      <c r="IC79" s="127"/>
      <c r="ID79" s="127"/>
      <c r="IE79" s="127"/>
      <c r="IF79" s="127"/>
      <c r="IG79" s="127"/>
      <c r="IH79" s="127"/>
      <c r="II79" s="127"/>
      <c r="IJ79" s="127"/>
      <c r="IK79" s="127"/>
      <c r="IL79" s="127"/>
      <c r="IM79" s="127"/>
      <c r="IN79" s="127"/>
      <c r="IO79" s="127"/>
      <c r="IP79" s="127"/>
      <c r="IQ79" s="127"/>
      <c r="IR79" s="127"/>
      <c r="IS79" s="127"/>
      <c r="IT79" s="127"/>
      <c r="IU79" s="127"/>
      <c r="IV79" s="127"/>
    </row>
    <row r="80" customFormat="false" ht="15" hidden="false" customHeight="true" outlineLevel="0" collapsed="false">
      <c r="A80" s="129" t="s">
        <v>205</v>
      </c>
      <c r="B80" s="121" t="s">
        <v>0</v>
      </c>
      <c r="C80" s="121" t="s">
        <v>184</v>
      </c>
      <c r="D80" s="122" t="s">
        <v>112</v>
      </c>
      <c r="E80" s="123"/>
      <c r="F80" s="124" t="n">
        <f aca="false">+F16+F20+F24+F28+F32+F36+F40+F44+F48+F52+F56+F60+F64+F68+F72+F76</f>
        <v>1193937</v>
      </c>
      <c r="G80" s="124" t="n">
        <f aca="false">+G16+G20+G24+G28+G32+G36+G40+G44+G48+G52+G56+G60+G64+G68+G72+G76</f>
        <v>191909</v>
      </c>
      <c r="H80" s="124" t="n">
        <f aca="false">+H20+H24+H28+H32+H36+H40+H44+H48+H52+H56+H60+H64+H68+H72+H76+H16</f>
        <v>1002028</v>
      </c>
      <c r="I80" s="124" t="n">
        <f aca="false">+I20+I24+I28+I32+I36+I40+I44+I48+I52+I56+I60+I64+I68+I72+I76+I16</f>
        <v>1113276</v>
      </c>
      <c r="J80" s="124" t="n">
        <f aca="false">+J20+J24+J28+J32+J36+J40+J44+J48+J52+J56+J60+J64+J68+J72+J76+J16</f>
        <v>111244</v>
      </c>
      <c r="K80" s="124" t="n">
        <f aca="false">+K20+K24+K28+K32+K36+K40+K44+K48+K52+K56+K60+K64+K68+K72+K76+K16</f>
        <v>1002032</v>
      </c>
      <c r="L80" s="125" t="n">
        <f aca="false">+L20+L24+L28+L32+L36+L40+L44+L48+L52+L56+L60+L64+L68+L72+L76+L16</f>
        <v>80661</v>
      </c>
      <c r="M80" s="125" t="n">
        <f aca="false">+M20+M24+M28+M32+M36+M40+M44+M48+M52+M56+M60+M64+M68+M72+M76+M16</f>
        <v>80665</v>
      </c>
      <c r="N80" s="130" t="s">
        <v>206</v>
      </c>
      <c r="O80" s="126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7"/>
      <c r="AM80" s="127"/>
      <c r="AN80" s="127"/>
      <c r="AO80" s="127"/>
      <c r="AP80" s="127"/>
      <c r="AQ80" s="127"/>
      <c r="AR80" s="127"/>
      <c r="AS80" s="127"/>
      <c r="AT80" s="127"/>
      <c r="AU80" s="127"/>
      <c r="AV80" s="127"/>
      <c r="AW80" s="127"/>
      <c r="AX80" s="127"/>
      <c r="AY80" s="127"/>
      <c r="AZ80" s="127"/>
      <c r="BA80" s="127"/>
      <c r="BB80" s="127"/>
      <c r="BC80" s="127"/>
      <c r="BD80" s="127"/>
      <c r="BE80" s="127"/>
      <c r="BF80" s="127"/>
      <c r="BG80" s="127"/>
      <c r="BH80" s="127"/>
      <c r="BI80" s="127"/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7"/>
      <c r="BZ80" s="127"/>
      <c r="CA80" s="127"/>
      <c r="CB80" s="127"/>
      <c r="CC80" s="127"/>
      <c r="CD80" s="127"/>
      <c r="CE80" s="127"/>
      <c r="CF80" s="127"/>
      <c r="CG80" s="127"/>
      <c r="CH80" s="127"/>
      <c r="CI80" s="127"/>
      <c r="CJ80" s="127"/>
      <c r="CK80" s="127"/>
      <c r="CL80" s="127"/>
      <c r="CM80" s="127"/>
      <c r="CN80" s="127"/>
      <c r="CO80" s="127"/>
      <c r="CP80" s="127"/>
      <c r="CQ80" s="127"/>
      <c r="CR80" s="127"/>
      <c r="CS80" s="127"/>
      <c r="CT80" s="127"/>
      <c r="CU80" s="127"/>
      <c r="CV80" s="127"/>
      <c r="CW80" s="127"/>
      <c r="CX80" s="127"/>
      <c r="CY80" s="127"/>
      <c r="CZ80" s="127"/>
      <c r="DA80" s="127"/>
      <c r="DB80" s="127"/>
      <c r="DC80" s="127"/>
      <c r="DD80" s="127"/>
      <c r="DE80" s="127"/>
      <c r="DF80" s="127"/>
      <c r="DG80" s="127"/>
      <c r="DH80" s="127"/>
      <c r="DI80" s="127"/>
      <c r="DJ80" s="127"/>
      <c r="DK80" s="127"/>
      <c r="DL80" s="127"/>
      <c r="DM80" s="127"/>
      <c r="DN80" s="127"/>
      <c r="DO80" s="127"/>
      <c r="DP80" s="127"/>
      <c r="DQ80" s="127"/>
      <c r="DR80" s="127"/>
      <c r="DS80" s="127"/>
      <c r="DT80" s="127"/>
      <c r="DU80" s="127"/>
      <c r="DV80" s="127"/>
      <c r="DW80" s="127"/>
      <c r="DX80" s="127"/>
      <c r="DY80" s="127"/>
      <c r="DZ80" s="127"/>
      <c r="EA80" s="127"/>
      <c r="EB80" s="127"/>
      <c r="EC80" s="127"/>
      <c r="ED80" s="127"/>
      <c r="EE80" s="127"/>
      <c r="EF80" s="127"/>
      <c r="EG80" s="127"/>
      <c r="EH80" s="127"/>
      <c r="EI80" s="127"/>
      <c r="EJ80" s="127"/>
      <c r="EK80" s="127"/>
      <c r="EL80" s="127"/>
      <c r="EM80" s="127"/>
      <c r="EN80" s="127"/>
      <c r="EO80" s="127"/>
      <c r="EP80" s="127"/>
      <c r="EQ80" s="127"/>
      <c r="ER80" s="127"/>
      <c r="ES80" s="127"/>
      <c r="ET80" s="127"/>
      <c r="EU80" s="127"/>
      <c r="EV80" s="127"/>
      <c r="EW80" s="127"/>
      <c r="EX80" s="127"/>
      <c r="EY80" s="127"/>
      <c r="EZ80" s="127"/>
      <c r="FA80" s="127"/>
      <c r="FB80" s="127"/>
      <c r="FC80" s="127"/>
      <c r="FD80" s="127"/>
      <c r="FE80" s="127"/>
      <c r="FF80" s="127"/>
      <c r="FG80" s="127"/>
      <c r="FH80" s="127"/>
      <c r="FI80" s="127"/>
      <c r="FJ80" s="127"/>
      <c r="FK80" s="127"/>
      <c r="FL80" s="127"/>
      <c r="FM80" s="127"/>
      <c r="FN80" s="127"/>
      <c r="FO80" s="127"/>
      <c r="FP80" s="127"/>
      <c r="FQ80" s="127"/>
      <c r="FR80" s="127"/>
      <c r="FS80" s="127"/>
      <c r="FT80" s="127"/>
      <c r="FU80" s="127"/>
      <c r="FV80" s="127"/>
      <c r="FW80" s="127"/>
      <c r="FX80" s="127"/>
      <c r="FY80" s="127"/>
      <c r="FZ80" s="127"/>
      <c r="GA80" s="127"/>
      <c r="GB80" s="127"/>
      <c r="GC80" s="127"/>
      <c r="GD80" s="127"/>
      <c r="GE80" s="127"/>
      <c r="GF80" s="127"/>
      <c r="GG80" s="127"/>
      <c r="GH80" s="127"/>
      <c r="GI80" s="127"/>
      <c r="GJ80" s="127"/>
      <c r="GK80" s="127"/>
      <c r="GL80" s="127"/>
      <c r="GM80" s="127"/>
      <c r="GN80" s="127"/>
      <c r="GO80" s="127"/>
      <c r="GP80" s="127"/>
      <c r="GQ80" s="127"/>
      <c r="GR80" s="127"/>
      <c r="GS80" s="127"/>
      <c r="GT80" s="127"/>
      <c r="GU80" s="127"/>
      <c r="GV80" s="127"/>
      <c r="GW80" s="127"/>
      <c r="GX80" s="127"/>
      <c r="GY80" s="127"/>
      <c r="GZ80" s="127"/>
      <c r="HA80" s="127"/>
      <c r="HB80" s="127"/>
      <c r="HC80" s="127"/>
      <c r="HD80" s="127"/>
      <c r="HE80" s="127"/>
      <c r="HF80" s="127"/>
      <c r="HG80" s="127"/>
      <c r="HH80" s="127"/>
      <c r="HI80" s="127"/>
      <c r="HJ80" s="127"/>
      <c r="HK80" s="127"/>
      <c r="HL80" s="127"/>
      <c r="HM80" s="127"/>
      <c r="HN80" s="127"/>
      <c r="HO80" s="127"/>
      <c r="HP80" s="127"/>
      <c r="HQ80" s="127"/>
      <c r="HR80" s="127"/>
      <c r="HS80" s="127"/>
      <c r="HT80" s="127"/>
      <c r="HU80" s="127"/>
      <c r="HV80" s="127"/>
      <c r="HW80" s="127"/>
      <c r="HX80" s="127"/>
      <c r="HY80" s="127"/>
      <c r="HZ80" s="127"/>
      <c r="IA80" s="127"/>
      <c r="IB80" s="127"/>
      <c r="IC80" s="127"/>
      <c r="ID80" s="127"/>
      <c r="IE80" s="127"/>
      <c r="IF80" s="127"/>
      <c r="IG80" s="127"/>
      <c r="IH80" s="127"/>
      <c r="II80" s="127"/>
      <c r="IJ80" s="127"/>
      <c r="IK80" s="127"/>
      <c r="IL80" s="127"/>
      <c r="IM80" s="127"/>
      <c r="IN80" s="127"/>
      <c r="IO80" s="127"/>
      <c r="IP80" s="127"/>
      <c r="IQ80" s="127"/>
      <c r="IR80" s="127"/>
      <c r="IS80" s="127"/>
      <c r="IT80" s="127"/>
      <c r="IU80" s="127"/>
      <c r="IV80" s="127"/>
    </row>
    <row r="81" customFormat="false" ht="15" hidden="false" customHeight="true" outlineLevel="0" collapsed="false">
      <c r="A81" s="121"/>
      <c r="B81" s="121"/>
      <c r="C81" s="121" t="s">
        <v>186</v>
      </c>
      <c r="D81" s="122" t="s">
        <v>112</v>
      </c>
      <c r="E81" s="123"/>
      <c r="F81" s="124" t="n">
        <f aca="false">+F17+F21+F25+F29+F33+F37+F41+F45+F49+F53+F57+F61+F65+F69+F73+F77</f>
        <v>783854</v>
      </c>
      <c r="G81" s="124" t="n">
        <f aca="false">+G17+G21+G25+G29+G33+G37+G41+G45+G49+G53+G57+G61+G65+G69+G73+G77</f>
        <v>649249</v>
      </c>
      <c r="H81" s="124" t="n">
        <f aca="false">+H21+H25+H29+H33+H37+H41+H45+H49+H53+H57+H61+H65+H69+H73+H77+H17</f>
        <v>134605</v>
      </c>
      <c r="I81" s="124" t="n">
        <f aca="false">+I21+I25+I29+I33+I37+I41+I45+I49+I53+I57+I61+I65+I69+I73+I77+I17</f>
        <v>697400</v>
      </c>
      <c r="J81" s="124" t="n">
        <f aca="false">+J21+J25+J29+J33+J37+J41+J45+J49+J53+J57+J61+J65+J69+J73+J77+J17</f>
        <v>562794</v>
      </c>
      <c r="K81" s="124" t="n">
        <f aca="false">+K21+K25+K29+K33+K37+K41+K45+K49+K53+K57+K61+K65+K69+K73+K77+K17</f>
        <v>134606</v>
      </c>
      <c r="L81" s="125" t="n">
        <f aca="false">+L21+L25+L29+L33+L37+L41+L45+L49+L53+L57+L61+L65+L69+L73+L77+L17</f>
        <v>86454</v>
      </c>
      <c r="M81" s="125" t="n">
        <f aca="false">+M21+M25+M29+M33+M37+M41+M45+M49+M53+M57+M61+M65+M69+M73+M77+M17</f>
        <v>86455</v>
      </c>
      <c r="N81" s="130" t="s">
        <v>206</v>
      </c>
      <c r="O81" s="126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7"/>
      <c r="AV81" s="127"/>
      <c r="AW81" s="127"/>
      <c r="AX81" s="127"/>
      <c r="AY81" s="127"/>
      <c r="AZ81" s="127"/>
      <c r="BA81" s="127"/>
      <c r="BB81" s="127"/>
      <c r="BC81" s="127"/>
      <c r="BD81" s="127"/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7"/>
      <c r="BZ81" s="127"/>
      <c r="CA81" s="127"/>
      <c r="CB81" s="127"/>
      <c r="CC81" s="127"/>
      <c r="CD81" s="127"/>
      <c r="CE81" s="127"/>
      <c r="CF81" s="127"/>
      <c r="CG81" s="127"/>
      <c r="CH81" s="127"/>
      <c r="CI81" s="127"/>
      <c r="CJ81" s="127"/>
      <c r="CK81" s="127"/>
      <c r="CL81" s="127"/>
      <c r="CM81" s="127"/>
      <c r="CN81" s="127"/>
      <c r="CO81" s="127"/>
      <c r="CP81" s="127"/>
      <c r="CQ81" s="127"/>
      <c r="CR81" s="127"/>
      <c r="CS81" s="127"/>
      <c r="CT81" s="127"/>
      <c r="CU81" s="127"/>
      <c r="CV81" s="127"/>
      <c r="CW81" s="127"/>
      <c r="CX81" s="127"/>
      <c r="CY81" s="127"/>
      <c r="CZ81" s="127"/>
      <c r="DA81" s="127"/>
      <c r="DB81" s="127"/>
      <c r="DC81" s="127"/>
      <c r="DD81" s="127"/>
      <c r="DE81" s="127"/>
      <c r="DF81" s="127"/>
      <c r="DG81" s="127"/>
      <c r="DH81" s="127"/>
      <c r="DI81" s="127"/>
      <c r="DJ81" s="127"/>
      <c r="DK81" s="127"/>
      <c r="DL81" s="127"/>
      <c r="DM81" s="127"/>
      <c r="DN81" s="127"/>
      <c r="DO81" s="127"/>
      <c r="DP81" s="127"/>
      <c r="DQ81" s="127"/>
      <c r="DR81" s="127"/>
      <c r="DS81" s="127"/>
      <c r="DT81" s="127"/>
      <c r="DU81" s="127"/>
      <c r="DV81" s="127"/>
      <c r="DW81" s="127"/>
      <c r="DX81" s="127"/>
      <c r="DY81" s="127"/>
      <c r="DZ81" s="127"/>
      <c r="EA81" s="127"/>
      <c r="EB81" s="127"/>
      <c r="EC81" s="127"/>
      <c r="ED81" s="127"/>
      <c r="EE81" s="127"/>
      <c r="EF81" s="127"/>
      <c r="EG81" s="127"/>
      <c r="EH81" s="127"/>
      <c r="EI81" s="127"/>
      <c r="EJ81" s="127"/>
      <c r="EK81" s="127"/>
      <c r="EL81" s="127"/>
      <c r="EM81" s="127"/>
      <c r="EN81" s="127"/>
      <c r="EO81" s="127"/>
      <c r="EP81" s="127"/>
      <c r="EQ81" s="127"/>
      <c r="ER81" s="127"/>
      <c r="ES81" s="127"/>
      <c r="ET81" s="127"/>
      <c r="EU81" s="127"/>
      <c r="EV81" s="127"/>
      <c r="EW81" s="127"/>
      <c r="EX81" s="127"/>
      <c r="EY81" s="127"/>
      <c r="EZ81" s="127"/>
      <c r="FA81" s="127"/>
      <c r="FB81" s="127"/>
      <c r="FC81" s="127"/>
      <c r="FD81" s="127"/>
      <c r="FE81" s="127"/>
      <c r="FF81" s="127"/>
      <c r="FG81" s="127"/>
      <c r="FH81" s="127"/>
      <c r="FI81" s="127"/>
      <c r="FJ81" s="127"/>
      <c r="FK81" s="127"/>
      <c r="FL81" s="127"/>
      <c r="FM81" s="127"/>
      <c r="FN81" s="127"/>
      <c r="FO81" s="127"/>
      <c r="FP81" s="127"/>
      <c r="FQ81" s="127"/>
      <c r="FR81" s="127"/>
      <c r="FS81" s="127"/>
      <c r="FT81" s="127"/>
      <c r="FU81" s="127"/>
      <c r="FV81" s="127"/>
      <c r="FW81" s="127"/>
      <c r="FX81" s="127"/>
      <c r="FY81" s="127"/>
      <c r="FZ81" s="127"/>
      <c r="GA81" s="127"/>
      <c r="GB81" s="127"/>
      <c r="GC81" s="127"/>
      <c r="GD81" s="127"/>
      <c r="GE81" s="127"/>
      <c r="GF81" s="127"/>
      <c r="GG81" s="127"/>
      <c r="GH81" s="127"/>
      <c r="GI81" s="127"/>
      <c r="GJ81" s="127"/>
      <c r="GK81" s="127"/>
      <c r="GL81" s="127"/>
      <c r="GM81" s="127"/>
      <c r="GN81" s="127"/>
      <c r="GO81" s="127"/>
      <c r="GP81" s="127"/>
      <c r="GQ81" s="127"/>
      <c r="GR81" s="127"/>
      <c r="GS81" s="127"/>
      <c r="GT81" s="127"/>
      <c r="GU81" s="127"/>
      <c r="GV81" s="127"/>
      <c r="GW81" s="127"/>
      <c r="GX81" s="127"/>
      <c r="GY81" s="127"/>
      <c r="GZ81" s="127"/>
      <c r="HA81" s="127"/>
      <c r="HB81" s="127"/>
      <c r="HC81" s="127"/>
      <c r="HD81" s="127"/>
      <c r="HE81" s="127"/>
      <c r="HF81" s="127"/>
      <c r="HG81" s="127"/>
      <c r="HH81" s="127"/>
      <c r="HI81" s="127"/>
      <c r="HJ81" s="127"/>
      <c r="HK81" s="127"/>
      <c r="HL81" s="127"/>
      <c r="HM81" s="127"/>
      <c r="HN81" s="127"/>
      <c r="HO81" s="127"/>
      <c r="HP81" s="127"/>
      <c r="HQ81" s="127"/>
      <c r="HR81" s="127"/>
      <c r="HS81" s="127"/>
      <c r="HT81" s="127"/>
      <c r="HU81" s="127"/>
      <c r="HV81" s="127"/>
      <c r="HW81" s="127"/>
      <c r="HX81" s="127"/>
      <c r="HY81" s="127"/>
      <c r="HZ81" s="127"/>
      <c r="IA81" s="127"/>
      <c r="IB81" s="127"/>
      <c r="IC81" s="127"/>
      <c r="ID81" s="127"/>
      <c r="IE81" s="127"/>
      <c r="IF81" s="127"/>
      <c r="IG81" s="127"/>
      <c r="IH81" s="127"/>
      <c r="II81" s="127"/>
      <c r="IJ81" s="127"/>
      <c r="IK81" s="127"/>
      <c r="IL81" s="127"/>
      <c r="IM81" s="127"/>
      <c r="IN81" s="127"/>
      <c r="IO81" s="127"/>
      <c r="IP81" s="127"/>
      <c r="IQ81" s="127"/>
      <c r="IR81" s="127"/>
      <c r="IS81" s="127"/>
      <c r="IT81" s="127"/>
      <c r="IU81" s="127"/>
      <c r="IV81" s="127"/>
    </row>
    <row r="82" customFormat="false" ht="15" hidden="false" customHeight="true" outlineLevel="0" collapsed="false">
      <c r="A82" s="121"/>
      <c r="B82" s="121"/>
      <c r="C82" s="121" t="s">
        <v>104</v>
      </c>
      <c r="D82" s="128" t="n">
        <f aca="false">+D18+D22+D30+D42+D46+D50+D54+D58+D62+D66+D70+D74+D78+D34</f>
        <v>2755465</v>
      </c>
      <c r="E82" s="123"/>
      <c r="F82" s="124" t="n">
        <f aca="false">+F18+F22+F26+F30+F34+F38+F42+F46+F50+F54+F58+F62+F66+F70+F74+F78</f>
        <v>1977791</v>
      </c>
      <c r="G82" s="124" t="n">
        <f aca="false">+G18+G22+G26+G30+G34+G38+G42+G46+G50+G54+G58+G62+G66+G70+G74+G78</f>
        <v>841158</v>
      </c>
      <c r="H82" s="124" t="n">
        <f aca="false">+H22+H26+H30+H34+H38+H42+H46+H50+H54+H58+H62+H66+H70+H74+H78+H18</f>
        <v>1136633</v>
      </c>
      <c r="I82" s="124" t="n">
        <f aca="false">+I22+I26+I30+I34+I38+I42+I46+I50+I54+I58+I62+I66+I70+I74+I78+I18</f>
        <v>1810676</v>
      </c>
      <c r="J82" s="124" t="n">
        <f aca="false">+J22+J26+J30+J34+J38+J42+J46+J50+J54+J58+J62+J66+J70+J74+J78+J18</f>
        <v>674038</v>
      </c>
      <c r="K82" s="124" t="n">
        <f aca="false">+K22+K26+K30+K34+K38+K42+K46+K50+K54+K58+K62+K66+K70+K74+K78+K18</f>
        <v>1136638</v>
      </c>
      <c r="L82" s="125" t="n">
        <f aca="false">+L22+L26+L30+L34+L38+L42+L46+L50+L54+L58+L62+L66+L70+L74+L78+L18</f>
        <v>167115</v>
      </c>
      <c r="M82" s="125" t="n">
        <f aca="false">+M22+M26+M30+M34+M38+M42+M46+M50+M54+M58+M62+M66+M70+M74+M78+M18</f>
        <v>167120</v>
      </c>
      <c r="N82" s="130" t="s">
        <v>206</v>
      </c>
      <c r="O82" s="126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  <c r="AE82" s="127"/>
      <c r="AF82" s="127"/>
      <c r="AG82" s="127"/>
      <c r="AH82" s="127"/>
      <c r="AI82" s="127"/>
      <c r="AJ82" s="127"/>
      <c r="AK82" s="127"/>
      <c r="AL82" s="127"/>
      <c r="AM82" s="127"/>
      <c r="AN82" s="127"/>
      <c r="AO82" s="127"/>
      <c r="AP82" s="127"/>
      <c r="AQ82" s="127"/>
      <c r="AR82" s="127"/>
      <c r="AS82" s="127"/>
      <c r="AT82" s="127"/>
      <c r="AU82" s="127"/>
      <c r="AV82" s="127"/>
      <c r="AW82" s="127"/>
      <c r="AX82" s="127"/>
      <c r="AY82" s="127"/>
      <c r="AZ82" s="127"/>
      <c r="BA82" s="127"/>
      <c r="BB82" s="127"/>
      <c r="BC82" s="127"/>
      <c r="BD82" s="127"/>
      <c r="BE82" s="127"/>
      <c r="BF82" s="127"/>
      <c r="BG82" s="127"/>
      <c r="BH82" s="127"/>
      <c r="BI82" s="127"/>
      <c r="BJ82" s="127"/>
      <c r="BK82" s="127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7"/>
      <c r="BW82" s="127"/>
      <c r="BX82" s="127"/>
      <c r="BY82" s="127"/>
      <c r="BZ82" s="127"/>
      <c r="CA82" s="127"/>
      <c r="CB82" s="127"/>
      <c r="CC82" s="127"/>
      <c r="CD82" s="127"/>
      <c r="CE82" s="127"/>
      <c r="CF82" s="127"/>
      <c r="CG82" s="127"/>
      <c r="CH82" s="127"/>
      <c r="CI82" s="127"/>
      <c r="CJ82" s="127"/>
      <c r="CK82" s="127"/>
      <c r="CL82" s="127"/>
      <c r="CM82" s="127"/>
      <c r="CN82" s="127"/>
      <c r="CO82" s="127"/>
      <c r="CP82" s="127"/>
      <c r="CQ82" s="127"/>
      <c r="CR82" s="127"/>
      <c r="CS82" s="127"/>
      <c r="CT82" s="127"/>
      <c r="CU82" s="127"/>
      <c r="CV82" s="127"/>
      <c r="CW82" s="127"/>
      <c r="CX82" s="127"/>
      <c r="CY82" s="127"/>
      <c r="CZ82" s="127"/>
      <c r="DA82" s="127"/>
      <c r="DB82" s="127"/>
      <c r="DC82" s="127"/>
      <c r="DD82" s="127"/>
      <c r="DE82" s="127"/>
      <c r="DF82" s="127"/>
      <c r="DG82" s="127"/>
      <c r="DH82" s="127"/>
      <c r="DI82" s="127"/>
      <c r="DJ82" s="127"/>
      <c r="DK82" s="127"/>
      <c r="DL82" s="127"/>
      <c r="DM82" s="127"/>
      <c r="DN82" s="127"/>
      <c r="DO82" s="127"/>
      <c r="DP82" s="127"/>
      <c r="DQ82" s="127"/>
      <c r="DR82" s="127"/>
      <c r="DS82" s="127"/>
      <c r="DT82" s="127"/>
      <c r="DU82" s="127"/>
      <c r="DV82" s="127"/>
      <c r="DW82" s="127"/>
      <c r="DX82" s="127"/>
      <c r="DY82" s="127"/>
      <c r="DZ82" s="127"/>
      <c r="EA82" s="127"/>
      <c r="EB82" s="127"/>
      <c r="EC82" s="127"/>
      <c r="ED82" s="127"/>
      <c r="EE82" s="127"/>
      <c r="EF82" s="127"/>
      <c r="EG82" s="127"/>
      <c r="EH82" s="127"/>
      <c r="EI82" s="127"/>
      <c r="EJ82" s="127"/>
      <c r="EK82" s="127"/>
      <c r="EL82" s="127"/>
      <c r="EM82" s="127"/>
      <c r="EN82" s="127"/>
      <c r="EO82" s="127"/>
      <c r="EP82" s="127"/>
      <c r="EQ82" s="127"/>
      <c r="ER82" s="127"/>
      <c r="ES82" s="127"/>
      <c r="ET82" s="127"/>
      <c r="EU82" s="127"/>
      <c r="EV82" s="127"/>
      <c r="EW82" s="127"/>
      <c r="EX82" s="127"/>
      <c r="EY82" s="127"/>
      <c r="EZ82" s="127"/>
      <c r="FA82" s="127"/>
      <c r="FB82" s="127"/>
      <c r="FC82" s="127"/>
      <c r="FD82" s="127"/>
      <c r="FE82" s="127"/>
      <c r="FF82" s="127"/>
      <c r="FG82" s="127"/>
      <c r="FH82" s="127"/>
      <c r="FI82" s="127"/>
      <c r="FJ82" s="127"/>
      <c r="FK82" s="127"/>
      <c r="FL82" s="127"/>
      <c r="FM82" s="127"/>
      <c r="FN82" s="127"/>
      <c r="FO82" s="127"/>
      <c r="FP82" s="127"/>
      <c r="FQ82" s="127"/>
      <c r="FR82" s="127"/>
      <c r="FS82" s="127"/>
      <c r="FT82" s="127"/>
      <c r="FU82" s="127"/>
      <c r="FV82" s="127"/>
      <c r="FW82" s="127"/>
      <c r="FX82" s="127"/>
      <c r="FY82" s="127"/>
      <c r="FZ82" s="127"/>
      <c r="GA82" s="127"/>
      <c r="GB82" s="127"/>
      <c r="GC82" s="127"/>
      <c r="GD82" s="127"/>
      <c r="GE82" s="127"/>
      <c r="GF82" s="127"/>
      <c r="GG82" s="127"/>
      <c r="GH82" s="127"/>
      <c r="GI82" s="127"/>
      <c r="GJ82" s="127"/>
      <c r="GK82" s="127"/>
      <c r="GL82" s="127"/>
      <c r="GM82" s="127"/>
      <c r="GN82" s="127"/>
      <c r="GO82" s="127"/>
      <c r="GP82" s="127"/>
      <c r="GQ82" s="127"/>
      <c r="GR82" s="127"/>
      <c r="GS82" s="127"/>
      <c r="GT82" s="127"/>
      <c r="GU82" s="127"/>
      <c r="GV82" s="127"/>
      <c r="GW82" s="127"/>
      <c r="GX82" s="127"/>
      <c r="GY82" s="127"/>
      <c r="GZ82" s="127"/>
      <c r="HA82" s="127"/>
      <c r="HB82" s="127"/>
      <c r="HC82" s="127"/>
      <c r="HD82" s="127"/>
      <c r="HE82" s="127"/>
      <c r="HF82" s="127"/>
      <c r="HG82" s="127"/>
      <c r="HH82" s="127"/>
      <c r="HI82" s="127"/>
      <c r="HJ82" s="127"/>
      <c r="HK82" s="127"/>
      <c r="HL82" s="127"/>
      <c r="HM82" s="127"/>
      <c r="HN82" s="127"/>
      <c r="HO82" s="127"/>
      <c r="HP82" s="127"/>
      <c r="HQ82" s="127"/>
      <c r="HR82" s="127"/>
      <c r="HS82" s="127"/>
      <c r="HT82" s="127"/>
      <c r="HU82" s="127"/>
      <c r="HV82" s="127"/>
      <c r="HW82" s="127"/>
      <c r="HX82" s="127"/>
      <c r="HY82" s="127"/>
      <c r="HZ82" s="127"/>
      <c r="IA82" s="127"/>
      <c r="IB82" s="127"/>
      <c r="IC82" s="127"/>
      <c r="ID82" s="127"/>
      <c r="IE82" s="127"/>
      <c r="IF82" s="127"/>
      <c r="IG82" s="127"/>
      <c r="IH82" s="127"/>
      <c r="II82" s="127"/>
      <c r="IJ82" s="127"/>
      <c r="IK82" s="127"/>
      <c r="IL82" s="127"/>
      <c r="IM82" s="127"/>
      <c r="IN82" s="127"/>
      <c r="IO82" s="127"/>
      <c r="IP82" s="127"/>
      <c r="IQ82" s="127"/>
      <c r="IR82" s="127"/>
      <c r="IS82" s="127"/>
      <c r="IT82" s="127"/>
      <c r="IU82" s="127"/>
      <c r="IV82" s="127"/>
    </row>
    <row r="83" customFormat="false" ht="15" hidden="false" customHeight="true" outlineLevel="0" collapsed="false">
      <c r="A83" s="121"/>
      <c r="B83" s="121"/>
      <c r="C83" s="121"/>
      <c r="D83" s="123"/>
      <c r="E83" s="123"/>
      <c r="F83" s="124"/>
      <c r="G83" s="124"/>
      <c r="H83" s="124"/>
      <c r="I83" s="124"/>
      <c r="J83" s="124"/>
      <c r="K83" s="124"/>
      <c r="L83" s="125"/>
      <c r="M83" s="125"/>
      <c r="N83" s="130"/>
      <c r="O83" s="126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7"/>
      <c r="AF83" s="127"/>
      <c r="AG83" s="127"/>
      <c r="AH83" s="127"/>
      <c r="AI83" s="127"/>
      <c r="AJ83" s="127"/>
      <c r="AK83" s="127"/>
      <c r="AL83" s="127"/>
      <c r="AM83" s="127"/>
      <c r="AN83" s="127"/>
      <c r="AO83" s="127"/>
      <c r="AP83" s="127"/>
      <c r="AQ83" s="127"/>
      <c r="AR83" s="127"/>
      <c r="AS83" s="127"/>
      <c r="AT83" s="127"/>
      <c r="AU83" s="127"/>
      <c r="AV83" s="127"/>
      <c r="AW83" s="127"/>
      <c r="AX83" s="127"/>
      <c r="AY83" s="127"/>
      <c r="AZ83" s="127"/>
      <c r="BA83" s="127"/>
      <c r="BB83" s="127"/>
      <c r="BC83" s="127"/>
      <c r="BD83" s="127"/>
      <c r="BE83" s="127"/>
      <c r="BF83" s="127"/>
      <c r="BG83" s="127"/>
      <c r="BH83" s="127"/>
      <c r="BI83" s="127"/>
      <c r="BJ83" s="127"/>
      <c r="BK83" s="127"/>
      <c r="BL83" s="127"/>
      <c r="BM83" s="127"/>
      <c r="BN83" s="127"/>
      <c r="BO83" s="127"/>
      <c r="BP83" s="127"/>
      <c r="BQ83" s="127"/>
      <c r="BR83" s="127"/>
      <c r="BS83" s="127"/>
      <c r="BT83" s="127"/>
      <c r="BU83" s="127"/>
      <c r="BV83" s="127"/>
      <c r="BW83" s="127"/>
      <c r="BX83" s="127"/>
      <c r="BY83" s="127"/>
      <c r="BZ83" s="127"/>
      <c r="CA83" s="127"/>
      <c r="CB83" s="127"/>
      <c r="CC83" s="127"/>
      <c r="CD83" s="127"/>
      <c r="CE83" s="127"/>
      <c r="CF83" s="127"/>
      <c r="CG83" s="127"/>
      <c r="CH83" s="127"/>
      <c r="CI83" s="127"/>
      <c r="CJ83" s="127"/>
      <c r="CK83" s="127"/>
      <c r="CL83" s="127"/>
      <c r="CM83" s="127"/>
      <c r="CN83" s="127"/>
      <c r="CO83" s="127"/>
      <c r="CP83" s="127"/>
      <c r="CQ83" s="127"/>
      <c r="CR83" s="127"/>
      <c r="CS83" s="127"/>
      <c r="CT83" s="127"/>
      <c r="CU83" s="127"/>
      <c r="CV83" s="127"/>
      <c r="CW83" s="127"/>
      <c r="CX83" s="127"/>
      <c r="CY83" s="127"/>
      <c r="CZ83" s="127"/>
      <c r="DA83" s="127"/>
      <c r="DB83" s="127"/>
      <c r="DC83" s="127"/>
      <c r="DD83" s="127"/>
      <c r="DE83" s="127"/>
      <c r="DF83" s="127"/>
      <c r="DG83" s="127"/>
      <c r="DH83" s="127"/>
      <c r="DI83" s="127"/>
      <c r="DJ83" s="127"/>
      <c r="DK83" s="127"/>
      <c r="DL83" s="127"/>
      <c r="DM83" s="127"/>
      <c r="DN83" s="127"/>
      <c r="DO83" s="127"/>
      <c r="DP83" s="127"/>
      <c r="DQ83" s="127"/>
      <c r="DR83" s="127"/>
      <c r="DS83" s="127"/>
      <c r="DT83" s="127"/>
      <c r="DU83" s="127"/>
      <c r="DV83" s="127"/>
      <c r="DW83" s="127"/>
      <c r="DX83" s="127"/>
      <c r="DY83" s="127"/>
      <c r="DZ83" s="127"/>
      <c r="EA83" s="127"/>
      <c r="EB83" s="127"/>
      <c r="EC83" s="127"/>
      <c r="ED83" s="127"/>
      <c r="EE83" s="127"/>
      <c r="EF83" s="127"/>
      <c r="EG83" s="127"/>
      <c r="EH83" s="127"/>
      <c r="EI83" s="127"/>
      <c r="EJ83" s="127"/>
      <c r="EK83" s="127"/>
      <c r="EL83" s="127"/>
      <c r="EM83" s="127"/>
      <c r="EN83" s="127"/>
      <c r="EO83" s="127"/>
      <c r="EP83" s="127"/>
      <c r="EQ83" s="127"/>
      <c r="ER83" s="127"/>
      <c r="ES83" s="127"/>
      <c r="ET83" s="127"/>
      <c r="EU83" s="127"/>
      <c r="EV83" s="127"/>
      <c r="EW83" s="127"/>
      <c r="EX83" s="127"/>
      <c r="EY83" s="127"/>
      <c r="EZ83" s="127"/>
      <c r="FA83" s="127"/>
      <c r="FB83" s="127"/>
      <c r="FC83" s="127"/>
      <c r="FD83" s="127"/>
      <c r="FE83" s="127"/>
      <c r="FF83" s="127"/>
      <c r="FG83" s="127"/>
      <c r="FH83" s="127"/>
      <c r="FI83" s="127"/>
      <c r="FJ83" s="127"/>
      <c r="FK83" s="127"/>
      <c r="FL83" s="127"/>
      <c r="FM83" s="127"/>
      <c r="FN83" s="127"/>
      <c r="FO83" s="127"/>
      <c r="FP83" s="127"/>
      <c r="FQ83" s="127"/>
      <c r="FR83" s="127"/>
      <c r="FS83" s="127"/>
      <c r="FT83" s="127"/>
      <c r="FU83" s="127"/>
      <c r="FV83" s="127"/>
      <c r="FW83" s="127"/>
      <c r="FX83" s="127"/>
      <c r="FY83" s="127"/>
      <c r="FZ83" s="127"/>
      <c r="GA83" s="127"/>
      <c r="GB83" s="127"/>
      <c r="GC83" s="127"/>
      <c r="GD83" s="127"/>
      <c r="GE83" s="127"/>
      <c r="GF83" s="127"/>
      <c r="GG83" s="127"/>
      <c r="GH83" s="127"/>
      <c r="GI83" s="127"/>
      <c r="GJ83" s="127"/>
      <c r="GK83" s="127"/>
      <c r="GL83" s="127"/>
      <c r="GM83" s="127"/>
      <c r="GN83" s="127"/>
      <c r="GO83" s="127"/>
      <c r="GP83" s="127"/>
      <c r="GQ83" s="127"/>
      <c r="GR83" s="127"/>
      <c r="GS83" s="127"/>
      <c r="GT83" s="127"/>
      <c r="GU83" s="127"/>
      <c r="GV83" s="127"/>
      <c r="GW83" s="127"/>
      <c r="GX83" s="127"/>
      <c r="GY83" s="127"/>
      <c r="GZ83" s="127"/>
      <c r="HA83" s="127"/>
      <c r="HB83" s="127"/>
      <c r="HC83" s="127"/>
      <c r="HD83" s="127"/>
      <c r="HE83" s="127"/>
      <c r="HF83" s="127"/>
      <c r="HG83" s="127"/>
      <c r="HH83" s="127"/>
      <c r="HI83" s="127"/>
      <c r="HJ83" s="127"/>
      <c r="HK83" s="127"/>
      <c r="HL83" s="127"/>
      <c r="HM83" s="127"/>
      <c r="HN83" s="127"/>
      <c r="HO83" s="127"/>
      <c r="HP83" s="127"/>
      <c r="HQ83" s="127"/>
      <c r="HR83" s="127"/>
      <c r="HS83" s="127"/>
      <c r="HT83" s="127"/>
      <c r="HU83" s="127"/>
      <c r="HV83" s="127"/>
      <c r="HW83" s="127"/>
      <c r="HX83" s="127"/>
      <c r="HY83" s="127"/>
      <c r="HZ83" s="127"/>
      <c r="IA83" s="127"/>
      <c r="IB83" s="127"/>
      <c r="IC83" s="127"/>
      <c r="ID83" s="127"/>
      <c r="IE83" s="127"/>
      <c r="IF83" s="127"/>
      <c r="IG83" s="127"/>
      <c r="IH83" s="127"/>
      <c r="II83" s="127"/>
      <c r="IJ83" s="127"/>
      <c r="IK83" s="127"/>
      <c r="IL83" s="127"/>
      <c r="IM83" s="127"/>
      <c r="IN83" s="127"/>
      <c r="IO83" s="127"/>
      <c r="IP83" s="127"/>
      <c r="IQ83" s="127"/>
      <c r="IR83" s="127"/>
      <c r="IS83" s="127"/>
      <c r="IT83" s="127"/>
      <c r="IU83" s="127"/>
      <c r="IV83" s="127"/>
    </row>
    <row r="84" customFormat="false" ht="15" hidden="false" customHeight="true" outlineLevel="0" collapsed="false">
      <c r="A84" s="131" t="s">
        <v>207</v>
      </c>
      <c r="B84" s="131"/>
      <c r="C84" s="90"/>
      <c r="D84" s="90" t="s">
        <v>0</v>
      </c>
      <c r="F84" s="90"/>
      <c r="G84" s="90"/>
      <c r="I84" s="90"/>
      <c r="J84" s="90"/>
      <c r="K84" s="90"/>
      <c r="L84" s="90"/>
      <c r="M84" s="90"/>
      <c r="N84" s="90"/>
    </row>
    <row r="85" customFormat="false" ht="15" hidden="false" customHeight="true" outlineLevel="0" collapsed="false">
      <c r="A85" s="132" t="s">
        <v>208</v>
      </c>
      <c r="B85" s="133"/>
      <c r="C85" s="132"/>
      <c r="D85" s="134"/>
      <c r="E85" s="132"/>
      <c r="F85" s="132"/>
      <c r="G85" s="132"/>
      <c r="H85" s="135"/>
      <c r="I85" s="136" t="s">
        <v>209</v>
      </c>
      <c r="J85" s="136"/>
      <c r="K85" s="136"/>
      <c r="L85" s="136"/>
      <c r="M85" s="136"/>
      <c r="N85" s="136"/>
    </row>
    <row r="86" customFormat="false" ht="15" hidden="false" customHeight="true" outlineLevel="0" collapsed="false">
      <c r="A86" s="133" t="s">
        <v>210</v>
      </c>
      <c r="B86" s="133"/>
      <c r="C86" s="132"/>
      <c r="D86" s="132"/>
      <c r="E86" s="132"/>
      <c r="F86" s="132"/>
      <c r="G86" s="132"/>
      <c r="H86" s="135"/>
      <c r="I86" s="132" t="s">
        <v>211</v>
      </c>
      <c r="J86" s="132"/>
      <c r="K86" s="132"/>
      <c r="L86" s="132"/>
      <c r="M86" s="132"/>
      <c r="N86" s="132"/>
    </row>
    <row r="87" customFormat="false" ht="18.75" hidden="false" customHeight="true" outlineLevel="0" collapsed="false">
      <c r="A87" s="132"/>
      <c r="B87" s="133"/>
      <c r="C87" s="132"/>
      <c r="D87" s="134"/>
      <c r="E87" s="132"/>
      <c r="F87" s="132"/>
      <c r="G87" s="132"/>
      <c r="H87" s="135"/>
      <c r="I87" s="132"/>
      <c r="J87" s="132"/>
      <c r="N87" s="132"/>
    </row>
    <row r="88" customFormat="false" ht="12.75" hidden="false" customHeight="true" outlineLevel="0" collapsed="false">
      <c r="A88" s="132"/>
      <c r="B88" s="133"/>
      <c r="C88" s="132"/>
      <c r="D88" s="134"/>
      <c r="E88" s="132"/>
      <c r="F88" s="132"/>
      <c r="G88" s="132"/>
      <c r="H88" s="135"/>
      <c r="I88" s="132"/>
      <c r="J88" s="132"/>
      <c r="K88" s="137" t="s">
        <v>150</v>
      </c>
      <c r="L88" s="137"/>
      <c r="M88" s="137"/>
      <c r="N88" s="137"/>
    </row>
    <row r="89" customFormat="false" ht="6" hidden="false" customHeight="true" outlineLevel="0" collapsed="false"/>
    <row r="90" customFormat="false" ht="9.95" hidden="true" customHeight="true" outlineLevel="0" collapsed="false"/>
    <row r="93" customFormat="false" ht="15" hidden="true" customHeight="false" outlineLevel="0" collapsed="false">
      <c r="H93" s="135"/>
      <c r="P93" s="138"/>
    </row>
    <row r="94" customFormat="false" ht="15" hidden="true" customHeight="false" outlineLevel="0" collapsed="false">
      <c r="H94" s="135"/>
    </row>
    <row r="96" customFormat="false" ht="12.75" hidden="true" customHeight="false" outlineLevel="0" collapsed="false">
      <c r="D96" s="120"/>
      <c r="E96" s="120"/>
      <c r="F96" s="139"/>
    </row>
    <row r="97" customFormat="false" ht="12.75" hidden="true" customHeight="false" outlineLevel="0" collapsed="false">
      <c r="D97" s="120"/>
      <c r="E97" s="120"/>
      <c r="F97" s="139"/>
    </row>
    <row r="98" customFormat="false" ht="15" hidden="true" customHeight="false" outlineLevel="0" collapsed="false">
      <c r="H98" s="135"/>
    </row>
    <row r="99" customFormat="false" ht="15" hidden="true" customHeight="false" outlineLevel="0" collapsed="false">
      <c r="H99" s="135"/>
    </row>
    <row r="103" customFormat="false" ht="15" hidden="true" customHeight="false" outlineLevel="0" collapsed="false">
      <c r="H103" s="135"/>
    </row>
    <row r="104" customFormat="false" ht="15" hidden="true" customHeight="false" outlineLevel="0" collapsed="false">
      <c r="H104" s="135"/>
    </row>
    <row r="105" customFormat="false" ht="15" hidden="true" customHeight="false" outlineLevel="0" collapsed="false">
      <c r="H105" s="135"/>
    </row>
    <row r="106" customFormat="false" ht="15" hidden="true" customHeight="false" outlineLevel="0" collapsed="false">
      <c r="H106" s="140"/>
    </row>
    <row r="107" customFormat="false" ht="15" hidden="true" customHeight="false" outlineLevel="0" collapsed="false">
      <c r="H107" s="135"/>
      <c r="K107" s="141"/>
      <c r="L107" s="141"/>
      <c r="M107" s="141"/>
      <c r="N107" s="141"/>
    </row>
    <row r="108" customFormat="false" ht="9" hidden="true" customHeight="true" outlineLevel="0" collapsed="false"/>
  </sheetData>
  <mergeCells count="17">
    <mergeCell ref="A2:N2"/>
    <mergeCell ref="A3:O3"/>
    <mergeCell ref="F5:N5"/>
    <mergeCell ref="D6:E6"/>
    <mergeCell ref="D7:E7"/>
    <mergeCell ref="D8:E8"/>
    <mergeCell ref="L8:N8"/>
    <mergeCell ref="D9:E9"/>
    <mergeCell ref="M9:N9"/>
    <mergeCell ref="A10:B10"/>
    <mergeCell ref="D10:E10"/>
    <mergeCell ref="D11:E11"/>
    <mergeCell ref="D12:E12"/>
    <mergeCell ref="D13:E13"/>
    <mergeCell ref="I85:N85"/>
    <mergeCell ref="K88:N88"/>
    <mergeCell ref="K107:N107"/>
  </mergeCells>
  <hyperlinks>
    <hyperlink ref="A1" location="Inhalt!A1" display="Inhalt"/>
  </hyperlinks>
  <printOptions headings="false" gridLines="false" gridLinesSet="true" horizontalCentered="true" verticalCentered="false"/>
  <pageMargins left="0.4" right="0.0395833333333333" top="0.115972222222222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11.0546875" defaultRowHeight="15.75" zeroHeight="true" outlineLevelRow="0" outlineLevelCol="0"/>
  <cols>
    <col collapsed="false" customWidth="true" hidden="false" outlineLevel="0" max="1" min="1" style="142" width="6.7"/>
    <col collapsed="false" customWidth="true" hidden="false" outlineLevel="0" max="2" min="2" style="142" width="17.56"/>
    <col collapsed="false" customWidth="true" hidden="false" outlineLevel="0" max="3" min="3" style="142" width="22.42"/>
    <col collapsed="false" customWidth="true" hidden="false" outlineLevel="0" max="4" min="4" style="142" width="20.56"/>
    <col collapsed="false" customWidth="true" hidden="false" outlineLevel="0" max="5" min="5" style="142" width="22.28"/>
    <col collapsed="false" customWidth="true" hidden="false" outlineLevel="0" max="6" min="6" style="142" width="21.28"/>
    <col collapsed="false" customWidth="true" hidden="false" outlineLevel="0" max="7" min="7" style="142" width="22.7"/>
    <col collapsed="false" customWidth="true" hidden="false" outlineLevel="0" max="8" min="8" style="142" width="24.28"/>
    <col collapsed="false" customWidth="true" hidden="false" outlineLevel="0" max="9" min="9" style="142" width="23.14"/>
    <col collapsed="false" customWidth="true" hidden="false" outlineLevel="0" max="10" min="10" style="142" width="23.56"/>
    <col collapsed="false" customWidth="true" hidden="false" outlineLevel="0" max="12" min="11" style="142" width="24.7"/>
    <col collapsed="false" customWidth="true" hidden="false" outlineLevel="0" max="13" min="13" style="142" width="23.28"/>
    <col collapsed="false" customWidth="true" hidden="false" outlineLevel="0" max="14" min="14" style="142" width="24.85"/>
    <col collapsed="false" customWidth="true" hidden="false" outlineLevel="0" max="15" min="15" style="142" width="4.85"/>
    <col collapsed="false" customWidth="false" hidden="true" outlineLevel="0" max="257" min="16" style="142" width="11.05"/>
    <col collapsed="false" customWidth="false" hidden="true" outlineLevel="0" max="16384" min="258" style="0" width="11.05"/>
  </cols>
  <sheetData>
    <row r="1" customFormat="false" ht="15.75" hidden="false" customHeight="false" outlineLevel="0" collapsed="false">
      <c r="A1" s="2" t="s">
        <v>10</v>
      </c>
      <c r="B1" s="2"/>
      <c r="H1" s="143" t="s">
        <v>212</v>
      </c>
      <c r="I1" s="144" t="s">
        <v>213</v>
      </c>
    </row>
    <row r="2" customFormat="false" ht="21.95" hidden="false" customHeight="true" outlineLevel="0" collapsed="false">
      <c r="E2" s="145" t="s">
        <v>214</v>
      </c>
      <c r="F2" s="145"/>
      <c r="G2" s="145"/>
      <c r="H2" s="145"/>
      <c r="I2" s="142" t="s">
        <v>215</v>
      </c>
    </row>
    <row r="3" customFormat="false" ht="21.95" hidden="false" customHeight="true" outlineLevel="0" collapsed="false"/>
    <row r="4" customFormat="false" ht="21.95" hidden="false" customHeight="true" outlineLevel="0" collapsed="false">
      <c r="A4" s="146" t="s">
        <v>216</v>
      </c>
      <c r="B4" s="147" t="s">
        <v>217</v>
      </c>
      <c r="C4" s="148" t="s">
        <v>218</v>
      </c>
      <c r="D4" s="148"/>
      <c r="E4" s="148"/>
      <c r="F4" s="148"/>
      <c r="G4" s="148"/>
      <c r="H4" s="148"/>
      <c r="I4" s="149" t="s">
        <v>219</v>
      </c>
      <c r="J4" s="150" t="s">
        <v>0</v>
      </c>
      <c r="K4" s="151" t="s">
        <v>0</v>
      </c>
      <c r="L4" s="152" t="s">
        <v>220</v>
      </c>
      <c r="M4" s="152"/>
      <c r="N4" s="152"/>
      <c r="O4" s="153" t="s">
        <v>216</v>
      </c>
    </row>
    <row r="5" customFormat="false" ht="21.95" hidden="false" customHeight="true" outlineLevel="0" collapsed="false">
      <c r="A5" s="146"/>
      <c r="B5" s="147"/>
      <c r="C5" s="147" t="s">
        <v>221</v>
      </c>
      <c r="D5" s="147"/>
      <c r="E5" s="147"/>
      <c r="F5" s="153" t="s">
        <v>222</v>
      </c>
      <c r="G5" s="153"/>
      <c r="H5" s="153"/>
      <c r="I5" s="146" t="s">
        <v>223</v>
      </c>
      <c r="J5" s="146"/>
      <c r="K5" s="146"/>
      <c r="L5" s="153" t="s">
        <v>224</v>
      </c>
      <c r="M5" s="153"/>
      <c r="N5" s="153"/>
      <c r="O5" s="153"/>
    </row>
    <row r="6" customFormat="false" ht="21.95" hidden="false" customHeight="true" outlineLevel="0" collapsed="false">
      <c r="A6" s="146"/>
      <c r="B6" s="147"/>
      <c r="C6" s="147"/>
      <c r="D6" s="147"/>
      <c r="E6" s="147"/>
      <c r="F6" s="153"/>
      <c r="G6" s="153"/>
      <c r="H6" s="153"/>
      <c r="I6" s="146"/>
      <c r="J6" s="146"/>
      <c r="K6" s="146"/>
      <c r="L6" s="153"/>
      <c r="M6" s="153"/>
      <c r="N6" s="153"/>
      <c r="O6" s="153"/>
    </row>
    <row r="7" customFormat="false" ht="21.95" hidden="false" customHeight="true" outlineLevel="0" collapsed="false">
      <c r="A7" s="146"/>
      <c r="B7" s="147"/>
      <c r="C7" s="154" t="s">
        <v>104</v>
      </c>
      <c r="D7" s="155" t="s">
        <v>225</v>
      </c>
      <c r="E7" s="150" t="s">
        <v>226</v>
      </c>
      <c r="F7" s="155" t="s">
        <v>104</v>
      </c>
      <c r="G7" s="155" t="s">
        <v>225</v>
      </c>
      <c r="H7" s="150" t="s">
        <v>226</v>
      </c>
      <c r="I7" s="151" t="s">
        <v>104</v>
      </c>
      <c r="J7" s="151" t="s">
        <v>225</v>
      </c>
      <c r="K7" s="155" t="s">
        <v>226</v>
      </c>
      <c r="L7" s="155" t="s">
        <v>104</v>
      </c>
      <c r="M7" s="151" t="s">
        <v>225</v>
      </c>
      <c r="N7" s="154" t="s">
        <v>226</v>
      </c>
      <c r="O7" s="153"/>
    </row>
    <row r="8" customFormat="false" ht="15.75" hidden="false" customHeight="false" outlineLevel="0" collapsed="false">
      <c r="B8" s="156" t="s">
        <v>0</v>
      </c>
      <c r="C8" s="156"/>
    </row>
    <row r="9" customFormat="false" ht="21.95" hidden="false" customHeight="true" outlineLevel="0" collapsed="false">
      <c r="A9" s="157" t="n">
        <v>1</v>
      </c>
      <c r="B9" s="158" t="s">
        <v>227</v>
      </c>
      <c r="C9" s="159" t="n">
        <v>5476</v>
      </c>
      <c r="D9" s="159" t="n">
        <v>2908</v>
      </c>
      <c r="E9" s="159" t="n">
        <v>2568</v>
      </c>
      <c r="F9" s="159" t="n">
        <v>2536</v>
      </c>
      <c r="G9" s="159" t="n">
        <v>1374</v>
      </c>
      <c r="H9" s="159" t="n">
        <v>1162</v>
      </c>
      <c r="I9" s="160" t="n">
        <f aca="false">+C9-F9</f>
        <v>2940</v>
      </c>
      <c r="J9" s="160" t="n">
        <f aca="false">+D9-G9</f>
        <v>1534</v>
      </c>
      <c r="K9" s="160" t="n">
        <f aca="false">+E9-H9</f>
        <v>1406</v>
      </c>
      <c r="L9" s="161" t="n">
        <v>7568</v>
      </c>
      <c r="M9" s="161" t="n">
        <v>4190</v>
      </c>
      <c r="N9" s="162" t="n">
        <v>3378</v>
      </c>
      <c r="O9" s="163" t="n">
        <v>1</v>
      </c>
    </row>
    <row r="10" customFormat="false" ht="21.95" hidden="false" customHeight="true" outlineLevel="0" collapsed="false">
      <c r="A10" s="157" t="n">
        <v>2</v>
      </c>
      <c r="B10" s="164" t="s">
        <v>228</v>
      </c>
      <c r="C10" s="159" t="n">
        <v>8631</v>
      </c>
      <c r="D10" s="159" t="n">
        <v>4479</v>
      </c>
      <c r="E10" s="159" t="n">
        <v>4152</v>
      </c>
      <c r="F10" s="159" t="n">
        <v>6998</v>
      </c>
      <c r="G10" s="159" t="n">
        <v>3661</v>
      </c>
      <c r="H10" s="159" t="n">
        <v>3337</v>
      </c>
      <c r="I10" s="160" t="n">
        <f aca="false">+C10-F10</f>
        <v>1633</v>
      </c>
      <c r="J10" s="160" t="n">
        <f aca="false">+D10-G10</f>
        <v>818</v>
      </c>
      <c r="K10" s="160" t="n">
        <f aca="false">+E10-H10</f>
        <v>815</v>
      </c>
      <c r="L10" s="161" t="n">
        <v>16204</v>
      </c>
      <c r="M10" s="161" t="n">
        <v>8258</v>
      </c>
      <c r="N10" s="162" t="n">
        <v>7946</v>
      </c>
      <c r="O10" s="163" t="n">
        <v>2</v>
      </c>
    </row>
    <row r="11" customFormat="false" ht="21.95" hidden="false" customHeight="true" outlineLevel="0" collapsed="false">
      <c r="A11" s="157" t="n">
        <v>3</v>
      </c>
      <c r="B11" s="164" t="s">
        <v>229</v>
      </c>
      <c r="C11" s="159" t="n">
        <v>7870</v>
      </c>
      <c r="D11" s="159" t="n">
        <v>4017</v>
      </c>
      <c r="E11" s="159" t="n">
        <v>3853</v>
      </c>
      <c r="F11" s="159" t="n">
        <v>6737</v>
      </c>
      <c r="G11" s="159" t="n">
        <v>3461</v>
      </c>
      <c r="H11" s="159" t="n">
        <v>3276</v>
      </c>
      <c r="I11" s="160" t="n">
        <f aca="false">+C11-F11</f>
        <v>1133</v>
      </c>
      <c r="J11" s="160" t="n">
        <f aca="false">+D11-G11</f>
        <v>556</v>
      </c>
      <c r="K11" s="160" t="n">
        <f aca="false">+E11-H11</f>
        <v>577</v>
      </c>
      <c r="L11" s="161" t="n">
        <v>14839</v>
      </c>
      <c r="M11" s="161" t="n">
        <v>7585</v>
      </c>
      <c r="N11" s="162" t="n">
        <v>7254</v>
      </c>
      <c r="O11" s="163" t="n">
        <v>3</v>
      </c>
    </row>
    <row r="12" customFormat="false" ht="21.95" hidden="false" customHeight="true" outlineLevel="0" collapsed="false">
      <c r="A12" s="157" t="n">
        <v>4</v>
      </c>
      <c r="B12" s="164" t="s">
        <v>230</v>
      </c>
      <c r="C12" s="159" t="n">
        <v>7553</v>
      </c>
      <c r="D12" s="159" t="n">
        <v>3866</v>
      </c>
      <c r="E12" s="159" t="n">
        <v>3687</v>
      </c>
      <c r="F12" s="159" t="n">
        <v>7167</v>
      </c>
      <c r="G12" s="159" t="n">
        <v>3694</v>
      </c>
      <c r="H12" s="159" t="n">
        <v>3473</v>
      </c>
      <c r="I12" s="160" t="n">
        <f aca="false">+C12-F12</f>
        <v>386</v>
      </c>
      <c r="J12" s="160" t="n">
        <f aca="false">+D12-G12</f>
        <v>172</v>
      </c>
      <c r="K12" s="160" t="n">
        <f aca="false">+E12-H12</f>
        <v>214</v>
      </c>
      <c r="L12" s="161" t="n">
        <v>14333</v>
      </c>
      <c r="M12" s="161" t="n">
        <v>7361</v>
      </c>
      <c r="N12" s="162" t="n">
        <v>6972</v>
      </c>
      <c r="O12" s="163" t="n">
        <v>4</v>
      </c>
    </row>
    <row r="13" customFormat="false" ht="21.95" hidden="false" customHeight="true" outlineLevel="0" collapsed="false">
      <c r="A13" s="157" t="n">
        <v>5</v>
      </c>
      <c r="B13" s="164" t="s">
        <v>231</v>
      </c>
      <c r="C13" s="159" t="n">
        <v>7201</v>
      </c>
      <c r="D13" s="159" t="n">
        <v>3616</v>
      </c>
      <c r="E13" s="159" t="n">
        <v>3585</v>
      </c>
      <c r="F13" s="159" t="n">
        <v>6923</v>
      </c>
      <c r="G13" s="159" t="n">
        <v>3540</v>
      </c>
      <c r="H13" s="159" t="n">
        <v>3383</v>
      </c>
      <c r="I13" s="160" t="n">
        <f aca="false">+C13-F13</f>
        <v>278</v>
      </c>
      <c r="J13" s="160" t="n">
        <f aca="false">+D13-G13</f>
        <v>76</v>
      </c>
      <c r="K13" s="160" t="n">
        <f aca="false">+E13-H13</f>
        <v>202</v>
      </c>
      <c r="L13" s="161" t="n">
        <v>12021</v>
      </c>
      <c r="M13" s="161" t="n">
        <v>6109</v>
      </c>
      <c r="N13" s="162" t="n">
        <v>5912</v>
      </c>
      <c r="O13" s="163" t="n">
        <v>5</v>
      </c>
    </row>
    <row r="14" customFormat="false" ht="21.95" hidden="false" customHeight="true" outlineLevel="0" collapsed="false">
      <c r="A14" s="157" t="n">
        <v>6</v>
      </c>
      <c r="B14" s="164" t="s">
        <v>232</v>
      </c>
      <c r="C14" s="159" t="n">
        <v>7102</v>
      </c>
      <c r="D14" s="159" t="n">
        <v>3613</v>
      </c>
      <c r="E14" s="159" t="n">
        <v>3489</v>
      </c>
      <c r="F14" s="159" t="n">
        <v>6556</v>
      </c>
      <c r="G14" s="159" t="n">
        <v>3276</v>
      </c>
      <c r="H14" s="159" t="n">
        <v>3280</v>
      </c>
      <c r="I14" s="160" t="n">
        <f aca="false">+C14-F14</f>
        <v>546</v>
      </c>
      <c r="J14" s="160" t="n">
        <f aca="false">+D14-G14</f>
        <v>337</v>
      </c>
      <c r="K14" s="160" t="n">
        <f aca="false">+E14-H14</f>
        <v>209</v>
      </c>
      <c r="L14" s="161" t="n">
        <v>10676</v>
      </c>
      <c r="M14" s="161" t="n">
        <v>5399</v>
      </c>
      <c r="N14" s="162" t="n">
        <v>5277</v>
      </c>
      <c r="O14" s="163" t="n">
        <v>6</v>
      </c>
    </row>
    <row r="15" customFormat="false" ht="21.95" hidden="false" customHeight="true" outlineLevel="0" collapsed="false">
      <c r="A15" s="157"/>
      <c r="B15" s="165"/>
      <c r="C15" s="160"/>
      <c r="D15" s="160"/>
      <c r="E15" s="160"/>
      <c r="F15" s="160"/>
      <c r="G15" s="160"/>
      <c r="H15" s="160"/>
      <c r="I15" s="160"/>
      <c r="J15" s="160"/>
      <c r="K15" s="160"/>
      <c r="O15" s="163"/>
    </row>
    <row r="16" customFormat="false" ht="21.95" hidden="false" customHeight="true" outlineLevel="0" collapsed="false">
      <c r="A16" s="157" t="n">
        <v>7</v>
      </c>
      <c r="B16" s="165" t="s">
        <v>233</v>
      </c>
      <c r="C16" s="160" t="n">
        <f aca="false">SUM(C9:C15)</f>
        <v>43833</v>
      </c>
      <c r="D16" s="160" t="n">
        <f aca="false">SUM(D9:D15)</f>
        <v>22499</v>
      </c>
      <c r="E16" s="160" t="n">
        <f aca="false">SUM(E9:E15)</f>
        <v>21334</v>
      </c>
      <c r="F16" s="160" t="n">
        <f aca="false">SUM(F9:F15)</f>
        <v>36917</v>
      </c>
      <c r="G16" s="160" t="n">
        <f aca="false">SUM(G9:G15)</f>
        <v>19006</v>
      </c>
      <c r="H16" s="160" t="n">
        <f aca="false">SUM(H9:H15)</f>
        <v>17911</v>
      </c>
      <c r="I16" s="160" t="n">
        <f aca="false">+C16-F16</f>
        <v>6916</v>
      </c>
      <c r="J16" s="160" t="n">
        <f aca="false">+D16-G16</f>
        <v>3493</v>
      </c>
      <c r="K16" s="160" t="n">
        <f aca="false">+E16-H16</f>
        <v>3423</v>
      </c>
      <c r="L16" s="162" t="n">
        <f aca="false">SUM(L9:L14)</f>
        <v>75641</v>
      </c>
      <c r="M16" s="162" t="n">
        <f aca="false">SUM(M9:M14)</f>
        <v>38902</v>
      </c>
      <c r="N16" s="162" t="n">
        <f aca="false">SUM(N9:N14)</f>
        <v>36739</v>
      </c>
      <c r="O16" s="163" t="n">
        <v>7</v>
      </c>
    </row>
    <row r="17" customFormat="false" ht="21.95" hidden="false" customHeight="true" outlineLevel="0" collapsed="false">
      <c r="A17" s="157"/>
      <c r="B17" s="165"/>
      <c r="C17" s="160"/>
      <c r="D17" s="160"/>
      <c r="E17" s="160"/>
      <c r="F17" s="160"/>
      <c r="G17" s="160"/>
      <c r="H17" s="160"/>
      <c r="I17" s="160"/>
      <c r="J17" s="160"/>
      <c r="K17" s="160"/>
      <c r="O17" s="163"/>
    </row>
    <row r="18" customFormat="false" ht="21.95" hidden="false" customHeight="true" outlineLevel="0" collapsed="false">
      <c r="A18" s="157" t="n">
        <v>8</v>
      </c>
      <c r="B18" s="164" t="s">
        <v>234</v>
      </c>
      <c r="C18" s="159" t="n">
        <v>7168</v>
      </c>
      <c r="D18" s="159" t="n">
        <v>3619</v>
      </c>
      <c r="E18" s="159" t="n">
        <v>3549</v>
      </c>
      <c r="F18" s="159" t="n">
        <v>7037</v>
      </c>
      <c r="G18" s="159" t="n">
        <v>3690</v>
      </c>
      <c r="H18" s="159" t="n">
        <v>3347</v>
      </c>
      <c r="I18" s="160" t="n">
        <f aca="false">+C18-F18</f>
        <v>131</v>
      </c>
      <c r="J18" s="160" t="n">
        <f aca="false">+D18-G18</f>
        <v>-71</v>
      </c>
      <c r="K18" s="160" t="n">
        <f aca="false">+E18-H18</f>
        <v>202</v>
      </c>
      <c r="L18" s="162" t="n">
        <v>10393</v>
      </c>
      <c r="M18" s="162" t="n">
        <v>5340</v>
      </c>
      <c r="N18" s="162" t="n">
        <v>5053</v>
      </c>
      <c r="O18" s="163" t="n">
        <v>8</v>
      </c>
    </row>
    <row r="19" customFormat="false" ht="21.95" hidden="false" customHeight="true" outlineLevel="0" collapsed="false">
      <c r="A19" s="157" t="n">
        <v>9</v>
      </c>
      <c r="B19" s="164" t="s">
        <v>235</v>
      </c>
      <c r="C19" s="159" t="n">
        <v>6766</v>
      </c>
      <c r="D19" s="159" t="n">
        <v>3448</v>
      </c>
      <c r="E19" s="159" t="n">
        <v>3318</v>
      </c>
      <c r="F19" s="159" t="n">
        <v>6701</v>
      </c>
      <c r="G19" s="159" t="n">
        <v>3372</v>
      </c>
      <c r="H19" s="159" t="n">
        <v>3329</v>
      </c>
      <c r="I19" s="160" t="n">
        <f aca="false">+C19-F19</f>
        <v>65</v>
      </c>
      <c r="J19" s="160" t="n">
        <f aca="false">+D19-G19</f>
        <v>76</v>
      </c>
      <c r="K19" s="160" t="n">
        <f aca="false">+E19-H19</f>
        <v>-11</v>
      </c>
      <c r="L19" s="162" t="n">
        <v>9500</v>
      </c>
      <c r="M19" s="162" t="n">
        <v>4878</v>
      </c>
      <c r="N19" s="162" t="n">
        <v>4622</v>
      </c>
      <c r="O19" s="163" t="n">
        <v>9</v>
      </c>
    </row>
    <row r="20" customFormat="false" ht="21.95" hidden="false" customHeight="true" outlineLevel="0" collapsed="false">
      <c r="A20" s="157" t="n">
        <v>10</v>
      </c>
      <c r="B20" s="164" t="s">
        <v>236</v>
      </c>
      <c r="C20" s="159" t="n">
        <v>6853</v>
      </c>
      <c r="D20" s="159" t="n">
        <v>3502</v>
      </c>
      <c r="E20" s="159" t="n">
        <v>3351</v>
      </c>
      <c r="F20" s="159" t="n">
        <v>5794</v>
      </c>
      <c r="G20" s="159" t="n">
        <v>3007</v>
      </c>
      <c r="H20" s="159" t="n">
        <v>2787</v>
      </c>
      <c r="I20" s="160" t="n">
        <f aca="false">+C20-F20</f>
        <v>1059</v>
      </c>
      <c r="J20" s="160" t="n">
        <f aca="false">+D20-G20</f>
        <v>495</v>
      </c>
      <c r="K20" s="160" t="n">
        <f aca="false">+E20-H20</f>
        <v>564</v>
      </c>
      <c r="L20" s="162" t="n">
        <v>9145</v>
      </c>
      <c r="M20" s="162" t="n">
        <v>4754</v>
      </c>
      <c r="N20" s="162" t="n">
        <v>4391</v>
      </c>
      <c r="O20" s="163" t="n">
        <v>10</v>
      </c>
    </row>
    <row r="21" customFormat="false" ht="21.95" hidden="false" customHeight="true" outlineLevel="0" collapsed="false">
      <c r="A21" s="157" t="n">
        <v>11</v>
      </c>
      <c r="B21" s="164" t="s">
        <v>237</v>
      </c>
      <c r="C21" s="159" t="n">
        <v>6589</v>
      </c>
      <c r="D21" s="159" t="n">
        <v>3363</v>
      </c>
      <c r="E21" s="159" t="n">
        <v>3226</v>
      </c>
      <c r="F21" s="159" t="n">
        <v>5341</v>
      </c>
      <c r="G21" s="159" t="n">
        <v>2805</v>
      </c>
      <c r="H21" s="159" t="n">
        <v>2536</v>
      </c>
      <c r="I21" s="160" t="n">
        <f aca="false">+C21-F21</f>
        <v>1248</v>
      </c>
      <c r="J21" s="160" t="n">
        <f aca="false">+D21-G21</f>
        <v>558</v>
      </c>
      <c r="K21" s="160" t="n">
        <f aca="false">+E21-H21</f>
        <v>690</v>
      </c>
      <c r="L21" s="166" t="n">
        <v>8891</v>
      </c>
      <c r="M21" s="166" t="n">
        <v>4529</v>
      </c>
      <c r="N21" s="162" t="n">
        <v>4362</v>
      </c>
      <c r="O21" s="163" t="n">
        <v>11</v>
      </c>
    </row>
    <row r="22" customFormat="false" ht="21.95" hidden="false" customHeight="true" outlineLevel="0" collapsed="false">
      <c r="A22" s="157" t="n">
        <v>12</v>
      </c>
      <c r="B22" s="164" t="s">
        <v>238</v>
      </c>
      <c r="C22" s="159" t="n">
        <v>6746</v>
      </c>
      <c r="D22" s="159" t="n">
        <v>3506</v>
      </c>
      <c r="E22" s="159" t="n">
        <v>3240</v>
      </c>
      <c r="F22" s="159" t="n">
        <v>5227</v>
      </c>
      <c r="G22" s="159" t="n">
        <v>2763</v>
      </c>
      <c r="H22" s="159" t="n">
        <v>2464</v>
      </c>
      <c r="I22" s="160" t="n">
        <f aca="false">+C22-F22</f>
        <v>1519</v>
      </c>
      <c r="J22" s="160" t="n">
        <f aca="false">+D22-G22</f>
        <v>743</v>
      </c>
      <c r="K22" s="160" t="n">
        <f aca="false">+E22-H22</f>
        <v>776</v>
      </c>
      <c r="L22" s="166" t="n">
        <v>9929</v>
      </c>
      <c r="M22" s="166" t="n">
        <v>5112</v>
      </c>
      <c r="N22" s="162" t="n">
        <v>4817</v>
      </c>
      <c r="O22" s="163" t="n">
        <v>12</v>
      </c>
    </row>
    <row r="23" customFormat="false" ht="21.95" hidden="false" customHeight="true" outlineLevel="0" collapsed="false">
      <c r="A23" s="157" t="n">
        <v>13</v>
      </c>
      <c r="B23" s="164" t="s">
        <v>239</v>
      </c>
      <c r="C23" s="159" t="n">
        <v>6664</v>
      </c>
      <c r="D23" s="159" t="n">
        <v>3422</v>
      </c>
      <c r="E23" s="159" t="n">
        <v>3242</v>
      </c>
      <c r="F23" s="159" t="n">
        <v>4770</v>
      </c>
      <c r="G23" s="159" t="n">
        <v>2490</v>
      </c>
      <c r="H23" s="159" t="n">
        <v>2280</v>
      </c>
      <c r="I23" s="160" t="n">
        <f aca="false">+C23-F23</f>
        <v>1894</v>
      </c>
      <c r="J23" s="160" t="n">
        <f aca="false">+D23-G23</f>
        <v>932</v>
      </c>
      <c r="K23" s="160" t="n">
        <f aca="false">+E23-H23</f>
        <v>962</v>
      </c>
      <c r="L23" s="166" t="n">
        <v>9662</v>
      </c>
      <c r="M23" s="166" t="n">
        <v>4931</v>
      </c>
      <c r="N23" s="162" t="n">
        <v>4731</v>
      </c>
      <c r="O23" s="163" t="n">
        <v>13</v>
      </c>
    </row>
    <row r="24" customFormat="false" ht="21.95" hidden="false" customHeight="true" outlineLevel="0" collapsed="false">
      <c r="A24" s="157" t="n">
        <v>14</v>
      </c>
      <c r="B24" s="164" t="s">
        <v>240</v>
      </c>
      <c r="C24" s="159" t="n">
        <v>6729</v>
      </c>
      <c r="D24" s="159" t="n">
        <v>3578</v>
      </c>
      <c r="E24" s="159" t="n">
        <v>3151</v>
      </c>
      <c r="F24" s="159" t="n">
        <v>4571</v>
      </c>
      <c r="G24" s="159" t="n">
        <v>2390</v>
      </c>
      <c r="H24" s="159" t="n">
        <v>2181</v>
      </c>
      <c r="I24" s="160" t="n">
        <f aca="false">+C24-F24</f>
        <v>2158</v>
      </c>
      <c r="J24" s="160" t="n">
        <f aca="false">+D24-G24</f>
        <v>1188</v>
      </c>
      <c r="K24" s="160" t="n">
        <f aca="false">+E24-H24</f>
        <v>970</v>
      </c>
      <c r="L24" s="166" t="n">
        <v>9592</v>
      </c>
      <c r="M24" s="166" t="n">
        <v>4872</v>
      </c>
      <c r="N24" s="162" t="n">
        <v>4720</v>
      </c>
      <c r="O24" s="163" t="n">
        <v>14</v>
      </c>
    </row>
    <row r="25" customFormat="false" ht="21.95" hidden="false" customHeight="true" outlineLevel="0" collapsed="false">
      <c r="A25" s="157" t="n">
        <v>15</v>
      </c>
      <c r="B25" s="164" t="s">
        <v>241</v>
      </c>
      <c r="C25" s="159" t="n">
        <v>6828</v>
      </c>
      <c r="D25" s="159" t="n">
        <v>3524</v>
      </c>
      <c r="E25" s="159" t="n">
        <v>3304</v>
      </c>
      <c r="F25" s="159" t="n">
        <v>4232</v>
      </c>
      <c r="G25" s="159" t="n">
        <v>2223</v>
      </c>
      <c r="H25" s="159" t="n">
        <v>2009</v>
      </c>
      <c r="I25" s="160" t="n">
        <f aca="false">+C25-F25</f>
        <v>2596</v>
      </c>
      <c r="J25" s="160" t="n">
        <f aca="false">+D25-G25</f>
        <v>1301</v>
      </c>
      <c r="K25" s="160" t="n">
        <f aca="false">+E25-H25</f>
        <v>1295</v>
      </c>
      <c r="L25" s="166" t="n">
        <v>9290</v>
      </c>
      <c r="M25" s="166" t="n">
        <v>4812</v>
      </c>
      <c r="N25" s="162" t="n">
        <v>4478</v>
      </c>
      <c r="O25" s="163" t="n">
        <v>15</v>
      </c>
    </row>
    <row r="26" customFormat="false" ht="21.95" hidden="false" customHeight="true" outlineLevel="0" collapsed="false">
      <c r="A26" s="157" t="n">
        <v>16</v>
      </c>
      <c r="B26" s="164" t="s">
        <v>242</v>
      </c>
      <c r="C26" s="159" t="n">
        <v>6569</v>
      </c>
      <c r="D26" s="159" t="n">
        <v>3468</v>
      </c>
      <c r="E26" s="159" t="n">
        <v>3101</v>
      </c>
      <c r="F26" s="159" t="n">
        <v>3890</v>
      </c>
      <c r="G26" s="159" t="n">
        <v>2059</v>
      </c>
      <c r="H26" s="159" t="n">
        <v>1831</v>
      </c>
      <c r="I26" s="160" t="n">
        <f aca="false">+C26-F26</f>
        <v>2679</v>
      </c>
      <c r="J26" s="160" t="n">
        <f aca="false">+D26-G26</f>
        <v>1409</v>
      </c>
      <c r="K26" s="160" t="n">
        <f aca="false">+E26-H26</f>
        <v>1270</v>
      </c>
      <c r="L26" s="166" t="n">
        <v>8646</v>
      </c>
      <c r="M26" s="166" t="n">
        <v>4447</v>
      </c>
      <c r="N26" s="162" t="n">
        <v>4199</v>
      </c>
      <c r="O26" s="163" t="n">
        <v>16</v>
      </c>
    </row>
    <row r="27" customFormat="false" ht="21.95" hidden="false" customHeight="true" outlineLevel="0" collapsed="false">
      <c r="A27" s="157" t="n">
        <v>17</v>
      </c>
      <c r="B27" s="164" t="s">
        <v>243</v>
      </c>
      <c r="C27" s="159" t="n">
        <v>7293</v>
      </c>
      <c r="D27" s="159" t="n">
        <v>3814</v>
      </c>
      <c r="E27" s="159" t="n">
        <v>3479</v>
      </c>
      <c r="F27" s="159" t="n">
        <v>3960</v>
      </c>
      <c r="G27" s="159" t="n">
        <v>2094</v>
      </c>
      <c r="H27" s="159" t="n">
        <v>1866</v>
      </c>
      <c r="I27" s="160" t="n">
        <f aca="false">+C27-F27</f>
        <v>3333</v>
      </c>
      <c r="J27" s="160" t="n">
        <f aca="false">+D27-G27</f>
        <v>1720</v>
      </c>
      <c r="K27" s="160" t="n">
        <f aca="false">+E27-H27</f>
        <v>1613</v>
      </c>
      <c r="L27" s="166" t="n">
        <v>8254</v>
      </c>
      <c r="M27" s="166" t="n">
        <v>4248</v>
      </c>
      <c r="N27" s="162" t="n">
        <v>4006</v>
      </c>
      <c r="O27" s="163" t="n">
        <v>17</v>
      </c>
    </row>
    <row r="28" customFormat="false" ht="21.95" hidden="false" customHeight="true" outlineLevel="0" collapsed="false">
      <c r="A28" s="157" t="n">
        <v>18</v>
      </c>
      <c r="B28" s="164" t="s">
        <v>244</v>
      </c>
      <c r="C28" s="159" t="n">
        <v>9133</v>
      </c>
      <c r="D28" s="159" t="n">
        <v>5008</v>
      </c>
      <c r="E28" s="159" t="n">
        <v>4125</v>
      </c>
      <c r="F28" s="159" t="n">
        <v>4685</v>
      </c>
      <c r="G28" s="159" t="n">
        <v>2476</v>
      </c>
      <c r="H28" s="159" t="n">
        <v>2209</v>
      </c>
      <c r="I28" s="160" t="n">
        <f aca="false">+C28-F28</f>
        <v>4448</v>
      </c>
      <c r="J28" s="160" t="n">
        <f aca="false">+D28-G28</f>
        <v>2532</v>
      </c>
      <c r="K28" s="160" t="n">
        <f aca="false">+E28-H28</f>
        <v>1916</v>
      </c>
      <c r="L28" s="166" t="n">
        <v>9614</v>
      </c>
      <c r="M28" s="166" t="n">
        <v>4793</v>
      </c>
      <c r="N28" s="162" t="n">
        <v>4821</v>
      </c>
      <c r="O28" s="163" t="n">
        <v>18</v>
      </c>
    </row>
    <row r="29" customFormat="false" ht="21.95" hidden="false" customHeight="true" outlineLevel="0" collapsed="false">
      <c r="A29" s="157" t="n">
        <v>19</v>
      </c>
      <c r="B29" s="164" t="s">
        <v>245</v>
      </c>
      <c r="C29" s="159" t="n">
        <v>10889</v>
      </c>
      <c r="D29" s="159" t="n">
        <v>6170</v>
      </c>
      <c r="E29" s="159" t="n">
        <v>4719</v>
      </c>
      <c r="F29" s="159" t="n">
        <v>5897</v>
      </c>
      <c r="G29" s="159" t="n">
        <v>3530</v>
      </c>
      <c r="H29" s="159" t="n">
        <v>2367</v>
      </c>
      <c r="I29" s="160" t="n">
        <f aca="false">+C29-F29</f>
        <v>4992</v>
      </c>
      <c r="J29" s="160" t="n">
        <f aca="false">+D29-G29</f>
        <v>2640</v>
      </c>
      <c r="K29" s="160" t="n">
        <f aca="false">+E29-H29</f>
        <v>2352</v>
      </c>
      <c r="L29" s="166" t="n">
        <v>11629</v>
      </c>
      <c r="M29" s="166" t="n">
        <v>5520</v>
      </c>
      <c r="N29" s="162" t="n">
        <v>6109</v>
      </c>
      <c r="O29" s="163" t="n">
        <v>19</v>
      </c>
    </row>
    <row r="30" customFormat="false" ht="16.5" hidden="false" customHeight="true" outlineLevel="0" collapsed="false">
      <c r="A30" s="157"/>
      <c r="B30" s="164"/>
      <c r="C30" s="160"/>
      <c r="D30" s="160"/>
      <c r="E30" s="160"/>
      <c r="F30" s="160"/>
      <c r="G30" s="160"/>
      <c r="H30" s="160"/>
      <c r="I30" s="160"/>
      <c r="J30" s="160"/>
      <c r="K30" s="160"/>
      <c r="O30" s="163"/>
    </row>
    <row r="31" customFormat="false" ht="21.95" hidden="false" customHeight="true" outlineLevel="0" collapsed="false">
      <c r="A31" s="157" t="n">
        <v>20</v>
      </c>
      <c r="B31" s="167" t="s">
        <v>246</v>
      </c>
      <c r="C31" s="160" t="n">
        <f aca="false">SUM(C18:C30)</f>
        <v>88227</v>
      </c>
      <c r="D31" s="160" t="n">
        <f aca="false">SUM(D18:D30)</f>
        <v>46422</v>
      </c>
      <c r="E31" s="160" t="n">
        <f aca="false">SUM(E18:E30)</f>
        <v>41805</v>
      </c>
      <c r="F31" s="160" t="n">
        <f aca="false">SUM(F18:F30)</f>
        <v>62105</v>
      </c>
      <c r="G31" s="160" t="n">
        <f aca="false">SUM(G18:G30)</f>
        <v>32899</v>
      </c>
      <c r="H31" s="160" t="n">
        <f aca="false">SUM(H18:H30)</f>
        <v>29206</v>
      </c>
      <c r="I31" s="160" t="n">
        <f aca="false">+C31-F31</f>
        <v>26122</v>
      </c>
      <c r="J31" s="160" t="n">
        <f aca="false">+D31-G31</f>
        <v>13523</v>
      </c>
      <c r="K31" s="160" t="n">
        <f aca="false">+E31-H31</f>
        <v>12599</v>
      </c>
      <c r="L31" s="162" t="n">
        <f aca="false">SUM(L18:L29)</f>
        <v>114545</v>
      </c>
      <c r="M31" s="162" t="n">
        <f aca="false">SUM(M18:M29)</f>
        <v>58236</v>
      </c>
      <c r="N31" s="162" t="n">
        <f aca="false">SUM(N18:N29)</f>
        <v>56309</v>
      </c>
      <c r="O31" s="163" t="n">
        <v>20</v>
      </c>
    </row>
    <row r="32" customFormat="false" ht="15" hidden="false" customHeight="true" outlineLevel="0" collapsed="false">
      <c r="A32" s="157"/>
      <c r="B32" s="164"/>
      <c r="C32" s="160"/>
      <c r="D32" s="160"/>
      <c r="E32" s="160"/>
      <c r="F32" s="160"/>
      <c r="G32" s="160"/>
      <c r="H32" s="160"/>
      <c r="I32" s="160"/>
      <c r="J32" s="160"/>
      <c r="K32" s="160"/>
      <c r="O32" s="163"/>
    </row>
    <row r="33" customFormat="false" ht="21.95" hidden="false" customHeight="true" outlineLevel="0" collapsed="false">
      <c r="A33" s="157" t="n">
        <v>21</v>
      </c>
      <c r="B33" s="164" t="s">
        <v>247</v>
      </c>
      <c r="C33" s="159" t="n">
        <v>14517</v>
      </c>
      <c r="D33" s="159" t="n">
        <v>7209</v>
      </c>
      <c r="E33" s="159" t="n">
        <v>7308</v>
      </c>
      <c r="F33" s="159" t="n">
        <v>7937</v>
      </c>
      <c r="G33" s="159" t="n">
        <v>4770</v>
      </c>
      <c r="H33" s="159" t="n">
        <v>3167</v>
      </c>
      <c r="I33" s="160" t="n">
        <f aca="false">+C33-F33</f>
        <v>6580</v>
      </c>
      <c r="J33" s="160" t="n">
        <f aca="false">+D33-G33</f>
        <v>2439</v>
      </c>
      <c r="K33" s="160" t="n">
        <f aca="false">+E33-H33</f>
        <v>4141</v>
      </c>
      <c r="L33" s="166" t="n">
        <v>16861</v>
      </c>
      <c r="M33" s="166" t="n">
        <v>6850</v>
      </c>
      <c r="N33" s="162" t="n">
        <v>10011</v>
      </c>
      <c r="O33" s="163" t="n">
        <v>21</v>
      </c>
    </row>
    <row r="34" customFormat="false" ht="21.95" hidden="false" customHeight="true" outlineLevel="0" collapsed="false">
      <c r="A34" s="157" t="n">
        <v>22</v>
      </c>
      <c r="B34" s="164" t="s">
        <v>248</v>
      </c>
      <c r="C34" s="159" t="n">
        <v>21699</v>
      </c>
      <c r="D34" s="159" t="n">
        <v>9732</v>
      </c>
      <c r="E34" s="159" t="n">
        <v>11967</v>
      </c>
      <c r="F34" s="159" t="n">
        <v>11106</v>
      </c>
      <c r="G34" s="159" t="n">
        <v>6286</v>
      </c>
      <c r="H34" s="159" t="n">
        <v>4820</v>
      </c>
      <c r="I34" s="160" t="n">
        <f aca="false">+C34-F34</f>
        <v>10593</v>
      </c>
      <c r="J34" s="160" t="n">
        <f aca="false">+D34-G34</f>
        <v>3446</v>
      </c>
      <c r="K34" s="160" t="n">
        <f aca="false">+E34-H34</f>
        <v>7147</v>
      </c>
      <c r="L34" s="166" t="n">
        <v>24964</v>
      </c>
      <c r="M34" s="166" t="n">
        <v>8918</v>
      </c>
      <c r="N34" s="162" t="n">
        <v>16046</v>
      </c>
      <c r="O34" s="163" t="n">
        <v>22</v>
      </c>
    </row>
    <row r="35" customFormat="false" ht="21.95" hidden="false" customHeight="true" outlineLevel="0" collapsed="false">
      <c r="A35" s="157" t="n">
        <v>23</v>
      </c>
      <c r="B35" s="164" t="s">
        <v>249</v>
      </c>
      <c r="C35" s="159" t="n">
        <v>28590</v>
      </c>
      <c r="D35" s="159" t="n">
        <v>13202</v>
      </c>
      <c r="E35" s="159" t="n">
        <v>15388</v>
      </c>
      <c r="F35" s="159" t="n">
        <v>15164</v>
      </c>
      <c r="G35" s="159" t="n">
        <v>8080</v>
      </c>
      <c r="H35" s="159" t="n">
        <v>7084</v>
      </c>
      <c r="I35" s="160" t="n">
        <f aca="false">+C35-F35</f>
        <v>13426</v>
      </c>
      <c r="J35" s="160" t="n">
        <f aca="false">+D35-G35</f>
        <v>5122</v>
      </c>
      <c r="K35" s="160" t="n">
        <f aca="false">+E35-H35</f>
        <v>8304</v>
      </c>
      <c r="L35" s="166" t="n">
        <v>36895</v>
      </c>
      <c r="M35" s="166" t="n">
        <v>14681</v>
      </c>
      <c r="N35" s="162" t="n">
        <v>22214</v>
      </c>
      <c r="O35" s="163" t="n">
        <v>23</v>
      </c>
    </row>
    <row r="36" customFormat="false" ht="21.95" hidden="false" customHeight="true" outlineLevel="0" collapsed="false">
      <c r="A36" s="157" t="n">
        <v>24</v>
      </c>
      <c r="B36" s="164" t="s">
        <v>250</v>
      </c>
      <c r="C36" s="159" t="n">
        <v>31503</v>
      </c>
      <c r="D36" s="159" t="n">
        <v>14927</v>
      </c>
      <c r="E36" s="159" t="n">
        <v>16576</v>
      </c>
      <c r="F36" s="159" t="n">
        <v>19892</v>
      </c>
      <c r="G36" s="159" t="n">
        <v>10570</v>
      </c>
      <c r="H36" s="159" t="n">
        <v>9322</v>
      </c>
      <c r="I36" s="160" t="n">
        <f aca="false">+C36-F36</f>
        <v>11611</v>
      </c>
      <c r="J36" s="160" t="n">
        <f aca="false">+D36-G36</f>
        <v>4357</v>
      </c>
      <c r="K36" s="160" t="n">
        <f aca="false">+E36-H36</f>
        <v>7254</v>
      </c>
      <c r="L36" s="162" t="n">
        <v>40557</v>
      </c>
      <c r="M36" s="162" t="n">
        <v>18193</v>
      </c>
      <c r="N36" s="162" t="n">
        <v>22364</v>
      </c>
      <c r="O36" s="163" t="n">
        <v>24</v>
      </c>
    </row>
    <row r="37" customFormat="false" ht="21.95" hidden="false" customHeight="true" outlineLevel="0" collapsed="false">
      <c r="A37" s="157" t="n">
        <v>25</v>
      </c>
      <c r="B37" s="164" t="s">
        <v>251</v>
      </c>
      <c r="C37" s="159" t="n">
        <v>34643</v>
      </c>
      <c r="D37" s="159" t="n">
        <v>17295</v>
      </c>
      <c r="E37" s="159" t="n">
        <v>17348</v>
      </c>
      <c r="F37" s="159" t="n">
        <v>21895</v>
      </c>
      <c r="G37" s="159" t="n">
        <v>12018</v>
      </c>
      <c r="H37" s="159" t="n">
        <v>9877</v>
      </c>
      <c r="I37" s="160" t="n">
        <f aca="false">+C37-F37</f>
        <v>12748</v>
      </c>
      <c r="J37" s="160" t="n">
        <f aca="false">+D37-G37</f>
        <v>5277</v>
      </c>
      <c r="K37" s="160" t="n">
        <f aca="false">+E37-H37</f>
        <v>7471</v>
      </c>
      <c r="L37" s="162" t="n">
        <v>39438</v>
      </c>
      <c r="M37" s="162" t="n">
        <v>17949</v>
      </c>
      <c r="N37" s="162" t="n">
        <v>21489</v>
      </c>
      <c r="O37" s="163" t="n">
        <v>25</v>
      </c>
    </row>
    <row r="38" customFormat="false" ht="21.95" hidden="false" customHeight="true" outlineLevel="0" collapsed="false">
      <c r="A38" s="157" t="n">
        <v>26</v>
      </c>
      <c r="B38" s="164" t="s">
        <v>252</v>
      </c>
      <c r="C38" s="159" t="n">
        <v>35275</v>
      </c>
      <c r="D38" s="159" t="n">
        <v>18561</v>
      </c>
      <c r="E38" s="159" t="n">
        <v>16714</v>
      </c>
      <c r="F38" s="159" t="n">
        <v>23225</v>
      </c>
      <c r="G38" s="159" t="n">
        <v>13234</v>
      </c>
      <c r="H38" s="159" t="n">
        <v>9991</v>
      </c>
      <c r="I38" s="160" t="n">
        <f aca="false">+C38-F38</f>
        <v>12050</v>
      </c>
      <c r="J38" s="160" t="n">
        <f aca="false">+D38-G38</f>
        <v>5327</v>
      </c>
      <c r="K38" s="160" t="n">
        <f aca="false">+E38-H38</f>
        <v>6723</v>
      </c>
      <c r="L38" s="162" t="n">
        <v>39023</v>
      </c>
      <c r="M38" s="162" t="n">
        <v>18455</v>
      </c>
      <c r="N38" s="162" t="n">
        <v>20568</v>
      </c>
      <c r="O38" s="163" t="n">
        <v>26</v>
      </c>
    </row>
    <row r="39" customFormat="false" ht="21.95" hidden="false" customHeight="true" outlineLevel="0" collapsed="false">
      <c r="A39" s="157" t="n">
        <v>27</v>
      </c>
      <c r="B39" s="164" t="s">
        <v>253</v>
      </c>
      <c r="C39" s="159" t="n">
        <v>34323</v>
      </c>
      <c r="D39" s="159" t="n">
        <v>19072</v>
      </c>
      <c r="E39" s="159" t="n">
        <v>15251</v>
      </c>
      <c r="F39" s="159" t="n">
        <v>23416</v>
      </c>
      <c r="G39" s="159" t="n">
        <v>14061</v>
      </c>
      <c r="H39" s="159" t="n">
        <v>9355</v>
      </c>
      <c r="I39" s="160" t="n">
        <f aca="false">+C39-F39</f>
        <v>10907</v>
      </c>
      <c r="J39" s="160" t="n">
        <f aca="false">+D39-G39</f>
        <v>5011</v>
      </c>
      <c r="K39" s="160" t="n">
        <f aca="false">+E39-H39</f>
        <v>5896</v>
      </c>
      <c r="L39" s="166" t="n">
        <v>36956</v>
      </c>
      <c r="M39" s="166" t="n">
        <v>17981</v>
      </c>
      <c r="N39" s="162" t="n">
        <v>18975</v>
      </c>
      <c r="O39" s="163" t="n">
        <v>27</v>
      </c>
    </row>
    <row r="40" customFormat="false" ht="16.5" hidden="false" customHeight="true" outlineLevel="0" collapsed="false">
      <c r="A40" s="157"/>
      <c r="B40" s="158"/>
      <c r="C40" s="160"/>
      <c r="D40" s="160"/>
      <c r="E40" s="160"/>
      <c r="F40" s="160"/>
      <c r="G40" s="160"/>
      <c r="H40" s="160"/>
      <c r="I40" s="160"/>
      <c r="J40" s="160"/>
      <c r="K40" s="160"/>
      <c r="O40" s="163"/>
    </row>
    <row r="41" customFormat="false" ht="21.95" hidden="false" customHeight="true" outlineLevel="0" collapsed="false">
      <c r="A41" s="157" t="n">
        <v>28</v>
      </c>
      <c r="B41" s="167" t="s">
        <v>254</v>
      </c>
      <c r="C41" s="160" t="n">
        <f aca="false">SUM(C33:C40)</f>
        <v>200550</v>
      </c>
      <c r="D41" s="160" t="n">
        <f aca="false">SUM(D33:D40)</f>
        <v>99998</v>
      </c>
      <c r="E41" s="160" t="n">
        <f aca="false">SUM(E33:E40)</f>
        <v>100552</v>
      </c>
      <c r="F41" s="160" t="n">
        <f aca="false">SUM(F33:F40)</f>
        <v>122635</v>
      </c>
      <c r="G41" s="160" t="n">
        <f aca="false">SUM(G33:G40)</f>
        <v>69019</v>
      </c>
      <c r="H41" s="160" t="n">
        <f aca="false">SUM(H33:H40)</f>
        <v>53616</v>
      </c>
      <c r="I41" s="160" t="n">
        <f aca="false">+C41-F41</f>
        <v>77915</v>
      </c>
      <c r="J41" s="160" t="n">
        <f aca="false">+D41-G41</f>
        <v>30979</v>
      </c>
      <c r="K41" s="160" t="n">
        <f aca="false">+E41-H41</f>
        <v>46936</v>
      </c>
      <c r="L41" s="162" t="n">
        <f aca="false">SUM(L33:L39)</f>
        <v>234694</v>
      </c>
      <c r="M41" s="162" t="n">
        <f aca="false">SUM(M33:M39)</f>
        <v>103027</v>
      </c>
      <c r="N41" s="162" t="n">
        <f aca="false">SUM(N33:N39)</f>
        <v>131667</v>
      </c>
      <c r="O41" s="163" t="n">
        <v>28</v>
      </c>
    </row>
    <row r="42" customFormat="false" ht="18" hidden="false" customHeight="true" outlineLevel="0" collapsed="false">
      <c r="A42" s="157"/>
      <c r="B42" s="158"/>
      <c r="C42" s="160"/>
      <c r="D42" s="160"/>
      <c r="E42" s="160"/>
      <c r="F42" s="160"/>
      <c r="G42" s="160"/>
      <c r="H42" s="160"/>
      <c r="I42" s="160"/>
      <c r="J42" s="160"/>
      <c r="K42" s="160"/>
      <c r="O42" s="163"/>
    </row>
    <row r="43" customFormat="false" ht="21.95" hidden="false" customHeight="true" outlineLevel="0" collapsed="false">
      <c r="A43" s="157" t="n">
        <v>29</v>
      </c>
      <c r="B43" s="164" t="s">
        <v>255</v>
      </c>
      <c r="C43" s="159" t="n">
        <v>32176</v>
      </c>
      <c r="D43" s="159" t="n">
        <v>18796</v>
      </c>
      <c r="E43" s="159" t="n">
        <v>13380</v>
      </c>
      <c r="F43" s="159" t="n">
        <v>23456</v>
      </c>
      <c r="G43" s="159" t="n">
        <v>14632</v>
      </c>
      <c r="H43" s="159" t="n">
        <v>8824</v>
      </c>
      <c r="I43" s="160" t="n">
        <f aca="false">+C43-F43</f>
        <v>8720</v>
      </c>
      <c r="J43" s="160" t="n">
        <f aca="false">+D43-G43</f>
        <v>4164</v>
      </c>
      <c r="K43" s="160" t="n">
        <f aca="false">+E43-H43</f>
        <v>4556</v>
      </c>
      <c r="L43" s="166" t="n">
        <v>35045</v>
      </c>
      <c r="M43" s="166" t="n">
        <v>17296</v>
      </c>
      <c r="N43" s="162" t="n">
        <v>17749</v>
      </c>
      <c r="O43" s="163" t="n">
        <v>29</v>
      </c>
    </row>
    <row r="44" customFormat="false" ht="21.95" hidden="false" customHeight="true" outlineLevel="0" collapsed="false">
      <c r="A44" s="157" t="n">
        <v>30</v>
      </c>
      <c r="B44" s="164" t="s">
        <v>256</v>
      </c>
      <c r="C44" s="159" t="n">
        <v>29019</v>
      </c>
      <c r="D44" s="159" t="n">
        <v>17438</v>
      </c>
      <c r="E44" s="159" t="n">
        <v>11581</v>
      </c>
      <c r="F44" s="159" t="n">
        <v>22603</v>
      </c>
      <c r="G44" s="159" t="n">
        <v>14404</v>
      </c>
      <c r="H44" s="159" t="n">
        <v>8199</v>
      </c>
      <c r="I44" s="160" t="n">
        <f aca="false">+C44-F44</f>
        <v>6416</v>
      </c>
      <c r="J44" s="160" t="n">
        <f aca="false">+D44-G44</f>
        <v>3034</v>
      </c>
      <c r="K44" s="160" t="n">
        <f aca="false">+E44-H44</f>
        <v>3382</v>
      </c>
      <c r="L44" s="166" t="n">
        <v>35049</v>
      </c>
      <c r="M44" s="166" t="n">
        <v>17883</v>
      </c>
      <c r="N44" s="162" t="n">
        <v>17166</v>
      </c>
      <c r="O44" s="163" t="n">
        <v>30</v>
      </c>
    </row>
    <row r="45" customFormat="false" ht="21.95" hidden="false" customHeight="true" outlineLevel="0" collapsed="false">
      <c r="A45" s="157" t="n">
        <v>31</v>
      </c>
      <c r="B45" s="164" t="s">
        <v>257</v>
      </c>
      <c r="C45" s="159" t="n">
        <v>26713</v>
      </c>
      <c r="D45" s="159" t="n">
        <v>16192</v>
      </c>
      <c r="E45" s="159" t="n">
        <v>10521</v>
      </c>
      <c r="F45" s="159" t="n">
        <v>21383</v>
      </c>
      <c r="G45" s="159" t="n">
        <v>14025</v>
      </c>
      <c r="H45" s="159" t="n">
        <v>7358</v>
      </c>
      <c r="I45" s="160" t="n">
        <f aca="false">+C45-F45</f>
        <v>5330</v>
      </c>
      <c r="J45" s="160" t="n">
        <f aca="false">+D45-G45</f>
        <v>2167</v>
      </c>
      <c r="K45" s="160" t="n">
        <f aca="false">+E45-H45</f>
        <v>3163</v>
      </c>
      <c r="L45" s="166" t="n">
        <v>34984</v>
      </c>
      <c r="M45" s="166" t="n">
        <v>18074</v>
      </c>
      <c r="N45" s="162" t="n">
        <v>16910</v>
      </c>
      <c r="O45" s="163" t="n">
        <v>31</v>
      </c>
    </row>
    <row r="46" customFormat="false" ht="21.95" hidden="false" customHeight="true" outlineLevel="0" collapsed="false">
      <c r="A46" s="157" t="n">
        <v>32</v>
      </c>
      <c r="B46" s="164" t="s">
        <v>258</v>
      </c>
      <c r="C46" s="159" t="n">
        <v>25668</v>
      </c>
      <c r="D46" s="159" t="n">
        <v>15897</v>
      </c>
      <c r="E46" s="159" t="n">
        <v>9771</v>
      </c>
      <c r="F46" s="159" t="n">
        <v>21454</v>
      </c>
      <c r="G46" s="159" t="n">
        <v>14181</v>
      </c>
      <c r="H46" s="159" t="n">
        <v>7273</v>
      </c>
      <c r="I46" s="160" t="n">
        <f aca="false">+C46-F46</f>
        <v>4214</v>
      </c>
      <c r="J46" s="160" t="n">
        <f aca="false">+D46-G46</f>
        <v>1716</v>
      </c>
      <c r="K46" s="160" t="n">
        <f aca="false">+E46-H46</f>
        <v>2498</v>
      </c>
      <c r="L46" s="166" t="n">
        <v>35746</v>
      </c>
      <c r="M46" s="166" t="n">
        <v>18659</v>
      </c>
      <c r="N46" s="162" t="n">
        <v>17087</v>
      </c>
      <c r="O46" s="163" t="n">
        <v>32</v>
      </c>
    </row>
    <row r="47" customFormat="false" ht="21.95" hidden="false" customHeight="true" outlineLevel="0" collapsed="false">
      <c r="A47" s="157" t="n">
        <v>33</v>
      </c>
      <c r="B47" s="164" t="s">
        <v>259</v>
      </c>
      <c r="C47" s="159" t="n">
        <v>23978</v>
      </c>
      <c r="D47" s="159" t="n">
        <v>14975</v>
      </c>
      <c r="E47" s="159" t="n">
        <v>9003</v>
      </c>
      <c r="F47" s="159" t="n">
        <v>20677</v>
      </c>
      <c r="G47" s="159" t="n">
        <v>13691</v>
      </c>
      <c r="H47" s="159" t="n">
        <v>6986</v>
      </c>
      <c r="I47" s="160" t="n">
        <f aca="false">+C47-F47</f>
        <v>3301</v>
      </c>
      <c r="J47" s="160" t="n">
        <f aca="false">+D47-G47</f>
        <v>1284</v>
      </c>
      <c r="K47" s="160" t="n">
        <f aca="false">+E47-H47</f>
        <v>2017</v>
      </c>
      <c r="L47" s="166" t="n">
        <v>36760</v>
      </c>
      <c r="M47" s="166" t="n">
        <v>19726</v>
      </c>
      <c r="N47" s="162" t="n">
        <v>17034</v>
      </c>
      <c r="O47" s="163" t="n">
        <v>33</v>
      </c>
    </row>
    <row r="48" customFormat="false" ht="21.95" hidden="false" customHeight="true" outlineLevel="0" collapsed="false">
      <c r="A48" s="157" t="n">
        <v>34</v>
      </c>
      <c r="B48" s="164" t="s">
        <v>260</v>
      </c>
      <c r="C48" s="159" t="n">
        <v>23160</v>
      </c>
      <c r="D48" s="159" t="n">
        <v>14812</v>
      </c>
      <c r="E48" s="159" t="n">
        <v>8348</v>
      </c>
      <c r="F48" s="159" t="n">
        <v>20872</v>
      </c>
      <c r="G48" s="159" t="n">
        <v>14316</v>
      </c>
      <c r="H48" s="159" t="n">
        <v>6556</v>
      </c>
      <c r="I48" s="160" t="n">
        <f aca="false">+C48-F48</f>
        <v>2288</v>
      </c>
      <c r="J48" s="160" t="n">
        <f aca="false">+D48-G48</f>
        <v>496</v>
      </c>
      <c r="K48" s="160" t="n">
        <f aca="false">+E48-H48</f>
        <v>1792</v>
      </c>
      <c r="L48" s="166" t="n">
        <v>34920</v>
      </c>
      <c r="M48" s="166" t="n">
        <v>18960</v>
      </c>
      <c r="N48" s="162" t="n">
        <v>15960</v>
      </c>
      <c r="O48" s="163" t="n">
        <v>34</v>
      </c>
    </row>
    <row r="49" customFormat="false" ht="21.95" hidden="false" customHeight="true" outlineLevel="0" collapsed="false">
      <c r="A49" s="157" t="n">
        <v>35</v>
      </c>
      <c r="B49" s="164" t="s">
        <v>261</v>
      </c>
      <c r="C49" s="159" t="n">
        <v>21203</v>
      </c>
      <c r="D49" s="159" t="n">
        <v>13703</v>
      </c>
      <c r="E49" s="159" t="n">
        <v>7500</v>
      </c>
      <c r="F49" s="159" t="n">
        <v>19774</v>
      </c>
      <c r="G49" s="159" t="n">
        <v>13449</v>
      </c>
      <c r="H49" s="159" t="n">
        <v>6325</v>
      </c>
      <c r="I49" s="160" t="n">
        <f aca="false">+C49-F49</f>
        <v>1429</v>
      </c>
      <c r="J49" s="160" t="n">
        <f aca="false">+D49-G49</f>
        <v>254</v>
      </c>
      <c r="K49" s="160" t="n">
        <f aca="false">+E49-H49</f>
        <v>1175</v>
      </c>
      <c r="L49" s="162" t="n">
        <v>34374</v>
      </c>
      <c r="M49" s="162" t="n">
        <v>19139</v>
      </c>
      <c r="N49" s="162" t="n">
        <v>15235</v>
      </c>
      <c r="O49" s="163" t="n">
        <v>35</v>
      </c>
    </row>
    <row r="50" customFormat="false" ht="21.95" hidden="false" customHeight="true" outlineLevel="0" collapsed="false">
      <c r="A50" s="157" t="n">
        <v>36</v>
      </c>
      <c r="B50" s="164" t="s">
        <v>262</v>
      </c>
      <c r="C50" s="159" t="n">
        <v>20257</v>
      </c>
      <c r="D50" s="159" t="n">
        <v>13096</v>
      </c>
      <c r="E50" s="159" t="n">
        <v>7161</v>
      </c>
      <c r="F50" s="159" t="n">
        <v>19478</v>
      </c>
      <c r="G50" s="159" t="n">
        <v>13325</v>
      </c>
      <c r="H50" s="159" t="n">
        <v>6153</v>
      </c>
      <c r="I50" s="160" t="n">
        <f aca="false">+C50-F50</f>
        <v>779</v>
      </c>
      <c r="J50" s="160" t="n">
        <f aca="false">+D50-G50</f>
        <v>-229</v>
      </c>
      <c r="K50" s="160" t="n">
        <f aca="false">+E50-H50</f>
        <v>1008</v>
      </c>
      <c r="L50" s="162" t="n">
        <v>33253</v>
      </c>
      <c r="M50" s="162" t="n">
        <v>18670</v>
      </c>
      <c r="N50" s="162" t="n">
        <v>14583</v>
      </c>
      <c r="O50" s="163" t="n">
        <v>36</v>
      </c>
    </row>
    <row r="51" customFormat="false" ht="21.95" hidden="false" customHeight="true" outlineLevel="0" collapsed="false">
      <c r="A51" s="157" t="n">
        <v>37</v>
      </c>
      <c r="B51" s="164" t="s">
        <v>263</v>
      </c>
      <c r="C51" s="159" t="n">
        <v>18744</v>
      </c>
      <c r="D51" s="159" t="n">
        <v>12154</v>
      </c>
      <c r="E51" s="159" t="n">
        <v>6590</v>
      </c>
      <c r="F51" s="159" t="n">
        <v>18183</v>
      </c>
      <c r="G51" s="159" t="n">
        <v>12514</v>
      </c>
      <c r="H51" s="159" t="n">
        <v>5669</v>
      </c>
      <c r="I51" s="160" t="n">
        <f aca="false">+C51-F51</f>
        <v>561</v>
      </c>
      <c r="J51" s="160" t="n">
        <f aca="false">+D51-G51</f>
        <v>-360</v>
      </c>
      <c r="K51" s="160" t="n">
        <f aca="false">+E51-H51</f>
        <v>921</v>
      </c>
      <c r="L51" s="162" t="n">
        <v>31147</v>
      </c>
      <c r="M51" s="162" t="n">
        <v>17519</v>
      </c>
      <c r="N51" s="162" t="n">
        <v>13628</v>
      </c>
      <c r="O51" s="163" t="n">
        <v>37</v>
      </c>
    </row>
    <row r="52" customFormat="false" ht="21.95" hidden="false" customHeight="true" outlineLevel="0" collapsed="false">
      <c r="A52" s="157" t="n">
        <v>38</v>
      </c>
      <c r="B52" s="164" t="s">
        <v>264</v>
      </c>
      <c r="C52" s="159" t="n">
        <v>17649</v>
      </c>
      <c r="D52" s="159" t="n">
        <v>11610</v>
      </c>
      <c r="E52" s="159" t="n">
        <v>6039</v>
      </c>
      <c r="F52" s="159" t="n">
        <v>17083</v>
      </c>
      <c r="G52" s="159" t="n">
        <v>11915</v>
      </c>
      <c r="H52" s="159" t="n">
        <v>5168</v>
      </c>
      <c r="I52" s="160" t="n">
        <f aca="false">+C52-F52</f>
        <v>566</v>
      </c>
      <c r="J52" s="160" t="n">
        <f aca="false">+D52-G52</f>
        <v>-305</v>
      </c>
      <c r="K52" s="160" t="n">
        <f aca="false">+E52-H52</f>
        <v>871</v>
      </c>
      <c r="L52" s="166" t="n">
        <v>28934</v>
      </c>
      <c r="M52" s="166" t="n">
        <v>16472</v>
      </c>
      <c r="N52" s="162" t="n">
        <v>12462</v>
      </c>
      <c r="O52" s="163" t="n">
        <v>38</v>
      </c>
    </row>
    <row r="53" customFormat="false" ht="21.95" hidden="false" customHeight="true" outlineLevel="0" collapsed="false">
      <c r="A53" s="157" t="n">
        <v>39</v>
      </c>
      <c r="B53" s="164" t="s">
        <v>265</v>
      </c>
      <c r="C53" s="159" t="n">
        <v>17154</v>
      </c>
      <c r="D53" s="159" t="n">
        <v>11331</v>
      </c>
      <c r="E53" s="159" t="n">
        <v>5823</v>
      </c>
      <c r="F53" s="159" t="n">
        <v>16662</v>
      </c>
      <c r="G53" s="159" t="n">
        <v>11595</v>
      </c>
      <c r="H53" s="159" t="n">
        <v>5067</v>
      </c>
      <c r="I53" s="160" t="n">
        <f aca="false">+C53-F53</f>
        <v>492</v>
      </c>
      <c r="J53" s="160" t="n">
        <f aca="false">+D53-G53</f>
        <v>-264</v>
      </c>
      <c r="K53" s="160" t="n">
        <f aca="false">+E53-H53</f>
        <v>756</v>
      </c>
      <c r="L53" s="166" t="n">
        <v>26246</v>
      </c>
      <c r="M53" s="166" t="n">
        <v>14973</v>
      </c>
      <c r="N53" s="162" t="n">
        <v>11273</v>
      </c>
      <c r="O53" s="163" t="n">
        <v>39</v>
      </c>
    </row>
    <row r="54" customFormat="false" ht="21.95" hidden="false" customHeight="true" outlineLevel="0" collapsed="false">
      <c r="A54" s="157" t="n">
        <v>40</v>
      </c>
      <c r="B54" s="164" t="s">
        <v>266</v>
      </c>
      <c r="C54" s="159" t="n">
        <v>16369</v>
      </c>
      <c r="D54" s="159" t="n">
        <v>10853</v>
      </c>
      <c r="E54" s="159" t="n">
        <v>5516</v>
      </c>
      <c r="F54" s="159" t="n">
        <v>15653</v>
      </c>
      <c r="G54" s="159" t="n">
        <v>11059</v>
      </c>
      <c r="H54" s="159" t="n">
        <v>4594</v>
      </c>
      <c r="I54" s="160" t="n">
        <f aca="false">+C54-F54</f>
        <v>716</v>
      </c>
      <c r="J54" s="160" t="n">
        <f aca="false">+D54-G54</f>
        <v>-206</v>
      </c>
      <c r="K54" s="160" t="n">
        <f aca="false">+E54-H54</f>
        <v>922</v>
      </c>
      <c r="L54" s="166" t="n">
        <v>24185</v>
      </c>
      <c r="M54" s="166" t="n">
        <v>13986</v>
      </c>
      <c r="N54" s="162" t="n">
        <v>10199</v>
      </c>
      <c r="O54" s="163" t="n">
        <v>40</v>
      </c>
    </row>
    <row r="55" customFormat="false" ht="21.95" hidden="false" customHeight="true" outlineLevel="0" collapsed="false">
      <c r="A55" s="157" t="n">
        <v>41</v>
      </c>
      <c r="B55" s="164" t="s">
        <v>267</v>
      </c>
      <c r="C55" s="159" t="n">
        <v>15510</v>
      </c>
      <c r="D55" s="159" t="n">
        <v>10333</v>
      </c>
      <c r="E55" s="159" t="n">
        <v>5177</v>
      </c>
      <c r="F55" s="159" t="n">
        <v>14853</v>
      </c>
      <c r="G55" s="159" t="n">
        <v>10560</v>
      </c>
      <c r="H55" s="159" t="n">
        <v>4293</v>
      </c>
      <c r="I55" s="160" t="n">
        <f aca="false">+C55-F55</f>
        <v>657</v>
      </c>
      <c r="J55" s="160" t="n">
        <f aca="false">+D55-G55</f>
        <v>-227</v>
      </c>
      <c r="K55" s="160" t="n">
        <f aca="false">+E55-H55</f>
        <v>884</v>
      </c>
      <c r="L55" s="166" t="n">
        <v>22372</v>
      </c>
      <c r="M55" s="166" t="n">
        <v>12984</v>
      </c>
      <c r="N55" s="162" t="n">
        <v>9388</v>
      </c>
      <c r="O55" s="163" t="n">
        <v>41</v>
      </c>
    </row>
    <row r="56" customFormat="false" ht="21.95" hidden="false" customHeight="true" outlineLevel="0" collapsed="false">
      <c r="A56" s="157" t="n">
        <v>42</v>
      </c>
      <c r="B56" s="164" t="s">
        <v>268</v>
      </c>
      <c r="C56" s="159" t="n">
        <v>15002</v>
      </c>
      <c r="D56" s="159" t="n">
        <v>10080</v>
      </c>
      <c r="E56" s="159" t="n">
        <v>4922</v>
      </c>
      <c r="F56" s="159" t="n">
        <v>14126</v>
      </c>
      <c r="G56" s="159" t="n">
        <v>10121</v>
      </c>
      <c r="H56" s="159" t="n">
        <v>4005</v>
      </c>
      <c r="I56" s="160" t="n">
        <f aca="false">+C56-F56</f>
        <v>876</v>
      </c>
      <c r="J56" s="160" t="n">
        <f aca="false">+D56-G56</f>
        <v>-41</v>
      </c>
      <c r="K56" s="160" t="n">
        <f aca="false">+E56-H56</f>
        <v>917</v>
      </c>
      <c r="L56" s="166" t="n">
        <v>20250</v>
      </c>
      <c r="M56" s="166" t="n">
        <v>11732</v>
      </c>
      <c r="N56" s="162" t="n">
        <v>8518</v>
      </c>
      <c r="O56" s="163" t="n">
        <v>42</v>
      </c>
    </row>
    <row r="57" customFormat="false" ht="21.95" hidden="false" customHeight="true" outlineLevel="0" collapsed="false">
      <c r="A57" s="157" t="n">
        <v>43</v>
      </c>
      <c r="B57" s="164" t="s">
        <v>269</v>
      </c>
      <c r="C57" s="159" t="n">
        <v>14038</v>
      </c>
      <c r="D57" s="159" t="n">
        <v>9479</v>
      </c>
      <c r="E57" s="159" t="n">
        <v>4559</v>
      </c>
      <c r="F57" s="159" t="n">
        <v>12956</v>
      </c>
      <c r="G57" s="159" t="n">
        <v>9366</v>
      </c>
      <c r="H57" s="159" t="n">
        <v>3590</v>
      </c>
      <c r="I57" s="160" t="n">
        <f aca="false">+C57-F57</f>
        <v>1082</v>
      </c>
      <c r="J57" s="160" t="n">
        <f aca="false">+D57-G57</f>
        <v>113</v>
      </c>
      <c r="K57" s="160" t="n">
        <f aca="false">+E57-H57</f>
        <v>969</v>
      </c>
      <c r="L57" s="166" t="n">
        <v>18171</v>
      </c>
      <c r="M57" s="166" t="n">
        <v>10515</v>
      </c>
      <c r="N57" s="162" t="n">
        <v>7656</v>
      </c>
      <c r="O57" s="163" t="n">
        <v>43</v>
      </c>
    </row>
    <row r="58" customFormat="false" ht="15.75" hidden="false" customHeight="true" outlineLevel="0" collapsed="false">
      <c r="A58" s="157"/>
      <c r="B58" s="158"/>
      <c r="C58" s="160"/>
      <c r="D58" s="160"/>
      <c r="E58" s="160"/>
      <c r="F58" s="160"/>
      <c r="G58" s="160"/>
      <c r="H58" s="160"/>
      <c r="I58" s="160"/>
      <c r="J58" s="160"/>
      <c r="K58" s="160"/>
      <c r="O58" s="163"/>
    </row>
    <row r="59" customFormat="false" ht="21.95" hidden="false" customHeight="true" outlineLevel="0" collapsed="false">
      <c r="A59" s="157" t="n">
        <v>44</v>
      </c>
      <c r="B59" s="167" t="s">
        <v>270</v>
      </c>
      <c r="C59" s="160" t="n">
        <f aca="false">SUM(C43:C58)</f>
        <v>316640</v>
      </c>
      <c r="D59" s="160" t="n">
        <f aca="false">SUM(D43:D58)</f>
        <v>200749</v>
      </c>
      <c r="E59" s="160" t="n">
        <f aca="false">SUM(E43:E58)</f>
        <v>115891</v>
      </c>
      <c r="F59" s="160" t="n">
        <f aca="false">SUM(F43:F58)</f>
        <v>279213</v>
      </c>
      <c r="G59" s="160" t="n">
        <f aca="false">SUM(G43:G58)</f>
        <v>189153</v>
      </c>
      <c r="H59" s="160" t="n">
        <f aca="false">SUM(H43:H58)</f>
        <v>90060</v>
      </c>
      <c r="I59" s="160" t="n">
        <f aca="false">+C59-F59</f>
        <v>37427</v>
      </c>
      <c r="J59" s="160" t="n">
        <f aca="false">+D59-G59</f>
        <v>11596</v>
      </c>
      <c r="K59" s="160" t="n">
        <f aca="false">+E59-H59</f>
        <v>25831</v>
      </c>
      <c r="L59" s="162" t="n">
        <f aca="false">SUM(L43:L57)</f>
        <v>451436</v>
      </c>
      <c r="M59" s="162" t="n">
        <f aca="false">SUM(M43:M57)</f>
        <v>246588</v>
      </c>
      <c r="N59" s="162" t="n">
        <f aca="false">SUM(N43:N57)</f>
        <v>204848</v>
      </c>
      <c r="O59" s="163" t="n">
        <v>44</v>
      </c>
    </row>
    <row r="60" customFormat="false" ht="21.95" hidden="false" customHeight="true" outlineLevel="0" collapsed="false">
      <c r="A60" s="162" t="s">
        <v>147</v>
      </c>
      <c r="C60" s="168"/>
      <c r="D60" s="168"/>
      <c r="E60" s="160"/>
      <c r="F60" s="160"/>
      <c r="G60" s="160"/>
      <c r="H60" s="160"/>
      <c r="I60" s="160"/>
      <c r="J60" s="160"/>
      <c r="K60" s="160"/>
      <c r="O60" s="145"/>
    </row>
    <row r="61" customFormat="false" ht="21.95" hidden="false" customHeight="true" outlineLevel="0" collapsed="false">
      <c r="A61" s="142" t="s">
        <v>148</v>
      </c>
      <c r="C61" s="168"/>
      <c r="D61" s="168"/>
      <c r="E61" s="160"/>
      <c r="F61" s="160"/>
      <c r="G61" s="137" t="s">
        <v>150</v>
      </c>
      <c r="H61" s="137"/>
      <c r="I61" s="137" t="s">
        <v>150</v>
      </c>
      <c r="J61" s="137"/>
      <c r="K61" s="160"/>
      <c r="O61" s="145"/>
    </row>
    <row r="62" customFormat="false" ht="21.95" hidden="false" customHeight="true" outlineLevel="0" collapsed="false">
      <c r="C62" s="168"/>
      <c r="D62" s="168"/>
      <c r="E62" s="160"/>
      <c r="F62" s="160"/>
      <c r="K62" s="160"/>
      <c r="O62" s="145"/>
    </row>
    <row r="63" customFormat="false" ht="21.95" hidden="false" customHeight="true" outlineLevel="0" collapsed="false">
      <c r="A63" s="157"/>
      <c r="B63" s="169"/>
      <c r="C63" s="160"/>
      <c r="D63" s="160"/>
      <c r="E63" s="160"/>
      <c r="F63" s="160"/>
      <c r="K63" s="160"/>
      <c r="O63" s="145"/>
    </row>
    <row r="64" customFormat="false" ht="21.95" hidden="false" customHeight="true" outlineLevel="0" collapsed="false">
      <c r="A64" s="157" t="n">
        <v>45</v>
      </c>
      <c r="B64" s="164" t="s">
        <v>271</v>
      </c>
      <c r="C64" s="159" t="n">
        <v>14058</v>
      </c>
      <c r="D64" s="159" t="n">
        <v>9527</v>
      </c>
      <c r="E64" s="159" t="n">
        <v>4531</v>
      </c>
      <c r="F64" s="159" t="n">
        <v>12829</v>
      </c>
      <c r="G64" s="159" t="n">
        <v>9524</v>
      </c>
      <c r="H64" s="159" t="n">
        <v>3305</v>
      </c>
      <c r="I64" s="160" t="n">
        <f aca="false">+C64-F64</f>
        <v>1229</v>
      </c>
      <c r="J64" s="160" t="n">
        <f aca="false">+D64-G64</f>
        <v>3</v>
      </c>
      <c r="K64" s="160" t="n">
        <f aca="false">+E64-H64</f>
        <v>1226</v>
      </c>
      <c r="L64" s="166" t="n">
        <v>16744</v>
      </c>
      <c r="M64" s="166" t="n">
        <v>9534</v>
      </c>
      <c r="N64" s="162" t="n">
        <v>7210</v>
      </c>
      <c r="O64" s="163" t="n">
        <v>45</v>
      </c>
    </row>
    <row r="65" customFormat="false" ht="21.95" hidden="false" customHeight="true" outlineLevel="0" collapsed="false">
      <c r="A65" s="157" t="n">
        <v>46</v>
      </c>
      <c r="B65" s="164" t="s">
        <v>272</v>
      </c>
      <c r="C65" s="159" t="n">
        <v>13186</v>
      </c>
      <c r="D65" s="159" t="n">
        <v>8985</v>
      </c>
      <c r="E65" s="159" t="n">
        <v>4201</v>
      </c>
      <c r="F65" s="159" t="n">
        <v>11811</v>
      </c>
      <c r="G65" s="159" t="n">
        <v>8648</v>
      </c>
      <c r="H65" s="159" t="n">
        <v>3163</v>
      </c>
      <c r="I65" s="160" t="n">
        <f aca="false">+C65-F65</f>
        <v>1375</v>
      </c>
      <c r="J65" s="160" t="n">
        <f aca="false">+D65-G65</f>
        <v>337</v>
      </c>
      <c r="K65" s="160" t="n">
        <f aca="false">+E65-H65</f>
        <v>1038</v>
      </c>
      <c r="L65" s="166" t="n">
        <v>15213</v>
      </c>
      <c r="M65" s="166" t="n">
        <v>8690</v>
      </c>
      <c r="N65" s="162" t="n">
        <v>6523</v>
      </c>
      <c r="O65" s="163" t="n">
        <v>46</v>
      </c>
    </row>
    <row r="66" customFormat="false" ht="21.95" hidden="false" customHeight="true" outlineLevel="0" collapsed="false">
      <c r="A66" s="157" t="n">
        <v>47</v>
      </c>
      <c r="B66" s="164" t="s">
        <v>273</v>
      </c>
      <c r="C66" s="159" t="n">
        <v>12356</v>
      </c>
      <c r="D66" s="159" t="n">
        <v>8392</v>
      </c>
      <c r="E66" s="159" t="n">
        <v>3964</v>
      </c>
      <c r="F66" s="159" t="n">
        <v>11074</v>
      </c>
      <c r="G66" s="159" t="n">
        <v>8221</v>
      </c>
      <c r="H66" s="159" t="n">
        <v>2853</v>
      </c>
      <c r="I66" s="160" t="n">
        <f aca="false">+C66-F66</f>
        <v>1282</v>
      </c>
      <c r="J66" s="160" t="n">
        <f aca="false">+D66-G66</f>
        <v>171</v>
      </c>
      <c r="K66" s="160" t="n">
        <f aca="false">+E66-H66</f>
        <v>1111</v>
      </c>
      <c r="L66" s="166" t="n">
        <v>13476</v>
      </c>
      <c r="M66" s="166" t="n">
        <v>7666</v>
      </c>
      <c r="N66" s="162" t="n">
        <v>5810</v>
      </c>
      <c r="O66" s="163" t="n">
        <v>47</v>
      </c>
    </row>
    <row r="67" customFormat="false" ht="21.95" hidden="false" customHeight="true" outlineLevel="0" collapsed="false">
      <c r="A67" s="157" t="n">
        <v>48</v>
      </c>
      <c r="B67" s="164" t="s">
        <v>274</v>
      </c>
      <c r="C67" s="159" t="n">
        <v>11570</v>
      </c>
      <c r="D67" s="159" t="n">
        <v>7929</v>
      </c>
      <c r="E67" s="159" t="n">
        <v>3641</v>
      </c>
      <c r="F67" s="159" t="n">
        <v>10122</v>
      </c>
      <c r="G67" s="159" t="n">
        <v>7490</v>
      </c>
      <c r="H67" s="159" t="n">
        <v>2632</v>
      </c>
      <c r="I67" s="160" t="n">
        <f aca="false">+C67-F67</f>
        <v>1448</v>
      </c>
      <c r="J67" s="160" t="n">
        <f aca="false">+D67-G67</f>
        <v>439</v>
      </c>
      <c r="K67" s="160" t="n">
        <f aca="false">+E67-H67</f>
        <v>1009</v>
      </c>
      <c r="L67" s="166" t="n">
        <v>12521</v>
      </c>
      <c r="M67" s="166" t="n">
        <v>7156</v>
      </c>
      <c r="N67" s="162" t="n">
        <v>5365</v>
      </c>
      <c r="O67" s="163" t="n">
        <v>48</v>
      </c>
    </row>
    <row r="68" customFormat="false" ht="21.95" hidden="false" customHeight="true" outlineLevel="0" collapsed="false">
      <c r="A68" s="157" t="n">
        <v>49</v>
      </c>
      <c r="B68" s="164" t="s">
        <v>275</v>
      </c>
      <c r="C68" s="159" t="n">
        <v>11187</v>
      </c>
      <c r="D68" s="159" t="n">
        <v>7718</v>
      </c>
      <c r="E68" s="159" t="n">
        <v>3469</v>
      </c>
      <c r="F68" s="159" t="n">
        <v>10101</v>
      </c>
      <c r="G68" s="159" t="n">
        <v>7610</v>
      </c>
      <c r="H68" s="159" t="n">
        <v>2491</v>
      </c>
      <c r="I68" s="160" t="n">
        <f aca="false">+C68-F68</f>
        <v>1086</v>
      </c>
      <c r="J68" s="160" t="n">
        <f aca="false">+D68-G68</f>
        <v>108</v>
      </c>
      <c r="K68" s="160" t="n">
        <f aca="false">+E68-H68</f>
        <v>978</v>
      </c>
      <c r="L68" s="166" t="n">
        <v>11505</v>
      </c>
      <c r="M68" s="166" t="n">
        <v>6616</v>
      </c>
      <c r="N68" s="162" t="n">
        <v>4889</v>
      </c>
      <c r="O68" s="163" t="n">
        <v>49</v>
      </c>
    </row>
    <row r="69" customFormat="false" ht="21.95" hidden="false" customHeight="true" outlineLevel="0" collapsed="false">
      <c r="A69" s="157" t="n">
        <v>50</v>
      </c>
      <c r="B69" s="164" t="s">
        <v>276</v>
      </c>
      <c r="C69" s="159" t="n">
        <v>10727</v>
      </c>
      <c r="D69" s="159" t="n">
        <v>7377</v>
      </c>
      <c r="E69" s="159" t="n">
        <v>3350</v>
      </c>
      <c r="F69" s="159" t="n">
        <v>9411</v>
      </c>
      <c r="G69" s="159" t="n">
        <v>7014</v>
      </c>
      <c r="H69" s="159" t="n">
        <v>2397</v>
      </c>
      <c r="I69" s="160" t="n">
        <f aca="false">+C69-F69</f>
        <v>1316</v>
      </c>
      <c r="J69" s="160" t="n">
        <f aca="false">+D69-G69</f>
        <v>363</v>
      </c>
      <c r="K69" s="160" t="n">
        <f aca="false">+E69-H69</f>
        <v>953</v>
      </c>
      <c r="L69" s="166" t="n">
        <v>10940</v>
      </c>
      <c r="M69" s="166" t="n">
        <v>6257</v>
      </c>
      <c r="N69" s="162" t="n">
        <v>4683</v>
      </c>
      <c r="O69" s="163" t="n">
        <v>50</v>
      </c>
    </row>
    <row r="70" customFormat="false" ht="21.95" hidden="false" customHeight="true" outlineLevel="0" collapsed="false">
      <c r="A70" s="157" t="n">
        <v>51</v>
      </c>
      <c r="B70" s="164" t="s">
        <v>277</v>
      </c>
      <c r="C70" s="159" t="n">
        <v>9921</v>
      </c>
      <c r="D70" s="159" t="n">
        <v>6796</v>
      </c>
      <c r="E70" s="159" t="n">
        <v>3125</v>
      </c>
      <c r="F70" s="159" t="n">
        <v>8647</v>
      </c>
      <c r="G70" s="159" t="n">
        <v>6466</v>
      </c>
      <c r="H70" s="159" t="n">
        <v>2181</v>
      </c>
      <c r="I70" s="160" t="n">
        <f aca="false">+C70-F70</f>
        <v>1274</v>
      </c>
      <c r="J70" s="160" t="n">
        <f aca="false">+D70-G70</f>
        <v>330</v>
      </c>
      <c r="K70" s="160" t="n">
        <f aca="false">+E70-H70</f>
        <v>944</v>
      </c>
      <c r="L70" s="166" t="n">
        <v>10237</v>
      </c>
      <c r="M70" s="166" t="n">
        <v>5749</v>
      </c>
      <c r="N70" s="162" t="n">
        <v>4488</v>
      </c>
      <c r="O70" s="163" t="n">
        <v>51</v>
      </c>
    </row>
    <row r="71" customFormat="false" ht="21.95" hidden="false" customHeight="true" outlineLevel="0" collapsed="false">
      <c r="A71" s="157" t="n">
        <v>52</v>
      </c>
      <c r="B71" s="164" t="s">
        <v>278</v>
      </c>
      <c r="C71" s="159" t="n">
        <v>8893</v>
      </c>
      <c r="D71" s="159" t="n">
        <v>6014</v>
      </c>
      <c r="E71" s="159" t="n">
        <v>2879</v>
      </c>
      <c r="F71" s="159" t="n">
        <v>7816</v>
      </c>
      <c r="G71" s="159" t="n">
        <v>5723</v>
      </c>
      <c r="H71" s="159" t="n">
        <v>2093</v>
      </c>
      <c r="I71" s="160" t="n">
        <f aca="false">+C71-F71</f>
        <v>1077</v>
      </c>
      <c r="J71" s="160" t="n">
        <f aca="false">+D71-G71</f>
        <v>291</v>
      </c>
      <c r="K71" s="160" t="n">
        <f aca="false">+E71-H71</f>
        <v>786</v>
      </c>
      <c r="L71" s="166" t="n">
        <v>9438</v>
      </c>
      <c r="M71" s="166" t="n">
        <v>5259</v>
      </c>
      <c r="N71" s="162" t="n">
        <v>4179</v>
      </c>
      <c r="O71" s="163" t="n">
        <v>52</v>
      </c>
    </row>
    <row r="72" customFormat="false" ht="21.95" hidden="false" customHeight="true" outlineLevel="0" collapsed="false">
      <c r="A72" s="157" t="n">
        <v>53</v>
      </c>
      <c r="B72" s="164" t="s">
        <v>279</v>
      </c>
      <c r="C72" s="159" t="n">
        <v>8505</v>
      </c>
      <c r="D72" s="159" t="n">
        <v>5676</v>
      </c>
      <c r="E72" s="159" t="n">
        <v>2829</v>
      </c>
      <c r="F72" s="159" t="n">
        <v>7318</v>
      </c>
      <c r="G72" s="159" t="n">
        <v>5304</v>
      </c>
      <c r="H72" s="159" t="n">
        <v>2014</v>
      </c>
      <c r="I72" s="160" t="n">
        <f aca="false">+C72-F72</f>
        <v>1187</v>
      </c>
      <c r="J72" s="160" t="n">
        <f aca="false">+D72-G72</f>
        <v>372</v>
      </c>
      <c r="K72" s="160" t="n">
        <f aca="false">+E72-H72</f>
        <v>815</v>
      </c>
      <c r="L72" s="166" t="n">
        <v>8763</v>
      </c>
      <c r="M72" s="166" t="n">
        <v>4848</v>
      </c>
      <c r="N72" s="162" t="n">
        <v>3915</v>
      </c>
      <c r="O72" s="163" t="n">
        <v>53</v>
      </c>
    </row>
    <row r="73" customFormat="false" ht="21.95" hidden="false" customHeight="true" outlineLevel="0" collapsed="false">
      <c r="A73" s="157" t="n">
        <v>54</v>
      </c>
      <c r="B73" s="164" t="s">
        <v>280</v>
      </c>
      <c r="C73" s="159" t="n">
        <v>7788</v>
      </c>
      <c r="D73" s="159" t="n">
        <v>5004</v>
      </c>
      <c r="E73" s="159" t="n">
        <v>2784</v>
      </c>
      <c r="F73" s="159" t="n">
        <v>6569</v>
      </c>
      <c r="G73" s="159" t="n">
        <v>4728</v>
      </c>
      <c r="H73" s="159" t="n">
        <v>1841</v>
      </c>
      <c r="I73" s="160" t="n">
        <f aca="false">+C73-F73</f>
        <v>1219</v>
      </c>
      <c r="J73" s="160" t="n">
        <f aca="false">+D73-G73</f>
        <v>276</v>
      </c>
      <c r="K73" s="160" t="n">
        <f aca="false">+E73-H73</f>
        <v>943</v>
      </c>
      <c r="L73" s="162" t="n">
        <v>8350</v>
      </c>
      <c r="M73" s="162" t="n">
        <v>4635</v>
      </c>
      <c r="N73" s="162" t="n">
        <v>3715</v>
      </c>
      <c r="O73" s="163" t="n">
        <v>54</v>
      </c>
    </row>
    <row r="74" customFormat="false" ht="21.95" hidden="false" customHeight="true" outlineLevel="0" collapsed="false">
      <c r="A74" s="157"/>
      <c r="B74" s="158"/>
      <c r="C74" s="160"/>
      <c r="D74" s="160"/>
      <c r="E74" s="160"/>
      <c r="F74" s="160"/>
      <c r="G74" s="160"/>
      <c r="H74" s="160"/>
      <c r="I74" s="160"/>
      <c r="J74" s="160"/>
      <c r="K74" s="160"/>
      <c r="O74" s="163"/>
    </row>
    <row r="75" customFormat="false" ht="21.95" hidden="false" customHeight="true" outlineLevel="0" collapsed="false">
      <c r="A75" s="157" t="n">
        <v>55</v>
      </c>
      <c r="B75" s="167" t="s">
        <v>281</v>
      </c>
      <c r="C75" s="159" t="n">
        <f aca="false">SUM(C64:C74)</f>
        <v>108191</v>
      </c>
      <c r="D75" s="159" t="n">
        <f aca="false">SUM(D64:D74)</f>
        <v>73418</v>
      </c>
      <c r="E75" s="159" t="n">
        <f aca="false">SUM(E64:E74)</f>
        <v>34773</v>
      </c>
      <c r="F75" s="159" t="n">
        <f aca="false">SUM(F64:F74)</f>
        <v>95698</v>
      </c>
      <c r="G75" s="159" t="n">
        <f aca="false">SUM(G64:G74)</f>
        <v>70728</v>
      </c>
      <c r="H75" s="159" t="n">
        <f aca="false">SUM(H64:H74)</f>
        <v>24970</v>
      </c>
      <c r="I75" s="160" t="n">
        <f aca="false">+C75-F75</f>
        <v>12493</v>
      </c>
      <c r="J75" s="160" t="n">
        <f aca="false">+D75-G75</f>
        <v>2690</v>
      </c>
      <c r="K75" s="160" t="n">
        <f aca="false">+E75-H75</f>
        <v>9803</v>
      </c>
      <c r="L75" s="162" t="n">
        <f aca="false">SUM(L64:L73)</f>
        <v>117187</v>
      </c>
      <c r="M75" s="162" t="n">
        <f aca="false">SUM(M64:M73)</f>
        <v>66410</v>
      </c>
      <c r="N75" s="162" t="n">
        <f aca="false">SUM(N64:N73)</f>
        <v>50777</v>
      </c>
      <c r="O75" s="163" t="n">
        <v>55</v>
      </c>
    </row>
    <row r="76" customFormat="false" ht="21.95" hidden="false" customHeight="true" outlineLevel="0" collapsed="false">
      <c r="A76" s="157"/>
      <c r="B76" s="169"/>
      <c r="C76" s="159"/>
      <c r="D76" s="159"/>
      <c r="E76" s="159"/>
      <c r="F76" s="159"/>
      <c r="G76" s="159"/>
      <c r="H76" s="159"/>
      <c r="I76" s="160"/>
      <c r="J76" s="160"/>
      <c r="K76" s="160"/>
      <c r="O76" s="145"/>
    </row>
    <row r="77" customFormat="false" ht="21.95" hidden="false" customHeight="true" outlineLevel="0" collapsed="false">
      <c r="A77" s="157" t="n">
        <v>56</v>
      </c>
      <c r="B77" s="164" t="s">
        <v>282</v>
      </c>
      <c r="C77" s="159" t="n">
        <v>7490</v>
      </c>
      <c r="D77" s="159" t="n">
        <v>4809</v>
      </c>
      <c r="E77" s="159" t="n">
        <v>2681</v>
      </c>
      <c r="F77" s="159" t="n">
        <v>6426</v>
      </c>
      <c r="G77" s="159" t="n">
        <v>4596</v>
      </c>
      <c r="H77" s="159" t="n">
        <v>1830</v>
      </c>
      <c r="I77" s="160" t="n">
        <f aca="false">+C77-F77</f>
        <v>1064</v>
      </c>
      <c r="J77" s="160" t="n">
        <f aca="false">+D77-G77</f>
        <v>213</v>
      </c>
      <c r="K77" s="160" t="n">
        <f aca="false">+E77-H77</f>
        <v>851</v>
      </c>
      <c r="L77" s="162" t="n">
        <v>7890</v>
      </c>
      <c r="M77" s="162" t="n">
        <v>4339</v>
      </c>
      <c r="N77" s="162" t="n">
        <v>3551</v>
      </c>
      <c r="O77" s="163" t="n">
        <v>56</v>
      </c>
    </row>
    <row r="78" customFormat="false" ht="21.95" hidden="false" customHeight="true" outlineLevel="0" collapsed="false">
      <c r="A78" s="157" t="n">
        <v>57</v>
      </c>
      <c r="B78" s="164" t="s">
        <v>283</v>
      </c>
      <c r="C78" s="159" t="n">
        <v>6561</v>
      </c>
      <c r="D78" s="159" t="n">
        <v>4145</v>
      </c>
      <c r="E78" s="159" t="n">
        <v>2416</v>
      </c>
      <c r="F78" s="159" t="n">
        <v>5844</v>
      </c>
      <c r="G78" s="159" t="n">
        <v>4031</v>
      </c>
      <c r="H78" s="159" t="n">
        <v>1813</v>
      </c>
      <c r="I78" s="160" t="n">
        <f aca="false">+C78-F78</f>
        <v>717</v>
      </c>
      <c r="J78" s="160" t="n">
        <f aca="false">+D78-G78</f>
        <v>114</v>
      </c>
      <c r="K78" s="160" t="n">
        <f aca="false">+E78-H78</f>
        <v>603</v>
      </c>
      <c r="L78" s="162" t="n">
        <v>7307</v>
      </c>
      <c r="M78" s="162" t="n">
        <v>3919</v>
      </c>
      <c r="N78" s="162" t="n">
        <v>3388</v>
      </c>
      <c r="O78" s="163" t="n">
        <v>57</v>
      </c>
    </row>
    <row r="79" customFormat="false" ht="21.95" hidden="false" customHeight="true" outlineLevel="0" collapsed="false">
      <c r="A79" s="157" t="n">
        <v>58</v>
      </c>
      <c r="B79" s="164" t="s">
        <v>284</v>
      </c>
      <c r="C79" s="159" t="n">
        <v>5811</v>
      </c>
      <c r="D79" s="159" t="n">
        <v>3622</v>
      </c>
      <c r="E79" s="159" t="n">
        <v>2189</v>
      </c>
      <c r="F79" s="159" t="n">
        <v>5223</v>
      </c>
      <c r="G79" s="159" t="n">
        <v>3514</v>
      </c>
      <c r="H79" s="159" t="n">
        <v>1709</v>
      </c>
      <c r="I79" s="160" t="n">
        <f aca="false">+C79-F79</f>
        <v>588</v>
      </c>
      <c r="J79" s="160" t="n">
        <f aca="false">+D79-G79</f>
        <v>108</v>
      </c>
      <c r="K79" s="160" t="n">
        <f aca="false">+E79-H79</f>
        <v>480</v>
      </c>
      <c r="L79" s="162" t="n">
        <v>6162</v>
      </c>
      <c r="M79" s="162" t="n">
        <v>3382</v>
      </c>
      <c r="N79" s="162" t="n">
        <v>2780</v>
      </c>
      <c r="O79" s="163" t="n">
        <v>58</v>
      </c>
    </row>
    <row r="80" customFormat="false" ht="21.95" hidden="false" customHeight="true" outlineLevel="0" collapsed="false">
      <c r="A80" s="157" t="n">
        <v>59</v>
      </c>
      <c r="B80" s="164" t="s">
        <v>285</v>
      </c>
      <c r="C80" s="159" t="n">
        <v>5221</v>
      </c>
      <c r="D80" s="159" t="n">
        <v>3173</v>
      </c>
      <c r="E80" s="159" t="n">
        <v>2048</v>
      </c>
      <c r="F80" s="159" t="n">
        <v>4721</v>
      </c>
      <c r="G80" s="159" t="n">
        <v>3169</v>
      </c>
      <c r="H80" s="159" t="n">
        <v>1552</v>
      </c>
      <c r="I80" s="160" t="n">
        <f aca="false">+C80-F80</f>
        <v>500</v>
      </c>
      <c r="J80" s="160" t="n">
        <f aca="false">+D80-G80</f>
        <v>4</v>
      </c>
      <c r="K80" s="160" t="n">
        <f aca="false">+E80-H80</f>
        <v>496</v>
      </c>
      <c r="L80" s="162" t="n">
        <v>5661</v>
      </c>
      <c r="M80" s="162" t="n">
        <v>2974</v>
      </c>
      <c r="N80" s="162" t="n">
        <v>2687</v>
      </c>
      <c r="O80" s="163" t="n">
        <v>59</v>
      </c>
    </row>
    <row r="81" customFormat="false" ht="21.95" hidden="false" customHeight="true" outlineLevel="0" collapsed="false">
      <c r="A81" s="157" t="n">
        <v>60</v>
      </c>
      <c r="B81" s="164" t="s">
        <v>286</v>
      </c>
      <c r="C81" s="159" t="n">
        <v>4259</v>
      </c>
      <c r="D81" s="159" t="n">
        <v>2555</v>
      </c>
      <c r="E81" s="159" t="n">
        <v>1704</v>
      </c>
      <c r="F81" s="159" t="n">
        <v>4097</v>
      </c>
      <c r="G81" s="159" t="n">
        <v>2667</v>
      </c>
      <c r="H81" s="159" t="n">
        <v>1430</v>
      </c>
      <c r="I81" s="160" t="n">
        <f aca="false">+C81-F81</f>
        <v>162</v>
      </c>
      <c r="J81" s="160" t="n">
        <f aca="false">+D81-G81</f>
        <v>-112</v>
      </c>
      <c r="K81" s="160" t="n">
        <f aca="false">+E81-H81</f>
        <v>274</v>
      </c>
      <c r="L81" s="162" t="n">
        <v>4544</v>
      </c>
      <c r="M81" s="162" t="n">
        <v>2451</v>
      </c>
      <c r="N81" s="162" t="n">
        <v>2093</v>
      </c>
      <c r="O81" s="163" t="n">
        <v>60</v>
      </c>
    </row>
    <row r="82" customFormat="false" ht="21.95" hidden="false" customHeight="true" outlineLevel="0" collapsed="false">
      <c r="A82" s="157" t="n">
        <v>61</v>
      </c>
      <c r="B82" s="164" t="s">
        <v>287</v>
      </c>
      <c r="C82" s="159" t="n">
        <v>3405</v>
      </c>
      <c r="D82" s="159" t="n">
        <v>1999</v>
      </c>
      <c r="E82" s="159" t="n">
        <v>1406</v>
      </c>
      <c r="F82" s="159" t="n">
        <v>3430</v>
      </c>
      <c r="G82" s="159" t="n">
        <v>2151</v>
      </c>
      <c r="H82" s="159" t="n">
        <v>1279</v>
      </c>
      <c r="I82" s="160" t="n">
        <f aca="false">+C82-F82</f>
        <v>-25</v>
      </c>
      <c r="J82" s="160" t="n">
        <f aca="false">+D82-G82</f>
        <v>-152</v>
      </c>
      <c r="K82" s="160" t="n">
        <f aca="false">+E82-H82</f>
        <v>127</v>
      </c>
      <c r="L82" s="166" t="n">
        <v>3895</v>
      </c>
      <c r="M82" s="166" t="n">
        <v>2097</v>
      </c>
      <c r="N82" s="162" t="n">
        <v>1798</v>
      </c>
      <c r="O82" s="163" t="n">
        <v>61</v>
      </c>
    </row>
    <row r="83" customFormat="false" ht="21.95" hidden="false" customHeight="true" outlineLevel="0" collapsed="false">
      <c r="A83" s="157" t="n">
        <v>62</v>
      </c>
      <c r="B83" s="164" t="s">
        <v>288</v>
      </c>
      <c r="C83" s="159" t="n">
        <v>3177</v>
      </c>
      <c r="D83" s="159" t="n">
        <v>1901</v>
      </c>
      <c r="E83" s="159" t="n">
        <v>1276</v>
      </c>
      <c r="F83" s="159" t="n">
        <v>3368</v>
      </c>
      <c r="G83" s="159" t="n">
        <v>2094</v>
      </c>
      <c r="H83" s="159" t="n">
        <v>1274</v>
      </c>
      <c r="I83" s="160" t="n">
        <f aca="false">+C83-F83</f>
        <v>-191</v>
      </c>
      <c r="J83" s="160" t="n">
        <f aca="false">+D83-G83</f>
        <v>-193</v>
      </c>
      <c r="K83" s="160" t="n">
        <f aca="false">+E83-H83</f>
        <v>2</v>
      </c>
      <c r="L83" s="166" t="n">
        <v>4831</v>
      </c>
      <c r="M83" s="166" t="n">
        <v>2559</v>
      </c>
      <c r="N83" s="162" t="n">
        <v>2272</v>
      </c>
      <c r="O83" s="163" t="n">
        <v>62</v>
      </c>
    </row>
    <row r="84" customFormat="false" ht="21.95" hidden="false" customHeight="true" outlineLevel="0" collapsed="false">
      <c r="A84" s="157" t="n">
        <v>63</v>
      </c>
      <c r="B84" s="164" t="s">
        <v>289</v>
      </c>
      <c r="C84" s="159" t="n">
        <v>2957</v>
      </c>
      <c r="D84" s="159" t="n">
        <v>1731</v>
      </c>
      <c r="E84" s="159" t="n">
        <v>1226</v>
      </c>
      <c r="F84" s="159" t="n">
        <v>3011</v>
      </c>
      <c r="G84" s="159" t="n">
        <v>1809</v>
      </c>
      <c r="H84" s="159" t="n">
        <v>1202</v>
      </c>
      <c r="I84" s="160" t="n">
        <f aca="false">+C84-F84</f>
        <v>-54</v>
      </c>
      <c r="J84" s="160" t="n">
        <f aca="false">+D84-G84</f>
        <v>-78</v>
      </c>
      <c r="K84" s="160" t="n">
        <f aca="false">+E84-H84</f>
        <v>24</v>
      </c>
      <c r="L84" s="166" t="n">
        <v>4733</v>
      </c>
      <c r="M84" s="166" t="n">
        <v>2505</v>
      </c>
      <c r="N84" s="162" t="n">
        <v>2228</v>
      </c>
      <c r="O84" s="163" t="n">
        <v>63</v>
      </c>
    </row>
    <row r="85" customFormat="false" ht="21.95" hidden="false" customHeight="true" outlineLevel="0" collapsed="false">
      <c r="A85" s="157" t="n">
        <v>64</v>
      </c>
      <c r="B85" s="164" t="s">
        <v>290</v>
      </c>
      <c r="C85" s="159" t="n">
        <v>3117</v>
      </c>
      <c r="D85" s="159" t="n">
        <v>1656</v>
      </c>
      <c r="E85" s="159" t="n">
        <v>1461</v>
      </c>
      <c r="F85" s="159" t="n">
        <v>3048</v>
      </c>
      <c r="G85" s="159" t="n">
        <v>1761</v>
      </c>
      <c r="H85" s="159" t="n">
        <v>1287</v>
      </c>
      <c r="I85" s="160" t="n">
        <f aca="false">+C85-F85</f>
        <v>69</v>
      </c>
      <c r="J85" s="160" t="n">
        <f aca="false">+D85-G85</f>
        <v>-105</v>
      </c>
      <c r="K85" s="160" t="n">
        <f aca="false">+E85-H85</f>
        <v>174</v>
      </c>
      <c r="L85" s="166" t="n">
        <v>4748</v>
      </c>
      <c r="M85" s="166" t="n">
        <v>2434</v>
      </c>
      <c r="N85" s="162" t="n">
        <v>2314</v>
      </c>
      <c r="O85" s="163" t="n">
        <v>64</v>
      </c>
    </row>
    <row r="86" customFormat="false" ht="21.95" hidden="false" customHeight="true" outlineLevel="0" collapsed="false">
      <c r="A86" s="157" t="n">
        <v>65</v>
      </c>
      <c r="B86" s="164" t="s">
        <v>291</v>
      </c>
      <c r="C86" s="159" t="n">
        <v>3335</v>
      </c>
      <c r="D86" s="159" t="n">
        <v>1717</v>
      </c>
      <c r="E86" s="159" t="n">
        <v>1618</v>
      </c>
      <c r="F86" s="159" t="n">
        <v>2819</v>
      </c>
      <c r="G86" s="159" t="n">
        <v>1630</v>
      </c>
      <c r="H86" s="159" t="n">
        <v>1189</v>
      </c>
      <c r="I86" s="160" t="n">
        <f aca="false">+C86-F86</f>
        <v>516</v>
      </c>
      <c r="J86" s="160" t="n">
        <f aca="false">+D86-G86</f>
        <v>87</v>
      </c>
      <c r="K86" s="160" t="n">
        <f aca="false">+E86-H86</f>
        <v>429</v>
      </c>
      <c r="L86" s="166" t="n">
        <v>5536</v>
      </c>
      <c r="M86" s="166" t="n">
        <v>2782</v>
      </c>
      <c r="N86" s="162" t="n">
        <v>2754</v>
      </c>
      <c r="O86" s="163" t="n">
        <v>65</v>
      </c>
    </row>
    <row r="87" customFormat="false" ht="21.95" hidden="false" customHeight="true" outlineLevel="0" collapsed="false">
      <c r="A87" s="157" t="n">
        <v>66</v>
      </c>
      <c r="B87" s="164" t="s">
        <v>292</v>
      </c>
      <c r="C87" s="159" t="n">
        <v>3513</v>
      </c>
      <c r="D87" s="159" t="n">
        <v>1816</v>
      </c>
      <c r="E87" s="159" t="n">
        <v>1697</v>
      </c>
      <c r="F87" s="159" t="n">
        <v>3727</v>
      </c>
      <c r="G87" s="159" t="n">
        <v>2142</v>
      </c>
      <c r="H87" s="159" t="n">
        <v>1585</v>
      </c>
      <c r="I87" s="160" t="n">
        <f aca="false">+C87-F87</f>
        <v>-214</v>
      </c>
      <c r="J87" s="160" t="n">
        <f aca="false">+D87-G87</f>
        <v>-326</v>
      </c>
      <c r="K87" s="160" t="n">
        <f aca="false">+E87-H87</f>
        <v>112</v>
      </c>
      <c r="L87" s="166" t="n">
        <v>6772</v>
      </c>
      <c r="M87" s="166" t="n">
        <v>3304</v>
      </c>
      <c r="N87" s="162" t="n">
        <v>3468</v>
      </c>
      <c r="O87" s="163" t="n">
        <v>66</v>
      </c>
    </row>
    <row r="88" customFormat="false" ht="21.95" hidden="false" customHeight="true" outlineLevel="0" collapsed="false">
      <c r="A88" s="157" t="n">
        <v>67</v>
      </c>
      <c r="B88" s="164" t="s">
        <v>293</v>
      </c>
      <c r="C88" s="159" t="n">
        <v>3458</v>
      </c>
      <c r="D88" s="159" t="n">
        <v>1748</v>
      </c>
      <c r="E88" s="159" t="n">
        <v>1710</v>
      </c>
      <c r="F88" s="159" t="n">
        <v>3452</v>
      </c>
      <c r="G88" s="159" t="n">
        <v>1972</v>
      </c>
      <c r="H88" s="159" t="n">
        <v>1480</v>
      </c>
      <c r="I88" s="160" t="n">
        <f aca="false">+C88-F88</f>
        <v>6</v>
      </c>
      <c r="J88" s="160" t="n">
        <f aca="false">+D88-G88</f>
        <v>-224</v>
      </c>
      <c r="K88" s="160" t="n">
        <f aca="false">+E88-H88</f>
        <v>230</v>
      </c>
      <c r="L88" s="166" t="n">
        <v>6323</v>
      </c>
      <c r="M88" s="166" t="n">
        <v>3150</v>
      </c>
      <c r="N88" s="162" t="n">
        <v>3173</v>
      </c>
      <c r="O88" s="163" t="n">
        <v>67</v>
      </c>
    </row>
    <row r="89" customFormat="false" ht="21.95" hidden="false" customHeight="true" outlineLevel="0" collapsed="false">
      <c r="A89" s="157" t="n">
        <v>68</v>
      </c>
      <c r="B89" s="164" t="s">
        <v>294</v>
      </c>
      <c r="C89" s="159" t="n">
        <v>3320</v>
      </c>
      <c r="D89" s="159" t="n">
        <v>1726</v>
      </c>
      <c r="E89" s="159" t="n">
        <v>1594</v>
      </c>
      <c r="F89" s="159" t="n">
        <v>3102</v>
      </c>
      <c r="G89" s="159" t="n">
        <v>1774</v>
      </c>
      <c r="H89" s="159" t="n">
        <v>1328</v>
      </c>
      <c r="I89" s="160" t="n">
        <f aca="false">+C89-F89</f>
        <v>218</v>
      </c>
      <c r="J89" s="160" t="n">
        <f aca="false">+D89-G89</f>
        <v>-48</v>
      </c>
      <c r="K89" s="160" t="n">
        <f aca="false">+E89-H89</f>
        <v>266</v>
      </c>
      <c r="L89" s="166" t="n">
        <v>5355</v>
      </c>
      <c r="M89" s="166" t="n">
        <v>2629</v>
      </c>
      <c r="N89" s="162" t="n">
        <v>2726</v>
      </c>
      <c r="O89" s="163" t="n">
        <v>68</v>
      </c>
    </row>
    <row r="90" customFormat="false" ht="21.95" hidden="false" customHeight="true" outlineLevel="0" collapsed="false">
      <c r="A90" s="157" t="n">
        <v>69</v>
      </c>
      <c r="B90" s="164" t="s">
        <v>295</v>
      </c>
      <c r="C90" s="159" t="n">
        <v>3202</v>
      </c>
      <c r="D90" s="159" t="n">
        <v>1583</v>
      </c>
      <c r="E90" s="159" t="n">
        <v>1619</v>
      </c>
      <c r="F90" s="159" t="n">
        <v>2864</v>
      </c>
      <c r="G90" s="159" t="n">
        <v>1687</v>
      </c>
      <c r="H90" s="159" t="n">
        <v>1177</v>
      </c>
      <c r="I90" s="160" t="n">
        <f aca="false">+C90-F90</f>
        <v>338</v>
      </c>
      <c r="J90" s="160" t="n">
        <f aca="false">+D90-G90</f>
        <v>-104</v>
      </c>
      <c r="K90" s="160" t="n">
        <f aca="false">+E90-H90</f>
        <v>442</v>
      </c>
      <c r="L90" s="166" t="n">
        <v>5146</v>
      </c>
      <c r="M90" s="166" t="n">
        <v>2700</v>
      </c>
      <c r="N90" s="162" t="n">
        <v>2446</v>
      </c>
      <c r="O90" s="163" t="n">
        <v>69</v>
      </c>
    </row>
    <row r="91" customFormat="false" ht="21.95" hidden="false" customHeight="true" outlineLevel="0" collapsed="false">
      <c r="A91" s="157" t="n">
        <v>70</v>
      </c>
      <c r="B91" s="164" t="s">
        <v>296</v>
      </c>
      <c r="C91" s="159" t="n">
        <v>2639</v>
      </c>
      <c r="D91" s="159" t="n">
        <v>1268</v>
      </c>
      <c r="E91" s="159" t="n">
        <v>1371</v>
      </c>
      <c r="F91" s="159" t="n">
        <v>2551</v>
      </c>
      <c r="G91" s="159" t="n">
        <v>1431</v>
      </c>
      <c r="H91" s="159" t="n">
        <v>1120</v>
      </c>
      <c r="I91" s="160" t="n">
        <f aca="false">+C91-F91</f>
        <v>88</v>
      </c>
      <c r="J91" s="160" t="n">
        <f aca="false">+D91-G91</f>
        <v>-163</v>
      </c>
      <c r="K91" s="160" t="n">
        <f aca="false">+E91-H91</f>
        <v>251</v>
      </c>
      <c r="L91" s="166" t="n">
        <v>4470</v>
      </c>
      <c r="M91" s="166" t="n">
        <v>2320</v>
      </c>
      <c r="N91" s="162" t="n">
        <v>2150</v>
      </c>
      <c r="O91" s="163" t="n">
        <v>70</v>
      </c>
    </row>
    <row r="92" customFormat="false" ht="21.95" hidden="false" customHeight="true" outlineLevel="0" collapsed="false">
      <c r="A92" s="157"/>
      <c r="B92" s="158"/>
      <c r="C92" s="160"/>
      <c r="D92" s="160"/>
      <c r="E92" s="160"/>
      <c r="F92" s="160"/>
      <c r="G92" s="160"/>
      <c r="H92" s="160"/>
      <c r="I92" s="160"/>
      <c r="J92" s="160"/>
      <c r="K92" s="160"/>
      <c r="O92" s="163"/>
    </row>
    <row r="93" customFormat="false" ht="21.95" hidden="false" customHeight="true" outlineLevel="0" collapsed="false">
      <c r="A93" s="157" t="n">
        <v>71</v>
      </c>
      <c r="B93" s="167" t="s">
        <v>297</v>
      </c>
      <c r="C93" s="160" t="n">
        <f aca="false">SUM(C77:C92)</f>
        <v>61465</v>
      </c>
      <c r="D93" s="160" t="n">
        <f aca="false">SUM(D77:D92)</f>
        <v>35449</v>
      </c>
      <c r="E93" s="160" t="n">
        <f aca="false">SUM(E77:E92)</f>
        <v>26016</v>
      </c>
      <c r="F93" s="160" t="n">
        <f aca="false">SUM(F77:F92)</f>
        <v>57683</v>
      </c>
      <c r="G93" s="160" t="n">
        <f aca="false">SUM(G77:G92)</f>
        <v>36428</v>
      </c>
      <c r="H93" s="160" t="n">
        <f aca="false">SUM(H77:H92)</f>
        <v>21255</v>
      </c>
      <c r="I93" s="160" t="n">
        <f aca="false">+C93-F93</f>
        <v>3782</v>
      </c>
      <c r="J93" s="160" t="n">
        <f aca="false">+D93-G93</f>
        <v>-979</v>
      </c>
      <c r="K93" s="160" t="n">
        <f aca="false">+E93-H93</f>
        <v>4761</v>
      </c>
      <c r="L93" s="162" t="n">
        <f aca="false">SUM(L77:L91)</f>
        <v>83373</v>
      </c>
      <c r="M93" s="162" t="n">
        <f aca="false">SUM(M77:M91)</f>
        <v>43545</v>
      </c>
      <c r="N93" s="162" t="n">
        <f aca="false">SUM(N77:N91)</f>
        <v>39828</v>
      </c>
      <c r="O93" s="163" t="n">
        <v>71</v>
      </c>
    </row>
    <row r="94" customFormat="false" ht="21.95" hidden="false" customHeight="true" outlineLevel="0" collapsed="false">
      <c r="A94" s="157"/>
      <c r="B94" s="158"/>
      <c r="C94" s="160"/>
      <c r="D94" s="160"/>
      <c r="E94" s="160"/>
      <c r="F94" s="160"/>
      <c r="G94" s="160"/>
      <c r="H94" s="160"/>
      <c r="I94" s="160"/>
      <c r="J94" s="160"/>
      <c r="K94" s="160"/>
      <c r="O94" s="163"/>
    </row>
    <row r="95" customFormat="false" ht="21.95" hidden="false" customHeight="true" outlineLevel="0" collapsed="false">
      <c r="A95" s="157" t="n">
        <v>72</v>
      </c>
      <c r="B95" s="164" t="s">
        <v>298</v>
      </c>
      <c r="C95" s="159" t="n">
        <v>2527</v>
      </c>
      <c r="D95" s="159" t="n">
        <v>1271</v>
      </c>
      <c r="E95" s="159" t="n">
        <v>1256</v>
      </c>
      <c r="F95" s="159" t="n">
        <v>2543</v>
      </c>
      <c r="G95" s="159" t="n">
        <v>1494</v>
      </c>
      <c r="H95" s="159" t="n">
        <v>1049</v>
      </c>
      <c r="I95" s="160" t="n">
        <f aca="false">+C95-F95</f>
        <v>-16</v>
      </c>
      <c r="J95" s="160" t="n">
        <f aca="false">+D95-G95</f>
        <v>-223</v>
      </c>
      <c r="K95" s="160" t="n">
        <f aca="false">+E95-H95</f>
        <v>207</v>
      </c>
      <c r="L95" s="162" t="n">
        <v>4251</v>
      </c>
      <c r="M95" s="162" t="n">
        <v>2204</v>
      </c>
      <c r="N95" s="162" t="n">
        <v>2047</v>
      </c>
      <c r="O95" s="163" t="n">
        <v>72</v>
      </c>
    </row>
    <row r="96" customFormat="false" ht="21.95" hidden="false" customHeight="true" outlineLevel="0" collapsed="false">
      <c r="A96" s="157" t="n">
        <v>73</v>
      </c>
      <c r="B96" s="164" t="s">
        <v>299</v>
      </c>
      <c r="C96" s="159" t="n">
        <v>1989</v>
      </c>
      <c r="D96" s="159" t="n">
        <v>958</v>
      </c>
      <c r="E96" s="159" t="n">
        <v>1031</v>
      </c>
      <c r="F96" s="159" t="n">
        <v>2136</v>
      </c>
      <c r="G96" s="159" t="n">
        <v>1198</v>
      </c>
      <c r="H96" s="159" t="n">
        <v>938</v>
      </c>
      <c r="I96" s="160" t="n">
        <f aca="false">+C96-F96</f>
        <v>-147</v>
      </c>
      <c r="J96" s="160" t="n">
        <f aca="false">+D96-G96</f>
        <v>-240</v>
      </c>
      <c r="K96" s="160" t="n">
        <f aca="false">+E96-H96</f>
        <v>93</v>
      </c>
      <c r="L96" s="162" t="n">
        <v>3476</v>
      </c>
      <c r="M96" s="162" t="n">
        <v>1715</v>
      </c>
      <c r="N96" s="162" t="n">
        <v>1761</v>
      </c>
      <c r="O96" s="163" t="n">
        <v>73</v>
      </c>
    </row>
    <row r="97" customFormat="false" ht="21.95" hidden="false" customHeight="true" outlineLevel="0" collapsed="false">
      <c r="A97" s="157" t="n">
        <v>74</v>
      </c>
      <c r="B97" s="164" t="s">
        <v>300</v>
      </c>
      <c r="C97" s="159" t="n">
        <v>1742</v>
      </c>
      <c r="D97" s="159" t="n">
        <v>823</v>
      </c>
      <c r="E97" s="159" t="n">
        <v>919</v>
      </c>
      <c r="F97" s="159" t="n">
        <v>1853</v>
      </c>
      <c r="G97" s="159" t="n">
        <v>1048</v>
      </c>
      <c r="H97" s="159" t="n">
        <v>805</v>
      </c>
      <c r="I97" s="160" t="n">
        <f aca="false">+C97-F97</f>
        <v>-111</v>
      </c>
      <c r="J97" s="160" t="n">
        <f aca="false">+D97-G97</f>
        <v>-225</v>
      </c>
      <c r="K97" s="160" t="n">
        <f aca="false">+E97-H97</f>
        <v>114</v>
      </c>
      <c r="L97" s="162" t="n">
        <v>2628</v>
      </c>
      <c r="M97" s="162" t="n">
        <v>1236</v>
      </c>
      <c r="N97" s="162" t="n">
        <v>1392</v>
      </c>
      <c r="O97" s="163" t="n">
        <v>74</v>
      </c>
    </row>
    <row r="98" customFormat="false" ht="21.95" hidden="false" customHeight="true" outlineLevel="0" collapsed="false">
      <c r="A98" s="157" t="n">
        <v>75</v>
      </c>
      <c r="B98" s="164" t="s">
        <v>301</v>
      </c>
      <c r="C98" s="159" t="n">
        <v>1721</v>
      </c>
      <c r="D98" s="159" t="n">
        <v>786</v>
      </c>
      <c r="E98" s="159" t="n">
        <v>935</v>
      </c>
      <c r="F98" s="159" t="n">
        <v>1586</v>
      </c>
      <c r="G98" s="159" t="n">
        <v>873</v>
      </c>
      <c r="H98" s="159" t="n">
        <v>713</v>
      </c>
      <c r="I98" s="160" t="n">
        <f aca="false">+C98-F98</f>
        <v>135</v>
      </c>
      <c r="J98" s="160" t="n">
        <f aca="false">+D98-G98</f>
        <v>-87</v>
      </c>
      <c r="K98" s="160" t="n">
        <f aca="false">+E98-H98</f>
        <v>222</v>
      </c>
      <c r="L98" s="166" t="n">
        <v>2568</v>
      </c>
      <c r="M98" s="166" t="n">
        <v>1227</v>
      </c>
      <c r="N98" s="162" t="n">
        <v>1341</v>
      </c>
      <c r="O98" s="163" t="n">
        <v>75</v>
      </c>
    </row>
    <row r="99" customFormat="false" ht="21.95" hidden="false" customHeight="true" outlineLevel="0" collapsed="false">
      <c r="A99" s="157" t="n">
        <v>76</v>
      </c>
      <c r="B99" s="164" t="s">
        <v>302</v>
      </c>
      <c r="C99" s="159" t="n">
        <v>1451</v>
      </c>
      <c r="D99" s="159" t="n">
        <v>682</v>
      </c>
      <c r="E99" s="159" t="n">
        <v>769</v>
      </c>
      <c r="F99" s="159" t="n">
        <v>1339</v>
      </c>
      <c r="G99" s="159" t="n">
        <v>700</v>
      </c>
      <c r="H99" s="159" t="n">
        <v>639</v>
      </c>
      <c r="I99" s="160" t="n">
        <f aca="false">+C99-F99</f>
        <v>112</v>
      </c>
      <c r="J99" s="160" t="n">
        <f aca="false">+D99-G99</f>
        <v>-18</v>
      </c>
      <c r="K99" s="160" t="n">
        <f aca="false">+E99-H99</f>
        <v>130</v>
      </c>
      <c r="L99" s="166" t="n">
        <v>2564</v>
      </c>
      <c r="M99" s="166" t="n">
        <v>1168</v>
      </c>
      <c r="N99" s="162" t="n">
        <v>1396</v>
      </c>
      <c r="O99" s="163" t="n">
        <v>76</v>
      </c>
    </row>
    <row r="100" customFormat="false" ht="21.95" hidden="false" customHeight="true" outlineLevel="0" collapsed="false">
      <c r="A100" s="157" t="n">
        <v>77</v>
      </c>
      <c r="B100" s="164" t="s">
        <v>303</v>
      </c>
      <c r="C100" s="159" t="n">
        <v>1599</v>
      </c>
      <c r="D100" s="159" t="n">
        <v>713</v>
      </c>
      <c r="E100" s="159" t="n">
        <v>886</v>
      </c>
      <c r="F100" s="159" t="n">
        <v>1470</v>
      </c>
      <c r="G100" s="159" t="n">
        <v>752</v>
      </c>
      <c r="H100" s="159" t="n">
        <v>718</v>
      </c>
      <c r="I100" s="160" t="n">
        <f aca="false">+C100-F100</f>
        <v>129</v>
      </c>
      <c r="J100" s="160" t="n">
        <f aca="false">+D100-G100</f>
        <v>-39</v>
      </c>
      <c r="K100" s="160" t="n">
        <f aca="false">+E100-H100</f>
        <v>168</v>
      </c>
      <c r="L100" s="166" t="n">
        <v>2712</v>
      </c>
      <c r="M100" s="166" t="n">
        <v>1213</v>
      </c>
      <c r="N100" s="162" t="n">
        <v>1499</v>
      </c>
      <c r="O100" s="163" t="n">
        <v>77</v>
      </c>
    </row>
    <row r="101" customFormat="false" ht="21.95" hidden="false" customHeight="true" outlineLevel="0" collapsed="false">
      <c r="A101" s="157" t="n">
        <v>78</v>
      </c>
      <c r="B101" s="164" t="s">
        <v>304</v>
      </c>
      <c r="C101" s="159" t="n">
        <v>1439</v>
      </c>
      <c r="D101" s="159" t="n">
        <v>665</v>
      </c>
      <c r="E101" s="159" t="n">
        <v>774</v>
      </c>
      <c r="F101" s="159" t="n">
        <v>1087</v>
      </c>
      <c r="G101" s="159" t="n">
        <v>551</v>
      </c>
      <c r="H101" s="159" t="n">
        <v>536</v>
      </c>
      <c r="I101" s="160" t="n">
        <f aca="false">+C101-F101</f>
        <v>352</v>
      </c>
      <c r="J101" s="160" t="n">
        <f aca="false">+D101-G101</f>
        <v>114</v>
      </c>
      <c r="K101" s="160" t="n">
        <f aca="false">+E101-H101</f>
        <v>238</v>
      </c>
      <c r="L101" s="166" t="n">
        <v>2716</v>
      </c>
      <c r="M101" s="166" t="n">
        <v>1161</v>
      </c>
      <c r="N101" s="162" t="n">
        <v>1555</v>
      </c>
      <c r="O101" s="163" t="n">
        <v>78</v>
      </c>
    </row>
    <row r="102" customFormat="false" ht="21.95" hidden="false" customHeight="true" outlineLevel="0" collapsed="false">
      <c r="A102" s="157" t="n">
        <v>79</v>
      </c>
      <c r="B102" s="164" t="s">
        <v>305</v>
      </c>
      <c r="C102" s="159" t="n">
        <v>1341</v>
      </c>
      <c r="D102" s="159" t="n">
        <v>521</v>
      </c>
      <c r="E102" s="159" t="n">
        <v>820</v>
      </c>
      <c r="F102" s="159" t="n">
        <v>1074</v>
      </c>
      <c r="G102" s="159" t="n">
        <v>454</v>
      </c>
      <c r="H102" s="159" t="n">
        <v>620</v>
      </c>
      <c r="I102" s="160" t="n">
        <f aca="false">+C102-F102</f>
        <v>267</v>
      </c>
      <c r="J102" s="160" t="n">
        <f aca="false">+D102-G102</f>
        <v>67</v>
      </c>
      <c r="K102" s="160" t="n">
        <f aca="false">+E102-H102</f>
        <v>200</v>
      </c>
      <c r="L102" s="166" t="n">
        <v>2597</v>
      </c>
      <c r="M102" s="166" t="n">
        <v>1084</v>
      </c>
      <c r="N102" s="162" t="n">
        <v>1513</v>
      </c>
      <c r="O102" s="163" t="n">
        <v>79</v>
      </c>
    </row>
    <row r="103" customFormat="false" ht="21.95" hidden="false" customHeight="true" outlineLevel="0" collapsed="false">
      <c r="A103" s="157" t="n">
        <v>80</v>
      </c>
      <c r="B103" s="164" t="s">
        <v>306</v>
      </c>
      <c r="C103" s="159" t="n">
        <v>1189</v>
      </c>
      <c r="D103" s="159" t="n">
        <v>490</v>
      </c>
      <c r="E103" s="159" t="n">
        <v>699</v>
      </c>
      <c r="F103" s="159" t="n">
        <v>896</v>
      </c>
      <c r="G103" s="159" t="n">
        <v>392</v>
      </c>
      <c r="H103" s="159" t="n">
        <v>504</v>
      </c>
      <c r="I103" s="160" t="n">
        <f aca="false">+C103-F103</f>
        <v>293</v>
      </c>
      <c r="J103" s="160" t="n">
        <f aca="false">+D103-G103</f>
        <v>98</v>
      </c>
      <c r="K103" s="160" t="n">
        <f aca="false">+E103-H103</f>
        <v>195</v>
      </c>
      <c r="L103" s="166" t="n">
        <v>2437</v>
      </c>
      <c r="M103" s="166" t="n">
        <v>924</v>
      </c>
      <c r="N103" s="162" t="n">
        <v>1513</v>
      </c>
      <c r="O103" s="163" t="n">
        <v>80</v>
      </c>
    </row>
    <row r="104" customFormat="false" ht="21.95" hidden="false" customHeight="true" outlineLevel="0" collapsed="false">
      <c r="A104" s="157" t="n">
        <v>81</v>
      </c>
      <c r="B104" s="164" t="s">
        <v>307</v>
      </c>
      <c r="C104" s="159" t="n">
        <v>1067</v>
      </c>
      <c r="D104" s="159" t="n">
        <v>401</v>
      </c>
      <c r="E104" s="159" t="n">
        <v>666</v>
      </c>
      <c r="F104" s="159" t="n">
        <v>780</v>
      </c>
      <c r="G104" s="159" t="n">
        <v>315</v>
      </c>
      <c r="H104" s="159" t="n">
        <v>465</v>
      </c>
      <c r="I104" s="160" t="n">
        <f aca="false">+C104-F104</f>
        <v>287</v>
      </c>
      <c r="J104" s="160" t="n">
        <f aca="false">+D104-G104</f>
        <v>86</v>
      </c>
      <c r="K104" s="160" t="n">
        <f aca="false">+E104-H104</f>
        <v>201</v>
      </c>
      <c r="L104" s="166" t="n">
        <v>2324</v>
      </c>
      <c r="M104" s="166" t="n">
        <v>819</v>
      </c>
      <c r="N104" s="162" t="n">
        <v>1505</v>
      </c>
      <c r="O104" s="163" t="n">
        <v>81</v>
      </c>
    </row>
    <row r="105" customFormat="false" ht="21.95" hidden="false" customHeight="true" outlineLevel="0" collapsed="false">
      <c r="A105" s="157" t="n">
        <v>82</v>
      </c>
      <c r="B105" s="164" t="s">
        <v>308</v>
      </c>
      <c r="C105" s="160" t="n">
        <v>6187</v>
      </c>
      <c r="D105" s="160" t="n">
        <v>1994</v>
      </c>
      <c r="E105" s="160" t="n">
        <v>4193</v>
      </c>
      <c r="F105" s="160" t="n">
        <v>5023</v>
      </c>
      <c r="G105" s="160" t="n">
        <v>1788</v>
      </c>
      <c r="H105" s="160" t="n">
        <v>3235</v>
      </c>
      <c r="I105" s="160" t="n">
        <f aca="false">+C105-F105</f>
        <v>1164</v>
      </c>
      <c r="J105" s="160" t="n">
        <f aca="false">+D105-G105</f>
        <v>206</v>
      </c>
      <c r="K105" s="160" t="n">
        <f aca="false">+E105-H105</f>
        <v>958</v>
      </c>
      <c r="L105" s="166" t="n">
        <v>31484</v>
      </c>
      <c r="M105" s="166" t="n">
        <v>7762</v>
      </c>
      <c r="N105" s="162" t="n">
        <v>23722</v>
      </c>
      <c r="O105" s="163" t="n">
        <v>82</v>
      </c>
    </row>
    <row r="106" customFormat="false" ht="21.95" hidden="false" customHeight="true" outlineLevel="0" collapsed="false">
      <c r="A106" s="157"/>
      <c r="B106" s="158"/>
      <c r="C106" s="160"/>
      <c r="D106" s="160"/>
      <c r="E106" s="160"/>
      <c r="F106" s="160"/>
      <c r="G106" s="160"/>
      <c r="H106" s="160"/>
      <c r="I106" s="160"/>
      <c r="J106" s="160"/>
      <c r="K106" s="160"/>
      <c r="L106" s="162"/>
      <c r="M106" s="162"/>
      <c r="N106" s="162"/>
      <c r="O106" s="163"/>
    </row>
    <row r="107" customFormat="false" ht="21.95" hidden="false" customHeight="true" outlineLevel="0" collapsed="false">
      <c r="A107" s="157" t="n">
        <v>83</v>
      </c>
      <c r="B107" s="165" t="s">
        <v>309</v>
      </c>
      <c r="C107" s="160" t="n">
        <v>841158</v>
      </c>
      <c r="D107" s="160" t="n">
        <v>487839</v>
      </c>
      <c r="E107" s="160" t="n">
        <v>353319</v>
      </c>
      <c r="F107" s="160" t="n">
        <v>674038</v>
      </c>
      <c r="G107" s="160" t="n">
        <v>426798</v>
      </c>
      <c r="H107" s="160" t="n">
        <v>247240</v>
      </c>
      <c r="I107" s="160" t="n">
        <f aca="false">+C107-F107</f>
        <v>167120</v>
      </c>
      <c r="J107" s="160" t="n">
        <f aca="false">+D107-G107</f>
        <v>61041</v>
      </c>
      <c r="K107" s="160" t="n">
        <f aca="false">+E107-H107</f>
        <v>106079</v>
      </c>
      <c r="L107" s="162" t="n">
        <v>1136633</v>
      </c>
      <c r="M107" s="162" t="n">
        <v>577221</v>
      </c>
      <c r="N107" s="162" t="n">
        <v>559412</v>
      </c>
      <c r="O107" s="163" t="n">
        <v>83</v>
      </c>
    </row>
    <row r="108" customFormat="false" ht="21.95" hidden="false" customHeight="true" outlineLevel="0" collapsed="false">
      <c r="C108" s="168"/>
      <c r="D108" s="168"/>
      <c r="E108" s="168"/>
      <c r="F108" s="168"/>
      <c r="G108" s="168"/>
      <c r="H108" s="168"/>
      <c r="I108" s="168"/>
      <c r="J108" s="168"/>
      <c r="N108" s="170"/>
    </row>
    <row r="109" customFormat="false" ht="21.95" hidden="false" customHeight="true" outlineLevel="0" collapsed="false">
      <c r="A109" s="162" t="s">
        <v>147</v>
      </c>
      <c r="C109" s="168"/>
      <c r="D109" s="168"/>
      <c r="E109" s="168"/>
      <c r="F109" s="168"/>
      <c r="I109" s="171"/>
      <c r="J109" s="171"/>
      <c r="K109" s="171"/>
      <c r="N109" s="170"/>
    </row>
    <row r="110" customFormat="false" ht="21.95" hidden="false" customHeight="true" outlineLevel="0" collapsed="false">
      <c r="A110" s="142" t="s">
        <v>148</v>
      </c>
      <c r="C110" s="168"/>
      <c r="D110" s="168"/>
      <c r="E110" s="168"/>
      <c r="F110" s="168"/>
      <c r="G110" s="168"/>
      <c r="H110" s="168"/>
      <c r="I110" s="168"/>
      <c r="J110" s="168"/>
      <c r="M110" s="172"/>
      <c r="N110" s="172"/>
      <c r="O110" s="172"/>
      <c r="P110" s="172"/>
      <c r="Q110" s="172"/>
    </row>
    <row r="111" customFormat="false" ht="18" hidden="false" customHeight="true" outlineLevel="0" collapsed="false">
      <c r="A111" s="162"/>
      <c r="C111" s="168"/>
      <c r="D111" s="168"/>
      <c r="E111" s="168"/>
      <c r="F111" s="168"/>
      <c r="G111" s="137" t="s">
        <v>150</v>
      </c>
      <c r="H111" s="137"/>
      <c r="I111" s="137" t="s">
        <v>150</v>
      </c>
      <c r="J111" s="137"/>
      <c r="K111" s="171"/>
      <c r="N111" s="170"/>
    </row>
    <row r="112" customFormat="false" ht="15" hidden="false" customHeight="true" outlineLevel="0" collapsed="false"/>
    <row r="113" customFormat="false" ht="15.75" hidden="true" customHeight="false" outlineLevel="0" collapsed="false">
      <c r="C113" s="168"/>
      <c r="D113" s="168"/>
      <c r="E113" s="168"/>
      <c r="F113" s="168"/>
      <c r="G113" s="173"/>
      <c r="H113" s="173"/>
      <c r="I113" s="174"/>
      <c r="J113" s="174"/>
      <c r="M113" s="175"/>
      <c r="N113" s="175"/>
      <c r="O113" s="175"/>
      <c r="P113" s="175"/>
      <c r="Q113" s="175"/>
    </row>
    <row r="115" customFormat="false" ht="15.75" hidden="true" customHeight="false" outlineLevel="0" collapsed="false">
      <c r="C115" s="168"/>
      <c r="D115" s="168"/>
      <c r="E115" s="168"/>
      <c r="F115" s="168"/>
      <c r="G115" s="168"/>
      <c r="H115" s="168"/>
      <c r="I115" s="168"/>
      <c r="J115" s="168"/>
      <c r="N115" s="170"/>
    </row>
    <row r="116" customFormat="false" ht="15.75" hidden="true" customHeight="false" outlineLevel="0" collapsed="false">
      <c r="C116" s="168"/>
      <c r="D116" s="168"/>
      <c r="E116" s="168"/>
      <c r="F116" s="168"/>
      <c r="G116" s="168"/>
      <c r="H116" s="168"/>
      <c r="I116" s="168"/>
      <c r="J116" s="168"/>
      <c r="N116" s="170"/>
    </row>
    <row r="117" customFormat="false" ht="15.75" hidden="true" customHeight="false" outlineLevel="0" collapsed="false">
      <c r="C117" s="168"/>
      <c r="D117" s="168"/>
      <c r="E117" s="168"/>
      <c r="F117" s="168"/>
      <c r="G117" s="168"/>
      <c r="H117" s="168"/>
      <c r="I117" s="168"/>
      <c r="J117" s="168"/>
      <c r="N117" s="170"/>
    </row>
    <row r="118" customFormat="false" ht="15.75" hidden="true" customHeight="false" outlineLevel="0" collapsed="false">
      <c r="C118" s="168"/>
      <c r="D118" s="168"/>
      <c r="E118" s="168"/>
      <c r="F118" s="168"/>
      <c r="G118" s="168"/>
      <c r="H118" s="168"/>
      <c r="I118" s="168"/>
      <c r="J118" s="168"/>
      <c r="N118" s="170"/>
    </row>
    <row r="119" customFormat="false" ht="15.75" hidden="true" customHeight="false" outlineLevel="0" collapsed="false">
      <c r="C119" s="168"/>
      <c r="D119" s="168"/>
      <c r="E119" s="168"/>
      <c r="F119" s="168"/>
      <c r="G119" s="168"/>
      <c r="H119" s="168"/>
      <c r="I119" s="168"/>
      <c r="J119" s="168"/>
      <c r="N119" s="170"/>
    </row>
    <row r="120" customFormat="false" ht="15.75" hidden="true" customHeight="false" outlineLevel="0" collapsed="false">
      <c r="C120" s="168"/>
      <c r="D120" s="168"/>
      <c r="E120" s="168"/>
      <c r="F120" s="168"/>
      <c r="G120" s="168"/>
      <c r="H120" s="168"/>
      <c r="I120" s="168"/>
      <c r="J120" s="168"/>
      <c r="N120" s="170"/>
    </row>
    <row r="121" customFormat="false" ht="15.75" hidden="true" customHeight="false" outlineLevel="0" collapsed="false">
      <c r="C121" s="168"/>
      <c r="D121" s="168"/>
      <c r="E121" s="168"/>
      <c r="F121" s="168"/>
      <c r="G121" s="168"/>
      <c r="H121" s="168"/>
      <c r="I121" s="168"/>
      <c r="J121" s="168"/>
      <c r="N121" s="170"/>
    </row>
    <row r="122" customFormat="false" ht="15.75" hidden="true" customHeight="false" outlineLevel="0" collapsed="false">
      <c r="C122" s="168"/>
      <c r="D122" s="168"/>
      <c r="E122" s="168"/>
      <c r="F122" s="168"/>
      <c r="G122" s="168"/>
      <c r="H122" s="168"/>
      <c r="I122" s="168"/>
      <c r="J122" s="168"/>
      <c r="N122" s="170"/>
    </row>
    <row r="123" customFormat="false" ht="15.75" hidden="true" customHeight="false" outlineLevel="0" collapsed="false">
      <c r="C123" s="168"/>
      <c r="D123" s="168"/>
      <c r="E123" s="168"/>
      <c r="F123" s="168"/>
      <c r="G123" s="168"/>
      <c r="H123" s="168"/>
      <c r="I123" s="168"/>
      <c r="J123" s="168"/>
      <c r="N123" s="170"/>
    </row>
    <row r="124" customFormat="false" ht="15.75" hidden="true" customHeight="false" outlineLevel="0" collapsed="false">
      <c r="C124" s="168"/>
      <c r="D124" s="168"/>
      <c r="E124" s="168"/>
      <c r="F124" s="168"/>
      <c r="G124" s="168"/>
      <c r="H124" s="168"/>
      <c r="I124" s="168"/>
      <c r="J124" s="168"/>
      <c r="N124" s="170"/>
    </row>
    <row r="125" customFormat="false" ht="15.75" hidden="true" customHeight="false" outlineLevel="0" collapsed="false">
      <c r="C125" s="168"/>
      <c r="D125" s="168"/>
      <c r="E125" s="168"/>
      <c r="F125" s="168"/>
      <c r="G125" s="168"/>
      <c r="H125" s="168"/>
      <c r="I125" s="168"/>
      <c r="J125" s="168"/>
      <c r="N125" s="170"/>
    </row>
    <row r="126" customFormat="false" ht="15.75" hidden="true" customHeight="false" outlineLevel="0" collapsed="false">
      <c r="C126" s="168"/>
      <c r="D126" s="168"/>
      <c r="E126" s="168"/>
      <c r="F126" s="168"/>
      <c r="G126" s="168"/>
      <c r="H126" s="168"/>
      <c r="I126" s="168"/>
      <c r="J126" s="168"/>
      <c r="N126" s="170"/>
    </row>
    <row r="127" customFormat="false" ht="15.75" hidden="true" customHeight="false" outlineLevel="0" collapsed="false">
      <c r="C127" s="168"/>
      <c r="D127" s="168"/>
      <c r="E127" s="168"/>
      <c r="F127" s="168"/>
      <c r="G127" s="168"/>
      <c r="H127" s="168"/>
      <c r="I127" s="168"/>
      <c r="J127" s="168"/>
      <c r="N127" s="170"/>
    </row>
    <row r="128" customFormat="false" ht="15.75" hidden="true" customHeight="false" outlineLevel="0" collapsed="false">
      <c r="C128" s="168"/>
      <c r="D128" s="168"/>
      <c r="E128" s="168"/>
      <c r="F128" s="168"/>
      <c r="G128" s="168"/>
      <c r="H128" s="168"/>
      <c r="I128" s="168"/>
      <c r="J128" s="168"/>
      <c r="N128" s="170"/>
    </row>
    <row r="129" customFormat="false" ht="15.75" hidden="true" customHeight="false" outlineLevel="0" collapsed="false">
      <c r="C129" s="168"/>
      <c r="D129" s="168"/>
      <c r="E129" s="168"/>
      <c r="F129" s="168"/>
      <c r="G129" s="168"/>
      <c r="H129" s="168"/>
      <c r="I129" s="168"/>
      <c r="J129" s="168"/>
      <c r="N129" s="170"/>
    </row>
    <row r="130" customFormat="false" ht="15.75" hidden="true" customHeight="false" outlineLevel="0" collapsed="false">
      <c r="C130" s="168"/>
      <c r="D130" s="168"/>
      <c r="E130" s="168"/>
      <c r="F130" s="168"/>
      <c r="G130" s="168"/>
      <c r="H130" s="168"/>
      <c r="I130" s="168"/>
      <c r="J130" s="168"/>
      <c r="N130" s="170"/>
    </row>
    <row r="131" customFormat="false" ht="15.75" hidden="true" customHeight="false" outlineLevel="0" collapsed="false">
      <c r="C131" s="168"/>
      <c r="D131" s="168"/>
      <c r="E131" s="168"/>
      <c r="F131" s="168"/>
      <c r="G131" s="168"/>
      <c r="H131" s="168"/>
      <c r="I131" s="168"/>
      <c r="J131" s="168"/>
      <c r="N131" s="170"/>
    </row>
    <row r="132" customFormat="false" ht="15.75" hidden="true" customHeight="false" outlineLevel="0" collapsed="false">
      <c r="C132" s="168"/>
      <c r="D132" s="168"/>
      <c r="E132" s="168"/>
      <c r="F132" s="168"/>
      <c r="G132" s="168"/>
      <c r="H132" s="168"/>
      <c r="I132" s="168"/>
      <c r="J132" s="168"/>
      <c r="N132" s="170"/>
    </row>
    <row r="133" customFormat="false" ht="15.75" hidden="true" customHeight="false" outlineLevel="0" collapsed="false">
      <c r="C133" s="168"/>
      <c r="D133" s="168"/>
      <c r="E133" s="168"/>
      <c r="F133" s="168"/>
      <c r="G133" s="168"/>
      <c r="H133" s="168"/>
      <c r="I133" s="168"/>
      <c r="J133" s="168"/>
      <c r="N133" s="170"/>
    </row>
    <row r="134" customFormat="false" ht="15.75" hidden="true" customHeight="false" outlineLevel="0" collapsed="false">
      <c r="C134" s="168"/>
      <c r="D134" s="168"/>
      <c r="E134" s="168"/>
      <c r="F134" s="168"/>
      <c r="G134" s="168"/>
      <c r="H134" s="168"/>
      <c r="I134" s="168"/>
      <c r="J134" s="168"/>
      <c r="N134" s="170"/>
    </row>
    <row r="135" customFormat="false" ht="15.75" hidden="true" customHeight="false" outlineLevel="0" collapsed="false">
      <c r="C135" s="168"/>
      <c r="D135" s="168"/>
      <c r="E135" s="168"/>
      <c r="F135" s="168"/>
      <c r="G135" s="168"/>
      <c r="H135" s="168"/>
      <c r="I135" s="168"/>
      <c r="J135" s="168"/>
      <c r="N135" s="170"/>
    </row>
    <row r="136" customFormat="false" ht="15.75" hidden="true" customHeight="false" outlineLevel="0" collapsed="false">
      <c r="C136" s="168"/>
      <c r="D136" s="168"/>
      <c r="E136" s="168"/>
      <c r="F136" s="168"/>
      <c r="G136" s="168"/>
      <c r="H136" s="168"/>
      <c r="I136" s="168"/>
      <c r="J136" s="168"/>
      <c r="N136" s="170"/>
    </row>
    <row r="137" customFormat="false" ht="15.75" hidden="true" customHeight="false" outlineLevel="0" collapsed="false">
      <c r="C137" s="168"/>
      <c r="D137" s="168"/>
      <c r="E137" s="168"/>
      <c r="F137" s="168"/>
      <c r="G137" s="168"/>
      <c r="H137" s="168"/>
      <c r="I137" s="168"/>
      <c r="J137" s="168"/>
      <c r="N137" s="170"/>
    </row>
    <row r="138" customFormat="false" ht="15.75" hidden="true" customHeight="false" outlineLevel="0" collapsed="false">
      <c r="C138" s="168"/>
      <c r="D138" s="168"/>
      <c r="E138" s="168"/>
      <c r="F138" s="168"/>
      <c r="G138" s="168"/>
      <c r="H138" s="168"/>
      <c r="I138" s="168"/>
      <c r="J138" s="168"/>
      <c r="N138" s="170"/>
    </row>
    <row r="139" customFormat="false" ht="15.75" hidden="true" customHeight="false" outlineLevel="0" collapsed="false">
      <c r="C139" s="168"/>
      <c r="D139" s="168"/>
      <c r="E139" s="168"/>
      <c r="F139" s="168"/>
      <c r="G139" s="168"/>
      <c r="H139" s="168"/>
      <c r="I139" s="168"/>
      <c r="J139" s="168"/>
      <c r="N139" s="170"/>
    </row>
    <row r="140" customFormat="false" ht="15.75" hidden="true" customHeight="false" outlineLevel="0" collapsed="false">
      <c r="C140" s="168"/>
      <c r="D140" s="168"/>
      <c r="E140" s="168"/>
      <c r="F140" s="168"/>
      <c r="G140" s="168"/>
      <c r="H140" s="168"/>
      <c r="I140" s="168"/>
      <c r="J140" s="168"/>
      <c r="N140" s="170"/>
    </row>
    <row r="141" customFormat="false" ht="15.75" hidden="true" customHeight="false" outlineLevel="0" collapsed="false">
      <c r="C141" s="168"/>
      <c r="D141" s="168"/>
      <c r="E141" s="168"/>
      <c r="F141" s="168"/>
      <c r="G141" s="168"/>
      <c r="H141" s="168"/>
      <c r="I141" s="168"/>
      <c r="J141" s="168"/>
      <c r="N141" s="170"/>
    </row>
    <row r="142" customFormat="false" ht="15.75" hidden="true" customHeight="false" outlineLevel="0" collapsed="false">
      <c r="C142" s="168"/>
      <c r="D142" s="168"/>
      <c r="E142" s="168"/>
      <c r="F142" s="168"/>
      <c r="G142" s="168"/>
      <c r="H142" s="168"/>
      <c r="I142" s="168"/>
      <c r="J142" s="168"/>
      <c r="N142" s="170"/>
    </row>
    <row r="143" customFormat="false" ht="15.75" hidden="true" customHeight="false" outlineLevel="0" collapsed="false">
      <c r="C143" s="168"/>
      <c r="D143" s="168"/>
      <c r="E143" s="168"/>
      <c r="F143" s="168"/>
      <c r="G143" s="168"/>
      <c r="H143" s="168"/>
      <c r="I143" s="168"/>
      <c r="J143" s="168"/>
      <c r="N143" s="170"/>
    </row>
    <row r="144" customFormat="false" ht="15.75" hidden="true" customHeight="false" outlineLevel="0" collapsed="false">
      <c r="C144" s="168"/>
      <c r="D144" s="168"/>
      <c r="E144" s="168"/>
      <c r="F144" s="168"/>
      <c r="G144" s="168"/>
      <c r="H144" s="168"/>
      <c r="I144" s="168"/>
      <c r="J144" s="168"/>
      <c r="N144" s="170"/>
    </row>
    <row r="145" customFormat="false" ht="15.75" hidden="true" customHeight="false" outlineLevel="0" collapsed="false">
      <c r="C145" s="168"/>
      <c r="D145" s="168"/>
      <c r="E145" s="168"/>
      <c r="F145" s="168"/>
      <c r="G145" s="168"/>
      <c r="H145" s="168"/>
      <c r="I145" s="168"/>
      <c r="J145" s="168"/>
      <c r="N145" s="170"/>
    </row>
    <row r="146" customFormat="false" ht="15.75" hidden="true" customHeight="false" outlineLevel="0" collapsed="false">
      <c r="C146" s="168"/>
      <c r="D146" s="168"/>
      <c r="E146" s="168"/>
      <c r="F146" s="168"/>
      <c r="G146" s="168"/>
      <c r="H146" s="168"/>
      <c r="I146" s="168"/>
      <c r="J146" s="168"/>
      <c r="N146" s="170"/>
    </row>
    <row r="147" customFormat="false" ht="15.75" hidden="true" customHeight="false" outlineLevel="0" collapsed="false">
      <c r="C147" s="168"/>
      <c r="D147" s="168"/>
      <c r="E147" s="168"/>
      <c r="F147" s="168"/>
      <c r="G147" s="168"/>
      <c r="H147" s="168"/>
      <c r="I147" s="168"/>
      <c r="J147" s="168"/>
      <c r="N147" s="170"/>
    </row>
    <row r="148" customFormat="false" ht="15.75" hidden="true" customHeight="false" outlineLevel="0" collapsed="false">
      <c r="C148" s="168"/>
      <c r="D148" s="168"/>
      <c r="E148" s="168"/>
      <c r="F148" s="168"/>
      <c r="G148" s="168"/>
      <c r="H148" s="168"/>
      <c r="I148" s="168"/>
      <c r="J148" s="168"/>
      <c r="N148" s="170"/>
    </row>
    <row r="149" customFormat="false" ht="15.75" hidden="true" customHeight="false" outlineLevel="0" collapsed="false">
      <c r="C149" s="168"/>
      <c r="D149" s="168"/>
      <c r="E149" s="168"/>
      <c r="F149" s="168"/>
      <c r="G149" s="168"/>
      <c r="H149" s="168"/>
      <c r="I149" s="168"/>
      <c r="J149" s="168"/>
      <c r="N149" s="170"/>
    </row>
    <row r="150" customFormat="false" ht="15.75" hidden="true" customHeight="false" outlineLevel="0" collapsed="false">
      <c r="C150" s="168"/>
      <c r="D150" s="168"/>
      <c r="E150" s="168"/>
      <c r="F150" s="168"/>
      <c r="G150" s="168"/>
      <c r="H150" s="168"/>
      <c r="I150" s="168"/>
      <c r="J150" s="168"/>
      <c r="N150" s="170"/>
    </row>
    <row r="151" customFormat="false" ht="15.75" hidden="true" customHeight="false" outlineLevel="0" collapsed="false">
      <c r="C151" s="168"/>
      <c r="D151" s="168"/>
      <c r="E151" s="168"/>
      <c r="F151" s="168"/>
      <c r="G151" s="168"/>
      <c r="H151" s="168"/>
      <c r="I151" s="168"/>
      <c r="J151" s="168"/>
      <c r="N151" s="170"/>
    </row>
    <row r="152" customFormat="false" ht="15.75" hidden="true" customHeight="false" outlineLevel="0" collapsed="false">
      <c r="C152" s="168"/>
      <c r="D152" s="168"/>
      <c r="E152" s="168"/>
      <c r="F152" s="168"/>
      <c r="G152" s="168"/>
      <c r="H152" s="168"/>
      <c r="I152" s="168"/>
      <c r="J152" s="168"/>
      <c r="N152" s="170"/>
    </row>
    <row r="153" customFormat="false" ht="15.75" hidden="true" customHeight="false" outlineLevel="0" collapsed="false">
      <c r="C153" s="168"/>
      <c r="D153" s="168"/>
      <c r="E153" s="168"/>
      <c r="F153" s="168"/>
      <c r="G153" s="168"/>
      <c r="H153" s="168"/>
      <c r="I153" s="168"/>
      <c r="J153" s="168"/>
      <c r="N153" s="170"/>
    </row>
    <row r="154" customFormat="false" ht="15.75" hidden="true" customHeight="false" outlineLevel="0" collapsed="false">
      <c r="C154" s="168"/>
      <c r="D154" s="168"/>
      <c r="E154" s="168"/>
      <c r="F154" s="168"/>
      <c r="G154" s="168"/>
      <c r="H154" s="168"/>
      <c r="I154" s="168"/>
      <c r="J154" s="168"/>
      <c r="N154" s="170"/>
    </row>
    <row r="155" customFormat="false" ht="15.75" hidden="true" customHeight="false" outlineLevel="0" collapsed="false">
      <c r="C155" s="168"/>
      <c r="D155" s="168"/>
      <c r="E155" s="168"/>
      <c r="F155" s="168"/>
      <c r="G155" s="168"/>
      <c r="H155" s="168"/>
      <c r="I155" s="168"/>
      <c r="J155" s="168"/>
      <c r="N155" s="170"/>
    </row>
    <row r="156" customFormat="false" ht="15.75" hidden="true" customHeight="false" outlineLevel="0" collapsed="false">
      <c r="C156" s="168"/>
      <c r="D156" s="168"/>
      <c r="E156" s="168"/>
      <c r="F156" s="168"/>
      <c r="G156" s="168"/>
      <c r="H156" s="168"/>
      <c r="I156" s="168"/>
      <c r="J156" s="168"/>
      <c r="N156" s="170"/>
    </row>
    <row r="157" customFormat="false" ht="15.75" hidden="true" customHeight="false" outlineLevel="0" collapsed="false">
      <c r="C157" s="168"/>
      <c r="D157" s="168"/>
      <c r="E157" s="168"/>
      <c r="F157" s="168"/>
      <c r="G157" s="168"/>
      <c r="H157" s="168"/>
      <c r="I157" s="168"/>
      <c r="J157" s="168"/>
      <c r="N157" s="170"/>
    </row>
    <row r="158" customFormat="false" ht="15.75" hidden="true" customHeight="false" outlineLevel="0" collapsed="false">
      <c r="C158" s="168"/>
      <c r="D158" s="168"/>
      <c r="E158" s="168"/>
      <c r="F158" s="168"/>
      <c r="G158" s="168"/>
      <c r="H158" s="168"/>
      <c r="I158" s="168"/>
      <c r="J158" s="168"/>
      <c r="N158" s="170"/>
    </row>
    <row r="159" customFormat="false" ht="15.75" hidden="true" customHeight="false" outlineLevel="0" collapsed="false">
      <c r="C159" s="168"/>
      <c r="D159" s="168"/>
      <c r="E159" s="168"/>
      <c r="F159" s="168"/>
      <c r="G159" s="168"/>
      <c r="H159" s="168"/>
      <c r="I159" s="168"/>
      <c r="J159" s="168"/>
      <c r="N159" s="170"/>
    </row>
    <row r="160" customFormat="false" ht="15.75" hidden="true" customHeight="false" outlineLevel="0" collapsed="false">
      <c r="C160" s="168"/>
      <c r="D160" s="168"/>
      <c r="E160" s="168"/>
      <c r="F160" s="168"/>
      <c r="G160" s="168"/>
      <c r="H160" s="168"/>
      <c r="I160" s="168"/>
      <c r="J160" s="168"/>
      <c r="N160" s="170"/>
    </row>
    <row r="161" customFormat="false" ht="15.75" hidden="true" customHeight="false" outlineLevel="0" collapsed="false">
      <c r="C161" s="168"/>
      <c r="D161" s="168"/>
      <c r="E161" s="168"/>
      <c r="F161" s="168"/>
      <c r="G161" s="168"/>
      <c r="H161" s="168"/>
      <c r="I161" s="168"/>
      <c r="J161" s="168"/>
      <c r="N161" s="170"/>
    </row>
    <row r="162" customFormat="false" ht="15.75" hidden="true" customHeight="false" outlineLevel="0" collapsed="false">
      <c r="C162" s="168"/>
      <c r="D162" s="168"/>
      <c r="E162" s="168"/>
      <c r="F162" s="168"/>
      <c r="G162" s="168"/>
      <c r="H162" s="168"/>
      <c r="I162" s="168"/>
      <c r="J162" s="168"/>
      <c r="N162" s="170"/>
    </row>
    <row r="163" customFormat="false" ht="15.75" hidden="true" customHeight="false" outlineLevel="0" collapsed="false">
      <c r="C163" s="168"/>
      <c r="D163" s="168"/>
      <c r="E163" s="168"/>
      <c r="F163" s="168"/>
      <c r="G163" s="168"/>
      <c r="H163" s="168"/>
      <c r="I163" s="168"/>
      <c r="J163" s="168"/>
      <c r="N163" s="170"/>
    </row>
    <row r="164" customFormat="false" ht="15.75" hidden="true" customHeight="false" outlineLevel="0" collapsed="false">
      <c r="C164" s="168"/>
      <c r="D164" s="168"/>
      <c r="E164" s="168"/>
      <c r="F164" s="168"/>
      <c r="G164" s="168"/>
      <c r="H164" s="168"/>
      <c r="I164" s="168"/>
      <c r="J164" s="168"/>
      <c r="N164" s="170"/>
    </row>
    <row r="165" customFormat="false" ht="15.75" hidden="true" customHeight="false" outlineLevel="0" collapsed="false">
      <c r="C165" s="168"/>
      <c r="D165" s="168"/>
      <c r="E165" s="168"/>
      <c r="F165" s="168"/>
      <c r="G165" s="168"/>
      <c r="H165" s="168"/>
      <c r="I165" s="168"/>
      <c r="J165" s="168"/>
      <c r="N165" s="170"/>
    </row>
    <row r="166" customFormat="false" ht="15.75" hidden="true" customHeight="false" outlineLevel="0" collapsed="false">
      <c r="C166" s="168"/>
      <c r="D166" s="168"/>
      <c r="E166" s="168"/>
      <c r="F166" s="168"/>
      <c r="G166" s="168"/>
      <c r="H166" s="168"/>
      <c r="I166" s="168"/>
      <c r="J166" s="168"/>
      <c r="N166" s="170"/>
    </row>
    <row r="167" customFormat="false" ht="15.75" hidden="true" customHeight="false" outlineLevel="0" collapsed="false">
      <c r="C167" s="168"/>
      <c r="D167" s="168"/>
      <c r="E167" s="168"/>
      <c r="F167" s="168"/>
      <c r="G167" s="168"/>
      <c r="H167" s="168"/>
      <c r="I167" s="168"/>
      <c r="J167" s="168"/>
      <c r="N167" s="170"/>
    </row>
    <row r="168" customFormat="false" ht="15.75" hidden="true" customHeight="false" outlineLevel="0" collapsed="false">
      <c r="C168" s="168"/>
      <c r="D168" s="168"/>
      <c r="E168" s="168"/>
      <c r="F168" s="168"/>
      <c r="G168" s="168"/>
      <c r="H168" s="168"/>
      <c r="I168" s="168"/>
      <c r="J168" s="168"/>
      <c r="N168" s="170"/>
    </row>
    <row r="169" customFormat="false" ht="15.75" hidden="true" customHeight="false" outlineLevel="0" collapsed="false">
      <c r="C169" s="168"/>
      <c r="D169" s="168"/>
      <c r="E169" s="168"/>
      <c r="F169" s="168"/>
      <c r="G169" s="168"/>
      <c r="H169" s="168"/>
      <c r="I169" s="168"/>
      <c r="J169" s="168"/>
      <c r="N169" s="170"/>
    </row>
    <row r="170" customFormat="false" ht="15.75" hidden="true" customHeight="false" outlineLevel="0" collapsed="false">
      <c r="C170" s="168"/>
      <c r="D170" s="168"/>
      <c r="E170" s="168"/>
      <c r="F170" s="168"/>
      <c r="G170" s="168"/>
      <c r="H170" s="168"/>
      <c r="I170" s="168"/>
      <c r="J170" s="168"/>
      <c r="N170" s="170"/>
    </row>
    <row r="171" customFormat="false" ht="15.75" hidden="true" customHeight="false" outlineLevel="0" collapsed="false">
      <c r="C171" s="168"/>
      <c r="D171" s="168"/>
      <c r="E171" s="168"/>
      <c r="F171" s="168"/>
      <c r="G171" s="168"/>
      <c r="H171" s="168"/>
      <c r="I171" s="168"/>
      <c r="J171" s="168"/>
      <c r="N171" s="170"/>
    </row>
    <row r="172" customFormat="false" ht="15.75" hidden="true" customHeight="false" outlineLevel="0" collapsed="false">
      <c r="C172" s="168"/>
      <c r="D172" s="168"/>
      <c r="E172" s="168"/>
      <c r="F172" s="168"/>
      <c r="G172" s="168"/>
      <c r="H172" s="168"/>
      <c r="I172" s="168"/>
      <c r="J172" s="168"/>
      <c r="N172" s="170"/>
    </row>
    <row r="173" customFormat="false" ht="15.75" hidden="true" customHeight="false" outlineLevel="0" collapsed="false">
      <c r="C173" s="168"/>
      <c r="D173" s="168"/>
      <c r="E173" s="168"/>
      <c r="F173" s="168"/>
      <c r="G173" s="168"/>
      <c r="H173" s="168"/>
      <c r="I173" s="168"/>
      <c r="J173" s="168"/>
      <c r="N173" s="170"/>
    </row>
    <row r="174" customFormat="false" ht="15.75" hidden="true" customHeight="false" outlineLevel="0" collapsed="false">
      <c r="C174" s="168"/>
      <c r="D174" s="168"/>
      <c r="E174" s="168"/>
      <c r="F174" s="168"/>
      <c r="G174" s="168"/>
      <c r="H174" s="168"/>
      <c r="I174" s="168"/>
      <c r="J174" s="168"/>
      <c r="N174" s="170"/>
    </row>
    <row r="175" customFormat="false" ht="15.75" hidden="true" customHeight="false" outlineLevel="0" collapsed="false">
      <c r="C175" s="168"/>
      <c r="D175" s="168"/>
      <c r="E175" s="168"/>
      <c r="F175" s="168"/>
      <c r="G175" s="168"/>
      <c r="H175" s="168"/>
      <c r="I175" s="168"/>
      <c r="J175" s="168"/>
      <c r="N175" s="170"/>
    </row>
    <row r="176" customFormat="false" ht="15.75" hidden="true" customHeight="false" outlineLevel="0" collapsed="false">
      <c r="C176" s="168"/>
      <c r="D176" s="168"/>
      <c r="E176" s="168"/>
      <c r="F176" s="168"/>
      <c r="G176" s="168"/>
      <c r="H176" s="168"/>
      <c r="I176" s="168"/>
      <c r="J176" s="168"/>
      <c r="N176" s="170"/>
    </row>
    <row r="177" customFormat="false" ht="15.75" hidden="true" customHeight="false" outlineLevel="0" collapsed="false">
      <c r="C177" s="168"/>
      <c r="D177" s="168"/>
      <c r="E177" s="168"/>
      <c r="F177" s="168"/>
      <c r="G177" s="168"/>
      <c r="H177" s="168"/>
      <c r="I177" s="168"/>
      <c r="J177" s="168"/>
      <c r="N177" s="170"/>
    </row>
    <row r="178" customFormat="false" ht="15.75" hidden="true" customHeight="false" outlineLevel="0" collapsed="false">
      <c r="C178" s="168"/>
      <c r="D178" s="168"/>
      <c r="E178" s="168"/>
      <c r="F178" s="168"/>
      <c r="G178" s="168"/>
      <c r="H178" s="168"/>
      <c r="I178" s="168"/>
      <c r="J178" s="168"/>
      <c r="N178" s="170"/>
    </row>
    <row r="179" customFormat="false" ht="15.75" hidden="true" customHeight="false" outlineLevel="0" collapsed="false">
      <c r="C179" s="168"/>
      <c r="D179" s="168"/>
      <c r="E179" s="168"/>
      <c r="F179" s="168"/>
      <c r="G179" s="168"/>
      <c r="H179" s="168"/>
      <c r="I179" s="168"/>
      <c r="J179" s="168"/>
      <c r="N179" s="170"/>
    </row>
    <row r="180" customFormat="false" ht="15.75" hidden="true" customHeight="false" outlineLevel="0" collapsed="false">
      <c r="C180" s="168"/>
      <c r="D180" s="168"/>
      <c r="E180" s="168"/>
      <c r="F180" s="168"/>
      <c r="G180" s="168"/>
      <c r="H180" s="168"/>
      <c r="I180" s="168"/>
      <c r="J180" s="168"/>
      <c r="N180" s="170"/>
    </row>
    <row r="181" customFormat="false" ht="15.75" hidden="true" customHeight="false" outlineLevel="0" collapsed="false">
      <c r="C181" s="168"/>
      <c r="D181" s="168"/>
      <c r="E181" s="168"/>
      <c r="F181" s="168"/>
      <c r="G181" s="168"/>
      <c r="H181" s="168"/>
      <c r="I181" s="168"/>
      <c r="J181" s="168"/>
      <c r="N181" s="170"/>
    </row>
    <row r="182" customFormat="false" ht="15.75" hidden="true" customHeight="false" outlineLevel="0" collapsed="false">
      <c r="C182" s="168"/>
      <c r="D182" s="168"/>
      <c r="E182" s="168"/>
      <c r="F182" s="168"/>
      <c r="G182" s="168"/>
      <c r="H182" s="168"/>
      <c r="I182" s="168"/>
      <c r="J182" s="168"/>
      <c r="N182" s="170"/>
    </row>
    <row r="183" customFormat="false" ht="15.75" hidden="true" customHeight="false" outlineLevel="0" collapsed="false">
      <c r="C183" s="168"/>
      <c r="D183" s="168"/>
      <c r="E183" s="168"/>
      <c r="F183" s="168"/>
      <c r="G183" s="168"/>
      <c r="H183" s="168"/>
      <c r="I183" s="168"/>
      <c r="J183" s="168"/>
      <c r="N183" s="170"/>
    </row>
    <row r="184" customFormat="false" ht="15.75" hidden="true" customHeight="false" outlineLevel="0" collapsed="false">
      <c r="C184" s="168"/>
      <c r="D184" s="168"/>
      <c r="E184" s="168"/>
      <c r="F184" s="168"/>
      <c r="G184" s="168"/>
      <c r="H184" s="168"/>
      <c r="I184" s="168"/>
      <c r="J184" s="168"/>
      <c r="N184" s="170"/>
    </row>
    <row r="185" customFormat="false" ht="15.75" hidden="true" customHeight="false" outlineLevel="0" collapsed="false">
      <c r="C185" s="168"/>
      <c r="D185" s="168"/>
      <c r="E185" s="168"/>
      <c r="F185" s="168"/>
      <c r="G185" s="168"/>
      <c r="H185" s="168"/>
      <c r="I185" s="168"/>
      <c r="J185" s="168"/>
      <c r="N185" s="170"/>
    </row>
    <row r="186" customFormat="false" ht="15.75" hidden="true" customHeight="false" outlineLevel="0" collapsed="false">
      <c r="C186" s="168"/>
      <c r="D186" s="168"/>
      <c r="E186" s="168"/>
      <c r="F186" s="168"/>
      <c r="G186" s="168"/>
      <c r="H186" s="168"/>
      <c r="I186" s="168"/>
      <c r="J186" s="168"/>
      <c r="N186" s="170"/>
    </row>
    <row r="187" customFormat="false" ht="15.75" hidden="true" customHeight="false" outlineLevel="0" collapsed="false">
      <c r="C187" s="168"/>
      <c r="D187" s="168"/>
      <c r="E187" s="168"/>
      <c r="F187" s="168"/>
      <c r="G187" s="168"/>
      <c r="H187" s="168"/>
      <c r="I187" s="168"/>
      <c r="J187" s="168"/>
      <c r="N187" s="170"/>
    </row>
    <row r="188" customFormat="false" ht="15.75" hidden="true" customHeight="false" outlineLevel="0" collapsed="false">
      <c r="C188" s="168"/>
      <c r="D188" s="168"/>
      <c r="E188" s="168"/>
      <c r="F188" s="168"/>
      <c r="G188" s="168"/>
      <c r="H188" s="168"/>
      <c r="I188" s="168"/>
      <c r="J188" s="168"/>
      <c r="N188" s="170"/>
    </row>
    <row r="189" customFormat="false" ht="15.75" hidden="true" customHeight="false" outlineLevel="0" collapsed="false">
      <c r="C189" s="168"/>
      <c r="D189" s="168"/>
      <c r="E189" s="168"/>
      <c r="F189" s="168"/>
      <c r="G189" s="168"/>
      <c r="H189" s="168"/>
      <c r="I189" s="168"/>
      <c r="J189" s="168"/>
      <c r="N189" s="170"/>
    </row>
    <row r="190" customFormat="false" ht="15.75" hidden="true" customHeight="false" outlineLevel="0" collapsed="false">
      <c r="C190" s="168"/>
      <c r="D190" s="168"/>
      <c r="E190" s="168"/>
      <c r="F190" s="168"/>
      <c r="G190" s="168"/>
      <c r="H190" s="168"/>
      <c r="I190" s="168"/>
      <c r="J190" s="168"/>
      <c r="N190" s="170"/>
    </row>
    <row r="191" customFormat="false" ht="15.75" hidden="true" customHeight="false" outlineLevel="0" collapsed="false">
      <c r="C191" s="168"/>
      <c r="D191" s="168"/>
      <c r="E191" s="168"/>
      <c r="F191" s="168"/>
      <c r="G191" s="168"/>
      <c r="H191" s="168"/>
      <c r="I191" s="168"/>
      <c r="J191" s="168"/>
      <c r="N191" s="170"/>
    </row>
    <row r="192" customFormat="false" ht="15.75" hidden="true" customHeight="false" outlineLevel="0" collapsed="false">
      <c r="C192" s="168"/>
      <c r="D192" s="168"/>
      <c r="E192" s="168"/>
      <c r="F192" s="168"/>
      <c r="G192" s="168"/>
      <c r="H192" s="168"/>
      <c r="I192" s="168"/>
      <c r="J192" s="168"/>
      <c r="N192" s="170"/>
    </row>
    <row r="193" customFormat="false" ht="15.75" hidden="true" customHeight="false" outlineLevel="0" collapsed="false">
      <c r="C193" s="168"/>
      <c r="D193" s="168"/>
      <c r="E193" s="168"/>
      <c r="F193" s="168"/>
      <c r="G193" s="168"/>
      <c r="H193" s="168"/>
      <c r="I193" s="168"/>
      <c r="J193" s="168"/>
    </row>
    <row r="194" customFormat="false" ht="15.75" hidden="true" customHeight="false" outlineLevel="0" collapsed="false">
      <c r="C194" s="168"/>
      <c r="D194" s="168"/>
      <c r="E194" s="168"/>
      <c r="F194" s="168"/>
      <c r="G194" s="168"/>
      <c r="H194" s="168"/>
      <c r="I194" s="168"/>
      <c r="J194" s="168"/>
    </row>
    <row r="195" customFormat="false" ht="15.75" hidden="true" customHeight="false" outlineLevel="0" collapsed="false">
      <c r="C195" s="168"/>
      <c r="D195" s="168"/>
      <c r="E195" s="168"/>
      <c r="F195" s="168"/>
      <c r="G195" s="168"/>
      <c r="H195" s="168"/>
      <c r="I195" s="168"/>
      <c r="J195" s="168"/>
    </row>
    <row r="196" customFormat="false" ht="15.75" hidden="true" customHeight="false" outlineLevel="0" collapsed="false">
      <c r="C196" s="168"/>
      <c r="D196" s="168"/>
      <c r="E196" s="168"/>
      <c r="F196" s="168"/>
      <c r="G196" s="168"/>
      <c r="H196" s="168"/>
      <c r="I196" s="168"/>
      <c r="J196" s="168"/>
    </row>
    <row r="197" customFormat="false" ht="15.75" hidden="true" customHeight="false" outlineLevel="0" collapsed="false">
      <c r="C197" s="168"/>
      <c r="D197" s="168"/>
      <c r="E197" s="168"/>
      <c r="F197" s="168"/>
      <c r="G197" s="168"/>
      <c r="H197" s="168"/>
      <c r="I197" s="168"/>
      <c r="J197" s="168"/>
    </row>
    <row r="198" customFormat="false" ht="15.75" hidden="true" customHeight="false" outlineLevel="0" collapsed="false">
      <c r="C198" s="168"/>
      <c r="D198" s="168"/>
      <c r="E198" s="168"/>
      <c r="F198" s="168"/>
      <c r="G198" s="168"/>
      <c r="H198" s="168"/>
      <c r="I198" s="168"/>
      <c r="J198" s="168"/>
    </row>
    <row r="199" customFormat="false" ht="15.75" hidden="true" customHeight="false" outlineLevel="0" collapsed="false">
      <c r="C199" s="168"/>
      <c r="D199" s="168"/>
      <c r="E199" s="168"/>
      <c r="F199" s="168"/>
      <c r="G199" s="168"/>
      <c r="H199" s="168"/>
      <c r="I199" s="168"/>
      <c r="J199" s="168"/>
    </row>
    <row r="200" customFormat="false" ht="15.75" hidden="true" customHeight="false" outlineLevel="0" collapsed="false">
      <c r="C200" s="168"/>
      <c r="D200" s="168"/>
      <c r="E200" s="168"/>
      <c r="F200" s="168"/>
      <c r="G200" s="168"/>
      <c r="H200" s="168"/>
      <c r="I200" s="168"/>
      <c r="J200" s="168"/>
    </row>
    <row r="201" customFormat="false" ht="15.75" hidden="true" customHeight="false" outlineLevel="0" collapsed="false">
      <c r="C201" s="168"/>
      <c r="D201" s="168"/>
      <c r="E201" s="168"/>
      <c r="F201" s="168"/>
      <c r="G201" s="168"/>
      <c r="H201" s="168"/>
      <c r="I201" s="168"/>
      <c r="J201" s="168"/>
    </row>
    <row r="202" customFormat="false" ht="15.75" hidden="true" customHeight="false" outlineLevel="0" collapsed="false">
      <c r="C202" s="168"/>
      <c r="D202" s="168"/>
      <c r="E202" s="168"/>
      <c r="F202" s="168"/>
      <c r="G202" s="168"/>
      <c r="H202" s="168"/>
      <c r="I202" s="168"/>
      <c r="J202" s="168"/>
    </row>
    <row r="203" customFormat="false" ht="15.75" hidden="true" customHeight="false" outlineLevel="0" collapsed="false">
      <c r="C203" s="168"/>
      <c r="D203" s="168"/>
      <c r="E203" s="168"/>
      <c r="F203" s="168"/>
      <c r="G203" s="168"/>
      <c r="H203" s="168"/>
      <c r="I203" s="168"/>
      <c r="J203" s="168"/>
    </row>
    <row r="204" customFormat="false" ht="15.75" hidden="true" customHeight="false" outlineLevel="0" collapsed="false">
      <c r="C204" s="168"/>
      <c r="D204" s="168"/>
      <c r="E204" s="168"/>
      <c r="F204" s="168"/>
      <c r="G204" s="168"/>
      <c r="H204" s="168"/>
      <c r="I204" s="168"/>
      <c r="J204" s="168"/>
    </row>
    <row r="205" customFormat="false" ht="15.75" hidden="true" customHeight="false" outlineLevel="0" collapsed="false">
      <c r="C205" s="168"/>
      <c r="D205" s="168"/>
      <c r="E205" s="168"/>
      <c r="F205" s="168"/>
      <c r="G205" s="168"/>
      <c r="H205" s="168"/>
      <c r="I205" s="168"/>
      <c r="J205" s="168"/>
    </row>
    <row r="206" customFormat="false" ht="15.75" hidden="true" customHeight="false" outlineLevel="0" collapsed="false">
      <c r="C206" s="168"/>
      <c r="D206" s="168"/>
      <c r="E206" s="168"/>
      <c r="F206" s="168"/>
      <c r="G206" s="168"/>
      <c r="H206" s="168"/>
      <c r="I206" s="168"/>
      <c r="J206" s="168"/>
    </row>
    <row r="207" customFormat="false" ht="15.75" hidden="true" customHeight="false" outlineLevel="0" collapsed="false">
      <c r="C207" s="168"/>
      <c r="D207" s="168"/>
      <c r="E207" s="168"/>
      <c r="F207" s="168"/>
      <c r="G207" s="168"/>
      <c r="H207" s="168"/>
      <c r="I207" s="168"/>
      <c r="J207" s="168"/>
    </row>
    <row r="208" customFormat="false" ht="15.75" hidden="true" customHeight="false" outlineLevel="0" collapsed="false">
      <c r="C208" s="168"/>
      <c r="D208" s="168"/>
      <c r="E208" s="168"/>
      <c r="F208" s="168"/>
      <c r="G208" s="168"/>
      <c r="H208" s="168"/>
      <c r="I208" s="168"/>
      <c r="J208" s="168"/>
    </row>
    <row r="209" customFormat="false" ht="15.75" hidden="true" customHeight="false" outlineLevel="0" collapsed="false">
      <c r="C209" s="168"/>
      <c r="D209" s="168"/>
      <c r="E209" s="168"/>
      <c r="F209" s="168"/>
      <c r="G209" s="168"/>
      <c r="H209" s="168"/>
      <c r="I209" s="168"/>
      <c r="J209" s="168"/>
    </row>
    <row r="210" customFormat="false" ht="15.75" hidden="true" customHeight="false" outlineLevel="0" collapsed="false">
      <c r="C210" s="168"/>
      <c r="D210" s="168"/>
      <c r="E210" s="168"/>
      <c r="F210" s="168"/>
      <c r="G210" s="168"/>
      <c r="H210" s="168"/>
      <c r="I210" s="168"/>
      <c r="J210" s="168"/>
    </row>
    <row r="211" customFormat="false" ht="15.75" hidden="true" customHeight="false" outlineLevel="0" collapsed="false">
      <c r="C211" s="168"/>
      <c r="D211" s="168"/>
      <c r="E211" s="168"/>
      <c r="F211" s="168"/>
      <c r="G211" s="168"/>
      <c r="H211" s="168"/>
      <c r="I211" s="168"/>
      <c r="J211" s="168"/>
    </row>
    <row r="212" customFormat="false" ht="15.75" hidden="true" customHeight="false" outlineLevel="0" collapsed="false">
      <c r="C212" s="168"/>
      <c r="D212" s="168"/>
      <c r="E212" s="168"/>
      <c r="F212" s="168"/>
      <c r="G212" s="168"/>
      <c r="H212" s="168"/>
      <c r="I212" s="168"/>
      <c r="J212" s="168"/>
    </row>
    <row r="213" customFormat="false" ht="15.75" hidden="true" customHeight="false" outlineLevel="0" collapsed="false">
      <c r="C213" s="168"/>
      <c r="D213" s="168"/>
      <c r="E213" s="168"/>
      <c r="F213" s="168"/>
      <c r="G213" s="168"/>
      <c r="H213" s="168"/>
      <c r="I213" s="168"/>
      <c r="J213" s="168"/>
    </row>
    <row r="214" customFormat="false" ht="15.75" hidden="true" customHeight="false" outlineLevel="0" collapsed="false">
      <c r="C214" s="168"/>
      <c r="D214" s="168"/>
      <c r="E214" s="168"/>
      <c r="F214" s="168"/>
      <c r="G214" s="168"/>
      <c r="H214" s="168"/>
      <c r="I214" s="168"/>
      <c r="J214" s="168"/>
    </row>
    <row r="215" customFormat="false" ht="15.75" hidden="true" customHeight="false" outlineLevel="0" collapsed="false">
      <c r="C215" s="168"/>
      <c r="D215" s="168"/>
      <c r="E215" s="168"/>
      <c r="F215" s="168"/>
      <c r="G215" s="168"/>
      <c r="H215" s="168"/>
      <c r="I215" s="168"/>
      <c r="J215" s="168"/>
    </row>
    <row r="216" customFormat="false" ht="15.75" hidden="true" customHeight="false" outlineLevel="0" collapsed="false">
      <c r="C216" s="168"/>
      <c r="D216" s="168"/>
      <c r="E216" s="168"/>
      <c r="F216" s="168"/>
      <c r="G216" s="168"/>
      <c r="H216" s="168"/>
      <c r="I216" s="168"/>
      <c r="J216" s="168"/>
    </row>
    <row r="217" customFormat="false" ht="15.75" hidden="true" customHeight="false" outlineLevel="0" collapsed="false">
      <c r="C217" s="168"/>
      <c r="D217" s="168"/>
      <c r="E217" s="168"/>
      <c r="F217" s="168"/>
      <c r="G217" s="168"/>
      <c r="H217" s="168"/>
      <c r="I217" s="168"/>
      <c r="J217" s="168"/>
    </row>
    <row r="218" customFormat="false" ht="15.75" hidden="true" customHeight="false" outlineLevel="0" collapsed="false">
      <c r="C218" s="168"/>
      <c r="D218" s="168"/>
      <c r="E218" s="168"/>
      <c r="F218" s="168"/>
      <c r="G218" s="168"/>
      <c r="H218" s="168"/>
      <c r="I218" s="168"/>
      <c r="J218" s="168"/>
    </row>
    <row r="219" customFormat="false" ht="15.75" hidden="true" customHeight="false" outlineLevel="0" collapsed="false">
      <c r="C219" s="168"/>
      <c r="D219" s="168"/>
      <c r="E219" s="168"/>
      <c r="F219" s="168"/>
      <c r="G219" s="168"/>
      <c r="H219" s="168"/>
      <c r="I219" s="168"/>
      <c r="J219" s="168"/>
    </row>
    <row r="220" customFormat="false" ht="15.75" hidden="true" customHeight="false" outlineLevel="0" collapsed="false">
      <c r="C220" s="168"/>
      <c r="D220" s="168"/>
      <c r="E220" s="168"/>
      <c r="F220" s="168"/>
      <c r="G220" s="168"/>
      <c r="H220" s="168"/>
      <c r="I220" s="168"/>
      <c r="J220" s="168"/>
    </row>
    <row r="221" customFormat="false" ht="15.75" hidden="true" customHeight="false" outlineLevel="0" collapsed="false">
      <c r="C221" s="168"/>
      <c r="D221" s="168"/>
      <c r="E221" s="168"/>
      <c r="F221" s="168"/>
      <c r="G221" s="168"/>
      <c r="H221" s="168"/>
      <c r="I221" s="168"/>
      <c r="J221" s="168"/>
    </row>
    <row r="222" customFormat="false" ht="15.75" hidden="true" customHeight="false" outlineLevel="0" collapsed="false">
      <c r="C222" s="168"/>
      <c r="D222" s="168"/>
      <c r="E222" s="168"/>
      <c r="F222" s="168"/>
      <c r="G222" s="168"/>
      <c r="H222" s="168"/>
      <c r="I222" s="168"/>
      <c r="J222" s="168"/>
    </row>
    <row r="223" customFormat="false" ht="15.75" hidden="true" customHeight="false" outlineLevel="0" collapsed="false">
      <c r="C223" s="168"/>
      <c r="D223" s="168"/>
      <c r="E223" s="168"/>
      <c r="F223" s="168"/>
      <c r="G223" s="168"/>
      <c r="H223" s="168"/>
      <c r="I223" s="168"/>
      <c r="J223" s="168"/>
    </row>
    <row r="224" customFormat="false" ht="15.75" hidden="true" customHeight="false" outlineLevel="0" collapsed="false">
      <c r="C224" s="168"/>
      <c r="D224" s="168"/>
      <c r="E224" s="168"/>
      <c r="F224" s="168"/>
      <c r="G224" s="168"/>
      <c r="H224" s="168"/>
      <c r="I224" s="168"/>
      <c r="J224" s="168"/>
    </row>
    <row r="225" customFormat="false" ht="15.75" hidden="true" customHeight="false" outlineLevel="0" collapsed="false">
      <c r="C225" s="168"/>
      <c r="D225" s="168"/>
      <c r="E225" s="168"/>
      <c r="F225" s="168"/>
      <c r="G225" s="168"/>
      <c r="H225" s="168"/>
      <c r="I225" s="168"/>
      <c r="J225" s="168"/>
    </row>
    <row r="226" customFormat="false" ht="15.75" hidden="true" customHeight="false" outlineLevel="0" collapsed="false">
      <c r="C226" s="168"/>
      <c r="D226" s="168"/>
      <c r="E226" s="168"/>
      <c r="F226" s="168"/>
      <c r="G226" s="168"/>
      <c r="H226" s="168"/>
      <c r="I226" s="168"/>
      <c r="J226" s="168"/>
    </row>
    <row r="227" customFormat="false" ht="15.75" hidden="true" customHeight="false" outlineLevel="0" collapsed="false">
      <c r="C227" s="168"/>
      <c r="D227" s="168"/>
      <c r="E227" s="168"/>
      <c r="F227" s="168"/>
      <c r="G227" s="168"/>
      <c r="H227" s="168"/>
      <c r="I227" s="168"/>
      <c r="J227" s="168"/>
    </row>
    <row r="228" customFormat="false" ht="15.75" hidden="true" customHeight="false" outlineLevel="0" collapsed="false">
      <c r="C228" s="168"/>
      <c r="D228" s="168"/>
      <c r="E228" s="168"/>
      <c r="F228" s="168"/>
      <c r="G228" s="168"/>
      <c r="H228" s="168"/>
      <c r="I228" s="168"/>
      <c r="J228" s="168"/>
    </row>
    <row r="229" customFormat="false" ht="15.75" hidden="true" customHeight="false" outlineLevel="0" collapsed="false">
      <c r="C229" s="168"/>
      <c r="D229" s="168"/>
      <c r="E229" s="168"/>
      <c r="F229" s="168"/>
      <c r="G229" s="168"/>
      <c r="H229" s="168"/>
      <c r="I229" s="168"/>
      <c r="J229" s="168"/>
    </row>
    <row r="230" customFormat="false" ht="15.75" hidden="true" customHeight="false" outlineLevel="0" collapsed="false">
      <c r="C230" s="168"/>
      <c r="D230" s="168"/>
      <c r="E230" s="168"/>
      <c r="F230" s="168"/>
      <c r="G230" s="168"/>
      <c r="H230" s="168"/>
      <c r="I230" s="168"/>
      <c r="J230" s="168"/>
    </row>
    <row r="231" customFormat="false" ht="15.75" hidden="true" customHeight="false" outlineLevel="0" collapsed="false">
      <c r="C231" s="168"/>
      <c r="D231" s="168"/>
      <c r="E231" s="168"/>
      <c r="F231" s="168"/>
      <c r="G231" s="168"/>
      <c r="H231" s="168"/>
      <c r="I231" s="168"/>
      <c r="J231" s="168"/>
    </row>
    <row r="232" customFormat="false" ht="15.75" hidden="true" customHeight="false" outlineLevel="0" collapsed="false">
      <c r="C232" s="168"/>
      <c r="D232" s="168"/>
      <c r="E232" s="168"/>
      <c r="F232" s="168"/>
      <c r="G232" s="168"/>
      <c r="H232" s="168"/>
      <c r="I232" s="168"/>
      <c r="J232" s="168"/>
    </row>
    <row r="233" customFormat="false" ht="15.75" hidden="true" customHeight="false" outlineLevel="0" collapsed="false">
      <c r="C233" s="168"/>
      <c r="D233" s="168"/>
      <c r="E233" s="168"/>
      <c r="F233" s="168"/>
      <c r="G233" s="168"/>
      <c r="H233" s="168"/>
      <c r="I233" s="168"/>
      <c r="J233" s="168"/>
    </row>
    <row r="234" customFormat="false" ht="15.75" hidden="true" customHeight="false" outlineLevel="0" collapsed="false">
      <c r="C234" s="168"/>
      <c r="D234" s="168"/>
      <c r="E234" s="168"/>
      <c r="F234" s="168"/>
      <c r="G234" s="168"/>
      <c r="H234" s="168"/>
      <c r="I234" s="168"/>
      <c r="J234" s="168"/>
    </row>
    <row r="235" customFormat="false" ht="15.75" hidden="true" customHeight="false" outlineLevel="0" collapsed="false">
      <c r="C235" s="168"/>
      <c r="D235" s="168"/>
      <c r="E235" s="168"/>
      <c r="F235" s="168"/>
      <c r="G235" s="168"/>
      <c r="H235" s="168"/>
      <c r="I235" s="168"/>
      <c r="J235" s="168"/>
    </row>
    <row r="236" customFormat="false" ht="15.75" hidden="true" customHeight="false" outlineLevel="0" collapsed="false">
      <c r="C236" s="168"/>
      <c r="D236" s="168"/>
      <c r="E236" s="168"/>
      <c r="F236" s="168"/>
      <c r="G236" s="168"/>
      <c r="H236" s="168"/>
      <c r="I236" s="168"/>
      <c r="J236" s="168"/>
    </row>
    <row r="237" customFormat="false" ht="15.75" hidden="true" customHeight="false" outlineLevel="0" collapsed="false">
      <c r="C237" s="168"/>
      <c r="D237" s="168"/>
      <c r="E237" s="168"/>
      <c r="F237" s="168"/>
      <c r="G237" s="168"/>
      <c r="H237" s="168"/>
      <c r="I237" s="168"/>
      <c r="J237" s="168"/>
    </row>
    <row r="238" customFormat="false" ht="15.75" hidden="true" customHeight="false" outlineLevel="0" collapsed="false">
      <c r="C238" s="168"/>
      <c r="D238" s="168"/>
      <c r="E238" s="168"/>
      <c r="F238" s="168"/>
      <c r="G238" s="168"/>
      <c r="H238" s="168"/>
      <c r="I238" s="168"/>
      <c r="J238" s="168"/>
    </row>
    <row r="239" customFormat="false" ht="15.75" hidden="true" customHeight="false" outlineLevel="0" collapsed="false">
      <c r="C239" s="168"/>
      <c r="D239" s="168"/>
      <c r="E239" s="168"/>
      <c r="F239" s="168"/>
      <c r="G239" s="168"/>
      <c r="H239" s="168"/>
      <c r="I239" s="168"/>
      <c r="J239" s="168"/>
    </row>
    <row r="240" customFormat="false" ht="15.75" hidden="true" customHeight="false" outlineLevel="0" collapsed="false">
      <c r="C240" s="168"/>
      <c r="D240" s="168"/>
      <c r="E240" s="168"/>
      <c r="F240" s="168"/>
      <c r="G240" s="168"/>
      <c r="H240" s="168"/>
      <c r="I240" s="168"/>
      <c r="J240" s="168"/>
    </row>
    <row r="241" customFormat="false" ht="15.75" hidden="true" customHeight="false" outlineLevel="0" collapsed="false">
      <c r="C241" s="168"/>
      <c r="D241" s="168"/>
      <c r="E241" s="168"/>
      <c r="F241" s="168"/>
      <c r="G241" s="168"/>
      <c r="H241" s="168"/>
      <c r="I241" s="168"/>
      <c r="J241" s="168"/>
    </row>
    <row r="242" customFormat="false" ht="15.75" hidden="true" customHeight="false" outlineLevel="0" collapsed="false">
      <c r="C242" s="168"/>
      <c r="D242" s="168"/>
      <c r="E242" s="168"/>
      <c r="F242" s="168"/>
      <c r="G242" s="168"/>
      <c r="H242" s="168"/>
      <c r="I242" s="168"/>
      <c r="J242" s="168"/>
    </row>
    <row r="243" customFormat="false" ht="15.75" hidden="true" customHeight="false" outlineLevel="0" collapsed="false">
      <c r="C243" s="168"/>
      <c r="D243" s="168"/>
      <c r="E243" s="168"/>
      <c r="F243" s="168"/>
      <c r="G243" s="168"/>
      <c r="H243" s="168"/>
      <c r="I243" s="168"/>
      <c r="J243" s="168"/>
    </row>
    <row r="244" customFormat="false" ht="15.75" hidden="true" customHeight="false" outlineLevel="0" collapsed="false">
      <c r="C244" s="168"/>
      <c r="D244" s="168"/>
      <c r="E244" s="168"/>
      <c r="F244" s="168"/>
      <c r="G244" s="168"/>
      <c r="H244" s="168"/>
      <c r="I244" s="168"/>
      <c r="J244" s="168"/>
    </row>
    <row r="245" customFormat="false" ht="15.75" hidden="true" customHeight="false" outlineLevel="0" collapsed="false">
      <c r="C245" s="168"/>
      <c r="D245" s="168"/>
      <c r="E245" s="168"/>
      <c r="F245" s="168"/>
      <c r="G245" s="168"/>
      <c r="H245" s="168"/>
      <c r="I245" s="168"/>
      <c r="J245" s="168"/>
    </row>
    <row r="246" customFormat="false" ht="15.75" hidden="true" customHeight="false" outlineLevel="0" collapsed="false">
      <c r="C246" s="168"/>
      <c r="D246" s="168"/>
      <c r="E246" s="168"/>
      <c r="F246" s="168"/>
      <c r="G246" s="168"/>
      <c r="H246" s="168"/>
      <c r="I246" s="168"/>
      <c r="J246" s="168"/>
    </row>
    <row r="247" customFormat="false" ht="15.75" hidden="true" customHeight="false" outlineLevel="0" collapsed="false">
      <c r="C247" s="168"/>
      <c r="D247" s="168"/>
      <c r="E247" s="168"/>
      <c r="F247" s="168"/>
      <c r="G247" s="168"/>
      <c r="H247" s="168"/>
      <c r="I247" s="168"/>
      <c r="J247" s="168"/>
    </row>
    <row r="248" customFormat="false" ht="15.75" hidden="true" customHeight="false" outlineLevel="0" collapsed="false">
      <c r="C248" s="168"/>
      <c r="D248" s="168"/>
      <c r="E248" s="168"/>
      <c r="F248" s="168"/>
      <c r="G248" s="168"/>
      <c r="H248" s="168"/>
      <c r="I248" s="168"/>
      <c r="J248" s="168"/>
    </row>
    <row r="249" customFormat="false" ht="15.75" hidden="true" customHeight="false" outlineLevel="0" collapsed="false">
      <c r="C249" s="168"/>
      <c r="D249" s="168"/>
      <c r="E249" s="168"/>
      <c r="F249" s="168"/>
      <c r="G249" s="168"/>
      <c r="H249" s="168"/>
      <c r="I249" s="168"/>
      <c r="J249" s="168"/>
    </row>
    <row r="250" customFormat="false" ht="15.75" hidden="true" customHeight="false" outlineLevel="0" collapsed="false">
      <c r="C250" s="168"/>
      <c r="D250" s="168"/>
      <c r="E250" s="168"/>
      <c r="F250" s="168"/>
      <c r="G250" s="168"/>
      <c r="H250" s="168"/>
      <c r="I250" s="168"/>
      <c r="J250" s="168"/>
    </row>
    <row r="251" customFormat="false" ht="15.75" hidden="true" customHeight="false" outlineLevel="0" collapsed="false">
      <c r="C251" s="168"/>
      <c r="D251" s="168"/>
      <c r="E251" s="168"/>
      <c r="F251" s="168"/>
      <c r="G251" s="168"/>
      <c r="H251" s="168"/>
      <c r="I251" s="168"/>
      <c r="J251" s="168"/>
    </row>
    <row r="252" customFormat="false" ht="15.75" hidden="true" customHeight="false" outlineLevel="0" collapsed="false">
      <c r="C252" s="168"/>
      <c r="D252" s="168"/>
      <c r="E252" s="168"/>
      <c r="F252" s="168"/>
      <c r="G252" s="168"/>
      <c r="H252" s="168"/>
      <c r="I252" s="168"/>
      <c r="J252" s="168"/>
    </row>
    <row r="253" customFormat="false" ht="15.75" hidden="true" customHeight="false" outlineLevel="0" collapsed="false">
      <c r="C253" s="168"/>
      <c r="D253" s="168"/>
      <c r="E253" s="168"/>
      <c r="F253" s="168"/>
      <c r="G253" s="168"/>
      <c r="H253" s="168"/>
      <c r="I253" s="168"/>
      <c r="J253" s="168"/>
    </row>
    <row r="254" customFormat="false" ht="15.75" hidden="true" customHeight="false" outlineLevel="0" collapsed="false">
      <c r="C254" s="168"/>
      <c r="D254" s="168"/>
      <c r="E254" s="168"/>
      <c r="F254" s="168"/>
      <c r="G254" s="168"/>
      <c r="H254" s="168"/>
      <c r="I254" s="168"/>
      <c r="J254" s="168"/>
    </row>
    <row r="255" customFormat="false" ht="15.75" hidden="true" customHeight="false" outlineLevel="0" collapsed="false">
      <c r="C255" s="168"/>
      <c r="D255" s="168"/>
      <c r="E255" s="168"/>
      <c r="F255" s="168"/>
      <c r="G255" s="168"/>
      <c r="H255" s="168"/>
      <c r="I255" s="168"/>
      <c r="J255" s="168"/>
    </row>
    <row r="256" customFormat="false" ht="15.75" hidden="true" customHeight="false" outlineLevel="0" collapsed="false">
      <c r="C256" s="168"/>
      <c r="D256" s="168"/>
      <c r="E256" s="168"/>
      <c r="F256" s="168"/>
      <c r="G256" s="168"/>
      <c r="H256" s="168"/>
      <c r="I256" s="168"/>
      <c r="J256" s="168"/>
    </row>
    <row r="257" customFormat="false" ht="15.75" hidden="true" customHeight="false" outlineLevel="0" collapsed="false">
      <c r="C257" s="168"/>
      <c r="D257" s="168"/>
      <c r="E257" s="168"/>
      <c r="F257" s="168"/>
      <c r="G257" s="168"/>
      <c r="H257" s="168"/>
      <c r="I257" s="168"/>
      <c r="J257" s="168"/>
    </row>
    <row r="258" customFormat="false" ht="15.75" hidden="true" customHeight="false" outlineLevel="0" collapsed="false">
      <c r="C258" s="168"/>
      <c r="D258" s="168"/>
      <c r="E258" s="168"/>
      <c r="F258" s="168"/>
      <c r="G258" s="168"/>
      <c r="H258" s="168"/>
      <c r="I258" s="168"/>
      <c r="J258" s="168"/>
    </row>
    <row r="259" customFormat="false" ht="15.75" hidden="true" customHeight="false" outlineLevel="0" collapsed="false">
      <c r="C259" s="168"/>
      <c r="D259" s="168"/>
      <c r="E259" s="168"/>
      <c r="F259" s="168"/>
      <c r="G259" s="168"/>
      <c r="H259" s="168"/>
      <c r="I259" s="168"/>
      <c r="J259" s="168"/>
    </row>
    <row r="260" customFormat="false" ht="15.75" hidden="true" customHeight="false" outlineLevel="0" collapsed="false">
      <c r="C260" s="168"/>
      <c r="D260" s="168"/>
      <c r="E260" s="168"/>
      <c r="F260" s="168"/>
      <c r="G260" s="168"/>
      <c r="H260" s="168"/>
      <c r="I260" s="168"/>
      <c r="J260" s="168"/>
    </row>
    <row r="261" customFormat="false" ht="15.75" hidden="true" customHeight="false" outlineLevel="0" collapsed="false">
      <c r="C261" s="168"/>
      <c r="D261" s="168"/>
      <c r="E261" s="168"/>
      <c r="F261" s="168"/>
      <c r="G261" s="168"/>
      <c r="H261" s="168"/>
      <c r="I261" s="168"/>
      <c r="J261" s="168"/>
    </row>
    <row r="262" customFormat="false" ht="15.75" hidden="true" customHeight="false" outlineLevel="0" collapsed="false">
      <c r="C262" s="168"/>
      <c r="D262" s="168"/>
      <c r="E262" s="168"/>
      <c r="F262" s="168"/>
      <c r="G262" s="168"/>
      <c r="H262" s="168"/>
      <c r="I262" s="168"/>
      <c r="J262" s="168"/>
    </row>
    <row r="263" customFormat="false" ht="15.75" hidden="true" customHeight="false" outlineLevel="0" collapsed="false">
      <c r="C263" s="168"/>
      <c r="D263" s="168"/>
      <c r="E263" s="168"/>
      <c r="F263" s="168"/>
      <c r="G263" s="168"/>
      <c r="H263" s="168"/>
      <c r="I263" s="168"/>
      <c r="J263" s="168"/>
    </row>
    <row r="264" customFormat="false" ht="15.75" hidden="true" customHeight="false" outlineLevel="0" collapsed="false">
      <c r="C264" s="168"/>
      <c r="D264" s="168"/>
      <c r="E264" s="168"/>
      <c r="F264" s="168"/>
      <c r="G264" s="168"/>
      <c r="H264" s="168"/>
      <c r="I264" s="168"/>
      <c r="J264" s="168"/>
    </row>
    <row r="265" customFormat="false" ht="15.75" hidden="true" customHeight="false" outlineLevel="0" collapsed="false">
      <c r="C265" s="168"/>
      <c r="D265" s="168"/>
      <c r="E265" s="168"/>
      <c r="F265" s="168"/>
      <c r="G265" s="168"/>
      <c r="H265" s="168"/>
      <c r="I265" s="168"/>
      <c r="J265" s="168"/>
    </row>
    <row r="266" customFormat="false" ht="15.75" hidden="true" customHeight="false" outlineLevel="0" collapsed="false">
      <c r="C266" s="168"/>
      <c r="D266" s="168"/>
      <c r="E266" s="168"/>
      <c r="F266" s="168"/>
      <c r="G266" s="168"/>
      <c r="H266" s="168"/>
      <c r="I266" s="168"/>
      <c r="J266" s="168"/>
    </row>
    <row r="267" customFormat="false" ht="15.75" hidden="true" customHeight="false" outlineLevel="0" collapsed="false">
      <c r="C267" s="168"/>
      <c r="D267" s="168"/>
      <c r="E267" s="168"/>
      <c r="F267" s="168"/>
      <c r="G267" s="168"/>
      <c r="H267" s="168"/>
      <c r="I267" s="168"/>
      <c r="J267" s="168"/>
    </row>
    <row r="268" customFormat="false" ht="15.75" hidden="true" customHeight="false" outlineLevel="0" collapsed="false">
      <c r="C268" s="168"/>
      <c r="D268" s="168"/>
      <c r="E268" s="168"/>
      <c r="F268" s="168"/>
      <c r="G268" s="168"/>
      <c r="H268" s="168"/>
      <c r="I268" s="168"/>
      <c r="J268" s="168"/>
    </row>
    <row r="269" customFormat="false" ht="15.75" hidden="true" customHeight="false" outlineLevel="0" collapsed="false">
      <c r="C269" s="168"/>
      <c r="D269" s="168"/>
      <c r="E269" s="168"/>
      <c r="F269" s="168"/>
      <c r="G269" s="168"/>
      <c r="H269" s="168"/>
      <c r="I269" s="168"/>
      <c r="J269" s="168"/>
    </row>
    <row r="270" customFormat="false" ht="15.75" hidden="true" customHeight="false" outlineLevel="0" collapsed="false">
      <c r="C270" s="168"/>
      <c r="D270" s="168"/>
      <c r="E270" s="168"/>
      <c r="F270" s="168"/>
      <c r="G270" s="168"/>
      <c r="H270" s="168"/>
      <c r="I270" s="168"/>
      <c r="J270" s="168"/>
    </row>
    <row r="271" customFormat="false" ht="15.75" hidden="true" customHeight="false" outlineLevel="0" collapsed="false">
      <c r="C271" s="168"/>
      <c r="D271" s="168"/>
      <c r="E271" s="168"/>
      <c r="F271" s="168"/>
      <c r="G271" s="168"/>
      <c r="H271" s="168"/>
      <c r="I271" s="168"/>
      <c r="J271" s="168"/>
    </row>
    <row r="272" customFormat="false" ht="15.75" hidden="true" customHeight="false" outlineLevel="0" collapsed="false">
      <c r="C272" s="168"/>
      <c r="D272" s="168"/>
      <c r="E272" s="168"/>
      <c r="F272" s="168"/>
      <c r="G272" s="168"/>
      <c r="H272" s="168"/>
      <c r="I272" s="168"/>
      <c r="J272" s="168"/>
    </row>
    <row r="273" customFormat="false" ht="15.75" hidden="true" customHeight="false" outlineLevel="0" collapsed="false">
      <c r="C273" s="168"/>
      <c r="D273" s="168"/>
      <c r="E273" s="168"/>
      <c r="F273" s="168"/>
      <c r="G273" s="168"/>
      <c r="H273" s="168"/>
      <c r="I273" s="168"/>
      <c r="J273" s="168"/>
    </row>
    <row r="274" customFormat="false" ht="15.75" hidden="true" customHeight="false" outlineLevel="0" collapsed="false">
      <c r="C274" s="168"/>
      <c r="D274" s="168"/>
      <c r="E274" s="168"/>
      <c r="F274" s="168"/>
      <c r="G274" s="168"/>
      <c r="H274" s="168"/>
      <c r="I274" s="168"/>
      <c r="J274" s="168"/>
    </row>
    <row r="275" customFormat="false" ht="15.75" hidden="true" customHeight="false" outlineLevel="0" collapsed="false">
      <c r="C275" s="168"/>
      <c r="D275" s="168"/>
      <c r="E275" s="168"/>
      <c r="F275" s="168"/>
      <c r="G275" s="168"/>
      <c r="H275" s="168"/>
      <c r="I275" s="168"/>
      <c r="J275" s="168"/>
    </row>
    <row r="276" customFormat="false" ht="15.75" hidden="true" customHeight="false" outlineLevel="0" collapsed="false">
      <c r="C276" s="168"/>
      <c r="D276" s="168"/>
      <c r="E276" s="168"/>
      <c r="F276" s="168"/>
      <c r="G276" s="168"/>
      <c r="H276" s="168"/>
      <c r="I276" s="168"/>
      <c r="J276" s="168"/>
    </row>
    <row r="277" customFormat="false" ht="15.75" hidden="true" customHeight="false" outlineLevel="0" collapsed="false">
      <c r="C277" s="168"/>
      <c r="D277" s="168"/>
      <c r="E277" s="168"/>
      <c r="F277" s="168"/>
      <c r="G277" s="168"/>
      <c r="H277" s="168"/>
      <c r="I277" s="168"/>
      <c r="J277" s="168"/>
    </row>
    <row r="278" customFormat="false" ht="15.75" hidden="true" customHeight="false" outlineLevel="0" collapsed="false">
      <c r="C278" s="168"/>
      <c r="D278" s="168"/>
      <c r="E278" s="168"/>
      <c r="F278" s="168"/>
      <c r="G278" s="168"/>
      <c r="H278" s="168"/>
      <c r="I278" s="168"/>
      <c r="J278" s="168"/>
    </row>
    <row r="279" customFormat="false" ht="15.75" hidden="true" customHeight="false" outlineLevel="0" collapsed="false">
      <c r="C279" s="168"/>
      <c r="D279" s="168"/>
      <c r="E279" s="168"/>
      <c r="F279" s="168"/>
      <c r="G279" s="168"/>
      <c r="H279" s="168"/>
      <c r="I279" s="168"/>
      <c r="J279" s="168"/>
    </row>
    <row r="280" customFormat="false" ht="15.75" hidden="true" customHeight="false" outlineLevel="0" collapsed="false">
      <c r="C280" s="168"/>
      <c r="D280" s="168"/>
      <c r="E280" s="168"/>
      <c r="F280" s="168"/>
      <c r="G280" s="168"/>
      <c r="H280" s="168"/>
      <c r="I280" s="168"/>
      <c r="J280" s="168"/>
    </row>
    <row r="281" customFormat="false" ht="15.75" hidden="true" customHeight="false" outlineLevel="0" collapsed="false">
      <c r="C281" s="168"/>
      <c r="D281" s="168"/>
      <c r="E281" s="168"/>
      <c r="F281" s="168"/>
      <c r="G281" s="168"/>
      <c r="H281" s="168"/>
      <c r="I281" s="168"/>
      <c r="J281" s="168"/>
    </row>
    <row r="282" customFormat="false" ht="15.75" hidden="true" customHeight="false" outlineLevel="0" collapsed="false">
      <c r="C282" s="168"/>
      <c r="D282" s="168"/>
      <c r="E282" s="168"/>
      <c r="F282" s="168"/>
      <c r="G282" s="168"/>
      <c r="H282" s="168"/>
      <c r="I282" s="168"/>
      <c r="J282" s="168"/>
    </row>
    <row r="283" customFormat="false" ht="15.75" hidden="true" customHeight="false" outlineLevel="0" collapsed="false">
      <c r="C283" s="168"/>
      <c r="D283" s="168"/>
      <c r="E283" s="168"/>
      <c r="F283" s="168"/>
      <c r="G283" s="168"/>
      <c r="H283" s="168"/>
      <c r="I283" s="168"/>
      <c r="J283" s="168"/>
    </row>
    <row r="284" customFormat="false" ht="15.75" hidden="true" customHeight="false" outlineLevel="0" collapsed="false">
      <c r="C284" s="168"/>
      <c r="D284" s="168"/>
      <c r="E284" s="168"/>
      <c r="F284" s="168"/>
      <c r="G284" s="168"/>
      <c r="H284" s="168"/>
      <c r="I284" s="168"/>
      <c r="J284" s="168"/>
    </row>
    <row r="285" customFormat="false" ht="15.75" hidden="true" customHeight="false" outlineLevel="0" collapsed="false">
      <c r="C285" s="168"/>
      <c r="D285" s="168"/>
      <c r="E285" s="168"/>
      <c r="F285" s="168"/>
      <c r="G285" s="168"/>
      <c r="H285" s="168"/>
      <c r="I285" s="168"/>
      <c r="J285" s="168"/>
    </row>
    <row r="286" customFormat="false" ht="15.75" hidden="true" customHeight="false" outlineLevel="0" collapsed="false">
      <c r="C286" s="168"/>
      <c r="D286" s="168"/>
      <c r="E286" s="168"/>
      <c r="F286" s="168"/>
      <c r="G286" s="168"/>
      <c r="H286" s="168"/>
      <c r="I286" s="168"/>
      <c r="J286" s="168"/>
    </row>
    <row r="287" customFormat="false" ht="15.75" hidden="true" customHeight="false" outlineLevel="0" collapsed="false">
      <c r="C287" s="168"/>
      <c r="D287" s="168"/>
      <c r="E287" s="168"/>
      <c r="F287" s="168"/>
      <c r="G287" s="168"/>
      <c r="H287" s="168"/>
      <c r="I287" s="168"/>
      <c r="J287" s="168"/>
    </row>
    <row r="288" customFormat="false" ht="15.75" hidden="true" customHeight="false" outlineLevel="0" collapsed="false">
      <c r="C288" s="168"/>
      <c r="D288" s="168"/>
      <c r="E288" s="168"/>
      <c r="F288" s="168"/>
      <c r="G288" s="168"/>
      <c r="H288" s="168"/>
      <c r="I288" s="168"/>
      <c r="J288" s="168"/>
    </row>
    <row r="289" customFormat="false" ht="15.75" hidden="true" customHeight="false" outlineLevel="0" collapsed="false">
      <c r="C289" s="168"/>
      <c r="D289" s="168"/>
      <c r="E289" s="168"/>
      <c r="F289" s="168"/>
      <c r="G289" s="168"/>
      <c r="H289" s="168"/>
      <c r="I289" s="168"/>
      <c r="J289" s="168"/>
    </row>
    <row r="290" customFormat="false" ht="15.75" hidden="true" customHeight="false" outlineLevel="0" collapsed="false">
      <c r="C290" s="168"/>
      <c r="D290" s="168"/>
      <c r="E290" s="168"/>
      <c r="F290" s="168"/>
      <c r="G290" s="168"/>
      <c r="H290" s="168"/>
      <c r="I290" s="168"/>
      <c r="J290" s="168"/>
    </row>
    <row r="291" customFormat="false" ht="15.75" hidden="true" customHeight="false" outlineLevel="0" collapsed="false">
      <c r="C291" s="168"/>
      <c r="D291" s="168"/>
      <c r="E291" s="168"/>
      <c r="F291" s="168"/>
      <c r="G291" s="168"/>
      <c r="H291" s="168"/>
      <c r="I291" s="168"/>
      <c r="J291" s="168"/>
    </row>
    <row r="292" customFormat="false" ht="15.75" hidden="true" customHeight="false" outlineLevel="0" collapsed="false">
      <c r="C292" s="168"/>
      <c r="D292" s="168"/>
      <c r="E292" s="168"/>
      <c r="F292" s="168"/>
      <c r="G292" s="168"/>
      <c r="H292" s="168"/>
      <c r="I292" s="168"/>
      <c r="J292" s="168"/>
    </row>
    <row r="293" customFormat="false" ht="15.75" hidden="true" customHeight="false" outlineLevel="0" collapsed="false">
      <c r="C293" s="168"/>
      <c r="D293" s="168"/>
      <c r="E293" s="168"/>
      <c r="F293" s="168"/>
      <c r="G293" s="168"/>
      <c r="H293" s="168"/>
      <c r="I293" s="168"/>
      <c r="J293" s="168"/>
    </row>
    <row r="294" customFormat="false" ht="15.75" hidden="true" customHeight="false" outlineLevel="0" collapsed="false">
      <c r="C294" s="168"/>
      <c r="D294" s="168"/>
      <c r="E294" s="168"/>
      <c r="F294" s="168"/>
      <c r="G294" s="168"/>
      <c r="H294" s="168"/>
      <c r="I294" s="168"/>
      <c r="J294" s="168"/>
    </row>
    <row r="295" customFormat="false" ht="15.75" hidden="true" customHeight="false" outlineLevel="0" collapsed="false">
      <c r="C295" s="168"/>
      <c r="D295" s="168"/>
      <c r="E295" s="168"/>
      <c r="F295" s="168"/>
      <c r="G295" s="168"/>
      <c r="H295" s="168"/>
      <c r="I295" s="168"/>
      <c r="J295" s="168"/>
    </row>
    <row r="296" customFormat="false" ht="15.75" hidden="true" customHeight="false" outlineLevel="0" collapsed="false">
      <c r="C296" s="168"/>
      <c r="D296" s="168"/>
      <c r="E296" s="168"/>
      <c r="F296" s="168"/>
      <c r="G296" s="168"/>
      <c r="H296" s="168"/>
      <c r="I296" s="168"/>
      <c r="J296" s="168"/>
    </row>
    <row r="297" customFormat="false" ht="15.75" hidden="true" customHeight="false" outlineLevel="0" collapsed="false">
      <c r="C297" s="168"/>
      <c r="D297" s="168"/>
      <c r="E297" s="168"/>
      <c r="F297" s="168"/>
      <c r="G297" s="168"/>
      <c r="H297" s="168"/>
      <c r="I297" s="168"/>
      <c r="J297" s="168"/>
    </row>
    <row r="298" customFormat="false" ht="15.75" hidden="true" customHeight="false" outlineLevel="0" collapsed="false">
      <c r="C298" s="168"/>
      <c r="D298" s="168"/>
      <c r="E298" s="168"/>
      <c r="F298" s="168"/>
      <c r="G298" s="168"/>
      <c r="H298" s="168"/>
      <c r="I298" s="168"/>
      <c r="J298" s="168"/>
    </row>
    <row r="299" customFormat="false" ht="15.75" hidden="true" customHeight="false" outlineLevel="0" collapsed="false">
      <c r="C299" s="168"/>
      <c r="D299" s="168"/>
      <c r="E299" s="168"/>
      <c r="F299" s="168"/>
      <c r="G299" s="168"/>
      <c r="H299" s="168"/>
      <c r="I299" s="168"/>
      <c r="J299" s="168"/>
    </row>
    <row r="300" customFormat="false" ht="15.75" hidden="true" customHeight="false" outlineLevel="0" collapsed="false">
      <c r="C300" s="168"/>
      <c r="D300" s="168"/>
      <c r="E300" s="168"/>
      <c r="F300" s="168"/>
      <c r="G300" s="168"/>
      <c r="H300" s="168"/>
      <c r="I300" s="168"/>
      <c r="J300" s="168"/>
    </row>
    <row r="301" customFormat="false" ht="15.75" hidden="true" customHeight="false" outlineLevel="0" collapsed="false">
      <c r="C301" s="168"/>
      <c r="D301" s="168"/>
      <c r="E301" s="168"/>
      <c r="F301" s="168"/>
      <c r="G301" s="168"/>
      <c r="H301" s="168"/>
      <c r="I301" s="168"/>
      <c r="J301" s="168"/>
    </row>
    <row r="302" customFormat="false" ht="15.75" hidden="true" customHeight="false" outlineLevel="0" collapsed="false">
      <c r="C302" s="168"/>
      <c r="D302" s="168"/>
      <c r="E302" s="168"/>
      <c r="F302" s="168"/>
      <c r="G302" s="168"/>
      <c r="H302" s="168"/>
      <c r="I302" s="168"/>
      <c r="J302" s="168"/>
    </row>
    <row r="303" customFormat="false" ht="15.75" hidden="true" customHeight="false" outlineLevel="0" collapsed="false">
      <c r="C303" s="168"/>
      <c r="D303" s="168"/>
      <c r="E303" s="168"/>
      <c r="F303" s="168"/>
      <c r="G303" s="168"/>
      <c r="H303" s="168"/>
      <c r="I303" s="168"/>
      <c r="J303" s="168"/>
    </row>
    <row r="304" customFormat="false" ht="15.75" hidden="true" customHeight="false" outlineLevel="0" collapsed="false">
      <c r="C304" s="168"/>
      <c r="D304" s="168"/>
      <c r="E304" s="168"/>
      <c r="F304" s="168"/>
      <c r="G304" s="168"/>
      <c r="H304" s="168"/>
      <c r="I304" s="168"/>
      <c r="J304" s="168"/>
    </row>
    <row r="305" customFormat="false" ht="15.75" hidden="true" customHeight="false" outlineLevel="0" collapsed="false">
      <c r="C305" s="168"/>
      <c r="D305" s="168"/>
      <c r="E305" s="168"/>
      <c r="F305" s="168"/>
      <c r="G305" s="168"/>
      <c r="H305" s="168"/>
      <c r="I305" s="168"/>
      <c r="J305" s="168"/>
    </row>
    <row r="306" customFormat="false" ht="15.75" hidden="true" customHeight="false" outlineLevel="0" collapsed="false">
      <c r="C306" s="168"/>
      <c r="D306" s="168"/>
      <c r="E306" s="168"/>
      <c r="F306" s="168"/>
      <c r="G306" s="168"/>
      <c r="H306" s="168"/>
      <c r="I306" s="168"/>
      <c r="J306" s="168"/>
    </row>
    <row r="307" customFormat="false" ht="15.75" hidden="true" customHeight="false" outlineLevel="0" collapsed="false">
      <c r="C307" s="168"/>
      <c r="D307" s="168"/>
      <c r="E307" s="168"/>
      <c r="F307" s="168"/>
      <c r="G307" s="168"/>
      <c r="H307" s="168"/>
      <c r="I307" s="168"/>
      <c r="J307" s="168"/>
    </row>
    <row r="308" customFormat="false" ht="15.75" hidden="true" customHeight="false" outlineLevel="0" collapsed="false">
      <c r="C308" s="168"/>
      <c r="D308" s="168"/>
      <c r="E308" s="168"/>
      <c r="F308" s="168"/>
      <c r="G308" s="168"/>
      <c r="H308" s="168"/>
      <c r="I308" s="168"/>
      <c r="J308" s="168"/>
    </row>
    <row r="309" customFormat="false" ht="15.75" hidden="true" customHeight="false" outlineLevel="0" collapsed="false">
      <c r="C309" s="168"/>
      <c r="D309" s="168"/>
      <c r="E309" s="168"/>
      <c r="F309" s="168"/>
      <c r="G309" s="168"/>
      <c r="H309" s="168"/>
      <c r="I309" s="168"/>
      <c r="J309" s="168"/>
    </row>
    <row r="310" customFormat="false" ht="15.75" hidden="true" customHeight="false" outlineLevel="0" collapsed="false">
      <c r="C310" s="168"/>
      <c r="D310" s="168"/>
      <c r="E310" s="168"/>
      <c r="F310" s="168"/>
      <c r="G310" s="168"/>
      <c r="H310" s="168"/>
      <c r="I310" s="168"/>
      <c r="J310" s="168"/>
    </row>
    <row r="311" customFormat="false" ht="15.75" hidden="true" customHeight="false" outlineLevel="0" collapsed="false">
      <c r="C311" s="168"/>
      <c r="D311" s="168"/>
      <c r="E311" s="168"/>
      <c r="F311" s="168"/>
      <c r="G311" s="168"/>
      <c r="H311" s="168"/>
      <c r="I311" s="168"/>
      <c r="J311" s="168"/>
    </row>
    <row r="312" customFormat="false" ht="15.75" hidden="true" customHeight="false" outlineLevel="0" collapsed="false">
      <c r="C312" s="168"/>
      <c r="D312" s="168"/>
      <c r="E312" s="168"/>
      <c r="F312" s="168"/>
      <c r="G312" s="168"/>
      <c r="H312" s="168"/>
      <c r="I312" s="168"/>
      <c r="J312" s="168"/>
    </row>
    <row r="313" customFormat="false" ht="15.75" hidden="true" customHeight="false" outlineLevel="0" collapsed="false">
      <c r="C313" s="168"/>
      <c r="D313" s="168"/>
      <c r="E313" s="168"/>
      <c r="F313" s="168"/>
      <c r="G313" s="168"/>
      <c r="H313" s="168"/>
      <c r="I313" s="168"/>
      <c r="J313" s="168"/>
    </row>
    <row r="314" customFormat="false" ht="15.75" hidden="true" customHeight="false" outlineLevel="0" collapsed="false">
      <c r="C314" s="168"/>
      <c r="D314" s="168"/>
      <c r="E314" s="168"/>
      <c r="F314" s="168"/>
      <c r="G314" s="168"/>
      <c r="H314" s="168"/>
      <c r="I314" s="168"/>
      <c r="J314" s="168"/>
    </row>
    <row r="315" customFormat="false" ht="15.75" hidden="true" customHeight="false" outlineLevel="0" collapsed="false">
      <c r="C315" s="168"/>
      <c r="D315" s="168"/>
      <c r="E315" s="168"/>
      <c r="F315" s="168"/>
      <c r="G315" s="168"/>
      <c r="H315" s="168"/>
      <c r="I315" s="168"/>
      <c r="J315" s="168"/>
    </row>
    <row r="316" customFormat="false" ht="15.75" hidden="true" customHeight="false" outlineLevel="0" collapsed="false">
      <c r="C316" s="168"/>
      <c r="D316" s="168"/>
      <c r="E316" s="168"/>
      <c r="F316" s="168"/>
      <c r="G316" s="168"/>
      <c r="H316" s="168"/>
      <c r="I316" s="168"/>
      <c r="J316" s="168"/>
    </row>
    <row r="317" customFormat="false" ht="15.75" hidden="true" customHeight="false" outlineLevel="0" collapsed="false">
      <c r="C317" s="168"/>
      <c r="D317" s="168"/>
      <c r="E317" s="168"/>
      <c r="F317" s="168"/>
      <c r="G317" s="168"/>
      <c r="H317" s="168"/>
      <c r="I317" s="168"/>
      <c r="J317" s="168"/>
    </row>
    <row r="318" customFormat="false" ht="15.75" hidden="true" customHeight="false" outlineLevel="0" collapsed="false">
      <c r="C318" s="168"/>
      <c r="D318" s="168"/>
      <c r="E318" s="168"/>
      <c r="F318" s="168"/>
      <c r="G318" s="168"/>
      <c r="H318" s="168"/>
      <c r="I318" s="168"/>
      <c r="J318" s="168"/>
    </row>
    <row r="319" customFormat="false" ht="15.75" hidden="true" customHeight="false" outlineLevel="0" collapsed="false">
      <c r="C319" s="168"/>
      <c r="D319" s="168"/>
      <c r="E319" s="168"/>
      <c r="F319" s="168"/>
      <c r="G319" s="168"/>
      <c r="H319" s="168"/>
      <c r="I319" s="168"/>
      <c r="J319" s="168"/>
    </row>
    <row r="320" customFormat="false" ht="15.75" hidden="true" customHeight="false" outlineLevel="0" collapsed="false">
      <c r="C320" s="168"/>
      <c r="D320" s="168"/>
      <c r="E320" s="168"/>
      <c r="F320" s="168"/>
      <c r="G320" s="168"/>
      <c r="H320" s="168"/>
      <c r="I320" s="168"/>
      <c r="J320" s="168"/>
    </row>
    <row r="321" customFormat="false" ht="15.75" hidden="true" customHeight="false" outlineLevel="0" collapsed="false">
      <c r="C321" s="168"/>
      <c r="D321" s="168"/>
      <c r="E321" s="168"/>
      <c r="F321" s="168"/>
      <c r="G321" s="168"/>
      <c r="H321" s="168"/>
      <c r="I321" s="168"/>
      <c r="J321" s="168"/>
    </row>
    <row r="322" customFormat="false" ht="15.75" hidden="true" customHeight="false" outlineLevel="0" collapsed="false">
      <c r="C322" s="168"/>
      <c r="D322" s="168"/>
      <c r="E322" s="168"/>
      <c r="F322" s="168"/>
      <c r="G322" s="168"/>
      <c r="H322" s="168"/>
      <c r="I322" s="168"/>
      <c r="J322" s="168"/>
    </row>
    <row r="323" customFormat="false" ht="15.75" hidden="true" customHeight="false" outlineLevel="0" collapsed="false">
      <c r="C323" s="168"/>
      <c r="D323" s="168"/>
      <c r="E323" s="168"/>
      <c r="F323" s="168"/>
      <c r="G323" s="168"/>
      <c r="H323" s="168"/>
      <c r="I323" s="168"/>
      <c r="J323" s="168"/>
    </row>
    <row r="324" customFormat="false" ht="15.75" hidden="true" customHeight="false" outlineLevel="0" collapsed="false">
      <c r="C324" s="168"/>
      <c r="D324" s="168"/>
      <c r="E324" s="168"/>
      <c r="F324" s="168"/>
      <c r="G324" s="168"/>
      <c r="H324" s="168"/>
      <c r="I324" s="168"/>
      <c r="J324" s="168"/>
    </row>
    <row r="325" customFormat="false" ht="15.75" hidden="true" customHeight="false" outlineLevel="0" collapsed="false">
      <c r="C325" s="168"/>
      <c r="D325" s="168"/>
      <c r="E325" s="168"/>
      <c r="F325" s="168"/>
      <c r="G325" s="168"/>
      <c r="H325" s="168"/>
      <c r="I325" s="168"/>
      <c r="J325" s="168"/>
    </row>
    <row r="326" customFormat="false" ht="15.75" hidden="true" customHeight="false" outlineLevel="0" collapsed="false">
      <c r="C326" s="168"/>
      <c r="D326" s="168"/>
      <c r="E326" s="168"/>
      <c r="F326" s="168"/>
      <c r="G326" s="168"/>
      <c r="H326" s="168"/>
      <c r="I326" s="168"/>
      <c r="J326" s="168"/>
    </row>
    <row r="327" customFormat="false" ht="15.75" hidden="true" customHeight="false" outlineLevel="0" collapsed="false">
      <c r="C327" s="168"/>
      <c r="D327" s="168"/>
      <c r="E327" s="168"/>
      <c r="F327" s="168"/>
      <c r="G327" s="168"/>
      <c r="H327" s="168"/>
      <c r="I327" s="168"/>
      <c r="J327" s="168"/>
    </row>
    <row r="328" customFormat="false" ht="15.75" hidden="true" customHeight="false" outlineLevel="0" collapsed="false">
      <c r="C328" s="168"/>
      <c r="D328" s="168"/>
      <c r="E328" s="168"/>
      <c r="F328" s="168"/>
      <c r="G328" s="168"/>
      <c r="H328" s="168"/>
      <c r="I328" s="168"/>
      <c r="J328" s="168"/>
    </row>
    <row r="329" customFormat="false" ht="15.75" hidden="true" customHeight="false" outlineLevel="0" collapsed="false">
      <c r="C329" s="168"/>
      <c r="D329" s="168"/>
      <c r="E329" s="168"/>
      <c r="F329" s="168"/>
      <c r="G329" s="168"/>
      <c r="H329" s="168"/>
      <c r="I329" s="168"/>
      <c r="J329" s="168"/>
    </row>
    <row r="330" customFormat="false" ht="15.75" hidden="true" customHeight="false" outlineLevel="0" collapsed="false">
      <c r="C330" s="168"/>
      <c r="D330" s="168"/>
      <c r="E330" s="168"/>
      <c r="F330" s="168"/>
      <c r="G330" s="168"/>
      <c r="H330" s="168"/>
      <c r="I330" s="168"/>
      <c r="J330" s="168"/>
    </row>
    <row r="331" customFormat="false" ht="15.75" hidden="true" customHeight="false" outlineLevel="0" collapsed="false">
      <c r="C331" s="168"/>
      <c r="D331" s="168"/>
      <c r="E331" s="168"/>
      <c r="F331" s="168"/>
      <c r="G331" s="168"/>
      <c r="H331" s="168"/>
      <c r="I331" s="168"/>
      <c r="J331" s="168"/>
    </row>
    <row r="332" customFormat="false" ht="15.75" hidden="true" customHeight="false" outlineLevel="0" collapsed="false">
      <c r="C332" s="168"/>
      <c r="D332" s="168"/>
      <c r="E332" s="168"/>
      <c r="F332" s="168"/>
      <c r="G332" s="168"/>
      <c r="H332" s="168"/>
      <c r="I332" s="168"/>
      <c r="J332" s="168"/>
    </row>
    <row r="333" customFormat="false" ht="15.75" hidden="true" customHeight="false" outlineLevel="0" collapsed="false">
      <c r="C333" s="168"/>
      <c r="D333" s="168"/>
      <c r="E333" s="168"/>
      <c r="F333" s="168"/>
      <c r="G333" s="168"/>
      <c r="H333" s="168"/>
      <c r="I333" s="168"/>
      <c r="J333" s="168"/>
    </row>
    <row r="334" customFormat="false" ht="15.75" hidden="true" customHeight="false" outlineLevel="0" collapsed="false">
      <c r="C334" s="168"/>
      <c r="D334" s="168"/>
      <c r="E334" s="168"/>
      <c r="F334" s="168"/>
      <c r="G334" s="168"/>
      <c r="H334" s="168"/>
      <c r="I334" s="168"/>
      <c r="J334" s="168"/>
    </row>
    <row r="335" customFormat="false" ht="15.75" hidden="true" customHeight="false" outlineLevel="0" collapsed="false">
      <c r="C335" s="168"/>
      <c r="D335" s="168"/>
      <c r="E335" s="168"/>
      <c r="F335" s="168"/>
      <c r="G335" s="168"/>
      <c r="H335" s="168"/>
      <c r="I335" s="168"/>
      <c r="J335" s="168"/>
    </row>
    <row r="336" customFormat="false" ht="15.75" hidden="true" customHeight="false" outlineLevel="0" collapsed="false">
      <c r="C336" s="168"/>
      <c r="D336" s="168"/>
      <c r="E336" s="168"/>
      <c r="F336" s="168"/>
      <c r="G336" s="168"/>
      <c r="H336" s="168"/>
      <c r="I336" s="168"/>
      <c r="J336" s="168"/>
    </row>
    <row r="337" customFormat="false" ht="15.75" hidden="true" customHeight="false" outlineLevel="0" collapsed="false">
      <c r="C337" s="168"/>
      <c r="D337" s="168"/>
      <c r="E337" s="168"/>
      <c r="F337" s="168"/>
      <c r="G337" s="168"/>
      <c r="H337" s="168"/>
      <c r="I337" s="168"/>
      <c r="J337" s="168"/>
    </row>
    <row r="338" customFormat="false" ht="15.75" hidden="true" customHeight="false" outlineLevel="0" collapsed="false">
      <c r="C338" s="168"/>
      <c r="D338" s="168"/>
      <c r="E338" s="168"/>
      <c r="F338" s="168"/>
      <c r="G338" s="168"/>
      <c r="H338" s="168"/>
      <c r="I338" s="168"/>
      <c r="J338" s="168"/>
    </row>
    <row r="339" customFormat="false" ht="15.75" hidden="true" customHeight="false" outlineLevel="0" collapsed="false">
      <c r="C339" s="168"/>
      <c r="D339" s="168"/>
      <c r="E339" s="168"/>
      <c r="F339" s="168"/>
      <c r="G339" s="168"/>
      <c r="H339" s="168"/>
      <c r="I339" s="168"/>
      <c r="J339" s="168"/>
    </row>
    <row r="340" customFormat="false" ht="15.75" hidden="true" customHeight="false" outlineLevel="0" collapsed="false">
      <c r="C340" s="168"/>
      <c r="D340" s="168"/>
      <c r="E340" s="168"/>
      <c r="F340" s="168"/>
      <c r="G340" s="168"/>
      <c r="H340" s="168"/>
      <c r="I340" s="168"/>
      <c r="J340" s="168"/>
    </row>
    <row r="341" customFormat="false" ht="15.75" hidden="true" customHeight="false" outlineLevel="0" collapsed="false">
      <c r="C341" s="168"/>
      <c r="D341" s="168"/>
      <c r="E341" s="168"/>
      <c r="F341" s="168"/>
      <c r="G341" s="168"/>
      <c r="H341" s="168"/>
      <c r="I341" s="168"/>
      <c r="J341" s="168"/>
    </row>
    <row r="342" customFormat="false" ht="15.75" hidden="true" customHeight="false" outlineLevel="0" collapsed="false">
      <c r="C342" s="168"/>
      <c r="D342" s="168"/>
      <c r="E342" s="168"/>
      <c r="F342" s="168"/>
      <c r="G342" s="168"/>
      <c r="H342" s="168"/>
      <c r="I342" s="168"/>
      <c r="J342" s="168"/>
    </row>
    <row r="343" customFormat="false" ht="15.75" hidden="true" customHeight="false" outlineLevel="0" collapsed="false">
      <c r="C343" s="168"/>
      <c r="D343" s="168"/>
      <c r="E343" s="168"/>
      <c r="F343" s="168"/>
      <c r="G343" s="168"/>
      <c r="H343" s="168"/>
      <c r="I343" s="168"/>
      <c r="J343" s="168"/>
    </row>
    <row r="344" customFormat="false" ht="15.75" hidden="true" customHeight="false" outlineLevel="0" collapsed="false">
      <c r="C344" s="168"/>
      <c r="D344" s="168"/>
      <c r="E344" s="168"/>
      <c r="F344" s="168"/>
      <c r="G344" s="168"/>
      <c r="H344" s="168"/>
      <c r="I344" s="168"/>
      <c r="J344" s="168"/>
    </row>
    <row r="345" customFormat="false" ht="15.75" hidden="true" customHeight="false" outlineLevel="0" collapsed="false">
      <c r="C345" s="168"/>
      <c r="D345" s="168"/>
      <c r="E345" s="168"/>
      <c r="F345" s="168"/>
      <c r="G345" s="168"/>
      <c r="H345" s="168"/>
      <c r="I345" s="168"/>
      <c r="J345" s="168"/>
    </row>
    <row r="346" customFormat="false" ht="15.75" hidden="true" customHeight="false" outlineLevel="0" collapsed="false">
      <c r="C346" s="168"/>
      <c r="D346" s="168"/>
      <c r="E346" s="168"/>
      <c r="F346" s="168"/>
      <c r="G346" s="168"/>
      <c r="H346" s="168"/>
      <c r="I346" s="168"/>
      <c r="J346" s="168"/>
    </row>
    <row r="347" customFormat="false" ht="15.75" hidden="true" customHeight="false" outlineLevel="0" collapsed="false">
      <c r="C347" s="168"/>
      <c r="D347" s="168"/>
      <c r="E347" s="168"/>
      <c r="F347" s="168"/>
      <c r="G347" s="168"/>
      <c r="H347" s="168"/>
      <c r="I347" s="168"/>
      <c r="J347" s="168"/>
    </row>
    <row r="348" customFormat="false" ht="15.75" hidden="true" customHeight="false" outlineLevel="0" collapsed="false">
      <c r="C348" s="168"/>
      <c r="D348" s="168"/>
      <c r="E348" s="168"/>
      <c r="F348" s="168"/>
      <c r="G348" s="168"/>
      <c r="H348" s="168"/>
      <c r="I348" s="168"/>
      <c r="J348" s="168"/>
    </row>
    <row r="349" customFormat="false" ht="15.75" hidden="true" customHeight="false" outlineLevel="0" collapsed="false">
      <c r="C349" s="168"/>
      <c r="D349" s="168"/>
      <c r="E349" s="168"/>
      <c r="F349" s="168"/>
      <c r="G349" s="168"/>
      <c r="H349" s="168"/>
      <c r="I349" s="168"/>
      <c r="J349" s="168"/>
    </row>
    <row r="350" customFormat="false" ht="15.75" hidden="true" customHeight="false" outlineLevel="0" collapsed="false">
      <c r="C350" s="168"/>
      <c r="D350" s="168"/>
      <c r="E350" s="168"/>
      <c r="F350" s="168"/>
      <c r="G350" s="168"/>
      <c r="H350" s="168"/>
      <c r="I350" s="168"/>
      <c r="J350" s="168"/>
    </row>
    <row r="351" customFormat="false" ht="15.75" hidden="true" customHeight="false" outlineLevel="0" collapsed="false">
      <c r="C351" s="168"/>
      <c r="D351" s="168"/>
      <c r="E351" s="168"/>
      <c r="F351" s="168"/>
      <c r="G351" s="168"/>
      <c r="H351" s="168"/>
      <c r="I351" s="168"/>
      <c r="J351" s="168"/>
    </row>
    <row r="352" customFormat="false" ht="15.75" hidden="true" customHeight="false" outlineLevel="0" collapsed="false">
      <c r="C352" s="168"/>
      <c r="D352" s="168"/>
      <c r="E352" s="168"/>
      <c r="F352" s="168"/>
      <c r="G352" s="168"/>
      <c r="H352" s="168"/>
      <c r="I352" s="168"/>
      <c r="J352" s="168"/>
    </row>
    <row r="353" customFormat="false" ht="15.75" hidden="true" customHeight="false" outlineLevel="0" collapsed="false">
      <c r="C353" s="168"/>
      <c r="D353" s="168"/>
      <c r="E353" s="168"/>
      <c r="F353" s="168"/>
      <c r="G353" s="168"/>
      <c r="H353" s="168"/>
      <c r="I353" s="168"/>
      <c r="J353" s="168"/>
    </row>
    <row r="354" customFormat="false" ht="15.75" hidden="true" customHeight="false" outlineLevel="0" collapsed="false">
      <c r="C354" s="168"/>
      <c r="D354" s="168"/>
      <c r="E354" s="168"/>
      <c r="F354" s="168"/>
      <c r="G354" s="168"/>
      <c r="H354" s="168"/>
      <c r="I354" s="168"/>
      <c r="J354" s="168"/>
    </row>
    <row r="355" customFormat="false" ht="15.75" hidden="true" customHeight="false" outlineLevel="0" collapsed="false">
      <c r="C355" s="168"/>
      <c r="D355" s="168"/>
      <c r="E355" s="168"/>
      <c r="F355" s="168"/>
      <c r="G355" s="168"/>
      <c r="H355" s="168"/>
      <c r="I355" s="168"/>
      <c r="J355" s="168"/>
    </row>
    <row r="356" customFormat="false" ht="15.75" hidden="true" customHeight="false" outlineLevel="0" collapsed="false">
      <c r="C356" s="168"/>
      <c r="D356" s="168"/>
      <c r="E356" s="168"/>
      <c r="F356" s="168"/>
      <c r="G356" s="168"/>
      <c r="H356" s="168"/>
      <c r="I356" s="168"/>
      <c r="J356" s="168"/>
    </row>
    <row r="357" customFormat="false" ht="15.75" hidden="true" customHeight="false" outlineLevel="0" collapsed="false">
      <c r="C357" s="168"/>
      <c r="D357" s="168"/>
      <c r="E357" s="168"/>
      <c r="F357" s="168"/>
      <c r="G357" s="168"/>
      <c r="H357" s="168"/>
      <c r="I357" s="168"/>
      <c r="J357" s="168"/>
    </row>
    <row r="358" customFormat="false" ht="15.75" hidden="true" customHeight="false" outlineLevel="0" collapsed="false">
      <c r="C358" s="168"/>
      <c r="D358" s="168"/>
      <c r="E358" s="168"/>
      <c r="F358" s="168"/>
      <c r="G358" s="168"/>
      <c r="H358" s="168"/>
      <c r="I358" s="168"/>
      <c r="J358" s="168"/>
    </row>
    <row r="359" customFormat="false" ht="15.75" hidden="true" customHeight="false" outlineLevel="0" collapsed="false">
      <c r="C359" s="168"/>
      <c r="D359" s="168"/>
      <c r="E359" s="168"/>
      <c r="F359" s="168"/>
      <c r="G359" s="168"/>
      <c r="H359" s="168"/>
      <c r="I359" s="168"/>
      <c r="J359" s="168"/>
    </row>
    <row r="360" customFormat="false" ht="15.75" hidden="true" customHeight="false" outlineLevel="0" collapsed="false">
      <c r="C360" s="168"/>
      <c r="D360" s="168"/>
      <c r="E360" s="168"/>
      <c r="F360" s="168"/>
      <c r="G360" s="168"/>
      <c r="H360" s="168"/>
      <c r="I360" s="168"/>
      <c r="J360" s="168"/>
    </row>
    <row r="361" customFormat="false" ht="15.75" hidden="true" customHeight="false" outlineLevel="0" collapsed="false">
      <c r="C361" s="168"/>
      <c r="D361" s="168"/>
      <c r="E361" s="168"/>
      <c r="F361" s="168"/>
      <c r="G361" s="168"/>
      <c r="H361" s="168"/>
      <c r="I361" s="168"/>
      <c r="J361" s="168"/>
    </row>
    <row r="362" customFormat="false" ht="15.75" hidden="true" customHeight="false" outlineLevel="0" collapsed="false">
      <c r="C362" s="168"/>
      <c r="D362" s="168"/>
      <c r="E362" s="168"/>
      <c r="F362" s="168"/>
      <c r="G362" s="168"/>
      <c r="H362" s="168"/>
      <c r="I362" s="168"/>
      <c r="J362" s="168"/>
    </row>
    <row r="363" customFormat="false" ht="15.75" hidden="true" customHeight="false" outlineLevel="0" collapsed="false">
      <c r="C363" s="168"/>
      <c r="D363" s="168"/>
      <c r="E363" s="168"/>
      <c r="F363" s="168"/>
      <c r="G363" s="168"/>
      <c r="H363" s="168"/>
      <c r="I363" s="168"/>
      <c r="J363" s="168"/>
    </row>
    <row r="364" customFormat="false" ht="15.75" hidden="true" customHeight="false" outlineLevel="0" collapsed="false">
      <c r="C364" s="168"/>
      <c r="D364" s="168"/>
      <c r="E364" s="168"/>
      <c r="F364" s="168"/>
      <c r="G364" s="168"/>
      <c r="H364" s="168"/>
      <c r="I364" s="168"/>
      <c r="J364" s="168"/>
    </row>
    <row r="365" customFormat="false" ht="15.75" hidden="true" customHeight="false" outlineLevel="0" collapsed="false">
      <c r="C365" s="168"/>
      <c r="D365" s="168"/>
      <c r="E365" s="168"/>
      <c r="F365" s="168"/>
      <c r="G365" s="168"/>
      <c r="H365" s="168"/>
      <c r="I365" s="168"/>
      <c r="J365" s="168"/>
    </row>
    <row r="366" customFormat="false" ht="15.75" hidden="true" customHeight="false" outlineLevel="0" collapsed="false">
      <c r="C366" s="168"/>
      <c r="D366" s="168"/>
      <c r="E366" s="168"/>
      <c r="F366" s="168"/>
      <c r="G366" s="168"/>
      <c r="H366" s="168"/>
      <c r="I366" s="168"/>
      <c r="J366" s="168"/>
    </row>
    <row r="367" customFormat="false" ht="15.75" hidden="true" customHeight="false" outlineLevel="0" collapsed="false">
      <c r="C367" s="168"/>
      <c r="D367" s="168"/>
      <c r="E367" s="168"/>
      <c r="F367" s="168"/>
      <c r="G367" s="168"/>
      <c r="H367" s="168"/>
      <c r="I367" s="168"/>
      <c r="J367" s="168"/>
    </row>
    <row r="368" customFormat="false" ht="15.75" hidden="true" customHeight="false" outlineLevel="0" collapsed="false">
      <c r="C368" s="168"/>
      <c r="D368" s="168"/>
      <c r="E368" s="168"/>
      <c r="F368" s="168"/>
      <c r="G368" s="168"/>
      <c r="H368" s="168"/>
      <c r="I368" s="168"/>
      <c r="J368" s="168"/>
    </row>
    <row r="369" customFormat="false" ht="15.75" hidden="true" customHeight="false" outlineLevel="0" collapsed="false">
      <c r="C369" s="168"/>
      <c r="D369" s="168"/>
      <c r="E369" s="168"/>
      <c r="F369" s="168"/>
      <c r="G369" s="168"/>
      <c r="H369" s="168"/>
      <c r="I369" s="168"/>
      <c r="J369" s="168"/>
    </row>
    <row r="370" customFormat="false" ht="15.75" hidden="true" customHeight="false" outlineLevel="0" collapsed="false">
      <c r="C370" s="168"/>
      <c r="D370" s="168"/>
      <c r="E370" s="168"/>
      <c r="F370" s="168"/>
      <c r="G370" s="168"/>
      <c r="H370" s="168"/>
      <c r="I370" s="168"/>
      <c r="J370" s="168"/>
    </row>
    <row r="371" customFormat="false" ht="15.75" hidden="true" customHeight="false" outlineLevel="0" collapsed="false">
      <c r="C371" s="168"/>
      <c r="D371" s="168"/>
      <c r="E371" s="168"/>
      <c r="F371" s="168"/>
      <c r="G371" s="168"/>
      <c r="H371" s="168"/>
      <c r="I371" s="168"/>
      <c r="J371" s="168"/>
    </row>
    <row r="372" customFormat="false" ht="15.75" hidden="true" customHeight="false" outlineLevel="0" collapsed="false">
      <c r="C372" s="168"/>
      <c r="D372" s="168"/>
      <c r="E372" s="168"/>
      <c r="F372" s="168"/>
      <c r="G372" s="168"/>
      <c r="H372" s="168"/>
      <c r="I372" s="168"/>
      <c r="J372" s="168"/>
    </row>
    <row r="373" customFormat="false" ht="15.75" hidden="true" customHeight="false" outlineLevel="0" collapsed="false">
      <c r="C373" s="168"/>
      <c r="D373" s="168"/>
      <c r="E373" s="168"/>
      <c r="F373" s="168"/>
      <c r="G373" s="168"/>
      <c r="H373" s="168"/>
      <c r="I373" s="168"/>
      <c r="J373" s="168"/>
    </row>
    <row r="374" customFormat="false" ht="15.75" hidden="true" customHeight="false" outlineLevel="0" collapsed="false">
      <c r="C374" s="168"/>
      <c r="D374" s="168"/>
      <c r="E374" s="168"/>
      <c r="F374" s="168"/>
      <c r="G374" s="168"/>
      <c r="H374" s="168"/>
      <c r="I374" s="168"/>
      <c r="J374" s="168"/>
    </row>
    <row r="375" customFormat="false" ht="15.75" hidden="true" customHeight="false" outlineLevel="0" collapsed="false">
      <c r="C375" s="168"/>
      <c r="D375" s="168"/>
      <c r="E375" s="168"/>
      <c r="F375" s="168"/>
      <c r="G375" s="168"/>
      <c r="H375" s="168"/>
      <c r="I375" s="168"/>
      <c r="J375" s="168"/>
    </row>
    <row r="376" customFormat="false" ht="15.75" hidden="true" customHeight="false" outlineLevel="0" collapsed="false">
      <c r="C376" s="168"/>
      <c r="D376" s="168"/>
      <c r="E376" s="168"/>
      <c r="F376" s="168"/>
      <c r="G376" s="168"/>
      <c r="H376" s="168"/>
      <c r="I376" s="168"/>
      <c r="J376" s="168"/>
    </row>
    <row r="377" customFormat="false" ht="15.75" hidden="true" customHeight="false" outlineLevel="0" collapsed="false">
      <c r="C377" s="168"/>
      <c r="D377" s="168"/>
      <c r="E377" s="168"/>
      <c r="F377" s="168"/>
      <c r="G377" s="168"/>
      <c r="H377" s="168"/>
      <c r="I377" s="168"/>
      <c r="J377" s="168"/>
    </row>
    <row r="378" customFormat="false" ht="15.75" hidden="true" customHeight="false" outlineLevel="0" collapsed="false">
      <c r="C378" s="168"/>
      <c r="D378" s="168"/>
      <c r="E378" s="168"/>
      <c r="F378" s="168"/>
      <c r="G378" s="168"/>
      <c r="H378" s="168"/>
      <c r="I378" s="168"/>
      <c r="J378" s="168"/>
    </row>
    <row r="379" customFormat="false" ht="15.75" hidden="true" customHeight="false" outlineLevel="0" collapsed="false">
      <c r="C379" s="168"/>
      <c r="D379" s="168"/>
      <c r="E379" s="168"/>
      <c r="F379" s="168"/>
      <c r="G379" s="168"/>
      <c r="H379" s="168"/>
      <c r="I379" s="168"/>
      <c r="J379" s="168"/>
    </row>
    <row r="380" customFormat="false" ht="15.75" hidden="true" customHeight="false" outlineLevel="0" collapsed="false">
      <c r="C380" s="168"/>
      <c r="D380" s="168"/>
      <c r="E380" s="168"/>
      <c r="F380" s="168"/>
      <c r="G380" s="168"/>
      <c r="H380" s="168"/>
      <c r="I380" s="168"/>
      <c r="J380" s="168"/>
    </row>
    <row r="381" customFormat="false" ht="15.75" hidden="true" customHeight="false" outlineLevel="0" collapsed="false">
      <c r="C381" s="168"/>
      <c r="D381" s="168"/>
      <c r="E381" s="168"/>
      <c r="F381" s="168"/>
      <c r="G381" s="168"/>
      <c r="H381" s="168"/>
      <c r="I381" s="168"/>
      <c r="J381" s="168"/>
    </row>
    <row r="382" customFormat="false" ht="15.75" hidden="true" customHeight="false" outlineLevel="0" collapsed="false">
      <c r="C382" s="168"/>
      <c r="D382" s="168"/>
      <c r="E382" s="168"/>
      <c r="F382" s="168"/>
      <c r="G382" s="168"/>
      <c r="H382" s="168"/>
      <c r="I382" s="168"/>
      <c r="J382" s="168"/>
    </row>
    <row r="383" customFormat="false" ht="15.75" hidden="true" customHeight="false" outlineLevel="0" collapsed="false">
      <c r="C383" s="168"/>
      <c r="D383" s="168"/>
      <c r="E383" s="168"/>
      <c r="F383" s="168"/>
      <c r="G383" s="168"/>
      <c r="H383" s="168"/>
      <c r="I383" s="168"/>
      <c r="J383" s="168"/>
    </row>
    <row r="384" customFormat="false" ht="15.75" hidden="true" customHeight="false" outlineLevel="0" collapsed="false">
      <c r="C384" s="168"/>
      <c r="D384" s="168"/>
      <c r="E384" s="168"/>
      <c r="F384" s="168"/>
      <c r="G384" s="168"/>
      <c r="H384" s="168"/>
      <c r="I384" s="168"/>
      <c r="J384" s="168"/>
    </row>
    <row r="385" customFormat="false" ht="15.75" hidden="true" customHeight="false" outlineLevel="0" collapsed="false">
      <c r="C385" s="168"/>
      <c r="D385" s="168"/>
      <c r="E385" s="168"/>
      <c r="F385" s="168"/>
      <c r="G385" s="168"/>
      <c r="H385" s="168"/>
      <c r="I385" s="168"/>
      <c r="J385" s="168"/>
    </row>
    <row r="386" customFormat="false" ht="15.75" hidden="true" customHeight="false" outlineLevel="0" collapsed="false">
      <c r="C386" s="168"/>
      <c r="D386" s="168"/>
      <c r="E386" s="168"/>
      <c r="F386" s="168"/>
      <c r="G386" s="168"/>
      <c r="H386" s="168"/>
      <c r="I386" s="168"/>
      <c r="J386" s="168"/>
    </row>
    <row r="387" customFormat="false" ht="15.75" hidden="true" customHeight="false" outlineLevel="0" collapsed="false">
      <c r="C387" s="168"/>
      <c r="D387" s="168"/>
      <c r="E387" s="168"/>
      <c r="F387" s="168"/>
      <c r="G387" s="168"/>
      <c r="H387" s="168"/>
      <c r="I387" s="168"/>
      <c r="J387" s="168"/>
    </row>
    <row r="388" customFormat="false" ht="15.75" hidden="true" customHeight="false" outlineLevel="0" collapsed="false">
      <c r="C388" s="168"/>
      <c r="D388" s="168"/>
      <c r="E388" s="168"/>
      <c r="F388" s="168"/>
      <c r="G388" s="168"/>
      <c r="H388" s="168"/>
      <c r="I388" s="168"/>
      <c r="J388" s="168"/>
    </row>
    <row r="389" customFormat="false" ht="15.75" hidden="true" customHeight="false" outlineLevel="0" collapsed="false">
      <c r="C389" s="168"/>
      <c r="D389" s="168"/>
      <c r="E389" s="168"/>
      <c r="F389" s="168"/>
      <c r="G389" s="168"/>
      <c r="H389" s="168"/>
      <c r="I389" s="168"/>
      <c r="J389" s="168"/>
    </row>
    <row r="390" customFormat="false" ht="15.75" hidden="true" customHeight="false" outlineLevel="0" collapsed="false">
      <c r="C390" s="168"/>
      <c r="D390" s="168"/>
      <c r="E390" s="168"/>
      <c r="F390" s="168"/>
      <c r="G390" s="168"/>
      <c r="H390" s="168"/>
      <c r="I390" s="168"/>
      <c r="J390" s="168"/>
    </row>
    <row r="391" customFormat="false" ht="15.75" hidden="true" customHeight="false" outlineLevel="0" collapsed="false">
      <c r="C391" s="168"/>
      <c r="D391" s="168"/>
      <c r="E391" s="168"/>
      <c r="F391" s="168"/>
      <c r="G391" s="168"/>
      <c r="H391" s="168"/>
      <c r="I391" s="168"/>
      <c r="J391" s="168"/>
    </row>
    <row r="392" customFormat="false" ht="15.75" hidden="true" customHeight="false" outlineLevel="0" collapsed="false">
      <c r="C392" s="168"/>
      <c r="D392" s="168"/>
      <c r="E392" s="168"/>
      <c r="F392" s="168"/>
      <c r="G392" s="168"/>
      <c r="H392" s="168"/>
      <c r="I392" s="168"/>
      <c r="J392" s="168"/>
    </row>
    <row r="393" customFormat="false" ht="15.75" hidden="true" customHeight="false" outlineLevel="0" collapsed="false">
      <c r="C393" s="168"/>
      <c r="D393" s="168"/>
      <c r="E393" s="168"/>
      <c r="F393" s="168"/>
      <c r="G393" s="168"/>
      <c r="H393" s="168"/>
      <c r="I393" s="168"/>
      <c r="J393" s="168"/>
    </row>
    <row r="394" customFormat="false" ht="15.75" hidden="true" customHeight="false" outlineLevel="0" collapsed="false">
      <c r="C394" s="168"/>
      <c r="D394" s="168"/>
      <c r="E394" s="168"/>
      <c r="F394" s="168"/>
      <c r="G394" s="168"/>
      <c r="H394" s="168"/>
      <c r="I394" s="168"/>
      <c r="J394" s="168"/>
    </row>
    <row r="395" customFormat="false" ht="15.75" hidden="true" customHeight="false" outlineLevel="0" collapsed="false">
      <c r="C395" s="168"/>
      <c r="D395" s="168"/>
      <c r="E395" s="168"/>
      <c r="F395" s="168"/>
      <c r="G395" s="168"/>
      <c r="H395" s="168"/>
      <c r="I395" s="168"/>
      <c r="J395" s="168"/>
    </row>
    <row r="396" customFormat="false" ht="15.75" hidden="true" customHeight="false" outlineLevel="0" collapsed="false">
      <c r="C396" s="168"/>
      <c r="D396" s="168"/>
      <c r="E396" s="168"/>
      <c r="F396" s="168"/>
      <c r="G396" s="168"/>
      <c r="H396" s="168"/>
      <c r="I396" s="168"/>
      <c r="J396" s="168"/>
    </row>
    <row r="397" customFormat="false" ht="15.75" hidden="true" customHeight="false" outlineLevel="0" collapsed="false">
      <c r="C397" s="168"/>
      <c r="D397" s="168"/>
      <c r="E397" s="168"/>
      <c r="F397" s="168"/>
      <c r="G397" s="168"/>
      <c r="H397" s="168"/>
      <c r="I397" s="168"/>
      <c r="J397" s="168"/>
    </row>
    <row r="398" customFormat="false" ht="15.75" hidden="true" customHeight="false" outlineLevel="0" collapsed="false">
      <c r="C398" s="168"/>
      <c r="D398" s="168"/>
      <c r="E398" s="168"/>
      <c r="F398" s="168"/>
      <c r="G398" s="168"/>
      <c r="H398" s="168"/>
      <c r="I398" s="168"/>
      <c r="J398" s="168"/>
    </row>
    <row r="399" customFormat="false" ht="15.75" hidden="true" customHeight="false" outlineLevel="0" collapsed="false">
      <c r="C399" s="168"/>
      <c r="D399" s="168"/>
      <c r="E399" s="168"/>
      <c r="F399" s="168"/>
      <c r="G399" s="168"/>
      <c r="H399" s="168"/>
      <c r="I399" s="168"/>
      <c r="J399" s="168"/>
    </row>
    <row r="400" customFormat="false" ht="15.75" hidden="true" customHeight="false" outlineLevel="0" collapsed="false">
      <c r="C400" s="168"/>
      <c r="D400" s="168"/>
      <c r="E400" s="168"/>
      <c r="F400" s="168"/>
      <c r="G400" s="168"/>
      <c r="H400" s="168"/>
      <c r="I400" s="168"/>
      <c r="J400" s="168"/>
    </row>
    <row r="401" customFormat="false" ht="15.75" hidden="true" customHeight="false" outlineLevel="0" collapsed="false">
      <c r="C401" s="168"/>
      <c r="D401" s="168"/>
      <c r="E401" s="168"/>
      <c r="F401" s="168"/>
      <c r="G401" s="168"/>
      <c r="H401" s="168"/>
      <c r="I401" s="168"/>
      <c r="J401" s="168"/>
    </row>
    <row r="402" customFormat="false" ht="15.75" hidden="true" customHeight="false" outlineLevel="0" collapsed="false">
      <c r="C402" s="168"/>
      <c r="D402" s="168"/>
      <c r="E402" s="168"/>
      <c r="F402" s="168"/>
      <c r="G402" s="168"/>
      <c r="H402" s="168"/>
      <c r="I402" s="168"/>
      <c r="J402" s="168"/>
    </row>
    <row r="403" customFormat="false" ht="15.75" hidden="true" customHeight="false" outlineLevel="0" collapsed="false">
      <c r="C403" s="168"/>
      <c r="D403" s="168"/>
      <c r="E403" s="168"/>
      <c r="F403" s="168"/>
      <c r="G403" s="168"/>
      <c r="H403" s="168"/>
      <c r="I403" s="168"/>
      <c r="J403" s="168"/>
    </row>
    <row r="404" customFormat="false" ht="15.75" hidden="true" customHeight="false" outlineLevel="0" collapsed="false">
      <c r="C404" s="168"/>
      <c r="D404" s="168"/>
      <c r="E404" s="168"/>
      <c r="F404" s="168"/>
      <c r="G404" s="168"/>
      <c r="H404" s="168"/>
      <c r="I404" s="168"/>
      <c r="J404" s="168"/>
    </row>
    <row r="405" customFormat="false" ht="15.75" hidden="true" customHeight="false" outlineLevel="0" collapsed="false">
      <c r="C405" s="168"/>
      <c r="D405" s="168"/>
      <c r="E405" s="168"/>
      <c r="F405" s="168"/>
      <c r="G405" s="168"/>
      <c r="H405" s="168"/>
      <c r="I405" s="168"/>
      <c r="J405" s="168"/>
    </row>
    <row r="406" customFormat="false" ht="15.75" hidden="true" customHeight="false" outlineLevel="0" collapsed="false">
      <c r="C406" s="168"/>
      <c r="D406" s="168"/>
      <c r="E406" s="168"/>
      <c r="F406" s="168"/>
      <c r="G406" s="168"/>
      <c r="H406" s="168"/>
      <c r="I406" s="168"/>
      <c r="J406" s="168"/>
    </row>
    <row r="407" customFormat="false" ht="15.75" hidden="true" customHeight="false" outlineLevel="0" collapsed="false">
      <c r="C407" s="168"/>
      <c r="D407" s="168"/>
      <c r="E407" s="168"/>
      <c r="F407" s="168"/>
      <c r="G407" s="168"/>
      <c r="H407" s="168"/>
      <c r="I407" s="168"/>
      <c r="J407" s="168"/>
    </row>
    <row r="408" customFormat="false" ht="15.75" hidden="true" customHeight="false" outlineLevel="0" collapsed="false">
      <c r="C408" s="168"/>
      <c r="D408" s="168"/>
      <c r="E408" s="168"/>
      <c r="F408" s="168"/>
      <c r="G408" s="168"/>
      <c r="H408" s="168"/>
      <c r="I408" s="168"/>
      <c r="J408" s="168"/>
    </row>
    <row r="409" customFormat="false" ht="15.75" hidden="true" customHeight="false" outlineLevel="0" collapsed="false">
      <c r="C409" s="168"/>
      <c r="D409" s="168"/>
      <c r="E409" s="168"/>
      <c r="F409" s="168"/>
      <c r="G409" s="168"/>
      <c r="H409" s="168"/>
      <c r="I409" s="168"/>
      <c r="J409" s="168"/>
    </row>
    <row r="410" customFormat="false" ht="15.75" hidden="true" customHeight="false" outlineLevel="0" collapsed="false">
      <c r="C410" s="168"/>
      <c r="D410" s="168"/>
      <c r="E410" s="168"/>
      <c r="F410" s="168"/>
      <c r="G410" s="168"/>
      <c r="H410" s="168"/>
      <c r="I410" s="168"/>
      <c r="J410" s="168"/>
    </row>
    <row r="411" customFormat="false" ht="15.75" hidden="true" customHeight="false" outlineLevel="0" collapsed="false">
      <c r="C411" s="168"/>
      <c r="D411" s="168"/>
      <c r="E411" s="168"/>
      <c r="F411" s="168"/>
      <c r="G411" s="168"/>
      <c r="H411" s="168"/>
      <c r="I411" s="168"/>
      <c r="J411" s="168"/>
    </row>
    <row r="412" customFormat="false" ht="15.75" hidden="true" customHeight="false" outlineLevel="0" collapsed="false">
      <c r="C412" s="168"/>
      <c r="D412" s="168"/>
      <c r="E412" s="168"/>
      <c r="F412" s="168"/>
      <c r="G412" s="168"/>
      <c r="H412" s="168"/>
      <c r="I412" s="168"/>
      <c r="J412" s="168"/>
    </row>
    <row r="413" customFormat="false" ht="15.75" hidden="true" customHeight="false" outlineLevel="0" collapsed="false">
      <c r="C413" s="168"/>
      <c r="D413" s="168"/>
      <c r="E413" s="168"/>
      <c r="F413" s="168"/>
      <c r="G413" s="168"/>
      <c r="H413" s="168"/>
      <c r="I413" s="168"/>
      <c r="J413" s="168"/>
    </row>
    <row r="414" customFormat="false" ht="15.75" hidden="true" customHeight="false" outlineLevel="0" collapsed="false">
      <c r="C414" s="168"/>
      <c r="D414" s="168"/>
      <c r="E414" s="168"/>
      <c r="F414" s="168"/>
      <c r="G414" s="168"/>
      <c r="H414" s="168"/>
      <c r="I414" s="168"/>
      <c r="J414" s="168"/>
    </row>
    <row r="415" customFormat="false" ht="15.75" hidden="true" customHeight="false" outlineLevel="0" collapsed="false">
      <c r="C415" s="168"/>
      <c r="D415" s="168"/>
      <c r="E415" s="168"/>
      <c r="F415" s="168"/>
      <c r="G415" s="168"/>
      <c r="H415" s="168"/>
      <c r="I415" s="168"/>
      <c r="J415" s="168"/>
    </row>
    <row r="416" customFormat="false" ht="15.75" hidden="true" customHeight="false" outlineLevel="0" collapsed="false">
      <c r="C416" s="168"/>
      <c r="D416" s="168"/>
      <c r="E416" s="168"/>
      <c r="F416" s="168"/>
      <c r="G416" s="168"/>
      <c r="H416" s="168"/>
      <c r="I416" s="168"/>
      <c r="J416" s="168"/>
    </row>
    <row r="417" customFormat="false" ht="15.75" hidden="true" customHeight="false" outlineLevel="0" collapsed="false">
      <c r="C417" s="168"/>
      <c r="D417" s="168"/>
      <c r="E417" s="168"/>
      <c r="F417" s="168"/>
      <c r="G417" s="168"/>
      <c r="H417" s="168"/>
      <c r="I417" s="168"/>
      <c r="J417" s="168"/>
    </row>
    <row r="418" customFormat="false" ht="15.75" hidden="true" customHeight="false" outlineLevel="0" collapsed="false">
      <c r="C418" s="168"/>
      <c r="D418" s="168"/>
      <c r="E418" s="168"/>
      <c r="F418" s="168"/>
      <c r="G418" s="168"/>
      <c r="H418" s="168"/>
      <c r="I418" s="168"/>
      <c r="J418" s="168"/>
    </row>
    <row r="419" customFormat="false" ht="15.75" hidden="true" customHeight="false" outlineLevel="0" collapsed="false">
      <c r="C419" s="168"/>
      <c r="D419" s="168"/>
      <c r="E419" s="168"/>
      <c r="F419" s="168"/>
      <c r="G419" s="168"/>
      <c r="H419" s="168"/>
      <c r="I419" s="168"/>
      <c r="J419" s="168"/>
    </row>
    <row r="420" customFormat="false" ht="15.75" hidden="true" customHeight="false" outlineLevel="0" collapsed="false">
      <c r="C420" s="168"/>
      <c r="D420" s="168"/>
      <c r="E420" s="168"/>
      <c r="F420" s="168"/>
      <c r="G420" s="168"/>
      <c r="H420" s="168"/>
      <c r="I420" s="168"/>
      <c r="J420" s="168"/>
    </row>
    <row r="421" customFormat="false" ht="15.75" hidden="true" customHeight="false" outlineLevel="0" collapsed="false">
      <c r="C421" s="168"/>
      <c r="D421" s="168"/>
      <c r="E421" s="168"/>
      <c r="F421" s="168"/>
      <c r="G421" s="168"/>
      <c r="H421" s="168"/>
      <c r="I421" s="168"/>
      <c r="J421" s="168"/>
    </row>
    <row r="422" customFormat="false" ht="15.75" hidden="true" customHeight="false" outlineLevel="0" collapsed="false">
      <c r="C422" s="168"/>
      <c r="D422" s="168"/>
      <c r="E422" s="168"/>
      <c r="F422" s="168"/>
      <c r="G422" s="168"/>
      <c r="H422" s="168"/>
      <c r="I422" s="168"/>
      <c r="J422" s="168"/>
    </row>
    <row r="423" customFormat="false" ht="15.75" hidden="true" customHeight="false" outlineLevel="0" collapsed="false">
      <c r="C423" s="168"/>
      <c r="D423" s="168"/>
      <c r="E423" s="168"/>
      <c r="F423" s="168"/>
      <c r="G423" s="168"/>
      <c r="H423" s="168"/>
      <c r="I423" s="168"/>
      <c r="J423" s="168"/>
    </row>
    <row r="424" customFormat="false" ht="15.75" hidden="true" customHeight="false" outlineLevel="0" collapsed="false">
      <c r="C424" s="168"/>
      <c r="D424" s="168"/>
      <c r="E424" s="168"/>
      <c r="F424" s="168"/>
      <c r="G424" s="168"/>
      <c r="H424" s="168"/>
      <c r="I424" s="168"/>
      <c r="J424" s="168"/>
    </row>
    <row r="425" customFormat="false" ht="15.75" hidden="true" customHeight="false" outlineLevel="0" collapsed="false">
      <c r="C425" s="168"/>
      <c r="D425" s="168"/>
      <c r="E425" s="168"/>
      <c r="F425" s="168"/>
      <c r="G425" s="168"/>
      <c r="H425" s="168"/>
      <c r="I425" s="168"/>
      <c r="J425" s="168"/>
    </row>
    <row r="426" customFormat="false" ht="15.75" hidden="true" customHeight="false" outlineLevel="0" collapsed="false">
      <c r="C426" s="168"/>
      <c r="D426" s="168"/>
      <c r="E426" s="168"/>
      <c r="F426" s="168"/>
      <c r="G426" s="168"/>
      <c r="H426" s="168"/>
      <c r="I426" s="168"/>
      <c r="J426" s="168"/>
    </row>
    <row r="427" customFormat="false" ht="15.75" hidden="true" customHeight="false" outlineLevel="0" collapsed="false">
      <c r="C427" s="168"/>
      <c r="D427" s="168"/>
      <c r="E427" s="168"/>
      <c r="F427" s="168"/>
      <c r="G427" s="168"/>
      <c r="H427" s="168"/>
      <c r="I427" s="168"/>
      <c r="J427" s="168"/>
    </row>
    <row r="428" customFormat="false" ht="15.75" hidden="true" customHeight="false" outlineLevel="0" collapsed="false">
      <c r="C428" s="168"/>
      <c r="D428" s="168"/>
      <c r="E428" s="168"/>
      <c r="F428" s="168"/>
      <c r="G428" s="168"/>
      <c r="H428" s="168"/>
      <c r="I428" s="168"/>
      <c r="J428" s="168"/>
    </row>
    <row r="429" customFormat="false" ht="15.75" hidden="true" customHeight="false" outlineLevel="0" collapsed="false">
      <c r="C429" s="168"/>
      <c r="D429" s="168"/>
      <c r="E429" s="168"/>
      <c r="F429" s="168"/>
      <c r="G429" s="168"/>
      <c r="H429" s="168"/>
      <c r="I429" s="168"/>
      <c r="J429" s="168"/>
    </row>
    <row r="430" customFormat="false" ht="15.75" hidden="true" customHeight="false" outlineLevel="0" collapsed="false">
      <c r="C430" s="168"/>
      <c r="D430" s="168"/>
      <c r="E430" s="168"/>
      <c r="F430" s="168"/>
      <c r="G430" s="168"/>
      <c r="H430" s="168"/>
      <c r="I430" s="168"/>
      <c r="J430" s="168"/>
    </row>
    <row r="431" customFormat="false" ht="15.75" hidden="true" customHeight="false" outlineLevel="0" collapsed="false">
      <c r="C431" s="168"/>
      <c r="D431" s="168"/>
      <c r="E431" s="168"/>
      <c r="F431" s="168"/>
      <c r="G431" s="168"/>
      <c r="H431" s="168"/>
      <c r="I431" s="168"/>
      <c r="J431" s="168"/>
    </row>
    <row r="432" customFormat="false" ht="15.75" hidden="true" customHeight="false" outlineLevel="0" collapsed="false">
      <c r="C432" s="168"/>
      <c r="D432" s="168"/>
      <c r="E432" s="168"/>
      <c r="F432" s="168"/>
      <c r="G432" s="168"/>
      <c r="H432" s="168"/>
      <c r="I432" s="168"/>
      <c r="J432" s="168"/>
    </row>
    <row r="433" customFormat="false" ht="15.75" hidden="true" customHeight="false" outlineLevel="0" collapsed="false">
      <c r="C433" s="168"/>
      <c r="D433" s="168"/>
      <c r="E433" s="168"/>
      <c r="F433" s="168"/>
      <c r="G433" s="168"/>
      <c r="H433" s="168"/>
      <c r="I433" s="168"/>
      <c r="J433" s="168"/>
    </row>
    <row r="434" customFormat="false" ht="15.75" hidden="true" customHeight="false" outlineLevel="0" collapsed="false">
      <c r="C434" s="168"/>
      <c r="D434" s="168"/>
      <c r="E434" s="168"/>
      <c r="F434" s="168"/>
      <c r="G434" s="168"/>
      <c r="H434" s="168"/>
      <c r="I434" s="168"/>
      <c r="J434" s="168"/>
    </row>
    <row r="435" customFormat="false" ht="15.75" hidden="true" customHeight="false" outlineLevel="0" collapsed="false">
      <c r="C435" s="168"/>
      <c r="D435" s="168"/>
      <c r="E435" s="168"/>
      <c r="F435" s="168"/>
      <c r="G435" s="168"/>
      <c r="H435" s="168"/>
      <c r="I435" s="168"/>
      <c r="J435" s="168"/>
    </row>
    <row r="436" customFormat="false" ht="15.75" hidden="true" customHeight="false" outlineLevel="0" collapsed="false">
      <c r="C436" s="168"/>
      <c r="D436" s="168"/>
      <c r="E436" s="168"/>
      <c r="F436" s="168"/>
      <c r="G436" s="168"/>
      <c r="H436" s="168"/>
      <c r="I436" s="168"/>
      <c r="J436" s="168"/>
    </row>
    <row r="437" customFormat="false" ht="15.75" hidden="true" customHeight="false" outlineLevel="0" collapsed="false">
      <c r="C437" s="168"/>
      <c r="D437" s="168"/>
      <c r="E437" s="168"/>
      <c r="F437" s="168"/>
      <c r="G437" s="168"/>
      <c r="H437" s="168"/>
      <c r="I437" s="168"/>
      <c r="J437" s="168"/>
    </row>
    <row r="438" customFormat="false" ht="15.75" hidden="true" customHeight="false" outlineLevel="0" collapsed="false">
      <c r="C438" s="168"/>
      <c r="D438" s="168"/>
      <c r="E438" s="168"/>
      <c r="F438" s="168"/>
      <c r="G438" s="168"/>
      <c r="H438" s="168"/>
      <c r="I438" s="168"/>
      <c r="J438" s="168"/>
    </row>
    <row r="439" customFormat="false" ht="15.75" hidden="true" customHeight="false" outlineLevel="0" collapsed="false">
      <c r="C439" s="168"/>
      <c r="D439" s="168"/>
      <c r="E439" s="168"/>
      <c r="F439" s="168"/>
      <c r="G439" s="168"/>
      <c r="H439" s="168"/>
      <c r="I439" s="168"/>
      <c r="J439" s="168"/>
    </row>
    <row r="440" customFormat="false" ht="15.75" hidden="true" customHeight="false" outlineLevel="0" collapsed="false">
      <c r="C440" s="168"/>
      <c r="D440" s="168"/>
      <c r="E440" s="168"/>
      <c r="F440" s="168"/>
      <c r="G440" s="168"/>
      <c r="H440" s="168"/>
      <c r="I440" s="168"/>
      <c r="J440" s="168"/>
    </row>
    <row r="441" customFormat="false" ht="15.75" hidden="true" customHeight="false" outlineLevel="0" collapsed="false">
      <c r="C441" s="168"/>
      <c r="D441" s="168"/>
      <c r="E441" s="168"/>
      <c r="F441" s="168"/>
      <c r="G441" s="168"/>
      <c r="H441" s="168"/>
      <c r="I441" s="168"/>
      <c r="J441" s="168"/>
    </row>
    <row r="442" customFormat="false" ht="15.75" hidden="true" customHeight="false" outlineLevel="0" collapsed="false">
      <c r="C442" s="168"/>
      <c r="D442" s="168"/>
      <c r="E442" s="168"/>
      <c r="F442" s="168"/>
      <c r="G442" s="168"/>
      <c r="H442" s="168"/>
      <c r="I442" s="168"/>
      <c r="J442" s="168"/>
    </row>
    <row r="443" customFormat="false" ht="15.75" hidden="true" customHeight="false" outlineLevel="0" collapsed="false">
      <c r="C443" s="168"/>
      <c r="D443" s="168"/>
      <c r="E443" s="168"/>
      <c r="F443" s="168"/>
      <c r="G443" s="168"/>
      <c r="H443" s="168"/>
      <c r="I443" s="168"/>
      <c r="J443" s="168"/>
    </row>
    <row r="444" customFormat="false" ht="15.75" hidden="true" customHeight="false" outlineLevel="0" collapsed="false">
      <c r="C444" s="168"/>
      <c r="D444" s="168"/>
      <c r="E444" s="168"/>
      <c r="F444" s="168"/>
      <c r="G444" s="168"/>
      <c r="H444" s="168"/>
      <c r="I444" s="168"/>
      <c r="J444" s="168"/>
    </row>
    <row r="445" customFormat="false" ht="15.75" hidden="true" customHeight="false" outlineLevel="0" collapsed="false">
      <c r="C445" s="168"/>
      <c r="D445" s="168"/>
      <c r="E445" s="168"/>
      <c r="F445" s="168"/>
      <c r="G445" s="168"/>
      <c r="H445" s="168"/>
      <c r="I445" s="168"/>
      <c r="J445" s="168"/>
    </row>
    <row r="446" customFormat="false" ht="15.75" hidden="true" customHeight="false" outlineLevel="0" collapsed="false">
      <c r="C446" s="168"/>
      <c r="D446" s="168"/>
      <c r="E446" s="168"/>
      <c r="F446" s="168"/>
      <c r="G446" s="168"/>
      <c r="H446" s="168"/>
      <c r="I446" s="168"/>
      <c r="J446" s="168"/>
    </row>
    <row r="447" customFormat="false" ht="15.75" hidden="true" customHeight="false" outlineLevel="0" collapsed="false">
      <c r="C447" s="168"/>
      <c r="D447" s="168"/>
      <c r="E447" s="168"/>
      <c r="F447" s="168"/>
      <c r="G447" s="168"/>
      <c r="H447" s="168"/>
      <c r="I447" s="168"/>
      <c r="J447" s="168"/>
    </row>
    <row r="448" customFormat="false" ht="15.75" hidden="true" customHeight="false" outlineLevel="0" collapsed="false">
      <c r="C448" s="168"/>
      <c r="D448" s="168"/>
      <c r="E448" s="168"/>
      <c r="F448" s="168"/>
      <c r="G448" s="168"/>
      <c r="H448" s="168"/>
      <c r="I448" s="168"/>
      <c r="J448" s="168"/>
    </row>
    <row r="449" customFormat="false" ht="15.75" hidden="true" customHeight="false" outlineLevel="0" collapsed="false">
      <c r="C449" s="168"/>
      <c r="D449" s="168"/>
      <c r="E449" s="168"/>
      <c r="F449" s="168"/>
      <c r="G449" s="168"/>
      <c r="H449" s="168"/>
      <c r="I449" s="168"/>
      <c r="J449" s="168"/>
    </row>
    <row r="450" customFormat="false" ht="15.75" hidden="true" customHeight="false" outlineLevel="0" collapsed="false">
      <c r="C450" s="168"/>
      <c r="D450" s="168"/>
      <c r="E450" s="168"/>
      <c r="F450" s="168"/>
      <c r="G450" s="168"/>
      <c r="H450" s="168"/>
      <c r="I450" s="168"/>
      <c r="J450" s="168"/>
    </row>
    <row r="451" customFormat="false" ht="15.75" hidden="true" customHeight="false" outlineLevel="0" collapsed="false">
      <c r="C451" s="168"/>
      <c r="D451" s="168"/>
      <c r="E451" s="168"/>
      <c r="F451" s="168"/>
      <c r="G451" s="168"/>
      <c r="H451" s="168"/>
      <c r="I451" s="168"/>
      <c r="J451" s="168"/>
    </row>
    <row r="452" customFormat="false" ht="15.75" hidden="true" customHeight="false" outlineLevel="0" collapsed="false">
      <c r="C452" s="168"/>
      <c r="D452" s="168"/>
      <c r="E452" s="168"/>
      <c r="F452" s="168"/>
      <c r="G452" s="168"/>
      <c r="H452" s="168"/>
      <c r="I452" s="168"/>
      <c r="J452" s="168"/>
    </row>
    <row r="453" customFormat="false" ht="15.75" hidden="true" customHeight="false" outlineLevel="0" collapsed="false">
      <c r="C453" s="168"/>
      <c r="D453" s="168"/>
      <c r="E453" s="168"/>
      <c r="F453" s="168"/>
      <c r="G453" s="168"/>
      <c r="H453" s="168"/>
      <c r="I453" s="168"/>
      <c r="J453" s="168"/>
    </row>
    <row r="454" customFormat="false" ht="15.75" hidden="true" customHeight="false" outlineLevel="0" collapsed="false">
      <c r="C454" s="168"/>
      <c r="D454" s="168"/>
      <c r="E454" s="168"/>
      <c r="F454" s="168"/>
      <c r="G454" s="168"/>
      <c r="H454" s="168"/>
      <c r="I454" s="168"/>
      <c r="J454" s="168"/>
    </row>
    <row r="455" customFormat="false" ht="15.75" hidden="true" customHeight="false" outlineLevel="0" collapsed="false">
      <c r="C455" s="168"/>
      <c r="D455" s="168"/>
      <c r="E455" s="168"/>
      <c r="F455" s="168"/>
      <c r="G455" s="168"/>
      <c r="H455" s="168"/>
      <c r="I455" s="168"/>
      <c r="J455" s="168"/>
    </row>
    <row r="456" customFormat="false" ht="15.75" hidden="true" customHeight="false" outlineLevel="0" collapsed="false">
      <c r="C456" s="168"/>
      <c r="D456" s="168"/>
      <c r="E456" s="168"/>
      <c r="F456" s="168"/>
      <c r="G456" s="168"/>
      <c r="H456" s="168"/>
      <c r="I456" s="168"/>
      <c r="J456" s="168"/>
    </row>
    <row r="457" customFormat="false" ht="15.75" hidden="true" customHeight="false" outlineLevel="0" collapsed="false">
      <c r="C457" s="168"/>
      <c r="D457" s="168"/>
      <c r="E457" s="168"/>
      <c r="F457" s="168"/>
      <c r="G457" s="168"/>
      <c r="H457" s="168"/>
      <c r="I457" s="168"/>
      <c r="J457" s="168"/>
    </row>
    <row r="458" customFormat="false" ht="15.75" hidden="true" customHeight="false" outlineLevel="0" collapsed="false">
      <c r="C458" s="168"/>
      <c r="D458" s="168"/>
      <c r="E458" s="168"/>
      <c r="F458" s="168"/>
      <c r="G458" s="168"/>
      <c r="H458" s="168"/>
      <c r="I458" s="168"/>
      <c r="J458" s="168"/>
    </row>
    <row r="459" customFormat="false" ht="15.75" hidden="true" customHeight="false" outlineLevel="0" collapsed="false">
      <c r="C459" s="168"/>
      <c r="D459" s="168"/>
      <c r="E459" s="168"/>
      <c r="F459" s="168"/>
      <c r="G459" s="168"/>
      <c r="H459" s="168"/>
      <c r="I459" s="168"/>
      <c r="J459" s="168"/>
    </row>
    <row r="460" customFormat="false" ht="15.75" hidden="true" customHeight="false" outlineLevel="0" collapsed="false">
      <c r="C460" s="168"/>
      <c r="D460" s="168"/>
      <c r="E460" s="168"/>
      <c r="F460" s="168"/>
      <c r="G460" s="168"/>
      <c r="H460" s="168"/>
      <c r="I460" s="168"/>
      <c r="J460" s="168"/>
    </row>
    <row r="461" customFormat="false" ht="15.75" hidden="true" customHeight="false" outlineLevel="0" collapsed="false">
      <c r="C461" s="168"/>
      <c r="D461" s="168"/>
      <c r="E461" s="168"/>
      <c r="F461" s="168"/>
      <c r="G461" s="168"/>
      <c r="H461" s="168"/>
      <c r="I461" s="168"/>
      <c r="J461" s="168"/>
    </row>
    <row r="462" customFormat="false" ht="15.75" hidden="true" customHeight="false" outlineLevel="0" collapsed="false">
      <c r="C462" s="168"/>
      <c r="D462" s="168"/>
      <c r="E462" s="168"/>
      <c r="F462" s="168"/>
      <c r="G462" s="168"/>
      <c r="H462" s="168"/>
      <c r="I462" s="168"/>
      <c r="J462" s="168"/>
    </row>
    <row r="463" customFormat="false" ht="15.75" hidden="true" customHeight="false" outlineLevel="0" collapsed="false">
      <c r="C463" s="168"/>
      <c r="D463" s="168"/>
      <c r="E463" s="168"/>
      <c r="F463" s="168"/>
      <c r="G463" s="168"/>
      <c r="H463" s="168"/>
      <c r="I463" s="168"/>
      <c r="J463" s="168"/>
    </row>
    <row r="464" customFormat="false" ht="15.75" hidden="true" customHeight="false" outlineLevel="0" collapsed="false">
      <c r="C464" s="168"/>
      <c r="D464" s="168"/>
      <c r="E464" s="168"/>
      <c r="F464" s="168"/>
      <c r="G464" s="168"/>
      <c r="H464" s="168"/>
      <c r="I464" s="168"/>
      <c r="J464" s="168"/>
    </row>
    <row r="465" customFormat="false" ht="15.75" hidden="true" customHeight="false" outlineLevel="0" collapsed="false">
      <c r="C465" s="168"/>
      <c r="D465" s="168"/>
      <c r="E465" s="168"/>
      <c r="F465" s="168"/>
      <c r="G465" s="168"/>
      <c r="H465" s="168"/>
      <c r="I465" s="168"/>
      <c r="J465" s="168"/>
    </row>
    <row r="466" customFormat="false" ht="15.75" hidden="true" customHeight="false" outlineLevel="0" collapsed="false">
      <c r="C466" s="168"/>
      <c r="D466" s="168"/>
      <c r="E466" s="168"/>
      <c r="F466" s="168"/>
      <c r="G466" s="168"/>
      <c r="H466" s="168"/>
      <c r="I466" s="168"/>
      <c r="J466" s="168"/>
    </row>
    <row r="467" customFormat="false" ht="15.75" hidden="true" customHeight="false" outlineLevel="0" collapsed="false">
      <c r="C467" s="168"/>
      <c r="D467" s="168"/>
      <c r="E467" s="168"/>
      <c r="F467" s="168"/>
      <c r="G467" s="168"/>
      <c r="H467" s="168"/>
      <c r="I467" s="168"/>
      <c r="J467" s="168"/>
    </row>
    <row r="468" customFormat="false" ht="15.75" hidden="true" customHeight="false" outlineLevel="0" collapsed="false">
      <c r="C468" s="168"/>
      <c r="D468" s="168"/>
      <c r="E468" s="168"/>
      <c r="F468" s="168"/>
      <c r="G468" s="168"/>
      <c r="H468" s="168"/>
      <c r="I468" s="168"/>
      <c r="J468" s="168"/>
    </row>
    <row r="469" customFormat="false" ht="15.75" hidden="true" customHeight="false" outlineLevel="0" collapsed="false">
      <c r="C469" s="168"/>
      <c r="D469" s="168"/>
      <c r="E469" s="168"/>
      <c r="F469" s="168"/>
      <c r="G469" s="168"/>
      <c r="H469" s="168"/>
      <c r="I469" s="168"/>
      <c r="J469" s="168"/>
    </row>
    <row r="470" customFormat="false" ht="15.75" hidden="true" customHeight="false" outlineLevel="0" collapsed="false">
      <c r="C470" s="168"/>
      <c r="D470" s="168"/>
      <c r="E470" s="168"/>
      <c r="F470" s="168"/>
      <c r="G470" s="168"/>
      <c r="H470" s="168"/>
      <c r="I470" s="168"/>
      <c r="J470" s="168"/>
    </row>
    <row r="471" customFormat="false" ht="15.75" hidden="true" customHeight="false" outlineLevel="0" collapsed="false">
      <c r="C471" s="168"/>
      <c r="D471" s="168"/>
      <c r="E471" s="168"/>
      <c r="F471" s="168"/>
      <c r="G471" s="168"/>
      <c r="H471" s="168"/>
      <c r="I471" s="168"/>
      <c r="J471" s="168"/>
    </row>
    <row r="472" customFormat="false" ht="15.75" hidden="true" customHeight="false" outlineLevel="0" collapsed="false">
      <c r="C472" s="168"/>
      <c r="D472" s="168"/>
      <c r="E472" s="168"/>
      <c r="F472" s="168"/>
      <c r="G472" s="168"/>
      <c r="H472" s="168"/>
      <c r="I472" s="168"/>
      <c r="J472" s="168"/>
    </row>
    <row r="473" customFormat="false" ht="15.75" hidden="true" customHeight="false" outlineLevel="0" collapsed="false">
      <c r="C473" s="168"/>
      <c r="D473" s="168"/>
      <c r="E473" s="168"/>
      <c r="F473" s="168"/>
      <c r="G473" s="168"/>
      <c r="H473" s="168"/>
      <c r="I473" s="168"/>
      <c r="J473" s="168"/>
    </row>
    <row r="474" customFormat="false" ht="15.75" hidden="true" customHeight="false" outlineLevel="0" collapsed="false">
      <c r="C474" s="168"/>
      <c r="D474" s="168"/>
      <c r="E474" s="168"/>
      <c r="F474" s="168"/>
      <c r="G474" s="168"/>
      <c r="H474" s="168"/>
      <c r="I474" s="168"/>
      <c r="J474" s="168"/>
    </row>
    <row r="475" customFormat="false" ht="15.75" hidden="true" customHeight="false" outlineLevel="0" collapsed="false">
      <c r="C475" s="168"/>
      <c r="D475" s="168"/>
      <c r="E475" s="168"/>
      <c r="F475" s="168"/>
      <c r="G475" s="168"/>
      <c r="H475" s="168"/>
      <c r="I475" s="168"/>
      <c r="J475" s="168"/>
    </row>
    <row r="476" customFormat="false" ht="15.75" hidden="true" customHeight="false" outlineLevel="0" collapsed="false">
      <c r="C476" s="168"/>
      <c r="D476" s="168"/>
      <c r="E476" s="168"/>
      <c r="F476" s="168"/>
      <c r="G476" s="168"/>
      <c r="H476" s="168"/>
      <c r="I476" s="168"/>
      <c r="J476" s="168"/>
    </row>
    <row r="477" customFormat="false" ht="15.75" hidden="true" customHeight="false" outlineLevel="0" collapsed="false">
      <c r="C477" s="168"/>
      <c r="D477" s="168"/>
      <c r="E477" s="168"/>
      <c r="F477" s="168"/>
      <c r="G477" s="168"/>
      <c r="H477" s="168"/>
      <c r="I477" s="168"/>
      <c r="J477" s="168"/>
    </row>
    <row r="478" customFormat="false" ht="15.75" hidden="true" customHeight="false" outlineLevel="0" collapsed="false">
      <c r="C478" s="168"/>
      <c r="D478" s="168"/>
      <c r="E478" s="168"/>
      <c r="F478" s="168"/>
      <c r="G478" s="168"/>
      <c r="H478" s="168"/>
      <c r="I478" s="168"/>
      <c r="J478" s="168"/>
    </row>
    <row r="479" customFormat="false" ht="15.75" hidden="true" customHeight="false" outlineLevel="0" collapsed="false">
      <c r="C479" s="168"/>
      <c r="D479" s="168"/>
      <c r="E479" s="168"/>
      <c r="F479" s="168"/>
      <c r="G479" s="168"/>
      <c r="H479" s="168"/>
      <c r="I479" s="168"/>
      <c r="J479" s="168"/>
    </row>
    <row r="480" customFormat="false" ht="15.75" hidden="true" customHeight="false" outlineLevel="0" collapsed="false">
      <c r="C480" s="168"/>
      <c r="D480" s="168"/>
      <c r="E480" s="168"/>
      <c r="F480" s="168"/>
      <c r="G480" s="168"/>
      <c r="H480" s="168"/>
      <c r="I480" s="168"/>
      <c r="J480" s="168"/>
    </row>
    <row r="481" customFormat="false" ht="15.75" hidden="true" customHeight="false" outlineLevel="0" collapsed="false">
      <c r="C481" s="168"/>
      <c r="D481" s="168"/>
      <c r="E481" s="168"/>
      <c r="F481" s="168"/>
      <c r="G481" s="168"/>
      <c r="H481" s="168"/>
      <c r="I481" s="168"/>
      <c r="J481" s="168"/>
    </row>
    <row r="482" customFormat="false" ht="15.75" hidden="true" customHeight="false" outlineLevel="0" collapsed="false">
      <c r="C482" s="168"/>
      <c r="D482" s="168"/>
      <c r="E482" s="168"/>
      <c r="F482" s="168"/>
      <c r="G482" s="168"/>
      <c r="H482" s="168"/>
      <c r="I482" s="168"/>
      <c r="J482" s="168"/>
    </row>
    <row r="483" customFormat="false" ht="15.75" hidden="true" customHeight="false" outlineLevel="0" collapsed="false">
      <c r="C483" s="168"/>
      <c r="D483" s="168"/>
      <c r="E483" s="168"/>
      <c r="F483" s="168"/>
      <c r="G483" s="168"/>
      <c r="H483" s="168"/>
      <c r="I483" s="168"/>
      <c r="J483" s="168"/>
    </row>
    <row r="484" customFormat="false" ht="15.75" hidden="true" customHeight="false" outlineLevel="0" collapsed="false">
      <c r="C484" s="168"/>
      <c r="D484" s="168"/>
      <c r="E484" s="168"/>
      <c r="F484" s="168"/>
      <c r="G484" s="168"/>
      <c r="H484" s="168"/>
      <c r="I484" s="168"/>
      <c r="J484" s="168"/>
    </row>
    <row r="485" customFormat="false" ht="15.75" hidden="true" customHeight="false" outlineLevel="0" collapsed="false">
      <c r="C485" s="168"/>
      <c r="D485" s="168"/>
      <c r="E485" s="168"/>
      <c r="F485" s="168"/>
      <c r="G485" s="168"/>
      <c r="H485" s="168"/>
      <c r="I485" s="168"/>
      <c r="J485" s="168"/>
    </row>
    <row r="486" customFormat="false" ht="15.75" hidden="true" customHeight="false" outlineLevel="0" collapsed="false">
      <c r="C486" s="168"/>
      <c r="D486" s="168"/>
      <c r="E486" s="168"/>
      <c r="F486" s="168"/>
      <c r="G486" s="168"/>
      <c r="H486" s="168"/>
      <c r="I486" s="168"/>
      <c r="J486" s="168"/>
    </row>
    <row r="487" customFormat="false" ht="15.75" hidden="true" customHeight="false" outlineLevel="0" collapsed="false">
      <c r="C487" s="168"/>
      <c r="D487" s="168"/>
      <c r="E487" s="168"/>
      <c r="F487" s="168"/>
      <c r="G487" s="168"/>
      <c r="H487" s="168"/>
      <c r="I487" s="168"/>
      <c r="J487" s="168"/>
    </row>
    <row r="488" customFormat="false" ht="15.75" hidden="true" customHeight="false" outlineLevel="0" collapsed="false">
      <c r="C488" s="168"/>
      <c r="D488" s="168"/>
      <c r="E488" s="168"/>
      <c r="F488" s="168"/>
      <c r="G488" s="168"/>
      <c r="H488" s="168"/>
      <c r="I488" s="168"/>
      <c r="J488" s="168"/>
    </row>
    <row r="489" customFormat="false" ht="15.75" hidden="true" customHeight="false" outlineLevel="0" collapsed="false">
      <c r="C489" s="168"/>
      <c r="D489" s="168"/>
      <c r="E489" s="168"/>
      <c r="F489" s="168"/>
      <c r="G489" s="168"/>
      <c r="H489" s="168"/>
      <c r="I489" s="168"/>
      <c r="J489" s="168"/>
    </row>
    <row r="490" customFormat="false" ht="15.75" hidden="true" customHeight="false" outlineLevel="0" collapsed="false">
      <c r="C490" s="168"/>
      <c r="D490" s="168"/>
      <c r="E490" s="168"/>
      <c r="F490" s="168"/>
      <c r="G490" s="168"/>
      <c r="H490" s="168"/>
      <c r="I490" s="168"/>
      <c r="J490" s="168"/>
    </row>
    <row r="491" customFormat="false" ht="15.75" hidden="true" customHeight="false" outlineLevel="0" collapsed="false">
      <c r="C491" s="168"/>
      <c r="D491" s="168"/>
      <c r="E491" s="168"/>
      <c r="F491" s="168"/>
      <c r="G491" s="168"/>
      <c r="H491" s="168"/>
      <c r="I491" s="168"/>
      <c r="J491" s="168"/>
    </row>
    <row r="492" customFormat="false" ht="15.75" hidden="true" customHeight="false" outlineLevel="0" collapsed="false">
      <c r="C492" s="168"/>
      <c r="D492" s="168"/>
      <c r="E492" s="168"/>
      <c r="F492" s="168"/>
      <c r="G492" s="168"/>
      <c r="H492" s="168"/>
      <c r="I492" s="168"/>
      <c r="J492" s="168"/>
    </row>
    <row r="493" customFormat="false" ht="15.75" hidden="true" customHeight="false" outlineLevel="0" collapsed="false">
      <c r="C493" s="168"/>
      <c r="D493" s="168"/>
      <c r="E493" s="168"/>
      <c r="F493" s="168"/>
      <c r="G493" s="168"/>
      <c r="H493" s="168"/>
      <c r="I493" s="168"/>
      <c r="J493" s="168"/>
    </row>
    <row r="494" customFormat="false" ht="15.75" hidden="true" customHeight="false" outlineLevel="0" collapsed="false">
      <c r="C494" s="168"/>
      <c r="D494" s="168"/>
      <c r="E494" s="168"/>
      <c r="F494" s="168"/>
      <c r="G494" s="168"/>
      <c r="H494" s="168"/>
      <c r="I494" s="168"/>
      <c r="J494" s="168"/>
    </row>
    <row r="495" customFormat="false" ht="15.75" hidden="true" customHeight="false" outlineLevel="0" collapsed="false">
      <c r="C495" s="168"/>
      <c r="D495" s="168"/>
      <c r="E495" s="168"/>
      <c r="F495" s="168"/>
      <c r="G495" s="168"/>
      <c r="H495" s="168"/>
      <c r="I495" s="168"/>
      <c r="J495" s="168"/>
    </row>
    <row r="496" customFormat="false" ht="15.75" hidden="true" customHeight="false" outlineLevel="0" collapsed="false">
      <c r="C496" s="168"/>
      <c r="D496" s="168"/>
      <c r="E496" s="168"/>
      <c r="F496" s="168"/>
      <c r="G496" s="168"/>
      <c r="H496" s="168"/>
      <c r="I496" s="168"/>
      <c r="J496" s="168"/>
    </row>
    <row r="497" customFormat="false" ht="15.75" hidden="true" customHeight="false" outlineLevel="0" collapsed="false">
      <c r="C497" s="168"/>
      <c r="D497" s="168"/>
      <c r="E497" s="168"/>
      <c r="F497" s="168"/>
      <c r="G497" s="168"/>
      <c r="H497" s="168"/>
      <c r="I497" s="168"/>
      <c r="J497" s="168"/>
    </row>
    <row r="498" customFormat="false" ht="15.75" hidden="true" customHeight="false" outlineLevel="0" collapsed="false">
      <c r="C498" s="168"/>
      <c r="D498" s="168"/>
      <c r="E498" s="168"/>
      <c r="F498" s="168"/>
      <c r="G498" s="168"/>
      <c r="H498" s="168"/>
      <c r="I498" s="168"/>
      <c r="J498" s="168"/>
    </row>
    <row r="499" customFormat="false" ht="15.75" hidden="true" customHeight="false" outlineLevel="0" collapsed="false">
      <c r="C499" s="168"/>
      <c r="D499" s="168"/>
      <c r="E499" s="168"/>
      <c r="F499" s="168"/>
      <c r="G499" s="168"/>
      <c r="H499" s="168"/>
      <c r="I499" s="168"/>
      <c r="J499" s="168"/>
    </row>
    <row r="500" customFormat="false" ht="15.75" hidden="true" customHeight="false" outlineLevel="0" collapsed="false">
      <c r="C500" s="168"/>
      <c r="D500" s="168"/>
      <c r="E500" s="168"/>
      <c r="F500" s="168"/>
      <c r="G500" s="168"/>
      <c r="H500" s="168"/>
      <c r="I500" s="168"/>
      <c r="J500" s="168"/>
    </row>
    <row r="501" customFormat="false" ht="15.75" hidden="true" customHeight="false" outlineLevel="0" collapsed="false">
      <c r="C501" s="168"/>
      <c r="D501" s="168"/>
      <c r="E501" s="168"/>
      <c r="F501" s="168"/>
      <c r="G501" s="168"/>
      <c r="H501" s="168"/>
      <c r="I501" s="168"/>
      <c r="J501" s="168"/>
    </row>
    <row r="502" customFormat="false" ht="15.75" hidden="true" customHeight="false" outlineLevel="0" collapsed="false">
      <c r="C502" s="168"/>
      <c r="D502" s="168"/>
      <c r="E502" s="168"/>
      <c r="F502" s="168"/>
      <c r="G502" s="168"/>
      <c r="H502" s="168"/>
      <c r="I502" s="168"/>
      <c r="J502" s="168"/>
    </row>
    <row r="503" customFormat="false" ht="15.75" hidden="true" customHeight="false" outlineLevel="0" collapsed="false">
      <c r="C503" s="168"/>
      <c r="D503" s="168"/>
      <c r="E503" s="168"/>
      <c r="F503" s="168"/>
      <c r="G503" s="168"/>
      <c r="H503" s="168"/>
      <c r="I503" s="168"/>
      <c r="J503" s="168"/>
    </row>
    <row r="504" customFormat="false" ht="15.75" hidden="true" customHeight="false" outlineLevel="0" collapsed="false">
      <c r="C504" s="168"/>
      <c r="D504" s="168"/>
      <c r="E504" s="168"/>
      <c r="F504" s="168"/>
      <c r="G504" s="168"/>
      <c r="H504" s="168"/>
      <c r="I504" s="168"/>
      <c r="J504" s="168"/>
    </row>
    <row r="505" customFormat="false" ht="15.75" hidden="true" customHeight="false" outlineLevel="0" collapsed="false">
      <c r="C505" s="168"/>
      <c r="D505" s="168"/>
      <c r="E505" s="168"/>
      <c r="F505" s="168"/>
      <c r="G505" s="168"/>
      <c r="H505" s="168"/>
      <c r="I505" s="168"/>
      <c r="J505" s="168"/>
    </row>
    <row r="506" customFormat="false" ht="15.75" hidden="true" customHeight="false" outlineLevel="0" collapsed="false">
      <c r="C506" s="168"/>
      <c r="D506" s="168"/>
      <c r="E506" s="168"/>
      <c r="F506" s="168"/>
      <c r="G506" s="168"/>
      <c r="H506" s="168"/>
      <c r="I506" s="168"/>
      <c r="J506" s="168"/>
    </row>
    <row r="507" customFormat="false" ht="15.75" hidden="true" customHeight="false" outlineLevel="0" collapsed="false">
      <c r="C507" s="168"/>
      <c r="D507" s="168"/>
      <c r="E507" s="168"/>
      <c r="F507" s="168"/>
      <c r="G507" s="168"/>
      <c r="H507" s="168"/>
      <c r="I507" s="168"/>
      <c r="J507" s="168"/>
    </row>
    <row r="508" customFormat="false" ht="15.75" hidden="true" customHeight="false" outlineLevel="0" collapsed="false">
      <c r="C508" s="168"/>
      <c r="D508" s="168"/>
      <c r="E508" s="168"/>
      <c r="F508" s="168"/>
      <c r="G508" s="168"/>
      <c r="H508" s="168"/>
      <c r="I508" s="168"/>
      <c r="J508" s="168"/>
    </row>
    <row r="509" customFormat="false" ht="15.75" hidden="true" customHeight="false" outlineLevel="0" collapsed="false">
      <c r="C509" s="168"/>
      <c r="D509" s="168"/>
      <c r="E509" s="168"/>
      <c r="F509" s="168"/>
      <c r="G509" s="168"/>
      <c r="H509" s="168"/>
      <c r="I509" s="168"/>
      <c r="J509" s="168"/>
    </row>
    <row r="510" customFormat="false" ht="15.75" hidden="true" customHeight="false" outlineLevel="0" collapsed="false">
      <c r="C510" s="168"/>
      <c r="D510" s="168"/>
      <c r="E510" s="168"/>
      <c r="F510" s="168"/>
      <c r="G510" s="168"/>
      <c r="H510" s="168"/>
      <c r="I510" s="168"/>
      <c r="J510" s="168"/>
    </row>
    <row r="511" customFormat="false" ht="15.75" hidden="true" customHeight="false" outlineLevel="0" collapsed="false">
      <c r="C511" s="168"/>
      <c r="D511" s="168"/>
      <c r="E511" s="168"/>
      <c r="F511" s="168"/>
      <c r="G511" s="168"/>
      <c r="H511" s="168"/>
      <c r="I511" s="168"/>
      <c r="J511" s="168"/>
    </row>
    <row r="512" customFormat="false" ht="15.75" hidden="true" customHeight="false" outlineLevel="0" collapsed="false">
      <c r="C512" s="168"/>
      <c r="D512" s="168"/>
      <c r="E512" s="168"/>
      <c r="F512" s="168"/>
      <c r="G512" s="168"/>
      <c r="H512" s="168"/>
      <c r="I512" s="168"/>
      <c r="J512" s="168"/>
    </row>
    <row r="513" customFormat="false" ht="15.75" hidden="true" customHeight="false" outlineLevel="0" collapsed="false">
      <c r="C513" s="168"/>
      <c r="D513" s="168"/>
      <c r="E513" s="168"/>
      <c r="F513" s="168"/>
      <c r="G513" s="168"/>
      <c r="H513" s="168"/>
      <c r="I513" s="168"/>
      <c r="J513" s="168"/>
    </row>
    <row r="514" customFormat="false" ht="15.75" hidden="true" customHeight="false" outlineLevel="0" collapsed="false">
      <c r="C514" s="168"/>
      <c r="D514" s="168"/>
      <c r="E514" s="168"/>
      <c r="F514" s="168"/>
      <c r="G514" s="168"/>
      <c r="H514" s="168"/>
      <c r="I514" s="168"/>
      <c r="J514" s="168"/>
    </row>
    <row r="515" customFormat="false" ht="15.75" hidden="true" customHeight="false" outlineLevel="0" collapsed="false">
      <c r="C515" s="168"/>
      <c r="D515" s="168"/>
      <c r="E515" s="168"/>
      <c r="F515" s="168"/>
      <c r="G515" s="168"/>
      <c r="H515" s="168"/>
      <c r="I515" s="168"/>
      <c r="J515" s="168"/>
    </row>
    <row r="516" customFormat="false" ht="15.75" hidden="true" customHeight="false" outlineLevel="0" collapsed="false">
      <c r="C516" s="168"/>
      <c r="D516" s="168"/>
      <c r="E516" s="168"/>
      <c r="F516" s="168"/>
      <c r="G516" s="168"/>
      <c r="H516" s="168"/>
      <c r="I516" s="168"/>
      <c r="J516" s="168"/>
    </row>
    <row r="517" customFormat="false" ht="15.75" hidden="true" customHeight="false" outlineLevel="0" collapsed="false">
      <c r="C517" s="168"/>
      <c r="D517" s="168"/>
      <c r="E517" s="168"/>
      <c r="F517" s="168"/>
      <c r="G517" s="168"/>
      <c r="H517" s="168"/>
      <c r="I517" s="168"/>
      <c r="J517" s="168"/>
    </row>
    <row r="518" customFormat="false" ht="15.75" hidden="true" customHeight="false" outlineLevel="0" collapsed="false">
      <c r="C518" s="168"/>
      <c r="D518" s="168"/>
      <c r="E518" s="168"/>
      <c r="F518" s="168"/>
      <c r="G518" s="168"/>
      <c r="H518" s="168"/>
      <c r="I518" s="168"/>
      <c r="J518" s="168"/>
    </row>
    <row r="519" customFormat="false" ht="15.75" hidden="true" customHeight="false" outlineLevel="0" collapsed="false">
      <c r="C519" s="168"/>
      <c r="D519" s="168"/>
      <c r="E519" s="168"/>
      <c r="F519" s="168"/>
      <c r="G519" s="168"/>
      <c r="H519" s="168"/>
      <c r="I519" s="168"/>
      <c r="J519" s="168"/>
    </row>
    <row r="520" customFormat="false" ht="15.75" hidden="true" customHeight="false" outlineLevel="0" collapsed="false">
      <c r="C520" s="168"/>
      <c r="D520" s="168"/>
      <c r="E520" s="168"/>
      <c r="F520" s="168"/>
      <c r="G520" s="168"/>
      <c r="H520" s="168"/>
      <c r="I520" s="168"/>
      <c r="J520" s="168"/>
    </row>
    <row r="521" customFormat="false" ht="15.75" hidden="true" customHeight="false" outlineLevel="0" collapsed="false">
      <c r="C521" s="168"/>
      <c r="D521" s="168"/>
      <c r="E521" s="168"/>
      <c r="F521" s="168"/>
      <c r="G521" s="168"/>
      <c r="H521" s="168"/>
      <c r="I521" s="168"/>
      <c r="J521" s="168"/>
    </row>
    <row r="522" customFormat="false" ht="15.75" hidden="true" customHeight="false" outlineLevel="0" collapsed="false">
      <c r="C522" s="168"/>
      <c r="D522" s="168"/>
      <c r="E522" s="168"/>
      <c r="F522" s="168"/>
      <c r="G522" s="168"/>
      <c r="H522" s="168"/>
      <c r="I522" s="168"/>
      <c r="J522" s="168"/>
    </row>
    <row r="523" customFormat="false" ht="15.75" hidden="true" customHeight="false" outlineLevel="0" collapsed="false">
      <c r="C523" s="168"/>
      <c r="D523" s="168"/>
      <c r="E523" s="168"/>
      <c r="F523" s="168"/>
      <c r="G523" s="168"/>
      <c r="H523" s="168"/>
      <c r="I523" s="168"/>
      <c r="J523" s="168"/>
    </row>
    <row r="524" customFormat="false" ht="15.75" hidden="true" customHeight="false" outlineLevel="0" collapsed="false">
      <c r="C524" s="168"/>
      <c r="D524" s="168"/>
      <c r="E524" s="168"/>
      <c r="F524" s="168"/>
      <c r="G524" s="168"/>
      <c r="H524" s="168"/>
      <c r="I524" s="168"/>
      <c r="J524" s="168"/>
    </row>
    <row r="525" customFormat="false" ht="15.75" hidden="true" customHeight="false" outlineLevel="0" collapsed="false">
      <c r="C525" s="168"/>
      <c r="D525" s="168"/>
      <c r="E525" s="168"/>
      <c r="F525" s="168"/>
      <c r="G525" s="168"/>
      <c r="H525" s="168"/>
      <c r="I525" s="168"/>
      <c r="J525" s="168"/>
    </row>
    <row r="526" customFormat="false" ht="15.75" hidden="true" customHeight="false" outlineLevel="0" collapsed="false">
      <c r="C526" s="168"/>
      <c r="D526" s="168"/>
      <c r="E526" s="168"/>
      <c r="F526" s="168"/>
      <c r="G526" s="168"/>
      <c r="H526" s="168"/>
      <c r="I526" s="168"/>
      <c r="J526" s="168"/>
    </row>
    <row r="527" customFormat="false" ht="15.75" hidden="true" customHeight="false" outlineLevel="0" collapsed="false">
      <c r="C527" s="168"/>
      <c r="D527" s="168"/>
      <c r="E527" s="168"/>
      <c r="F527" s="168"/>
      <c r="G527" s="168"/>
      <c r="H527" s="168"/>
      <c r="I527" s="168"/>
      <c r="J527" s="168"/>
    </row>
    <row r="528" customFormat="false" ht="15.75" hidden="true" customHeight="false" outlineLevel="0" collapsed="false">
      <c r="C528" s="168"/>
      <c r="D528" s="168"/>
      <c r="E528" s="168"/>
      <c r="F528" s="168"/>
      <c r="G528" s="168"/>
      <c r="H528" s="168"/>
      <c r="I528" s="168"/>
      <c r="J528" s="168"/>
    </row>
    <row r="529" customFormat="false" ht="15.75" hidden="true" customHeight="false" outlineLevel="0" collapsed="false">
      <c r="C529" s="168"/>
      <c r="D529" s="168"/>
      <c r="E529" s="168"/>
      <c r="F529" s="168"/>
      <c r="G529" s="168"/>
      <c r="H529" s="168"/>
      <c r="I529" s="168"/>
      <c r="J529" s="168"/>
    </row>
    <row r="530" customFormat="false" ht="15.75" hidden="true" customHeight="false" outlineLevel="0" collapsed="false">
      <c r="C530" s="168"/>
      <c r="D530" s="168"/>
      <c r="E530" s="168"/>
      <c r="F530" s="168"/>
      <c r="G530" s="168"/>
      <c r="H530" s="168"/>
      <c r="I530" s="168"/>
      <c r="J530" s="168"/>
    </row>
    <row r="531" customFormat="false" ht="15.75" hidden="true" customHeight="false" outlineLevel="0" collapsed="false">
      <c r="C531" s="168"/>
      <c r="D531" s="168"/>
      <c r="E531" s="168"/>
      <c r="F531" s="168"/>
      <c r="G531" s="168"/>
      <c r="H531" s="168"/>
      <c r="I531" s="168"/>
      <c r="J531" s="168"/>
    </row>
    <row r="532" customFormat="false" ht="15.75" hidden="true" customHeight="false" outlineLevel="0" collapsed="false">
      <c r="C532" s="168"/>
      <c r="D532" s="168"/>
      <c r="E532" s="168"/>
      <c r="F532" s="168"/>
      <c r="G532" s="168"/>
      <c r="H532" s="168"/>
      <c r="I532" s="168"/>
      <c r="J532" s="168"/>
    </row>
    <row r="533" customFormat="false" ht="15.75" hidden="true" customHeight="false" outlineLevel="0" collapsed="false">
      <c r="C533" s="168"/>
      <c r="D533" s="168"/>
      <c r="E533" s="168"/>
      <c r="F533" s="168"/>
      <c r="G533" s="168"/>
      <c r="H533" s="168"/>
      <c r="I533" s="168"/>
      <c r="J533" s="168"/>
    </row>
    <row r="534" customFormat="false" ht="15.75" hidden="true" customHeight="false" outlineLevel="0" collapsed="false">
      <c r="C534" s="168"/>
      <c r="D534" s="168"/>
      <c r="E534" s="168"/>
      <c r="F534" s="168"/>
      <c r="G534" s="168"/>
      <c r="H534" s="168"/>
      <c r="I534" s="168"/>
      <c r="J534" s="168"/>
    </row>
    <row r="535" customFormat="false" ht="15.75" hidden="true" customHeight="false" outlineLevel="0" collapsed="false">
      <c r="C535" s="168"/>
      <c r="D535" s="168"/>
      <c r="E535" s="168"/>
      <c r="F535" s="168"/>
      <c r="G535" s="168"/>
      <c r="H535" s="168"/>
      <c r="I535" s="168"/>
      <c r="J535" s="168"/>
    </row>
    <row r="536" customFormat="false" ht="15.75" hidden="true" customHeight="false" outlineLevel="0" collapsed="false">
      <c r="C536" s="168"/>
      <c r="D536" s="168"/>
      <c r="E536" s="168"/>
      <c r="F536" s="168"/>
      <c r="G536" s="168"/>
      <c r="H536" s="168"/>
      <c r="I536" s="168"/>
      <c r="J536" s="168"/>
    </row>
    <row r="537" customFormat="false" ht="15.75" hidden="true" customHeight="false" outlineLevel="0" collapsed="false">
      <c r="C537" s="168"/>
      <c r="D537" s="168"/>
      <c r="E537" s="168"/>
      <c r="F537" s="168"/>
      <c r="G537" s="168"/>
      <c r="H537" s="168"/>
      <c r="I537" s="168"/>
      <c r="J537" s="168"/>
    </row>
    <row r="538" customFormat="false" ht="15.75" hidden="true" customHeight="false" outlineLevel="0" collapsed="false">
      <c r="C538" s="168"/>
      <c r="D538" s="168"/>
      <c r="E538" s="168"/>
      <c r="F538" s="168"/>
      <c r="G538" s="168"/>
      <c r="H538" s="168"/>
      <c r="I538" s="168"/>
      <c r="J538" s="168"/>
    </row>
    <row r="539" customFormat="false" ht="15.75" hidden="true" customHeight="false" outlineLevel="0" collapsed="false">
      <c r="C539" s="168"/>
      <c r="D539" s="168"/>
      <c r="E539" s="168"/>
      <c r="F539" s="168"/>
      <c r="G539" s="168"/>
      <c r="H539" s="168"/>
      <c r="I539" s="168"/>
      <c r="J539" s="168"/>
    </row>
    <row r="540" customFormat="false" ht="15.75" hidden="true" customHeight="false" outlineLevel="0" collapsed="false">
      <c r="C540" s="168"/>
      <c r="D540" s="168"/>
      <c r="E540" s="168"/>
      <c r="F540" s="168"/>
      <c r="G540" s="168"/>
      <c r="H540" s="168"/>
      <c r="I540" s="168"/>
      <c r="J540" s="168"/>
    </row>
    <row r="541" customFormat="false" ht="15.75" hidden="true" customHeight="false" outlineLevel="0" collapsed="false">
      <c r="C541" s="168"/>
      <c r="D541" s="168"/>
      <c r="E541" s="168"/>
      <c r="F541" s="168"/>
      <c r="G541" s="168"/>
      <c r="H541" s="168"/>
      <c r="I541" s="168"/>
      <c r="J541" s="168"/>
    </row>
    <row r="542" customFormat="false" ht="15.75" hidden="true" customHeight="false" outlineLevel="0" collapsed="false">
      <c r="C542" s="168"/>
      <c r="D542" s="168"/>
      <c r="E542" s="168"/>
      <c r="F542" s="168"/>
      <c r="G542" s="168"/>
      <c r="H542" s="168"/>
      <c r="I542" s="168"/>
      <c r="J542" s="168"/>
    </row>
    <row r="543" customFormat="false" ht="15.75" hidden="true" customHeight="false" outlineLevel="0" collapsed="false">
      <c r="C543" s="168"/>
      <c r="D543" s="168"/>
      <c r="E543" s="168"/>
      <c r="F543" s="168"/>
      <c r="G543" s="168"/>
      <c r="H543" s="168"/>
      <c r="I543" s="168"/>
      <c r="J543" s="168"/>
    </row>
    <row r="544" customFormat="false" ht="15.75" hidden="true" customHeight="false" outlineLevel="0" collapsed="false">
      <c r="C544" s="168"/>
      <c r="D544" s="168"/>
      <c r="E544" s="168"/>
      <c r="F544" s="168"/>
      <c r="G544" s="168"/>
      <c r="H544" s="168"/>
      <c r="I544" s="168"/>
      <c r="J544" s="168"/>
    </row>
    <row r="545" customFormat="false" ht="15.75" hidden="true" customHeight="false" outlineLevel="0" collapsed="false">
      <c r="C545" s="168"/>
      <c r="D545" s="168"/>
      <c r="E545" s="168"/>
      <c r="F545" s="168"/>
      <c r="G545" s="168"/>
      <c r="H545" s="168"/>
      <c r="I545" s="168"/>
      <c r="J545" s="168"/>
    </row>
    <row r="546" customFormat="false" ht="15.75" hidden="true" customHeight="false" outlineLevel="0" collapsed="false">
      <c r="C546" s="168"/>
      <c r="D546" s="168"/>
      <c r="E546" s="168"/>
      <c r="F546" s="168"/>
      <c r="G546" s="168"/>
      <c r="H546" s="168"/>
      <c r="I546" s="168"/>
      <c r="J546" s="168"/>
    </row>
    <row r="547" customFormat="false" ht="15.75" hidden="true" customHeight="false" outlineLevel="0" collapsed="false">
      <c r="C547" s="168"/>
      <c r="D547" s="168"/>
      <c r="E547" s="168"/>
      <c r="F547" s="168"/>
      <c r="G547" s="168"/>
      <c r="H547" s="168"/>
      <c r="I547" s="168"/>
      <c r="J547" s="168"/>
    </row>
    <row r="548" customFormat="false" ht="15.75" hidden="true" customHeight="false" outlineLevel="0" collapsed="false">
      <c r="C548" s="168"/>
      <c r="D548" s="168"/>
      <c r="E548" s="168"/>
      <c r="F548" s="168"/>
      <c r="G548" s="168"/>
      <c r="H548" s="168"/>
      <c r="I548" s="168"/>
      <c r="J548" s="168"/>
    </row>
    <row r="549" customFormat="false" ht="15.75" hidden="true" customHeight="false" outlineLevel="0" collapsed="false">
      <c r="C549" s="168"/>
      <c r="D549" s="168"/>
      <c r="E549" s="168"/>
      <c r="F549" s="168"/>
      <c r="G549" s="168"/>
      <c r="H549" s="168"/>
      <c r="I549" s="168"/>
      <c r="J549" s="168"/>
    </row>
    <row r="550" customFormat="false" ht="15.75" hidden="true" customHeight="false" outlineLevel="0" collapsed="false">
      <c r="C550" s="168"/>
      <c r="D550" s="168"/>
      <c r="E550" s="168"/>
      <c r="F550" s="168"/>
      <c r="G550" s="168"/>
      <c r="H550" s="168"/>
      <c r="I550" s="168"/>
      <c r="J550" s="168"/>
    </row>
    <row r="551" customFormat="false" ht="15.75" hidden="true" customHeight="false" outlineLevel="0" collapsed="false">
      <c r="C551" s="168"/>
      <c r="D551" s="168"/>
      <c r="E551" s="168"/>
      <c r="F551" s="168"/>
      <c r="G551" s="168"/>
      <c r="H551" s="168"/>
      <c r="I551" s="168"/>
      <c r="J551" s="168"/>
    </row>
    <row r="552" customFormat="false" ht="15.75" hidden="true" customHeight="false" outlineLevel="0" collapsed="false">
      <c r="C552" s="168"/>
      <c r="D552" s="168"/>
      <c r="E552" s="168"/>
      <c r="F552" s="168"/>
      <c r="G552" s="168"/>
      <c r="H552" s="168"/>
      <c r="I552" s="168"/>
      <c r="J552" s="168"/>
    </row>
    <row r="553" customFormat="false" ht="15.75" hidden="true" customHeight="false" outlineLevel="0" collapsed="false">
      <c r="C553" s="168"/>
      <c r="D553" s="168"/>
      <c r="E553" s="168"/>
      <c r="F553" s="168"/>
      <c r="G553" s="168"/>
      <c r="H553" s="168"/>
      <c r="I553" s="168"/>
      <c r="J553" s="168"/>
    </row>
    <row r="554" customFormat="false" ht="15.75" hidden="true" customHeight="false" outlineLevel="0" collapsed="false">
      <c r="C554" s="168"/>
      <c r="D554" s="168"/>
      <c r="E554" s="168"/>
      <c r="F554" s="168"/>
      <c r="G554" s="168"/>
      <c r="H554" s="168"/>
      <c r="I554" s="168"/>
      <c r="J554" s="168"/>
    </row>
    <row r="555" customFormat="false" ht="15.75" hidden="true" customHeight="false" outlineLevel="0" collapsed="false">
      <c r="C555" s="168"/>
      <c r="D555" s="168"/>
      <c r="E555" s="168"/>
      <c r="F555" s="168"/>
      <c r="G555" s="168"/>
      <c r="H555" s="168"/>
      <c r="I555" s="168"/>
      <c r="J555" s="168"/>
    </row>
    <row r="556" customFormat="false" ht="15.75" hidden="true" customHeight="false" outlineLevel="0" collapsed="false">
      <c r="C556" s="168"/>
      <c r="D556" s="168"/>
      <c r="E556" s="168"/>
      <c r="F556" s="168"/>
      <c r="G556" s="168"/>
      <c r="H556" s="168"/>
      <c r="I556" s="168"/>
      <c r="J556" s="168"/>
    </row>
    <row r="557" customFormat="false" ht="15.75" hidden="true" customHeight="false" outlineLevel="0" collapsed="false">
      <c r="C557" s="168"/>
      <c r="D557" s="168"/>
      <c r="E557" s="168"/>
      <c r="F557" s="168"/>
      <c r="G557" s="168"/>
      <c r="H557" s="168"/>
      <c r="I557" s="168"/>
      <c r="J557" s="168"/>
    </row>
    <row r="558" customFormat="false" ht="15.75" hidden="true" customHeight="false" outlineLevel="0" collapsed="false">
      <c r="C558" s="168"/>
      <c r="D558" s="168"/>
      <c r="E558" s="168"/>
      <c r="F558" s="168"/>
      <c r="G558" s="168"/>
      <c r="H558" s="168"/>
      <c r="I558" s="168"/>
      <c r="J558" s="168"/>
    </row>
    <row r="559" customFormat="false" ht="15.75" hidden="true" customHeight="false" outlineLevel="0" collapsed="false">
      <c r="C559" s="168"/>
      <c r="D559" s="168"/>
      <c r="E559" s="168"/>
      <c r="F559" s="168"/>
      <c r="G559" s="168"/>
      <c r="H559" s="168"/>
      <c r="I559" s="168"/>
      <c r="J559" s="168"/>
    </row>
    <row r="560" customFormat="false" ht="15.75" hidden="true" customHeight="false" outlineLevel="0" collapsed="false">
      <c r="C560" s="168"/>
      <c r="D560" s="168"/>
      <c r="E560" s="168"/>
      <c r="F560" s="168"/>
      <c r="G560" s="168"/>
      <c r="H560" s="168"/>
      <c r="I560" s="168"/>
      <c r="J560" s="168"/>
    </row>
    <row r="561" customFormat="false" ht="15.75" hidden="true" customHeight="false" outlineLevel="0" collapsed="false">
      <c r="C561" s="168"/>
      <c r="D561" s="168"/>
      <c r="E561" s="168"/>
      <c r="F561" s="168"/>
      <c r="G561" s="168"/>
      <c r="H561" s="168"/>
      <c r="I561" s="168"/>
      <c r="J561" s="168"/>
    </row>
    <row r="562" customFormat="false" ht="15.75" hidden="true" customHeight="false" outlineLevel="0" collapsed="false">
      <c r="C562" s="168"/>
      <c r="D562" s="168"/>
      <c r="E562" s="168"/>
      <c r="F562" s="168"/>
      <c r="G562" s="168"/>
      <c r="H562" s="168"/>
      <c r="I562" s="168"/>
      <c r="J562" s="168"/>
    </row>
    <row r="563" customFormat="false" ht="15.75" hidden="true" customHeight="false" outlineLevel="0" collapsed="false">
      <c r="C563" s="168"/>
      <c r="D563" s="168"/>
      <c r="E563" s="168"/>
      <c r="F563" s="168"/>
      <c r="G563" s="168"/>
      <c r="H563" s="168"/>
      <c r="I563" s="168"/>
      <c r="J563" s="168"/>
    </row>
    <row r="564" customFormat="false" ht="15.75" hidden="true" customHeight="false" outlineLevel="0" collapsed="false">
      <c r="C564" s="168"/>
      <c r="D564" s="168"/>
      <c r="E564" s="168"/>
      <c r="F564" s="168"/>
      <c r="G564" s="168"/>
      <c r="H564" s="168"/>
      <c r="I564" s="168"/>
      <c r="J564" s="168"/>
    </row>
    <row r="565" customFormat="false" ht="15.75" hidden="true" customHeight="false" outlineLevel="0" collapsed="false">
      <c r="C565" s="168"/>
      <c r="D565" s="168"/>
      <c r="E565" s="168"/>
      <c r="F565" s="168"/>
      <c r="G565" s="168"/>
      <c r="H565" s="168"/>
      <c r="I565" s="168"/>
      <c r="J565" s="168"/>
    </row>
    <row r="566" customFormat="false" ht="15.75" hidden="true" customHeight="false" outlineLevel="0" collapsed="false">
      <c r="C566" s="168"/>
      <c r="D566" s="168"/>
      <c r="E566" s="168"/>
      <c r="F566" s="168"/>
      <c r="G566" s="168"/>
      <c r="H566" s="168"/>
      <c r="I566" s="168"/>
      <c r="J566" s="168"/>
    </row>
    <row r="567" customFormat="false" ht="15.75" hidden="true" customHeight="false" outlineLevel="0" collapsed="false">
      <c r="C567" s="168"/>
      <c r="D567" s="168"/>
      <c r="E567" s="168"/>
      <c r="F567" s="168"/>
      <c r="G567" s="168"/>
      <c r="H567" s="168"/>
      <c r="I567" s="168"/>
      <c r="J567" s="168"/>
    </row>
    <row r="568" customFormat="false" ht="15.75" hidden="true" customHeight="false" outlineLevel="0" collapsed="false">
      <c r="C568" s="168"/>
      <c r="D568" s="168"/>
      <c r="E568" s="168"/>
      <c r="F568" s="168"/>
      <c r="G568" s="168"/>
      <c r="H568" s="168"/>
      <c r="I568" s="168"/>
      <c r="J568" s="168"/>
    </row>
    <row r="569" customFormat="false" ht="15.75" hidden="true" customHeight="false" outlineLevel="0" collapsed="false">
      <c r="C569" s="168"/>
      <c r="D569" s="168"/>
      <c r="E569" s="168"/>
      <c r="F569" s="168"/>
      <c r="G569" s="168"/>
      <c r="H569" s="168"/>
      <c r="I569" s="168"/>
      <c r="J569" s="168"/>
    </row>
    <row r="570" customFormat="false" ht="15.75" hidden="true" customHeight="false" outlineLevel="0" collapsed="false">
      <c r="C570" s="168"/>
      <c r="D570" s="168"/>
      <c r="E570" s="168"/>
      <c r="F570" s="168"/>
      <c r="G570" s="168"/>
      <c r="H570" s="168"/>
      <c r="I570" s="168"/>
      <c r="J570" s="168"/>
    </row>
    <row r="571" customFormat="false" ht="15.75" hidden="true" customHeight="false" outlineLevel="0" collapsed="false">
      <c r="C571" s="168"/>
      <c r="D571" s="168"/>
      <c r="E571" s="168"/>
      <c r="F571" s="168"/>
      <c r="G571" s="168"/>
      <c r="H571" s="168"/>
      <c r="I571" s="168"/>
      <c r="J571" s="168"/>
    </row>
    <row r="572" customFormat="false" ht="15.75" hidden="true" customHeight="false" outlineLevel="0" collapsed="false">
      <c r="C572" s="168"/>
      <c r="D572" s="168"/>
      <c r="E572" s="168"/>
      <c r="F572" s="168"/>
      <c r="G572" s="168"/>
      <c r="H572" s="168"/>
      <c r="I572" s="168"/>
      <c r="J572" s="168"/>
    </row>
    <row r="573" customFormat="false" ht="15.75" hidden="true" customHeight="false" outlineLevel="0" collapsed="false">
      <c r="C573" s="168"/>
      <c r="D573" s="168"/>
      <c r="E573" s="168"/>
      <c r="F573" s="168"/>
      <c r="G573" s="168"/>
      <c r="H573" s="168"/>
      <c r="I573" s="168"/>
      <c r="J573" s="168"/>
    </row>
    <row r="574" customFormat="false" ht="15.75" hidden="true" customHeight="false" outlineLevel="0" collapsed="false">
      <c r="C574" s="168"/>
      <c r="D574" s="168"/>
      <c r="E574" s="168"/>
      <c r="F574" s="168"/>
      <c r="G574" s="168"/>
      <c r="H574" s="168"/>
      <c r="I574" s="168"/>
      <c r="J574" s="168"/>
    </row>
    <row r="575" customFormat="false" ht="15.75" hidden="true" customHeight="false" outlineLevel="0" collapsed="false">
      <c r="C575" s="168"/>
      <c r="D575" s="168"/>
      <c r="E575" s="168"/>
      <c r="F575" s="168"/>
      <c r="G575" s="168"/>
      <c r="H575" s="168"/>
      <c r="I575" s="168"/>
      <c r="J575" s="168"/>
    </row>
    <row r="576" customFormat="false" ht="15.75" hidden="true" customHeight="false" outlineLevel="0" collapsed="false">
      <c r="C576" s="168"/>
      <c r="D576" s="168"/>
      <c r="E576" s="168"/>
      <c r="F576" s="168"/>
      <c r="G576" s="168"/>
      <c r="H576" s="168"/>
      <c r="I576" s="168"/>
      <c r="J576" s="168"/>
    </row>
    <row r="577" customFormat="false" ht="15.75" hidden="true" customHeight="false" outlineLevel="0" collapsed="false">
      <c r="C577" s="168"/>
      <c r="D577" s="168"/>
      <c r="E577" s="168"/>
      <c r="F577" s="168"/>
      <c r="G577" s="168"/>
      <c r="H577" s="168"/>
      <c r="I577" s="168"/>
      <c r="J577" s="168"/>
    </row>
    <row r="578" customFormat="false" ht="15.75" hidden="true" customHeight="false" outlineLevel="0" collapsed="false">
      <c r="C578" s="168"/>
      <c r="D578" s="168"/>
      <c r="E578" s="168"/>
      <c r="F578" s="168"/>
      <c r="G578" s="168"/>
      <c r="H578" s="168"/>
      <c r="I578" s="168"/>
      <c r="J578" s="168"/>
    </row>
    <row r="579" customFormat="false" ht="15.75" hidden="true" customHeight="false" outlineLevel="0" collapsed="false">
      <c r="C579" s="168"/>
      <c r="D579" s="168"/>
      <c r="E579" s="168"/>
      <c r="F579" s="168"/>
      <c r="G579" s="168"/>
      <c r="H579" s="168"/>
      <c r="I579" s="168"/>
      <c r="J579" s="168"/>
    </row>
    <row r="580" customFormat="false" ht="15.75" hidden="true" customHeight="false" outlineLevel="0" collapsed="false">
      <c r="C580" s="168"/>
      <c r="D580" s="168"/>
      <c r="E580" s="168"/>
      <c r="F580" s="168"/>
      <c r="G580" s="168"/>
      <c r="H580" s="168"/>
      <c r="I580" s="168"/>
      <c r="J580" s="168"/>
    </row>
    <row r="581" customFormat="false" ht="15.75" hidden="true" customHeight="false" outlineLevel="0" collapsed="false">
      <c r="C581" s="168"/>
      <c r="D581" s="168"/>
      <c r="E581" s="168"/>
      <c r="F581" s="168"/>
      <c r="G581" s="168"/>
      <c r="H581" s="168"/>
      <c r="I581" s="168"/>
      <c r="J581" s="168"/>
    </row>
    <row r="582" customFormat="false" ht="15.75" hidden="true" customHeight="false" outlineLevel="0" collapsed="false">
      <c r="C582" s="168"/>
      <c r="D582" s="168"/>
      <c r="E582" s="168"/>
      <c r="F582" s="168"/>
      <c r="G582" s="168"/>
      <c r="H582" s="168"/>
      <c r="I582" s="168"/>
      <c r="J582" s="168"/>
    </row>
    <row r="583" customFormat="false" ht="15.75" hidden="true" customHeight="false" outlineLevel="0" collapsed="false">
      <c r="C583" s="168"/>
      <c r="D583" s="168"/>
      <c r="E583" s="168"/>
      <c r="F583" s="168"/>
      <c r="G583" s="168"/>
      <c r="H583" s="168"/>
      <c r="I583" s="168"/>
      <c r="J583" s="168"/>
    </row>
    <row r="584" customFormat="false" ht="15.75" hidden="true" customHeight="false" outlineLevel="0" collapsed="false">
      <c r="C584" s="168"/>
      <c r="D584" s="168"/>
      <c r="E584" s="168"/>
      <c r="F584" s="168"/>
      <c r="G584" s="168"/>
      <c r="H584" s="168"/>
      <c r="I584" s="168"/>
      <c r="J584" s="168"/>
    </row>
    <row r="585" customFormat="false" ht="15.75" hidden="true" customHeight="false" outlineLevel="0" collapsed="false">
      <c r="C585" s="168"/>
      <c r="D585" s="168"/>
      <c r="E585" s="168"/>
      <c r="F585" s="168"/>
      <c r="G585" s="168"/>
      <c r="H585" s="168"/>
      <c r="I585" s="168"/>
      <c r="J585" s="168"/>
    </row>
    <row r="586" customFormat="false" ht="15.75" hidden="true" customHeight="false" outlineLevel="0" collapsed="false">
      <c r="C586" s="168"/>
      <c r="D586" s="168"/>
      <c r="E586" s="168"/>
      <c r="F586" s="168"/>
      <c r="G586" s="168"/>
      <c r="H586" s="168"/>
      <c r="I586" s="168"/>
      <c r="J586" s="168"/>
    </row>
    <row r="587" customFormat="false" ht="15.75" hidden="true" customHeight="false" outlineLevel="0" collapsed="false">
      <c r="C587" s="168"/>
      <c r="D587" s="168"/>
      <c r="E587" s="168"/>
      <c r="F587" s="168"/>
      <c r="G587" s="168"/>
      <c r="H587" s="168"/>
      <c r="I587" s="168"/>
      <c r="J587" s="168"/>
    </row>
    <row r="588" customFormat="false" ht="15.75" hidden="true" customHeight="false" outlineLevel="0" collapsed="false">
      <c r="C588" s="168"/>
      <c r="D588" s="168"/>
      <c r="E588" s="168"/>
      <c r="F588" s="168"/>
      <c r="G588" s="168"/>
      <c r="H588" s="168"/>
      <c r="I588" s="168"/>
      <c r="J588" s="168"/>
    </row>
    <row r="589" customFormat="false" ht="15.75" hidden="true" customHeight="false" outlineLevel="0" collapsed="false">
      <c r="C589" s="168"/>
      <c r="D589" s="168"/>
      <c r="E589" s="168"/>
      <c r="F589" s="168"/>
      <c r="G589" s="168"/>
      <c r="H589" s="168"/>
      <c r="I589" s="168"/>
      <c r="J589" s="168"/>
    </row>
    <row r="590" customFormat="false" ht="15.75" hidden="true" customHeight="false" outlineLevel="0" collapsed="false">
      <c r="C590" s="168"/>
      <c r="D590" s="168"/>
      <c r="E590" s="168"/>
      <c r="F590" s="168"/>
      <c r="G590" s="168"/>
      <c r="H590" s="168"/>
      <c r="I590" s="168"/>
      <c r="J590" s="168"/>
    </row>
    <row r="591" customFormat="false" ht="15.75" hidden="true" customHeight="false" outlineLevel="0" collapsed="false">
      <c r="C591" s="168"/>
      <c r="D591" s="168"/>
      <c r="E591" s="168"/>
      <c r="F591" s="168"/>
      <c r="G591" s="168"/>
      <c r="H591" s="168"/>
      <c r="I591" s="168"/>
      <c r="J591" s="168"/>
    </row>
    <row r="592" customFormat="false" ht="15.75" hidden="true" customHeight="false" outlineLevel="0" collapsed="false">
      <c r="C592" s="168"/>
      <c r="D592" s="168"/>
      <c r="E592" s="168"/>
      <c r="F592" s="168"/>
      <c r="G592" s="168"/>
      <c r="H592" s="168"/>
      <c r="I592" s="168"/>
      <c r="J592" s="168"/>
    </row>
    <row r="593" customFormat="false" ht="15.75" hidden="true" customHeight="false" outlineLevel="0" collapsed="false">
      <c r="C593" s="168"/>
      <c r="D593" s="168"/>
      <c r="E593" s="168"/>
      <c r="F593" s="168"/>
      <c r="G593" s="168"/>
      <c r="H593" s="168"/>
      <c r="I593" s="168"/>
      <c r="J593" s="168"/>
    </row>
    <row r="594" customFormat="false" ht="15.75" hidden="true" customHeight="false" outlineLevel="0" collapsed="false">
      <c r="C594" s="168"/>
      <c r="D594" s="168"/>
      <c r="E594" s="168"/>
      <c r="F594" s="168"/>
      <c r="G594" s="168"/>
      <c r="H594" s="168"/>
      <c r="I594" s="168"/>
      <c r="J594" s="168"/>
    </row>
    <row r="595" customFormat="false" ht="15.75" hidden="true" customHeight="false" outlineLevel="0" collapsed="false">
      <c r="C595" s="168"/>
      <c r="D595" s="168"/>
      <c r="E595" s="168"/>
      <c r="F595" s="168"/>
      <c r="G595" s="168"/>
      <c r="H595" s="168"/>
      <c r="I595" s="168"/>
      <c r="J595" s="168"/>
    </row>
    <row r="596" customFormat="false" ht="15.75" hidden="true" customHeight="false" outlineLevel="0" collapsed="false">
      <c r="C596" s="168"/>
      <c r="D596" s="168"/>
      <c r="E596" s="168"/>
      <c r="F596" s="168"/>
      <c r="G596" s="168"/>
      <c r="H596" s="168"/>
      <c r="I596" s="168"/>
      <c r="J596" s="168"/>
    </row>
    <row r="597" customFormat="false" ht="15.75" hidden="true" customHeight="false" outlineLevel="0" collapsed="false">
      <c r="C597" s="168"/>
      <c r="D597" s="168"/>
      <c r="E597" s="168"/>
      <c r="F597" s="168"/>
      <c r="G597" s="168"/>
      <c r="H597" s="168"/>
      <c r="I597" s="168"/>
      <c r="J597" s="168"/>
    </row>
    <row r="598" customFormat="false" ht="15.75" hidden="true" customHeight="false" outlineLevel="0" collapsed="false">
      <c r="C598" s="168"/>
      <c r="D598" s="168"/>
      <c r="E598" s="168"/>
      <c r="F598" s="168"/>
      <c r="G598" s="168"/>
      <c r="H598" s="168"/>
      <c r="I598" s="168"/>
      <c r="J598" s="168"/>
    </row>
    <row r="599" customFormat="false" ht="15.75" hidden="true" customHeight="false" outlineLevel="0" collapsed="false">
      <c r="C599" s="168"/>
      <c r="D599" s="168"/>
      <c r="E599" s="168"/>
      <c r="F599" s="168"/>
      <c r="G599" s="168"/>
      <c r="H599" s="168"/>
      <c r="I599" s="168"/>
      <c r="J599" s="168"/>
    </row>
    <row r="600" customFormat="false" ht="15.75" hidden="true" customHeight="false" outlineLevel="0" collapsed="false">
      <c r="C600" s="168"/>
      <c r="D600" s="168"/>
      <c r="E600" s="168"/>
      <c r="F600" s="168"/>
      <c r="G600" s="168"/>
      <c r="H600" s="168"/>
      <c r="I600" s="168"/>
      <c r="J600" s="168"/>
    </row>
    <row r="601" customFormat="false" ht="15.75" hidden="true" customHeight="false" outlineLevel="0" collapsed="false">
      <c r="C601" s="168"/>
      <c r="D601" s="168"/>
      <c r="E601" s="168"/>
      <c r="F601" s="168"/>
      <c r="G601" s="168"/>
      <c r="H601" s="168"/>
      <c r="I601" s="168"/>
      <c r="J601" s="168"/>
    </row>
    <row r="602" customFormat="false" ht="15.75" hidden="true" customHeight="false" outlineLevel="0" collapsed="false">
      <c r="C602" s="168"/>
      <c r="D602" s="168"/>
      <c r="E602" s="168"/>
      <c r="F602" s="168"/>
      <c r="G602" s="168"/>
      <c r="H602" s="168"/>
      <c r="I602" s="168"/>
      <c r="J602" s="168"/>
    </row>
    <row r="603" customFormat="false" ht="15.75" hidden="true" customHeight="false" outlineLevel="0" collapsed="false">
      <c r="C603" s="168"/>
      <c r="D603" s="168"/>
      <c r="E603" s="168"/>
      <c r="F603" s="168"/>
      <c r="G603" s="168"/>
      <c r="H603" s="168"/>
      <c r="I603" s="168"/>
      <c r="J603" s="168"/>
    </row>
    <row r="604" customFormat="false" ht="15.75" hidden="true" customHeight="false" outlineLevel="0" collapsed="false">
      <c r="C604" s="168"/>
      <c r="D604" s="168"/>
      <c r="E604" s="168"/>
      <c r="F604" s="168"/>
      <c r="G604" s="168"/>
      <c r="H604" s="168"/>
      <c r="I604" s="168"/>
      <c r="J604" s="168"/>
    </row>
    <row r="605" customFormat="false" ht="15.75" hidden="true" customHeight="false" outlineLevel="0" collapsed="false">
      <c r="C605" s="168"/>
      <c r="D605" s="168"/>
      <c r="E605" s="168"/>
      <c r="F605" s="168"/>
      <c r="G605" s="168"/>
      <c r="H605" s="168"/>
      <c r="I605" s="168"/>
      <c r="J605" s="168"/>
    </row>
    <row r="606" customFormat="false" ht="15.75" hidden="true" customHeight="false" outlineLevel="0" collapsed="false">
      <c r="C606" s="168"/>
      <c r="D606" s="168"/>
      <c r="E606" s="168"/>
      <c r="F606" s="168"/>
      <c r="G606" s="168"/>
      <c r="H606" s="168"/>
      <c r="I606" s="168"/>
      <c r="J606" s="168"/>
    </row>
    <row r="607" customFormat="false" ht="15.75" hidden="true" customHeight="false" outlineLevel="0" collapsed="false">
      <c r="C607" s="168"/>
      <c r="D607" s="168"/>
      <c r="E607" s="168"/>
      <c r="F607" s="168"/>
      <c r="G607" s="168"/>
      <c r="H607" s="168"/>
      <c r="I607" s="168"/>
      <c r="J607" s="168"/>
    </row>
    <row r="608" customFormat="false" ht="15.75" hidden="true" customHeight="false" outlineLevel="0" collapsed="false">
      <c r="C608" s="168"/>
      <c r="D608" s="168"/>
      <c r="E608" s="168"/>
      <c r="F608" s="168"/>
      <c r="G608" s="168"/>
      <c r="H608" s="168"/>
      <c r="I608" s="168"/>
      <c r="J608" s="168"/>
    </row>
    <row r="609" customFormat="false" ht="15.75" hidden="true" customHeight="false" outlineLevel="0" collapsed="false">
      <c r="C609" s="168"/>
      <c r="D609" s="168"/>
      <c r="E609" s="168"/>
      <c r="F609" s="168"/>
      <c r="G609" s="168"/>
      <c r="H609" s="168"/>
      <c r="I609" s="168"/>
      <c r="J609" s="168"/>
    </row>
    <row r="610" customFormat="false" ht="15.75" hidden="true" customHeight="false" outlineLevel="0" collapsed="false">
      <c r="C610" s="168"/>
      <c r="D610" s="168"/>
      <c r="E610" s="168"/>
      <c r="F610" s="168"/>
      <c r="G610" s="168"/>
      <c r="H610" s="168"/>
      <c r="I610" s="168"/>
      <c r="J610" s="168"/>
    </row>
    <row r="611" customFormat="false" ht="15.75" hidden="true" customHeight="false" outlineLevel="0" collapsed="false">
      <c r="C611" s="168"/>
      <c r="D611" s="168"/>
      <c r="E611" s="168"/>
      <c r="F611" s="168"/>
      <c r="G611" s="168"/>
      <c r="H611" s="168"/>
      <c r="I611" s="168"/>
      <c r="J611" s="168"/>
    </row>
    <row r="612" customFormat="false" ht="15.75" hidden="true" customHeight="false" outlineLevel="0" collapsed="false">
      <c r="C612" s="168"/>
      <c r="D612" s="168"/>
      <c r="E612" s="168"/>
      <c r="F612" s="168"/>
      <c r="G612" s="168"/>
      <c r="H612" s="168"/>
      <c r="I612" s="168"/>
      <c r="J612" s="168"/>
    </row>
    <row r="613" customFormat="false" ht="15.75" hidden="true" customHeight="false" outlineLevel="0" collapsed="false">
      <c r="C613" s="168"/>
      <c r="D613" s="168"/>
      <c r="E613" s="168"/>
      <c r="F613" s="168"/>
      <c r="G613" s="168"/>
      <c r="H613" s="168"/>
      <c r="I613" s="168"/>
      <c r="J613" s="168"/>
    </row>
    <row r="614" customFormat="false" ht="15.75" hidden="true" customHeight="false" outlineLevel="0" collapsed="false">
      <c r="C614" s="168"/>
      <c r="D614" s="168"/>
      <c r="E614" s="168"/>
      <c r="F614" s="168"/>
      <c r="G614" s="168"/>
      <c r="H614" s="168"/>
      <c r="I614" s="168"/>
      <c r="J614" s="168"/>
    </row>
    <row r="615" customFormat="false" ht="15.75" hidden="true" customHeight="false" outlineLevel="0" collapsed="false">
      <c r="C615" s="168"/>
      <c r="D615" s="168"/>
      <c r="E615" s="168"/>
      <c r="F615" s="168"/>
      <c r="G615" s="168"/>
      <c r="H615" s="168"/>
      <c r="I615" s="168"/>
      <c r="J615" s="168"/>
    </row>
    <row r="616" customFormat="false" ht="15.75" hidden="true" customHeight="false" outlineLevel="0" collapsed="false">
      <c r="C616" s="168"/>
      <c r="D616" s="168"/>
      <c r="E616" s="168"/>
      <c r="F616" s="168"/>
      <c r="G616" s="168"/>
      <c r="H616" s="168"/>
      <c r="I616" s="168"/>
      <c r="J616" s="168"/>
    </row>
    <row r="617" customFormat="false" ht="15.75" hidden="true" customHeight="false" outlineLevel="0" collapsed="false">
      <c r="C617" s="168"/>
      <c r="D617" s="168"/>
      <c r="E617" s="168"/>
      <c r="F617" s="168"/>
      <c r="G617" s="168"/>
      <c r="H617" s="168"/>
      <c r="I617" s="168"/>
      <c r="J617" s="168"/>
    </row>
    <row r="618" customFormat="false" ht="15.75" hidden="true" customHeight="false" outlineLevel="0" collapsed="false">
      <c r="C618" s="168"/>
      <c r="D618" s="168"/>
      <c r="E618" s="168"/>
      <c r="F618" s="168"/>
      <c r="G618" s="168"/>
      <c r="H618" s="168"/>
      <c r="I618" s="168"/>
      <c r="J618" s="168"/>
    </row>
    <row r="619" customFormat="false" ht="15.75" hidden="true" customHeight="false" outlineLevel="0" collapsed="false">
      <c r="C619" s="168"/>
      <c r="D619" s="168"/>
      <c r="E619" s="168"/>
      <c r="F619" s="168"/>
      <c r="G619" s="168"/>
      <c r="H619" s="168"/>
      <c r="I619" s="168"/>
      <c r="J619" s="168"/>
    </row>
    <row r="620" customFormat="false" ht="15.75" hidden="true" customHeight="false" outlineLevel="0" collapsed="false">
      <c r="C620" s="168"/>
      <c r="D620" s="168"/>
      <c r="E620" s="168"/>
      <c r="F620" s="168"/>
      <c r="G620" s="168"/>
      <c r="H620" s="168"/>
      <c r="I620" s="168"/>
      <c r="J620" s="168"/>
    </row>
    <row r="621" customFormat="false" ht="15.75" hidden="true" customHeight="false" outlineLevel="0" collapsed="false">
      <c r="C621" s="168"/>
      <c r="D621" s="168"/>
      <c r="E621" s="168"/>
      <c r="F621" s="168"/>
      <c r="G621" s="168"/>
      <c r="H621" s="168"/>
      <c r="I621" s="168"/>
      <c r="J621" s="168"/>
    </row>
    <row r="622" customFormat="false" ht="15.75" hidden="true" customHeight="false" outlineLevel="0" collapsed="false">
      <c r="C622" s="168"/>
      <c r="D622" s="168"/>
      <c r="E622" s="168"/>
      <c r="F622" s="168"/>
      <c r="G622" s="168"/>
      <c r="H622" s="168"/>
      <c r="I622" s="168"/>
      <c r="J622" s="168"/>
    </row>
    <row r="623" customFormat="false" ht="15.75" hidden="true" customHeight="false" outlineLevel="0" collapsed="false">
      <c r="C623" s="168"/>
      <c r="D623" s="168"/>
      <c r="E623" s="168"/>
      <c r="F623" s="168"/>
      <c r="G623" s="168"/>
      <c r="H623" s="168"/>
      <c r="I623" s="168"/>
      <c r="J623" s="168"/>
    </row>
    <row r="624" customFormat="false" ht="15.75" hidden="true" customHeight="false" outlineLevel="0" collapsed="false">
      <c r="C624" s="168"/>
      <c r="D624" s="168"/>
      <c r="E624" s="168"/>
      <c r="F624" s="168"/>
      <c r="G624" s="168"/>
      <c r="H624" s="168"/>
      <c r="I624" s="168"/>
      <c r="J624" s="168"/>
    </row>
    <row r="625" customFormat="false" ht="15.75" hidden="true" customHeight="false" outlineLevel="0" collapsed="false">
      <c r="C625" s="168"/>
      <c r="D625" s="168"/>
      <c r="E625" s="168"/>
      <c r="F625" s="168"/>
      <c r="G625" s="168"/>
      <c r="H625" s="168"/>
      <c r="I625" s="168"/>
      <c r="J625" s="168"/>
    </row>
    <row r="626" customFormat="false" ht="15.75" hidden="true" customHeight="false" outlineLevel="0" collapsed="false">
      <c r="C626" s="168"/>
      <c r="D626" s="168"/>
      <c r="E626" s="168"/>
      <c r="F626" s="168"/>
      <c r="G626" s="168"/>
      <c r="H626" s="168"/>
      <c r="I626" s="168"/>
      <c r="J626" s="168"/>
    </row>
    <row r="627" customFormat="false" ht="15.75" hidden="true" customHeight="false" outlineLevel="0" collapsed="false">
      <c r="C627" s="168"/>
      <c r="D627" s="168"/>
      <c r="E627" s="168"/>
      <c r="F627" s="168"/>
      <c r="G627" s="168"/>
      <c r="H627" s="168"/>
      <c r="I627" s="168"/>
      <c r="J627" s="168"/>
    </row>
    <row r="628" customFormat="false" ht="15.75" hidden="true" customHeight="false" outlineLevel="0" collapsed="false">
      <c r="C628" s="168"/>
      <c r="D628" s="168"/>
      <c r="E628" s="168"/>
      <c r="F628" s="168"/>
      <c r="G628" s="168"/>
      <c r="H628" s="168"/>
      <c r="I628" s="168"/>
      <c r="J628" s="168"/>
    </row>
    <row r="629" customFormat="false" ht="15.75" hidden="true" customHeight="false" outlineLevel="0" collapsed="false">
      <c r="C629" s="168"/>
      <c r="D629" s="168"/>
      <c r="E629" s="168"/>
      <c r="F629" s="168"/>
      <c r="G629" s="168"/>
      <c r="H629" s="168"/>
      <c r="I629" s="168"/>
      <c r="J629" s="168"/>
    </row>
    <row r="630" customFormat="false" ht="15.75" hidden="true" customHeight="false" outlineLevel="0" collapsed="false">
      <c r="C630" s="168"/>
      <c r="D630" s="168"/>
      <c r="E630" s="168"/>
      <c r="F630" s="168"/>
      <c r="G630" s="168"/>
      <c r="H630" s="168"/>
      <c r="I630" s="168"/>
      <c r="J630" s="168"/>
    </row>
    <row r="631" customFormat="false" ht="15.75" hidden="true" customHeight="false" outlineLevel="0" collapsed="false">
      <c r="C631" s="168"/>
      <c r="D631" s="168"/>
      <c r="E631" s="168"/>
      <c r="F631" s="168"/>
      <c r="G631" s="168"/>
      <c r="H631" s="168"/>
      <c r="I631" s="168"/>
      <c r="J631" s="168"/>
    </row>
    <row r="632" customFormat="false" ht="15.75" hidden="true" customHeight="false" outlineLevel="0" collapsed="false">
      <c r="C632" s="168"/>
      <c r="D632" s="168"/>
      <c r="E632" s="168"/>
      <c r="F632" s="168"/>
      <c r="G632" s="168"/>
      <c r="H632" s="168"/>
      <c r="I632" s="168"/>
      <c r="J632" s="168"/>
    </row>
    <row r="633" customFormat="false" ht="15.75" hidden="true" customHeight="false" outlineLevel="0" collapsed="false">
      <c r="C633" s="168"/>
      <c r="D633" s="168"/>
      <c r="E633" s="168"/>
      <c r="F633" s="168"/>
      <c r="G633" s="168"/>
      <c r="H633" s="168"/>
      <c r="I633" s="168"/>
      <c r="J633" s="168"/>
    </row>
    <row r="634" customFormat="false" ht="15.75" hidden="true" customHeight="false" outlineLevel="0" collapsed="false">
      <c r="C634" s="168"/>
      <c r="D634" s="168"/>
      <c r="E634" s="168"/>
      <c r="F634" s="168"/>
      <c r="G634" s="168"/>
      <c r="H634" s="168"/>
      <c r="I634" s="168"/>
      <c r="J634" s="168"/>
    </row>
    <row r="635" customFormat="false" ht="15.75" hidden="true" customHeight="false" outlineLevel="0" collapsed="false">
      <c r="C635" s="168"/>
      <c r="D635" s="168"/>
      <c r="E635" s="168"/>
      <c r="F635" s="168"/>
      <c r="G635" s="168"/>
      <c r="H635" s="168"/>
      <c r="I635" s="168"/>
      <c r="J635" s="168"/>
    </row>
    <row r="636" customFormat="false" ht="15.75" hidden="true" customHeight="false" outlineLevel="0" collapsed="false">
      <c r="C636" s="168"/>
      <c r="D636" s="168"/>
      <c r="E636" s="168"/>
      <c r="F636" s="168"/>
      <c r="G636" s="168"/>
      <c r="H636" s="168"/>
      <c r="I636" s="168"/>
      <c r="J636" s="168"/>
    </row>
    <row r="637" customFormat="false" ht="15.75" hidden="true" customHeight="false" outlineLevel="0" collapsed="false">
      <c r="C637" s="168"/>
      <c r="D637" s="168"/>
      <c r="E637" s="168"/>
      <c r="F637" s="168"/>
      <c r="G637" s="168"/>
      <c r="H637" s="168"/>
      <c r="I637" s="168"/>
      <c r="J637" s="168"/>
    </row>
    <row r="638" customFormat="false" ht="15.75" hidden="true" customHeight="false" outlineLevel="0" collapsed="false">
      <c r="C638" s="168"/>
      <c r="D638" s="168"/>
      <c r="E638" s="168"/>
      <c r="F638" s="168"/>
      <c r="G638" s="168"/>
      <c r="H638" s="168"/>
      <c r="I638" s="168"/>
      <c r="J638" s="168"/>
    </row>
    <row r="639" customFormat="false" ht="15.75" hidden="true" customHeight="false" outlineLevel="0" collapsed="false">
      <c r="C639" s="168"/>
      <c r="D639" s="168"/>
      <c r="E639" s="168"/>
      <c r="F639" s="168"/>
      <c r="G639" s="168"/>
      <c r="H639" s="168"/>
      <c r="I639" s="168"/>
      <c r="J639" s="168"/>
    </row>
    <row r="640" customFormat="false" ht="15.75" hidden="true" customHeight="false" outlineLevel="0" collapsed="false">
      <c r="C640" s="168"/>
      <c r="D640" s="168"/>
      <c r="E640" s="168"/>
      <c r="F640" s="168"/>
      <c r="G640" s="168"/>
      <c r="H640" s="168"/>
      <c r="I640" s="168"/>
      <c r="J640" s="168"/>
    </row>
    <row r="641" customFormat="false" ht="15.75" hidden="true" customHeight="false" outlineLevel="0" collapsed="false">
      <c r="C641" s="168"/>
      <c r="D641" s="168"/>
      <c r="E641" s="168"/>
      <c r="F641" s="168"/>
      <c r="G641" s="168"/>
      <c r="H641" s="168"/>
      <c r="I641" s="168"/>
      <c r="J641" s="168"/>
    </row>
    <row r="642" customFormat="false" ht="15.75" hidden="true" customHeight="false" outlineLevel="0" collapsed="false">
      <c r="C642" s="168"/>
      <c r="D642" s="168"/>
      <c r="E642" s="168"/>
      <c r="F642" s="168"/>
      <c r="G642" s="168"/>
      <c r="H642" s="168"/>
      <c r="I642" s="168"/>
      <c r="J642" s="168"/>
    </row>
    <row r="643" customFormat="false" ht="15.75" hidden="true" customHeight="false" outlineLevel="0" collapsed="false">
      <c r="C643" s="168"/>
      <c r="D643" s="168"/>
      <c r="E643" s="168"/>
      <c r="F643" s="168"/>
      <c r="G643" s="168"/>
      <c r="H643" s="168"/>
      <c r="I643" s="168"/>
      <c r="J643" s="168"/>
    </row>
    <row r="644" customFormat="false" ht="15.75" hidden="true" customHeight="false" outlineLevel="0" collapsed="false">
      <c r="C644" s="168"/>
      <c r="D644" s="168"/>
      <c r="E644" s="168"/>
      <c r="F644" s="168"/>
      <c r="G644" s="168"/>
      <c r="H644" s="168"/>
      <c r="I644" s="168"/>
      <c r="J644" s="168"/>
    </row>
    <row r="645" customFormat="false" ht="15.75" hidden="true" customHeight="false" outlineLevel="0" collapsed="false">
      <c r="C645" s="168"/>
      <c r="D645" s="168"/>
      <c r="E645" s="168"/>
      <c r="F645" s="168"/>
      <c r="G645" s="168"/>
      <c r="H645" s="168"/>
      <c r="I645" s="168"/>
      <c r="J645" s="168"/>
    </row>
    <row r="646" customFormat="false" ht="15.75" hidden="true" customHeight="false" outlineLevel="0" collapsed="false">
      <c r="C646" s="168"/>
      <c r="D646" s="168"/>
      <c r="E646" s="168"/>
      <c r="F646" s="168"/>
      <c r="G646" s="168"/>
      <c r="H646" s="168"/>
      <c r="I646" s="168"/>
      <c r="J646" s="168"/>
    </row>
    <row r="647" customFormat="false" ht="15.75" hidden="true" customHeight="false" outlineLevel="0" collapsed="false">
      <c r="C647" s="168"/>
      <c r="D647" s="168"/>
      <c r="E647" s="168"/>
      <c r="F647" s="168"/>
      <c r="G647" s="168"/>
      <c r="H647" s="168"/>
      <c r="I647" s="168"/>
      <c r="J647" s="168"/>
    </row>
    <row r="648" customFormat="false" ht="15.75" hidden="true" customHeight="false" outlineLevel="0" collapsed="false">
      <c r="C648" s="168"/>
      <c r="D648" s="168"/>
      <c r="E648" s="168"/>
      <c r="F648" s="168"/>
      <c r="G648" s="168"/>
      <c r="H648" s="168"/>
      <c r="I648" s="168"/>
      <c r="J648" s="168"/>
    </row>
    <row r="649" customFormat="false" ht="15.75" hidden="true" customHeight="false" outlineLevel="0" collapsed="false">
      <c r="C649" s="168"/>
      <c r="D649" s="168"/>
      <c r="E649" s="168"/>
      <c r="F649" s="168"/>
      <c r="G649" s="168"/>
      <c r="H649" s="168"/>
      <c r="I649" s="168"/>
      <c r="J649" s="168"/>
    </row>
    <row r="650" customFormat="false" ht="15.75" hidden="true" customHeight="false" outlineLevel="0" collapsed="false">
      <c r="C650" s="168"/>
      <c r="D650" s="168"/>
      <c r="E650" s="168"/>
      <c r="F650" s="168"/>
      <c r="G650" s="168"/>
      <c r="H650" s="168"/>
      <c r="I650" s="168"/>
      <c r="J650" s="168"/>
    </row>
    <row r="651" customFormat="false" ht="15.75" hidden="true" customHeight="false" outlineLevel="0" collapsed="false">
      <c r="C651" s="168"/>
      <c r="D651" s="168"/>
      <c r="E651" s="168"/>
      <c r="F651" s="168"/>
      <c r="G651" s="168"/>
      <c r="H651" s="168"/>
      <c r="I651" s="168"/>
      <c r="J651" s="168"/>
    </row>
    <row r="652" customFormat="false" ht="15.75" hidden="true" customHeight="false" outlineLevel="0" collapsed="false">
      <c r="C652" s="168"/>
      <c r="D652" s="168"/>
      <c r="E652" s="168"/>
      <c r="F652" s="168"/>
      <c r="G652" s="168"/>
      <c r="H652" s="168"/>
      <c r="I652" s="168"/>
      <c r="J652" s="168"/>
    </row>
    <row r="653" customFormat="false" ht="15.75" hidden="true" customHeight="false" outlineLevel="0" collapsed="false">
      <c r="C653" s="168"/>
      <c r="D653" s="168"/>
      <c r="E653" s="168"/>
      <c r="F653" s="168"/>
      <c r="G653" s="168"/>
      <c r="H653" s="168"/>
      <c r="I653" s="168"/>
      <c r="J653" s="168"/>
    </row>
    <row r="654" customFormat="false" ht="15.75" hidden="true" customHeight="false" outlineLevel="0" collapsed="false">
      <c r="C654" s="168"/>
      <c r="D654" s="168"/>
      <c r="E654" s="168"/>
      <c r="F654" s="168"/>
      <c r="G654" s="168"/>
      <c r="H654" s="168"/>
      <c r="I654" s="168"/>
      <c r="J654" s="168"/>
    </row>
    <row r="655" customFormat="false" ht="15.75" hidden="true" customHeight="false" outlineLevel="0" collapsed="false">
      <c r="C655" s="168"/>
      <c r="D655" s="168"/>
      <c r="E655" s="168"/>
      <c r="F655" s="168"/>
      <c r="G655" s="168"/>
      <c r="H655" s="168"/>
      <c r="I655" s="168"/>
      <c r="J655" s="168"/>
    </row>
    <row r="656" customFormat="false" ht="15.75" hidden="true" customHeight="false" outlineLevel="0" collapsed="false">
      <c r="C656" s="168"/>
      <c r="D656" s="168"/>
      <c r="E656" s="168"/>
      <c r="F656" s="168"/>
      <c r="G656" s="168"/>
      <c r="H656" s="168"/>
      <c r="I656" s="168"/>
      <c r="J656" s="168"/>
    </row>
    <row r="657" customFormat="false" ht="15.75" hidden="true" customHeight="false" outlineLevel="0" collapsed="false">
      <c r="C657" s="168"/>
      <c r="D657" s="168"/>
      <c r="E657" s="168"/>
      <c r="F657" s="168"/>
      <c r="G657" s="168"/>
      <c r="H657" s="168"/>
      <c r="I657" s="168"/>
      <c r="J657" s="168"/>
    </row>
    <row r="658" customFormat="false" ht="15.75" hidden="true" customHeight="false" outlineLevel="0" collapsed="false">
      <c r="C658" s="168"/>
      <c r="D658" s="168"/>
      <c r="E658" s="168"/>
      <c r="F658" s="168"/>
      <c r="G658" s="168"/>
      <c r="H658" s="168"/>
      <c r="I658" s="168"/>
      <c r="J658" s="168"/>
    </row>
    <row r="659" customFormat="false" ht="15.75" hidden="true" customHeight="false" outlineLevel="0" collapsed="false">
      <c r="C659" s="168"/>
      <c r="D659" s="168"/>
      <c r="E659" s="168"/>
      <c r="F659" s="168"/>
      <c r="G659" s="168"/>
      <c r="H659" s="168"/>
      <c r="I659" s="168"/>
      <c r="J659" s="168"/>
    </row>
    <row r="660" customFormat="false" ht="15.75" hidden="true" customHeight="false" outlineLevel="0" collapsed="false">
      <c r="C660" s="168"/>
      <c r="D660" s="168"/>
      <c r="E660" s="168"/>
      <c r="F660" s="168"/>
      <c r="G660" s="168"/>
      <c r="H660" s="168"/>
      <c r="I660" s="168"/>
      <c r="J660" s="168"/>
    </row>
    <row r="661" customFormat="false" ht="15.75" hidden="true" customHeight="false" outlineLevel="0" collapsed="false">
      <c r="C661" s="168"/>
      <c r="D661" s="168"/>
      <c r="E661" s="168"/>
      <c r="F661" s="168"/>
      <c r="G661" s="168"/>
      <c r="H661" s="168"/>
      <c r="I661" s="168"/>
      <c r="J661" s="168"/>
    </row>
    <row r="662" customFormat="false" ht="15.75" hidden="true" customHeight="false" outlineLevel="0" collapsed="false">
      <c r="C662" s="168"/>
      <c r="D662" s="168"/>
      <c r="E662" s="168"/>
      <c r="F662" s="168"/>
      <c r="G662" s="168"/>
      <c r="H662" s="168"/>
      <c r="I662" s="168"/>
      <c r="J662" s="168"/>
    </row>
    <row r="663" customFormat="false" ht="15.75" hidden="true" customHeight="false" outlineLevel="0" collapsed="false">
      <c r="C663" s="168"/>
      <c r="D663" s="168"/>
      <c r="E663" s="168"/>
      <c r="F663" s="168"/>
      <c r="G663" s="168"/>
      <c r="H663" s="168"/>
      <c r="I663" s="168"/>
      <c r="J663" s="168"/>
    </row>
    <row r="664" customFormat="false" ht="15.75" hidden="true" customHeight="false" outlineLevel="0" collapsed="false">
      <c r="C664" s="168"/>
      <c r="D664" s="168"/>
      <c r="E664" s="168"/>
      <c r="F664" s="168"/>
      <c r="G664" s="168"/>
      <c r="H664" s="168"/>
      <c r="I664" s="168"/>
      <c r="J664" s="168"/>
    </row>
    <row r="665" customFormat="false" ht="15.75" hidden="true" customHeight="false" outlineLevel="0" collapsed="false">
      <c r="C665" s="168"/>
      <c r="D665" s="168"/>
      <c r="E665" s="168"/>
      <c r="F665" s="168"/>
      <c r="G665" s="168"/>
      <c r="H665" s="168"/>
      <c r="I665" s="168"/>
      <c r="J665" s="168"/>
    </row>
    <row r="666" customFormat="false" ht="15.75" hidden="true" customHeight="false" outlineLevel="0" collapsed="false">
      <c r="C666" s="168"/>
      <c r="D666" s="168"/>
      <c r="E666" s="168"/>
      <c r="F666" s="168"/>
      <c r="G666" s="168"/>
      <c r="H666" s="168"/>
      <c r="I666" s="168"/>
      <c r="J666" s="168"/>
    </row>
    <row r="667" customFormat="false" ht="15.75" hidden="true" customHeight="false" outlineLevel="0" collapsed="false">
      <c r="C667" s="168"/>
      <c r="D667" s="168"/>
      <c r="E667" s="168"/>
      <c r="F667" s="168"/>
      <c r="G667" s="168"/>
      <c r="H667" s="168"/>
      <c r="I667" s="168"/>
      <c r="J667" s="168"/>
    </row>
    <row r="668" customFormat="false" ht="15.75" hidden="true" customHeight="false" outlineLevel="0" collapsed="false">
      <c r="C668" s="168"/>
      <c r="D668" s="168"/>
      <c r="E668" s="168"/>
      <c r="F668" s="168"/>
      <c r="G668" s="168"/>
      <c r="H668" s="168"/>
      <c r="I668" s="168"/>
      <c r="J668" s="168"/>
    </row>
    <row r="669" customFormat="false" ht="15.75" hidden="true" customHeight="false" outlineLevel="0" collapsed="false">
      <c r="C669" s="168"/>
      <c r="D669" s="168"/>
      <c r="E669" s="168"/>
      <c r="F669" s="168"/>
      <c r="G669" s="168"/>
      <c r="H669" s="168"/>
      <c r="I669" s="168"/>
      <c r="J669" s="168"/>
    </row>
    <row r="670" customFormat="false" ht="15.75" hidden="true" customHeight="false" outlineLevel="0" collapsed="false">
      <c r="C670" s="168"/>
      <c r="D670" s="168"/>
      <c r="E670" s="168"/>
      <c r="F670" s="168"/>
      <c r="G670" s="168"/>
      <c r="H670" s="168"/>
      <c r="I670" s="168"/>
      <c r="J670" s="168"/>
    </row>
    <row r="671" customFormat="false" ht="15.75" hidden="true" customHeight="false" outlineLevel="0" collapsed="false">
      <c r="C671" s="168"/>
      <c r="D671" s="168"/>
      <c r="E671" s="168"/>
      <c r="F671" s="168"/>
      <c r="G671" s="168"/>
      <c r="H671" s="168"/>
      <c r="I671" s="168"/>
      <c r="J671" s="168"/>
    </row>
    <row r="672" customFormat="false" ht="15.75" hidden="true" customHeight="false" outlineLevel="0" collapsed="false">
      <c r="C672" s="168"/>
      <c r="D672" s="168"/>
      <c r="E672" s="168"/>
      <c r="F672" s="168"/>
      <c r="G672" s="168"/>
      <c r="H672" s="168"/>
      <c r="I672" s="168"/>
      <c r="J672" s="168"/>
    </row>
    <row r="673" customFormat="false" ht="15.75" hidden="true" customHeight="false" outlineLevel="0" collapsed="false">
      <c r="C673" s="168"/>
      <c r="D673" s="168"/>
      <c r="E673" s="168"/>
      <c r="F673" s="168"/>
      <c r="G673" s="168"/>
      <c r="H673" s="168"/>
      <c r="I673" s="168"/>
      <c r="J673" s="168"/>
    </row>
    <row r="674" customFormat="false" ht="15.75" hidden="true" customHeight="false" outlineLevel="0" collapsed="false">
      <c r="C674" s="168"/>
      <c r="D674" s="168"/>
      <c r="E674" s="168"/>
      <c r="F674" s="168"/>
      <c r="G674" s="168"/>
      <c r="H674" s="168"/>
      <c r="I674" s="168"/>
      <c r="J674" s="168"/>
    </row>
    <row r="675" customFormat="false" ht="15.75" hidden="true" customHeight="false" outlineLevel="0" collapsed="false">
      <c r="C675" s="168"/>
      <c r="D675" s="168"/>
      <c r="E675" s="168"/>
      <c r="F675" s="168"/>
      <c r="G675" s="168"/>
      <c r="H675" s="168"/>
      <c r="I675" s="168"/>
      <c r="J675" s="168"/>
    </row>
    <row r="676" customFormat="false" ht="15.75" hidden="true" customHeight="false" outlineLevel="0" collapsed="false">
      <c r="C676" s="168"/>
      <c r="D676" s="168"/>
      <c r="E676" s="168"/>
      <c r="F676" s="168"/>
      <c r="G676" s="168"/>
      <c r="H676" s="168"/>
      <c r="I676" s="168"/>
      <c r="J676" s="168"/>
    </row>
    <row r="677" customFormat="false" ht="15.75" hidden="true" customHeight="false" outlineLevel="0" collapsed="false">
      <c r="C677" s="168"/>
      <c r="D677" s="168"/>
      <c r="E677" s="168"/>
      <c r="F677" s="168"/>
      <c r="G677" s="168"/>
      <c r="H677" s="168"/>
      <c r="I677" s="168"/>
      <c r="J677" s="168"/>
    </row>
    <row r="678" customFormat="false" ht="15.75" hidden="true" customHeight="false" outlineLevel="0" collapsed="false">
      <c r="C678" s="168"/>
      <c r="D678" s="168"/>
      <c r="E678" s="168"/>
      <c r="F678" s="168"/>
      <c r="G678" s="168"/>
      <c r="H678" s="168"/>
      <c r="I678" s="168"/>
      <c r="J678" s="168"/>
    </row>
    <row r="679" customFormat="false" ht="15.75" hidden="true" customHeight="false" outlineLevel="0" collapsed="false">
      <c r="C679" s="168"/>
      <c r="D679" s="168"/>
      <c r="E679" s="168"/>
      <c r="F679" s="168"/>
      <c r="G679" s="168"/>
      <c r="H679" s="168"/>
      <c r="I679" s="168"/>
      <c r="J679" s="168"/>
    </row>
    <row r="680" customFormat="false" ht="15.75" hidden="true" customHeight="false" outlineLevel="0" collapsed="false">
      <c r="C680" s="168"/>
      <c r="D680" s="168"/>
      <c r="E680" s="168"/>
      <c r="F680" s="168"/>
      <c r="G680" s="168"/>
      <c r="H680" s="168"/>
      <c r="I680" s="168"/>
      <c r="J680" s="168"/>
    </row>
    <row r="681" customFormat="false" ht="15.75" hidden="true" customHeight="false" outlineLevel="0" collapsed="false">
      <c r="C681" s="168"/>
      <c r="D681" s="168"/>
      <c r="E681" s="168"/>
      <c r="F681" s="168"/>
      <c r="G681" s="168"/>
      <c r="H681" s="168"/>
      <c r="I681" s="168"/>
      <c r="J681" s="168"/>
    </row>
    <row r="682" customFormat="false" ht="15.75" hidden="true" customHeight="false" outlineLevel="0" collapsed="false">
      <c r="C682" s="168"/>
      <c r="D682" s="168"/>
      <c r="E682" s="168"/>
      <c r="F682" s="168"/>
      <c r="G682" s="168"/>
      <c r="H682" s="168"/>
      <c r="I682" s="168"/>
      <c r="J682" s="168"/>
    </row>
    <row r="683" customFormat="false" ht="15.75" hidden="true" customHeight="false" outlineLevel="0" collapsed="false">
      <c r="C683" s="168"/>
      <c r="D683" s="168"/>
      <c r="E683" s="168"/>
      <c r="F683" s="168"/>
      <c r="G683" s="168"/>
      <c r="H683" s="168"/>
      <c r="I683" s="168"/>
      <c r="J683" s="168"/>
    </row>
    <row r="684" customFormat="false" ht="15.75" hidden="true" customHeight="false" outlineLevel="0" collapsed="false">
      <c r="C684" s="168"/>
      <c r="D684" s="168"/>
      <c r="E684" s="168"/>
      <c r="F684" s="168"/>
      <c r="G684" s="168"/>
      <c r="H684" s="168"/>
      <c r="I684" s="168"/>
      <c r="J684" s="168"/>
    </row>
    <row r="685" customFormat="false" ht="15.75" hidden="true" customHeight="false" outlineLevel="0" collapsed="false">
      <c r="C685" s="168"/>
      <c r="D685" s="168"/>
      <c r="E685" s="168"/>
      <c r="F685" s="168"/>
      <c r="G685" s="168"/>
      <c r="H685" s="168"/>
      <c r="I685" s="168"/>
      <c r="J685" s="168"/>
    </row>
    <row r="686" customFormat="false" ht="15.75" hidden="true" customHeight="false" outlineLevel="0" collapsed="false">
      <c r="C686" s="168"/>
      <c r="D686" s="168"/>
      <c r="E686" s="168"/>
      <c r="F686" s="168"/>
      <c r="G686" s="168"/>
      <c r="H686" s="168"/>
      <c r="I686" s="168"/>
      <c r="J686" s="168"/>
    </row>
    <row r="687" customFormat="false" ht="15.75" hidden="true" customHeight="false" outlineLevel="0" collapsed="false">
      <c r="C687" s="168"/>
      <c r="D687" s="168"/>
      <c r="E687" s="168"/>
      <c r="F687" s="168"/>
      <c r="G687" s="168"/>
      <c r="H687" s="168"/>
      <c r="I687" s="168"/>
      <c r="J687" s="168"/>
    </row>
    <row r="688" customFormat="false" ht="15.75" hidden="true" customHeight="false" outlineLevel="0" collapsed="false">
      <c r="C688" s="168"/>
      <c r="D688" s="168"/>
      <c r="E688" s="168"/>
      <c r="F688" s="168"/>
      <c r="G688" s="168"/>
      <c r="H688" s="168"/>
      <c r="I688" s="168"/>
      <c r="J688" s="168"/>
    </row>
    <row r="689" customFormat="false" ht="15.75" hidden="true" customHeight="false" outlineLevel="0" collapsed="false">
      <c r="C689" s="168"/>
      <c r="D689" s="168"/>
      <c r="E689" s="168"/>
      <c r="F689" s="168"/>
      <c r="G689" s="168"/>
      <c r="H689" s="168"/>
      <c r="I689" s="168"/>
      <c r="J689" s="168"/>
    </row>
    <row r="690" customFormat="false" ht="15.75" hidden="true" customHeight="false" outlineLevel="0" collapsed="false">
      <c r="C690" s="168"/>
      <c r="D690" s="168"/>
      <c r="E690" s="168"/>
      <c r="F690" s="168"/>
      <c r="G690" s="168"/>
      <c r="H690" s="168"/>
      <c r="I690" s="168"/>
      <c r="J690" s="168"/>
    </row>
    <row r="691" customFormat="false" ht="15.75" hidden="true" customHeight="false" outlineLevel="0" collapsed="false">
      <c r="C691" s="168"/>
      <c r="D691" s="168"/>
      <c r="E691" s="168"/>
      <c r="F691" s="168"/>
      <c r="G691" s="168"/>
      <c r="H691" s="168"/>
      <c r="I691" s="168"/>
      <c r="J691" s="168"/>
    </row>
    <row r="692" customFormat="false" ht="15.75" hidden="true" customHeight="false" outlineLevel="0" collapsed="false">
      <c r="C692" s="168"/>
      <c r="D692" s="168"/>
      <c r="E692" s="168"/>
      <c r="F692" s="168"/>
      <c r="G692" s="168"/>
      <c r="H692" s="168"/>
      <c r="I692" s="168"/>
      <c r="J692" s="168"/>
    </row>
    <row r="693" customFormat="false" ht="15.75" hidden="true" customHeight="false" outlineLevel="0" collapsed="false">
      <c r="C693" s="168"/>
      <c r="D693" s="168"/>
      <c r="E693" s="168"/>
      <c r="F693" s="168"/>
      <c r="G693" s="168"/>
      <c r="H693" s="168"/>
      <c r="I693" s="168"/>
      <c r="J693" s="168"/>
    </row>
    <row r="694" customFormat="false" ht="15.75" hidden="true" customHeight="false" outlineLevel="0" collapsed="false">
      <c r="C694" s="168"/>
      <c r="D694" s="168"/>
      <c r="E694" s="168"/>
      <c r="F694" s="168"/>
      <c r="G694" s="168"/>
      <c r="H694" s="168"/>
      <c r="I694" s="168"/>
      <c r="J694" s="168"/>
    </row>
    <row r="695" customFormat="false" ht="15.75" hidden="true" customHeight="false" outlineLevel="0" collapsed="false">
      <c r="C695" s="168"/>
      <c r="D695" s="168"/>
      <c r="E695" s="168"/>
      <c r="F695" s="168"/>
      <c r="G695" s="168"/>
      <c r="H695" s="168"/>
      <c r="I695" s="168"/>
      <c r="J695" s="168"/>
    </row>
    <row r="696" customFormat="false" ht="15.75" hidden="true" customHeight="false" outlineLevel="0" collapsed="false">
      <c r="C696" s="168"/>
      <c r="D696" s="168"/>
      <c r="E696" s="168"/>
      <c r="F696" s="168"/>
      <c r="G696" s="168"/>
      <c r="H696" s="168"/>
      <c r="I696" s="168"/>
      <c r="J696" s="168"/>
    </row>
    <row r="697" customFormat="false" ht="15.75" hidden="true" customHeight="false" outlineLevel="0" collapsed="false">
      <c r="C697" s="168"/>
      <c r="D697" s="168"/>
      <c r="E697" s="168"/>
      <c r="F697" s="168"/>
      <c r="G697" s="168"/>
      <c r="H697" s="168"/>
      <c r="I697" s="168"/>
      <c r="J697" s="168"/>
    </row>
    <row r="698" customFormat="false" ht="15.75" hidden="true" customHeight="false" outlineLevel="0" collapsed="false">
      <c r="C698" s="168"/>
      <c r="D698" s="168"/>
      <c r="E698" s="168"/>
      <c r="F698" s="168"/>
      <c r="G698" s="168"/>
      <c r="H698" s="168"/>
      <c r="I698" s="168"/>
      <c r="J698" s="168"/>
    </row>
    <row r="699" customFormat="false" ht="15.75" hidden="true" customHeight="false" outlineLevel="0" collapsed="false">
      <c r="C699" s="168"/>
      <c r="D699" s="168"/>
      <c r="E699" s="168"/>
      <c r="F699" s="168"/>
      <c r="G699" s="168"/>
      <c r="H699" s="168"/>
      <c r="I699" s="168"/>
      <c r="J699" s="168"/>
    </row>
    <row r="700" customFormat="false" ht="15.75" hidden="true" customHeight="false" outlineLevel="0" collapsed="false">
      <c r="C700" s="168"/>
      <c r="D700" s="168"/>
      <c r="E700" s="168"/>
      <c r="F700" s="168"/>
      <c r="G700" s="168"/>
      <c r="H700" s="168"/>
      <c r="I700" s="168"/>
      <c r="J700" s="168"/>
    </row>
    <row r="701" customFormat="false" ht="15.75" hidden="true" customHeight="false" outlineLevel="0" collapsed="false">
      <c r="C701" s="168"/>
      <c r="D701" s="168"/>
      <c r="E701" s="168"/>
      <c r="F701" s="168"/>
      <c r="G701" s="168"/>
      <c r="H701" s="168"/>
      <c r="I701" s="168"/>
      <c r="J701" s="168"/>
    </row>
    <row r="702" customFormat="false" ht="15.75" hidden="true" customHeight="false" outlineLevel="0" collapsed="false">
      <c r="C702" s="168"/>
      <c r="D702" s="168"/>
      <c r="E702" s="168"/>
      <c r="F702" s="168"/>
      <c r="G702" s="168"/>
      <c r="H702" s="168"/>
      <c r="I702" s="168"/>
      <c r="J702" s="168"/>
    </row>
    <row r="703" customFormat="false" ht="15.75" hidden="true" customHeight="false" outlineLevel="0" collapsed="false">
      <c r="C703" s="168"/>
      <c r="D703" s="168"/>
      <c r="E703" s="168"/>
      <c r="F703" s="168"/>
      <c r="G703" s="168"/>
      <c r="H703" s="168"/>
      <c r="I703" s="168"/>
      <c r="J703" s="168"/>
    </row>
    <row r="704" customFormat="false" ht="15.75" hidden="true" customHeight="false" outlineLevel="0" collapsed="false">
      <c r="C704" s="168"/>
      <c r="D704" s="168"/>
      <c r="E704" s="168"/>
      <c r="F704" s="168"/>
      <c r="G704" s="168"/>
      <c r="H704" s="168"/>
      <c r="I704" s="168"/>
      <c r="J704" s="168"/>
    </row>
    <row r="705" customFormat="false" ht="15.75" hidden="true" customHeight="false" outlineLevel="0" collapsed="false">
      <c r="C705" s="168"/>
      <c r="D705" s="168"/>
      <c r="E705" s="168"/>
      <c r="F705" s="168"/>
      <c r="G705" s="168"/>
      <c r="H705" s="168"/>
      <c r="I705" s="168"/>
      <c r="J705" s="168"/>
    </row>
    <row r="706" customFormat="false" ht="15.75" hidden="true" customHeight="false" outlineLevel="0" collapsed="false">
      <c r="C706" s="168"/>
      <c r="D706" s="168"/>
      <c r="E706" s="168"/>
      <c r="F706" s="168"/>
      <c r="G706" s="168"/>
      <c r="H706" s="168"/>
      <c r="I706" s="168"/>
      <c r="J706" s="168"/>
    </row>
    <row r="707" customFormat="false" ht="15.75" hidden="true" customHeight="false" outlineLevel="0" collapsed="false">
      <c r="C707" s="168"/>
      <c r="D707" s="168"/>
      <c r="E707" s="168"/>
      <c r="F707" s="168"/>
      <c r="G707" s="168"/>
      <c r="H707" s="168"/>
      <c r="I707" s="168"/>
      <c r="J707" s="168"/>
    </row>
    <row r="708" customFormat="false" ht="15.75" hidden="true" customHeight="false" outlineLevel="0" collapsed="false">
      <c r="C708" s="168"/>
      <c r="D708" s="168"/>
      <c r="E708" s="168"/>
      <c r="F708" s="168"/>
      <c r="G708" s="168"/>
      <c r="H708" s="168"/>
      <c r="I708" s="168"/>
      <c r="J708" s="168"/>
    </row>
    <row r="709" customFormat="false" ht="15.75" hidden="true" customHeight="false" outlineLevel="0" collapsed="false">
      <c r="C709" s="168"/>
      <c r="D709" s="168"/>
      <c r="E709" s="168"/>
      <c r="F709" s="168"/>
      <c r="G709" s="168"/>
      <c r="H709" s="168"/>
      <c r="I709" s="168"/>
      <c r="J709" s="168"/>
    </row>
    <row r="710" customFormat="false" ht="15.75" hidden="true" customHeight="false" outlineLevel="0" collapsed="false">
      <c r="C710" s="168"/>
      <c r="D710" s="168"/>
      <c r="E710" s="168"/>
      <c r="F710" s="168"/>
      <c r="G710" s="168"/>
      <c r="H710" s="168"/>
      <c r="I710" s="168"/>
      <c r="J710" s="168"/>
    </row>
    <row r="711" customFormat="false" ht="15.75" hidden="true" customHeight="false" outlineLevel="0" collapsed="false">
      <c r="C711" s="168"/>
      <c r="D711" s="168"/>
      <c r="E711" s="168"/>
      <c r="F711" s="168"/>
      <c r="G711" s="168"/>
      <c r="H711" s="168"/>
      <c r="I711" s="168"/>
      <c r="J711" s="168"/>
    </row>
    <row r="712" customFormat="false" ht="15.75" hidden="true" customHeight="false" outlineLevel="0" collapsed="false">
      <c r="C712" s="168"/>
      <c r="D712" s="168"/>
      <c r="E712" s="168"/>
      <c r="F712" s="168"/>
      <c r="G712" s="168"/>
      <c r="H712" s="168"/>
      <c r="I712" s="168"/>
      <c r="J712" s="168"/>
    </row>
    <row r="713" customFormat="false" ht="15.75" hidden="true" customHeight="false" outlineLevel="0" collapsed="false">
      <c r="C713" s="168"/>
      <c r="D713" s="168"/>
      <c r="E713" s="168"/>
      <c r="F713" s="168"/>
      <c r="G713" s="168"/>
      <c r="H713" s="168"/>
      <c r="I713" s="168"/>
      <c r="J713" s="168"/>
    </row>
    <row r="714" customFormat="false" ht="15.75" hidden="true" customHeight="false" outlineLevel="0" collapsed="false">
      <c r="C714" s="168"/>
      <c r="D714" s="168"/>
      <c r="E714" s="168"/>
      <c r="F714" s="168"/>
      <c r="G714" s="168"/>
      <c r="H714" s="168"/>
      <c r="I714" s="168"/>
      <c r="J714" s="168"/>
    </row>
    <row r="715" customFormat="false" ht="15.75" hidden="true" customHeight="false" outlineLevel="0" collapsed="false">
      <c r="C715" s="168"/>
      <c r="D715" s="168"/>
      <c r="E715" s="168"/>
      <c r="F715" s="168"/>
      <c r="G715" s="168"/>
      <c r="H715" s="168"/>
      <c r="I715" s="168"/>
      <c r="J715" s="168"/>
    </row>
    <row r="716" customFormat="false" ht="15.75" hidden="true" customHeight="false" outlineLevel="0" collapsed="false">
      <c r="C716" s="168"/>
      <c r="D716" s="168"/>
      <c r="E716" s="168"/>
      <c r="F716" s="168"/>
      <c r="G716" s="168"/>
      <c r="H716" s="168"/>
      <c r="I716" s="168"/>
      <c r="J716" s="168"/>
    </row>
    <row r="717" customFormat="false" ht="15.75" hidden="true" customHeight="false" outlineLevel="0" collapsed="false">
      <c r="C717" s="168"/>
      <c r="D717" s="168"/>
      <c r="E717" s="168"/>
      <c r="F717" s="168"/>
      <c r="G717" s="168"/>
      <c r="H717" s="168"/>
      <c r="I717" s="168"/>
      <c r="J717" s="168"/>
    </row>
    <row r="718" customFormat="false" ht="15.75" hidden="true" customHeight="false" outlineLevel="0" collapsed="false">
      <c r="C718" s="168"/>
      <c r="D718" s="168"/>
      <c r="E718" s="168"/>
      <c r="F718" s="168"/>
      <c r="G718" s="168"/>
      <c r="H718" s="168"/>
      <c r="I718" s="168"/>
      <c r="J718" s="168"/>
    </row>
    <row r="719" customFormat="false" ht="15.75" hidden="true" customHeight="false" outlineLevel="0" collapsed="false">
      <c r="C719" s="168"/>
      <c r="D719" s="168"/>
      <c r="E719" s="168"/>
      <c r="F719" s="168"/>
      <c r="G719" s="168"/>
      <c r="H719" s="168"/>
      <c r="I719" s="168"/>
      <c r="J719" s="168"/>
    </row>
    <row r="720" customFormat="false" ht="15.75" hidden="true" customHeight="false" outlineLevel="0" collapsed="false">
      <c r="C720" s="168"/>
      <c r="D720" s="168"/>
      <c r="E720" s="168"/>
      <c r="F720" s="168"/>
      <c r="G720" s="168"/>
      <c r="H720" s="168"/>
      <c r="I720" s="168"/>
      <c r="J720" s="168"/>
    </row>
    <row r="721" customFormat="false" ht="15.75" hidden="true" customHeight="false" outlineLevel="0" collapsed="false">
      <c r="C721" s="168"/>
      <c r="D721" s="168"/>
      <c r="E721" s="168"/>
      <c r="F721" s="168"/>
      <c r="G721" s="168"/>
      <c r="H721" s="168"/>
      <c r="I721" s="168"/>
      <c r="J721" s="168"/>
    </row>
    <row r="722" customFormat="false" ht="15.75" hidden="true" customHeight="false" outlineLevel="0" collapsed="false">
      <c r="C722" s="168"/>
      <c r="D722" s="168"/>
      <c r="E722" s="168"/>
      <c r="F722" s="168"/>
      <c r="G722" s="168"/>
      <c r="H722" s="168"/>
      <c r="I722" s="168"/>
      <c r="J722" s="168"/>
    </row>
    <row r="723" customFormat="false" ht="15.75" hidden="true" customHeight="false" outlineLevel="0" collapsed="false">
      <c r="C723" s="168"/>
      <c r="D723" s="168"/>
      <c r="E723" s="168"/>
      <c r="F723" s="168"/>
      <c r="G723" s="168"/>
      <c r="H723" s="168"/>
      <c r="I723" s="168"/>
      <c r="J723" s="168"/>
    </row>
    <row r="724" customFormat="false" ht="15.75" hidden="true" customHeight="false" outlineLevel="0" collapsed="false">
      <c r="C724" s="168"/>
      <c r="D724" s="168"/>
      <c r="E724" s="168"/>
      <c r="F724" s="168"/>
      <c r="G724" s="168"/>
      <c r="H724" s="168"/>
      <c r="I724" s="168"/>
      <c r="J724" s="168"/>
    </row>
    <row r="725" customFormat="false" ht="15.75" hidden="true" customHeight="false" outlineLevel="0" collapsed="false">
      <c r="C725" s="168"/>
      <c r="D725" s="168"/>
      <c r="E725" s="168"/>
      <c r="F725" s="168"/>
      <c r="G725" s="168"/>
      <c r="H725" s="168"/>
      <c r="I725" s="168"/>
      <c r="J725" s="168"/>
    </row>
    <row r="726" customFormat="false" ht="15.75" hidden="true" customHeight="false" outlineLevel="0" collapsed="false">
      <c r="C726" s="168"/>
      <c r="D726" s="168"/>
      <c r="E726" s="168"/>
      <c r="F726" s="168"/>
      <c r="G726" s="168"/>
      <c r="H726" s="168"/>
      <c r="I726" s="168"/>
      <c r="J726" s="168"/>
    </row>
    <row r="727" customFormat="false" ht="15.75" hidden="true" customHeight="false" outlineLevel="0" collapsed="false">
      <c r="C727" s="168"/>
      <c r="D727" s="168"/>
      <c r="E727" s="168"/>
      <c r="F727" s="168"/>
      <c r="G727" s="168"/>
      <c r="H727" s="168"/>
      <c r="I727" s="168"/>
      <c r="J727" s="168"/>
    </row>
    <row r="728" customFormat="false" ht="15.75" hidden="true" customHeight="false" outlineLevel="0" collapsed="false">
      <c r="C728" s="168"/>
      <c r="D728" s="168"/>
      <c r="E728" s="168"/>
      <c r="F728" s="168"/>
      <c r="G728" s="168"/>
      <c r="H728" s="168"/>
      <c r="I728" s="168"/>
      <c r="J728" s="168"/>
    </row>
    <row r="729" customFormat="false" ht="15.75" hidden="true" customHeight="false" outlineLevel="0" collapsed="false">
      <c r="C729" s="168"/>
      <c r="D729" s="168"/>
      <c r="E729" s="168"/>
      <c r="F729" s="168"/>
      <c r="G729" s="168"/>
      <c r="H729" s="168"/>
      <c r="I729" s="168"/>
      <c r="J729" s="168"/>
    </row>
    <row r="730" customFormat="false" ht="15.75" hidden="true" customHeight="false" outlineLevel="0" collapsed="false">
      <c r="C730" s="168"/>
      <c r="D730" s="168"/>
      <c r="E730" s="168"/>
      <c r="F730" s="168"/>
      <c r="G730" s="168"/>
      <c r="H730" s="168"/>
      <c r="I730" s="168"/>
      <c r="J730" s="168"/>
    </row>
    <row r="731" customFormat="false" ht="15.75" hidden="true" customHeight="false" outlineLevel="0" collapsed="false">
      <c r="C731" s="168"/>
      <c r="D731" s="168"/>
      <c r="E731" s="168"/>
      <c r="F731" s="168"/>
      <c r="G731" s="168"/>
      <c r="H731" s="168"/>
      <c r="I731" s="168"/>
      <c r="J731" s="168"/>
    </row>
    <row r="732" customFormat="false" ht="15.75" hidden="true" customHeight="false" outlineLevel="0" collapsed="false">
      <c r="C732" s="168"/>
      <c r="D732" s="168"/>
      <c r="E732" s="168"/>
      <c r="F732" s="168"/>
      <c r="G732" s="168"/>
      <c r="H732" s="168"/>
      <c r="I732" s="168"/>
      <c r="J732" s="168"/>
    </row>
    <row r="733" customFormat="false" ht="15.75" hidden="true" customHeight="false" outlineLevel="0" collapsed="false">
      <c r="C733" s="168"/>
      <c r="D733" s="168"/>
      <c r="E733" s="168"/>
      <c r="F733" s="168"/>
      <c r="G733" s="168"/>
      <c r="H733" s="168"/>
      <c r="I733" s="168"/>
      <c r="J733" s="168"/>
    </row>
    <row r="734" customFormat="false" ht="15.75" hidden="true" customHeight="false" outlineLevel="0" collapsed="false">
      <c r="C734" s="168"/>
      <c r="D734" s="168"/>
      <c r="E734" s="168"/>
      <c r="F734" s="168"/>
      <c r="G734" s="168"/>
      <c r="H734" s="168"/>
      <c r="I734" s="168"/>
      <c r="J734" s="168"/>
    </row>
    <row r="735" customFormat="false" ht="15.75" hidden="true" customHeight="false" outlineLevel="0" collapsed="false">
      <c r="C735" s="168"/>
      <c r="D735" s="168"/>
      <c r="E735" s="168"/>
      <c r="F735" s="168"/>
      <c r="G735" s="168"/>
      <c r="H735" s="168"/>
      <c r="I735" s="168"/>
      <c r="J735" s="168"/>
    </row>
    <row r="736" customFormat="false" ht="15.75" hidden="true" customHeight="false" outlineLevel="0" collapsed="false">
      <c r="C736" s="168"/>
      <c r="D736" s="168"/>
      <c r="E736" s="168"/>
      <c r="F736" s="168"/>
      <c r="G736" s="168"/>
      <c r="H736" s="168"/>
      <c r="I736" s="168"/>
      <c r="J736" s="168"/>
    </row>
    <row r="737" customFormat="false" ht="15.75" hidden="true" customHeight="false" outlineLevel="0" collapsed="false">
      <c r="C737" s="168"/>
      <c r="D737" s="168"/>
      <c r="E737" s="168"/>
      <c r="F737" s="168"/>
      <c r="G737" s="168"/>
      <c r="H737" s="168"/>
      <c r="I737" s="168"/>
      <c r="J737" s="168"/>
    </row>
    <row r="738" customFormat="false" ht="15.75" hidden="true" customHeight="false" outlineLevel="0" collapsed="false">
      <c r="C738" s="168"/>
      <c r="D738" s="168"/>
      <c r="E738" s="168"/>
      <c r="F738" s="168"/>
      <c r="G738" s="168"/>
      <c r="H738" s="168"/>
      <c r="I738" s="168"/>
      <c r="J738" s="168"/>
    </row>
    <row r="739" customFormat="false" ht="15.75" hidden="true" customHeight="false" outlineLevel="0" collapsed="false">
      <c r="C739" s="168"/>
      <c r="D739" s="168"/>
      <c r="E739" s="168"/>
      <c r="F739" s="168"/>
      <c r="G739" s="168"/>
      <c r="H739" s="168"/>
      <c r="I739" s="168"/>
      <c r="J739" s="168"/>
    </row>
    <row r="740" customFormat="false" ht="15.75" hidden="true" customHeight="false" outlineLevel="0" collapsed="false">
      <c r="C740" s="168"/>
      <c r="D740" s="168"/>
      <c r="E740" s="168"/>
      <c r="F740" s="168"/>
      <c r="G740" s="168"/>
      <c r="H740" s="168"/>
      <c r="I740" s="168"/>
      <c r="J740" s="168"/>
    </row>
    <row r="741" customFormat="false" ht="15.75" hidden="true" customHeight="false" outlineLevel="0" collapsed="false">
      <c r="C741" s="168"/>
      <c r="D741" s="168"/>
      <c r="E741" s="168"/>
      <c r="F741" s="168"/>
      <c r="G741" s="168"/>
      <c r="H741" s="168"/>
      <c r="I741" s="168"/>
      <c r="J741" s="168"/>
    </row>
    <row r="742" customFormat="false" ht="15.75" hidden="true" customHeight="false" outlineLevel="0" collapsed="false">
      <c r="C742" s="168"/>
      <c r="D742" s="168"/>
      <c r="E742" s="168"/>
      <c r="F742" s="168"/>
      <c r="G742" s="168"/>
      <c r="H742" s="168"/>
      <c r="I742" s="168"/>
      <c r="J742" s="168"/>
    </row>
    <row r="743" customFormat="false" ht="15.75" hidden="true" customHeight="false" outlineLevel="0" collapsed="false">
      <c r="C743" s="168"/>
      <c r="D743" s="168"/>
      <c r="E743" s="168"/>
      <c r="F743" s="168"/>
      <c r="G743" s="168"/>
      <c r="H743" s="168"/>
      <c r="I743" s="168"/>
      <c r="J743" s="168"/>
    </row>
    <row r="744" customFormat="false" ht="15.75" hidden="true" customHeight="false" outlineLevel="0" collapsed="false">
      <c r="C744" s="168"/>
      <c r="D744" s="168"/>
      <c r="E744" s="168"/>
      <c r="F744" s="168"/>
      <c r="G744" s="168"/>
      <c r="H744" s="168"/>
      <c r="I744" s="168"/>
      <c r="J744" s="168"/>
    </row>
    <row r="745" customFormat="false" ht="15.75" hidden="true" customHeight="false" outlineLevel="0" collapsed="false">
      <c r="C745" s="168"/>
      <c r="D745" s="168"/>
      <c r="E745" s="168"/>
      <c r="F745" s="168"/>
      <c r="G745" s="168"/>
      <c r="H745" s="168"/>
      <c r="I745" s="168"/>
      <c r="J745" s="168"/>
    </row>
    <row r="746" customFormat="false" ht="15.75" hidden="true" customHeight="false" outlineLevel="0" collapsed="false">
      <c r="C746" s="168"/>
      <c r="D746" s="168"/>
      <c r="E746" s="168"/>
      <c r="F746" s="168"/>
      <c r="G746" s="168"/>
      <c r="H746" s="168"/>
      <c r="I746" s="168"/>
      <c r="J746" s="168"/>
    </row>
    <row r="747" customFormat="false" ht="15.75" hidden="true" customHeight="false" outlineLevel="0" collapsed="false">
      <c r="C747" s="168"/>
      <c r="D747" s="168"/>
      <c r="E747" s="168"/>
      <c r="F747" s="168"/>
      <c r="G747" s="168"/>
      <c r="H747" s="168"/>
      <c r="I747" s="168"/>
      <c r="J747" s="168"/>
    </row>
    <row r="748" customFormat="false" ht="15.75" hidden="true" customHeight="false" outlineLevel="0" collapsed="false">
      <c r="C748" s="168"/>
      <c r="D748" s="168"/>
      <c r="E748" s="168"/>
      <c r="F748" s="168"/>
      <c r="G748" s="168"/>
      <c r="H748" s="168"/>
      <c r="I748" s="168"/>
      <c r="J748" s="168"/>
    </row>
    <row r="749" customFormat="false" ht="15.75" hidden="true" customHeight="false" outlineLevel="0" collapsed="false">
      <c r="C749" s="168"/>
      <c r="D749" s="168"/>
      <c r="E749" s="168"/>
      <c r="F749" s="168"/>
      <c r="G749" s="168"/>
      <c r="H749" s="168"/>
      <c r="I749" s="168"/>
      <c r="J749" s="168"/>
    </row>
    <row r="750" customFormat="false" ht="15.75" hidden="true" customHeight="false" outlineLevel="0" collapsed="false">
      <c r="C750" s="168"/>
      <c r="D750" s="168"/>
      <c r="E750" s="168"/>
      <c r="F750" s="168"/>
      <c r="G750" s="168"/>
      <c r="H750" s="168"/>
      <c r="I750" s="168"/>
      <c r="J750" s="168"/>
    </row>
    <row r="751" customFormat="false" ht="15.75" hidden="true" customHeight="false" outlineLevel="0" collapsed="false">
      <c r="C751" s="168"/>
      <c r="D751" s="168"/>
      <c r="E751" s="168"/>
      <c r="F751" s="168"/>
      <c r="G751" s="168"/>
      <c r="H751" s="168"/>
      <c r="I751" s="168"/>
      <c r="J751" s="168"/>
    </row>
    <row r="752" customFormat="false" ht="15.75" hidden="true" customHeight="false" outlineLevel="0" collapsed="false">
      <c r="C752" s="168"/>
      <c r="D752" s="168"/>
      <c r="E752" s="168"/>
      <c r="F752" s="168"/>
      <c r="G752" s="168"/>
      <c r="H752" s="168"/>
      <c r="I752" s="168"/>
      <c r="J752" s="168"/>
    </row>
    <row r="753" customFormat="false" ht="15.75" hidden="true" customHeight="false" outlineLevel="0" collapsed="false">
      <c r="C753" s="168"/>
      <c r="D753" s="168"/>
      <c r="E753" s="168"/>
      <c r="F753" s="168"/>
      <c r="G753" s="168"/>
      <c r="H753" s="168"/>
      <c r="I753" s="168"/>
      <c r="J753" s="168"/>
    </row>
    <row r="754" customFormat="false" ht="15.75" hidden="true" customHeight="false" outlineLevel="0" collapsed="false">
      <c r="C754" s="168"/>
      <c r="D754" s="168"/>
      <c r="E754" s="168"/>
      <c r="F754" s="168"/>
      <c r="G754" s="168"/>
      <c r="H754" s="168"/>
      <c r="I754" s="168"/>
      <c r="J754" s="168"/>
    </row>
    <row r="755" customFormat="false" ht="15.75" hidden="true" customHeight="false" outlineLevel="0" collapsed="false">
      <c r="C755" s="168"/>
      <c r="D755" s="168"/>
      <c r="E755" s="168"/>
      <c r="F755" s="168"/>
      <c r="G755" s="168"/>
      <c r="H755" s="168"/>
      <c r="I755" s="168"/>
      <c r="J755" s="168"/>
    </row>
    <row r="756" customFormat="false" ht="15.75" hidden="true" customHeight="false" outlineLevel="0" collapsed="false">
      <c r="C756" s="168"/>
      <c r="D756" s="168"/>
      <c r="E756" s="168"/>
      <c r="F756" s="168"/>
      <c r="G756" s="168"/>
      <c r="H756" s="168"/>
      <c r="I756" s="168"/>
      <c r="J756" s="168"/>
    </row>
    <row r="757" customFormat="false" ht="15.75" hidden="true" customHeight="false" outlineLevel="0" collapsed="false">
      <c r="C757" s="168"/>
      <c r="D757" s="168"/>
      <c r="E757" s="168"/>
      <c r="F757" s="168"/>
      <c r="G757" s="168"/>
      <c r="H757" s="168"/>
      <c r="I757" s="168"/>
      <c r="J757" s="168"/>
    </row>
    <row r="758" customFormat="false" ht="15.75" hidden="true" customHeight="false" outlineLevel="0" collapsed="false">
      <c r="C758" s="168"/>
      <c r="D758" s="168"/>
      <c r="E758" s="168"/>
      <c r="F758" s="168"/>
      <c r="G758" s="168"/>
      <c r="H758" s="168"/>
      <c r="I758" s="168"/>
      <c r="J758" s="168"/>
    </row>
    <row r="759" customFormat="false" ht="15.75" hidden="true" customHeight="false" outlineLevel="0" collapsed="false">
      <c r="C759" s="168"/>
      <c r="D759" s="168"/>
      <c r="E759" s="168"/>
      <c r="F759" s="168"/>
      <c r="G759" s="168"/>
      <c r="H759" s="168"/>
      <c r="I759" s="168"/>
      <c r="J759" s="168"/>
    </row>
    <row r="760" customFormat="false" ht="15.75" hidden="true" customHeight="false" outlineLevel="0" collapsed="false">
      <c r="C760" s="168"/>
      <c r="D760" s="168"/>
      <c r="E760" s="168"/>
      <c r="F760" s="168"/>
      <c r="G760" s="168"/>
      <c r="H760" s="168"/>
      <c r="I760" s="168"/>
      <c r="J760" s="168"/>
    </row>
    <row r="761" customFormat="false" ht="15.75" hidden="true" customHeight="false" outlineLevel="0" collapsed="false">
      <c r="C761" s="168"/>
      <c r="D761" s="168"/>
      <c r="E761" s="168"/>
      <c r="F761" s="168"/>
      <c r="G761" s="168"/>
      <c r="H761" s="168"/>
      <c r="I761" s="168"/>
      <c r="J761" s="168"/>
    </row>
    <row r="762" customFormat="false" ht="15.75" hidden="true" customHeight="false" outlineLevel="0" collapsed="false">
      <c r="C762" s="168"/>
      <c r="D762" s="168"/>
      <c r="E762" s="168"/>
      <c r="F762" s="168"/>
      <c r="G762" s="168"/>
      <c r="H762" s="168"/>
      <c r="I762" s="168"/>
      <c r="J762" s="168"/>
    </row>
    <row r="763" customFormat="false" ht="15.75" hidden="true" customHeight="false" outlineLevel="0" collapsed="false">
      <c r="C763" s="168"/>
      <c r="D763" s="168"/>
      <c r="E763" s="168"/>
      <c r="F763" s="168"/>
      <c r="G763" s="168"/>
      <c r="H763" s="168"/>
      <c r="I763" s="168"/>
      <c r="J763" s="168"/>
    </row>
    <row r="764" customFormat="false" ht="15.75" hidden="true" customHeight="false" outlineLevel="0" collapsed="false">
      <c r="C764" s="168"/>
      <c r="D764" s="168"/>
      <c r="E764" s="168"/>
      <c r="F764" s="168"/>
      <c r="G764" s="168"/>
      <c r="H764" s="168"/>
      <c r="I764" s="168"/>
      <c r="J764" s="168"/>
    </row>
    <row r="765" customFormat="false" ht="15.75" hidden="true" customHeight="false" outlineLevel="0" collapsed="false">
      <c r="C765" s="168"/>
      <c r="D765" s="168"/>
      <c r="E765" s="168"/>
      <c r="F765" s="168"/>
      <c r="G765" s="168"/>
      <c r="H765" s="168"/>
      <c r="I765" s="168"/>
      <c r="J765" s="168"/>
    </row>
    <row r="766" customFormat="false" ht="15.75" hidden="true" customHeight="false" outlineLevel="0" collapsed="false">
      <c r="C766" s="168"/>
      <c r="D766" s="168"/>
      <c r="E766" s="168"/>
      <c r="F766" s="168"/>
      <c r="G766" s="168"/>
      <c r="H766" s="168"/>
      <c r="I766" s="168"/>
      <c r="J766" s="168"/>
    </row>
    <row r="767" customFormat="false" ht="15.75" hidden="true" customHeight="false" outlineLevel="0" collapsed="false">
      <c r="C767" s="168"/>
      <c r="D767" s="168"/>
      <c r="E767" s="168"/>
      <c r="F767" s="168"/>
      <c r="G767" s="168"/>
      <c r="H767" s="168"/>
      <c r="I767" s="168"/>
      <c r="J767" s="168"/>
    </row>
    <row r="768" customFormat="false" ht="15.75" hidden="true" customHeight="false" outlineLevel="0" collapsed="false">
      <c r="C768" s="168"/>
      <c r="D768" s="168"/>
      <c r="E768" s="168"/>
      <c r="F768" s="168"/>
      <c r="G768" s="168"/>
      <c r="H768" s="168"/>
      <c r="I768" s="168"/>
      <c r="J768" s="168"/>
    </row>
    <row r="769" customFormat="false" ht="15.75" hidden="true" customHeight="false" outlineLevel="0" collapsed="false">
      <c r="C769" s="168"/>
      <c r="D769" s="168"/>
      <c r="E769" s="168"/>
      <c r="F769" s="168"/>
      <c r="G769" s="168"/>
      <c r="H769" s="168"/>
      <c r="I769" s="168"/>
      <c r="J769" s="168"/>
    </row>
    <row r="770" customFormat="false" ht="15.75" hidden="true" customHeight="false" outlineLevel="0" collapsed="false">
      <c r="C770" s="168"/>
      <c r="D770" s="168"/>
      <c r="E770" s="168"/>
      <c r="F770" s="168"/>
      <c r="G770" s="168"/>
      <c r="H770" s="168"/>
      <c r="I770" s="168"/>
      <c r="J770" s="168"/>
    </row>
    <row r="771" customFormat="false" ht="15.75" hidden="true" customHeight="false" outlineLevel="0" collapsed="false">
      <c r="C771" s="168"/>
      <c r="D771" s="168"/>
      <c r="E771" s="168"/>
      <c r="F771" s="168"/>
      <c r="G771" s="168"/>
      <c r="H771" s="168"/>
      <c r="I771" s="168"/>
      <c r="J771" s="168"/>
    </row>
    <row r="772" customFormat="false" ht="15.75" hidden="true" customHeight="false" outlineLevel="0" collapsed="false">
      <c r="C772" s="168"/>
      <c r="D772" s="168"/>
      <c r="E772" s="168"/>
      <c r="F772" s="168"/>
      <c r="G772" s="168"/>
      <c r="H772" s="168"/>
      <c r="I772" s="168"/>
      <c r="J772" s="168"/>
    </row>
    <row r="773" customFormat="false" ht="15.75" hidden="true" customHeight="false" outlineLevel="0" collapsed="false">
      <c r="C773" s="168"/>
      <c r="D773" s="168"/>
      <c r="E773" s="168"/>
      <c r="F773" s="168"/>
      <c r="G773" s="168"/>
      <c r="H773" s="168"/>
      <c r="I773" s="168"/>
      <c r="J773" s="168"/>
    </row>
    <row r="774" customFormat="false" ht="15.75" hidden="true" customHeight="false" outlineLevel="0" collapsed="false">
      <c r="C774" s="168"/>
      <c r="D774" s="168"/>
      <c r="E774" s="168"/>
      <c r="F774" s="168"/>
      <c r="G774" s="168"/>
      <c r="H774" s="168"/>
      <c r="I774" s="168"/>
      <c r="J774" s="168"/>
    </row>
    <row r="775" customFormat="false" ht="15.75" hidden="true" customHeight="false" outlineLevel="0" collapsed="false">
      <c r="C775" s="168"/>
      <c r="D775" s="168"/>
      <c r="E775" s="168"/>
      <c r="F775" s="168"/>
      <c r="G775" s="168"/>
      <c r="H775" s="168"/>
      <c r="I775" s="168"/>
      <c r="J775" s="168"/>
    </row>
    <row r="776" customFormat="false" ht="15.75" hidden="true" customHeight="false" outlineLevel="0" collapsed="false">
      <c r="C776" s="168"/>
      <c r="D776" s="168"/>
      <c r="E776" s="168"/>
      <c r="F776" s="168"/>
      <c r="G776" s="168"/>
      <c r="H776" s="168"/>
      <c r="I776" s="168"/>
      <c r="J776" s="168"/>
    </row>
    <row r="777" customFormat="false" ht="15.75" hidden="true" customHeight="false" outlineLevel="0" collapsed="false">
      <c r="C777" s="168"/>
      <c r="D777" s="168"/>
      <c r="E777" s="168"/>
      <c r="F777" s="168"/>
      <c r="G777" s="168"/>
      <c r="H777" s="168"/>
      <c r="I777" s="168"/>
      <c r="J777" s="168"/>
    </row>
    <row r="778" customFormat="false" ht="15.75" hidden="true" customHeight="false" outlineLevel="0" collapsed="false">
      <c r="C778" s="168"/>
      <c r="D778" s="168"/>
      <c r="E778" s="168"/>
      <c r="F778" s="168"/>
      <c r="G778" s="168"/>
      <c r="H778" s="168"/>
      <c r="I778" s="168"/>
      <c r="J778" s="168"/>
    </row>
    <row r="779" customFormat="false" ht="15.75" hidden="true" customHeight="false" outlineLevel="0" collapsed="false">
      <c r="C779" s="168"/>
      <c r="D779" s="168"/>
      <c r="E779" s="168"/>
      <c r="F779" s="168"/>
      <c r="G779" s="168"/>
      <c r="H779" s="168"/>
      <c r="I779" s="168"/>
      <c r="J779" s="168"/>
    </row>
    <row r="780" customFormat="false" ht="15.75" hidden="true" customHeight="false" outlineLevel="0" collapsed="false">
      <c r="C780" s="168"/>
      <c r="D780" s="168"/>
      <c r="E780" s="168"/>
      <c r="F780" s="168"/>
      <c r="G780" s="168"/>
      <c r="H780" s="168"/>
      <c r="I780" s="168"/>
      <c r="J780" s="168"/>
    </row>
    <row r="781" customFormat="false" ht="15.75" hidden="true" customHeight="false" outlineLevel="0" collapsed="false">
      <c r="C781" s="168"/>
      <c r="D781" s="168"/>
      <c r="E781" s="168"/>
      <c r="F781" s="168"/>
      <c r="G781" s="168"/>
      <c r="H781" s="168"/>
      <c r="I781" s="168"/>
      <c r="J781" s="168"/>
    </row>
    <row r="782" customFormat="false" ht="15.75" hidden="true" customHeight="false" outlineLevel="0" collapsed="false">
      <c r="C782" s="168"/>
      <c r="D782" s="168"/>
      <c r="E782" s="168"/>
      <c r="F782" s="168"/>
      <c r="G782" s="168"/>
      <c r="H782" s="168"/>
      <c r="I782" s="168"/>
      <c r="J782" s="168"/>
    </row>
    <row r="783" customFormat="false" ht="15.75" hidden="true" customHeight="false" outlineLevel="0" collapsed="false">
      <c r="C783" s="168"/>
      <c r="D783" s="168"/>
      <c r="E783" s="168"/>
      <c r="F783" s="168"/>
      <c r="G783" s="168"/>
      <c r="H783" s="168"/>
      <c r="I783" s="168"/>
      <c r="J783" s="168"/>
    </row>
    <row r="784" customFormat="false" ht="15.75" hidden="true" customHeight="false" outlineLevel="0" collapsed="false">
      <c r="C784" s="168"/>
      <c r="D784" s="168"/>
      <c r="E784" s="168"/>
      <c r="F784" s="168"/>
      <c r="G784" s="168"/>
      <c r="H784" s="168"/>
      <c r="I784" s="168"/>
      <c r="J784" s="168"/>
    </row>
    <row r="785" customFormat="false" ht="15.75" hidden="true" customHeight="false" outlineLevel="0" collapsed="false">
      <c r="C785" s="168"/>
      <c r="D785" s="168"/>
      <c r="E785" s="168"/>
      <c r="F785" s="168"/>
      <c r="G785" s="168"/>
      <c r="H785" s="168"/>
      <c r="I785" s="168"/>
      <c r="J785" s="168"/>
    </row>
    <row r="786" customFormat="false" ht="15.75" hidden="true" customHeight="false" outlineLevel="0" collapsed="false">
      <c r="C786" s="168"/>
      <c r="D786" s="168"/>
      <c r="E786" s="168"/>
      <c r="F786" s="168"/>
      <c r="G786" s="168"/>
      <c r="H786" s="168"/>
      <c r="I786" s="168"/>
      <c r="J786" s="168"/>
    </row>
    <row r="787" customFormat="false" ht="15.75" hidden="true" customHeight="false" outlineLevel="0" collapsed="false">
      <c r="C787" s="168"/>
      <c r="D787" s="168"/>
      <c r="E787" s="168"/>
      <c r="F787" s="168"/>
      <c r="G787" s="168"/>
      <c r="H787" s="168"/>
      <c r="I787" s="168"/>
      <c r="J787" s="168"/>
    </row>
    <row r="788" customFormat="false" ht="15.75" hidden="true" customHeight="false" outlineLevel="0" collapsed="false">
      <c r="C788" s="168"/>
      <c r="D788" s="168"/>
      <c r="E788" s="168"/>
      <c r="F788" s="168"/>
      <c r="G788" s="168"/>
      <c r="H788" s="168"/>
      <c r="I788" s="168"/>
      <c r="J788" s="168"/>
    </row>
    <row r="789" customFormat="false" ht="15.75" hidden="true" customHeight="false" outlineLevel="0" collapsed="false">
      <c r="C789" s="168"/>
      <c r="D789" s="168"/>
      <c r="E789" s="168"/>
      <c r="F789" s="168"/>
      <c r="G789" s="168"/>
      <c r="H789" s="168"/>
      <c r="I789" s="168"/>
      <c r="J789" s="168"/>
    </row>
    <row r="790" customFormat="false" ht="15.75" hidden="true" customHeight="false" outlineLevel="0" collapsed="false">
      <c r="C790" s="168"/>
      <c r="D790" s="168"/>
      <c r="E790" s="168"/>
      <c r="F790" s="168"/>
      <c r="G790" s="168"/>
      <c r="H790" s="168"/>
      <c r="I790" s="168"/>
      <c r="J790" s="168"/>
    </row>
    <row r="791" customFormat="false" ht="15.75" hidden="true" customHeight="false" outlineLevel="0" collapsed="false">
      <c r="C791" s="168"/>
      <c r="D791" s="168"/>
      <c r="E791" s="168"/>
      <c r="F791" s="168"/>
      <c r="G791" s="168"/>
      <c r="H791" s="168"/>
      <c r="I791" s="168"/>
      <c r="J791" s="168"/>
    </row>
    <row r="792" customFormat="false" ht="15.75" hidden="true" customHeight="false" outlineLevel="0" collapsed="false">
      <c r="C792" s="168"/>
      <c r="D792" s="168"/>
      <c r="E792" s="168"/>
      <c r="F792" s="168"/>
      <c r="G792" s="168"/>
      <c r="H792" s="168"/>
      <c r="I792" s="168"/>
      <c r="J792" s="168"/>
    </row>
    <row r="793" customFormat="false" ht="15.75" hidden="true" customHeight="false" outlineLevel="0" collapsed="false">
      <c r="C793" s="168"/>
      <c r="D793" s="168"/>
      <c r="E793" s="168"/>
      <c r="F793" s="168"/>
      <c r="G793" s="168"/>
      <c r="H793" s="168"/>
      <c r="I793" s="168"/>
      <c r="J793" s="168"/>
    </row>
    <row r="794" customFormat="false" ht="15.75" hidden="true" customHeight="false" outlineLevel="0" collapsed="false">
      <c r="C794" s="168"/>
      <c r="D794" s="168"/>
      <c r="E794" s="168"/>
      <c r="F794" s="168"/>
      <c r="G794" s="168"/>
      <c r="H794" s="168"/>
      <c r="I794" s="168"/>
      <c r="J794" s="168"/>
    </row>
    <row r="795" customFormat="false" ht="15.75" hidden="true" customHeight="false" outlineLevel="0" collapsed="false">
      <c r="C795" s="168"/>
      <c r="D795" s="168"/>
      <c r="E795" s="168"/>
      <c r="F795" s="168"/>
      <c r="G795" s="168"/>
      <c r="H795" s="168"/>
      <c r="I795" s="168"/>
      <c r="J795" s="168"/>
    </row>
    <row r="796" customFormat="false" ht="15.75" hidden="true" customHeight="false" outlineLevel="0" collapsed="false">
      <c r="C796" s="168"/>
      <c r="D796" s="168"/>
      <c r="E796" s="168"/>
      <c r="F796" s="168"/>
      <c r="G796" s="168"/>
      <c r="H796" s="168"/>
      <c r="I796" s="168"/>
      <c r="J796" s="168"/>
    </row>
    <row r="797" customFormat="false" ht="15.75" hidden="true" customHeight="false" outlineLevel="0" collapsed="false">
      <c r="C797" s="168"/>
      <c r="D797" s="168"/>
      <c r="E797" s="168"/>
      <c r="F797" s="168"/>
      <c r="G797" s="168"/>
      <c r="H797" s="168"/>
      <c r="I797" s="168"/>
      <c r="J797" s="168"/>
    </row>
    <row r="798" customFormat="false" ht="15.75" hidden="true" customHeight="false" outlineLevel="0" collapsed="false">
      <c r="C798" s="168"/>
      <c r="D798" s="168"/>
      <c r="E798" s="168"/>
      <c r="F798" s="168"/>
      <c r="G798" s="168"/>
      <c r="H798" s="168"/>
      <c r="I798" s="168"/>
      <c r="J798" s="168"/>
    </row>
    <row r="799" customFormat="false" ht="15.75" hidden="true" customHeight="false" outlineLevel="0" collapsed="false">
      <c r="C799" s="168"/>
      <c r="D799" s="168"/>
      <c r="E799" s="168"/>
      <c r="F799" s="168"/>
      <c r="G799" s="168"/>
      <c r="H799" s="168"/>
      <c r="I799" s="168"/>
      <c r="J799" s="168"/>
    </row>
    <row r="800" customFormat="false" ht="15.75" hidden="true" customHeight="false" outlineLevel="0" collapsed="false">
      <c r="C800" s="168"/>
      <c r="D800" s="168"/>
      <c r="E800" s="168"/>
      <c r="F800" s="168"/>
      <c r="G800" s="168"/>
      <c r="H800" s="168"/>
      <c r="I800" s="168"/>
      <c r="J800" s="168"/>
    </row>
    <row r="801" customFormat="false" ht="15.75" hidden="true" customHeight="false" outlineLevel="0" collapsed="false">
      <c r="C801" s="168"/>
      <c r="D801" s="168"/>
      <c r="E801" s="168"/>
      <c r="F801" s="168"/>
      <c r="G801" s="168"/>
      <c r="H801" s="168"/>
      <c r="I801" s="168"/>
      <c r="J801" s="168"/>
    </row>
    <row r="802" customFormat="false" ht="15.75" hidden="true" customHeight="false" outlineLevel="0" collapsed="false">
      <c r="C802" s="168"/>
      <c r="D802" s="168"/>
      <c r="E802" s="168"/>
      <c r="F802" s="168"/>
      <c r="G802" s="168"/>
      <c r="H802" s="168"/>
      <c r="I802" s="168"/>
      <c r="J802" s="168"/>
    </row>
    <row r="803" customFormat="false" ht="15.75" hidden="true" customHeight="false" outlineLevel="0" collapsed="false">
      <c r="C803" s="168"/>
      <c r="D803" s="168"/>
      <c r="E803" s="168"/>
      <c r="F803" s="168"/>
      <c r="G803" s="168"/>
      <c r="H803" s="168"/>
      <c r="I803" s="168"/>
      <c r="J803" s="168"/>
    </row>
    <row r="804" customFormat="false" ht="15.75" hidden="true" customHeight="false" outlineLevel="0" collapsed="false">
      <c r="C804" s="168"/>
      <c r="D804" s="168"/>
      <c r="E804" s="168"/>
      <c r="F804" s="168"/>
      <c r="G804" s="168"/>
      <c r="H804" s="168"/>
      <c r="I804" s="168"/>
      <c r="J804" s="168"/>
    </row>
    <row r="805" customFormat="false" ht="15.75" hidden="true" customHeight="false" outlineLevel="0" collapsed="false">
      <c r="C805" s="168"/>
      <c r="D805" s="168"/>
      <c r="E805" s="168"/>
      <c r="F805" s="168"/>
      <c r="G805" s="168"/>
      <c r="H805" s="168"/>
      <c r="I805" s="168"/>
      <c r="J805" s="168"/>
    </row>
    <row r="806" customFormat="false" ht="15.75" hidden="true" customHeight="false" outlineLevel="0" collapsed="false">
      <c r="C806" s="168"/>
      <c r="D806" s="168"/>
      <c r="E806" s="168"/>
      <c r="F806" s="168"/>
      <c r="G806" s="168"/>
      <c r="H806" s="168"/>
      <c r="I806" s="168"/>
      <c r="J806" s="168"/>
    </row>
    <row r="807" customFormat="false" ht="15.75" hidden="true" customHeight="false" outlineLevel="0" collapsed="false">
      <c r="C807" s="168"/>
      <c r="D807" s="168"/>
      <c r="E807" s="168"/>
      <c r="F807" s="168"/>
      <c r="G807" s="168"/>
      <c r="H807" s="168"/>
      <c r="I807" s="168"/>
      <c r="J807" s="168"/>
    </row>
    <row r="808" customFormat="false" ht="15.75" hidden="true" customHeight="false" outlineLevel="0" collapsed="false">
      <c r="C808" s="168"/>
      <c r="D808" s="168"/>
      <c r="E808" s="168"/>
      <c r="F808" s="168"/>
      <c r="G808" s="168"/>
      <c r="H808" s="168"/>
      <c r="I808" s="168"/>
      <c r="J808" s="168"/>
    </row>
    <row r="809" customFormat="false" ht="15.75" hidden="true" customHeight="false" outlineLevel="0" collapsed="false">
      <c r="C809" s="168"/>
      <c r="D809" s="168"/>
      <c r="E809" s="168"/>
      <c r="F809" s="168"/>
      <c r="G809" s="168"/>
      <c r="H809" s="168"/>
      <c r="I809" s="168"/>
      <c r="J809" s="168"/>
    </row>
    <row r="810" customFormat="false" ht="15.75" hidden="true" customHeight="false" outlineLevel="0" collapsed="false">
      <c r="C810" s="168"/>
      <c r="D810" s="168"/>
      <c r="E810" s="168"/>
      <c r="F810" s="168"/>
      <c r="G810" s="168"/>
      <c r="H810" s="168"/>
      <c r="I810" s="168"/>
      <c r="J810" s="168"/>
    </row>
    <row r="811" customFormat="false" ht="15.75" hidden="true" customHeight="false" outlineLevel="0" collapsed="false">
      <c r="C811" s="168"/>
      <c r="D811" s="168"/>
      <c r="E811" s="168"/>
      <c r="F811" s="168"/>
      <c r="G811" s="168"/>
      <c r="H811" s="168"/>
      <c r="I811" s="168"/>
      <c r="J811" s="168"/>
    </row>
    <row r="812" customFormat="false" ht="15.75" hidden="true" customHeight="false" outlineLevel="0" collapsed="false">
      <c r="C812" s="168"/>
      <c r="D812" s="168"/>
      <c r="E812" s="168"/>
      <c r="F812" s="168"/>
      <c r="G812" s="168"/>
      <c r="H812" s="168"/>
      <c r="I812" s="168"/>
      <c r="J812" s="168"/>
    </row>
    <row r="813" customFormat="false" ht="15.75" hidden="true" customHeight="false" outlineLevel="0" collapsed="false">
      <c r="C813" s="168"/>
      <c r="D813" s="168"/>
      <c r="E813" s="168"/>
      <c r="F813" s="168"/>
      <c r="G813" s="168"/>
      <c r="H813" s="168"/>
      <c r="I813" s="168"/>
      <c r="J813" s="168"/>
    </row>
    <row r="814" customFormat="false" ht="15.75" hidden="true" customHeight="false" outlineLevel="0" collapsed="false">
      <c r="C814" s="168"/>
      <c r="D814" s="168"/>
      <c r="E814" s="168"/>
      <c r="F814" s="168"/>
      <c r="G814" s="168"/>
      <c r="H814" s="168"/>
      <c r="I814" s="168"/>
      <c r="J814" s="168"/>
    </row>
    <row r="815" customFormat="false" ht="15.75" hidden="true" customHeight="false" outlineLevel="0" collapsed="false">
      <c r="C815" s="168"/>
      <c r="D815" s="168"/>
      <c r="E815" s="168"/>
      <c r="F815" s="168"/>
      <c r="G815" s="168"/>
      <c r="H815" s="168"/>
      <c r="I815" s="168"/>
      <c r="J815" s="168"/>
    </row>
    <row r="816" customFormat="false" ht="15.75" hidden="true" customHeight="false" outlineLevel="0" collapsed="false">
      <c r="C816" s="168"/>
      <c r="D816" s="168"/>
      <c r="E816" s="168"/>
      <c r="F816" s="168"/>
      <c r="G816" s="168"/>
      <c r="H816" s="168"/>
      <c r="I816" s="168"/>
      <c r="J816" s="168"/>
    </row>
    <row r="817" customFormat="false" ht="15.75" hidden="true" customHeight="false" outlineLevel="0" collapsed="false">
      <c r="C817" s="168"/>
      <c r="D817" s="168"/>
      <c r="E817" s="168"/>
      <c r="F817" s="168"/>
      <c r="G817" s="168"/>
      <c r="H817" s="168"/>
      <c r="I817" s="168"/>
      <c r="J817" s="168"/>
    </row>
    <row r="818" customFormat="false" ht="15.75" hidden="true" customHeight="false" outlineLevel="0" collapsed="false">
      <c r="C818" s="168"/>
      <c r="D818" s="168"/>
      <c r="E818" s="168"/>
      <c r="F818" s="168"/>
      <c r="G818" s="168"/>
      <c r="H818" s="168"/>
      <c r="I818" s="168"/>
      <c r="J818" s="168"/>
    </row>
    <row r="819" customFormat="false" ht="15.75" hidden="true" customHeight="false" outlineLevel="0" collapsed="false">
      <c r="C819" s="168"/>
      <c r="D819" s="168"/>
      <c r="E819" s="168"/>
      <c r="F819" s="168"/>
      <c r="G819" s="168"/>
      <c r="H819" s="168"/>
      <c r="I819" s="168"/>
      <c r="J819" s="168"/>
    </row>
    <row r="820" customFormat="false" ht="15.75" hidden="true" customHeight="false" outlineLevel="0" collapsed="false">
      <c r="C820" s="168"/>
      <c r="D820" s="168"/>
      <c r="E820" s="168"/>
      <c r="F820" s="168"/>
      <c r="G820" s="168"/>
      <c r="H820" s="168"/>
      <c r="I820" s="168"/>
      <c r="J820" s="168"/>
    </row>
    <row r="821" customFormat="false" ht="15.75" hidden="true" customHeight="false" outlineLevel="0" collapsed="false">
      <c r="C821" s="168"/>
      <c r="D821" s="168"/>
      <c r="E821" s="168"/>
      <c r="F821" s="168"/>
      <c r="G821" s="168"/>
      <c r="H821" s="168"/>
      <c r="I821" s="168"/>
      <c r="J821" s="168"/>
    </row>
    <row r="822" customFormat="false" ht="15.75" hidden="true" customHeight="false" outlineLevel="0" collapsed="false">
      <c r="C822" s="168"/>
      <c r="D822" s="168"/>
      <c r="E822" s="168"/>
      <c r="F822" s="168"/>
      <c r="G822" s="168"/>
      <c r="H822" s="168"/>
      <c r="I822" s="168"/>
      <c r="J822" s="168"/>
    </row>
    <row r="823" customFormat="false" ht="15.75" hidden="true" customHeight="false" outlineLevel="0" collapsed="false">
      <c r="C823" s="168"/>
      <c r="D823" s="168"/>
      <c r="E823" s="168"/>
      <c r="F823" s="168"/>
      <c r="G823" s="168"/>
      <c r="H823" s="168"/>
      <c r="I823" s="168"/>
      <c r="J823" s="168"/>
    </row>
    <row r="824" customFormat="false" ht="15.75" hidden="true" customHeight="false" outlineLevel="0" collapsed="false">
      <c r="C824" s="168"/>
      <c r="D824" s="168"/>
      <c r="E824" s="168"/>
      <c r="F824" s="168"/>
      <c r="G824" s="168"/>
      <c r="H824" s="168"/>
      <c r="I824" s="168"/>
      <c r="J824" s="168"/>
    </row>
    <row r="825" customFormat="false" ht="15.75" hidden="true" customHeight="false" outlineLevel="0" collapsed="false">
      <c r="C825" s="168"/>
      <c r="D825" s="168"/>
      <c r="E825" s="168"/>
      <c r="F825" s="168"/>
      <c r="G825" s="168"/>
      <c r="H825" s="168"/>
      <c r="I825" s="168"/>
      <c r="J825" s="168"/>
    </row>
    <row r="826" customFormat="false" ht="15.75" hidden="true" customHeight="false" outlineLevel="0" collapsed="false">
      <c r="C826" s="168"/>
      <c r="D826" s="168"/>
      <c r="E826" s="168"/>
      <c r="F826" s="168"/>
      <c r="G826" s="168"/>
      <c r="H826" s="168"/>
      <c r="I826" s="168"/>
      <c r="J826" s="168"/>
    </row>
    <row r="827" customFormat="false" ht="15.75" hidden="true" customHeight="false" outlineLevel="0" collapsed="false">
      <c r="C827" s="168"/>
      <c r="D827" s="168"/>
      <c r="E827" s="168"/>
      <c r="F827" s="168"/>
      <c r="G827" s="168"/>
      <c r="H827" s="168"/>
      <c r="I827" s="168"/>
      <c r="J827" s="168"/>
    </row>
    <row r="828" customFormat="false" ht="15.75" hidden="true" customHeight="false" outlineLevel="0" collapsed="false">
      <c r="C828" s="168"/>
      <c r="D828" s="168"/>
      <c r="E828" s="168"/>
      <c r="F828" s="168"/>
      <c r="G828" s="168"/>
      <c r="H828" s="168"/>
      <c r="I828" s="168"/>
      <c r="J828" s="168"/>
    </row>
    <row r="829" customFormat="false" ht="15.75" hidden="true" customHeight="false" outlineLevel="0" collapsed="false">
      <c r="C829" s="168"/>
      <c r="D829" s="168"/>
      <c r="E829" s="168"/>
      <c r="F829" s="168"/>
      <c r="G829" s="168"/>
      <c r="H829" s="168"/>
      <c r="I829" s="168"/>
      <c r="J829" s="168"/>
    </row>
    <row r="830" customFormat="false" ht="15.75" hidden="true" customHeight="false" outlineLevel="0" collapsed="false">
      <c r="C830" s="168"/>
      <c r="D830" s="168"/>
      <c r="E830" s="168"/>
      <c r="F830" s="168"/>
      <c r="G830" s="168"/>
      <c r="H830" s="168"/>
      <c r="I830" s="168"/>
      <c r="J830" s="168"/>
    </row>
    <row r="831" customFormat="false" ht="15.75" hidden="true" customHeight="false" outlineLevel="0" collapsed="false">
      <c r="C831" s="168"/>
      <c r="D831" s="168"/>
      <c r="E831" s="168"/>
      <c r="F831" s="168"/>
      <c r="G831" s="168"/>
      <c r="H831" s="168"/>
      <c r="I831" s="168"/>
      <c r="J831" s="168"/>
    </row>
    <row r="832" customFormat="false" ht="15.75" hidden="true" customHeight="false" outlineLevel="0" collapsed="false">
      <c r="C832" s="168"/>
      <c r="D832" s="168"/>
      <c r="E832" s="168"/>
      <c r="F832" s="168"/>
      <c r="G832" s="168"/>
      <c r="H832" s="168"/>
      <c r="I832" s="168"/>
      <c r="J832" s="168"/>
    </row>
    <row r="833" customFormat="false" ht="15.75" hidden="true" customHeight="false" outlineLevel="0" collapsed="false">
      <c r="C833" s="168"/>
      <c r="D833" s="168"/>
      <c r="E833" s="168"/>
      <c r="F833" s="168"/>
      <c r="G833" s="168"/>
      <c r="H833" s="168"/>
      <c r="I833" s="168"/>
      <c r="J833" s="168"/>
    </row>
    <row r="834" customFormat="false" ht="15.75" hidden="true" customHeight="false" outlineLevel="0" collapsed="false">
      <c r="C834" s="168"/>
      <c r="D834" s="168"/>
      <c r="E834" s="168"/>
      <c r="F834" s="168"/>
      <c r="G834" s="168"/>
      <c r="H834" s="168"/>
      <c r="I834" s="168"/>
      <c r="J834" s="168"/>
    </row>
    <row r="835" customFormat="false" ht="15.75" hidden="true" customHeight="false" outlineLevel="0" collapsed="false">
      <c r="C835" s="168"/>
      <c r="D835" s="168"/>
      <c r="E835" s="168"/>
      <c r="F835" s="168"/>
      <c r="G835" s="168"/>
      <c r="H835" s="168"/>
      <c r="I835" s="168"/>
      <c r="J835" s="168"/>
    </row>
    <row r="836" customFormat="false" ht="15.75" hidden="true" customHeight="false" outlineLevel="0" collapsed="false">
      <c r="C836" s="168"/>
      <c r="D836" s="168"/>
      <c r="E836" s="168"/>
      <c r="F836" s="168"/>
      <c r="G836" s="168"/>
      <c r="H836" s="168"/>
      <c r="I836" s="168"/>
      <c r="J836" s="168"/>
    </row>
    <row r="837" customFormat="false" ht="15.75" hidden="true" customHeight="false" outlineLevel="0" collapsed="false">
      <c r="C837" s="168"/>
      <c r="D837" s="168"/>
      <c r="E837" s="168"/>
      <c r="F837" s="168"/>
      <c r="G837" s="168"/>
      <c r="H837" s="168"/>
      <c r="I837" s="168"/>
      <c r="J837" s="168"/>
    </row>
    <row r="838" customFormat="false" ht="15.75" hidden="true" customHeight="false" outlineLevel="0" collapsed="false">
      <c r="C838" s="168"/>
      <c r="D838" s="168"/>
      <c r="E838" s="168"/>
      <c r="F838" s="168"/>
      <c r="G838" s="168"/>
      <c r="H838" s="168"/>
      <c r="I838" s="168"/>
      <c r="J838" s="168"/>
    </row>
    <row r="839" customFormat="false" ht="15.75" hidden="true" customHeight="false" outlineLevel="0" collapsed="false">
      <c r="C839" s="168"/>
      <c r="D839" s="168"/>
      <c r="E839" s="168"/>
      <c r="F839" s="168"/>
      <c r="G839" s="168"/>
      <c r="H839" s="168"/>
      <c r="I839" s="168"/>
      <c r="J839" s="168"/>
    </row>
    <row r="840" customFormat="false" ht="15.75" hidden="true" customHeight="false" outlineLevel="0" collapsed="false">
      <c r="C840" s="168"/>
      <c r="D840" s="168"/>
      <c r="E840" s="168"/>
      <c r="F840" s="168"/>
      <c r="G840" s="168"/>
      <c r="H840" s="168"/>
      <c r="I840" s="168"/>
      <c r="J840" s="168"/>
    </row>
    <row r="841" customFormat="false" ht="15.75" hidden="true" customHeight="false" outlineLevel="0" collapsed="false">
      <c r="C841" s="168"/>
      <c r="D841" s="168"/>
      <c r="E841" s="168"/>
      <c r="F841" s="168"/>
      <c r="G841" s="168"/>
      <c r="H841" s="168"/>
      <c r="I841" s="168"/>
      <c r="J841" s="168"/>
    </row>
    <row r="842" customFormat="false" ht="15.75" hidden="true" customHeight="false" outlineLevel="0" collapsed="false">
      <c r="C842" s="168"/>
      <c r="D842" s="168"/>
      <c r="E842" s="168"/>
      <c r="F842" s="168"/>
      <c r="G842" s="168"/>
      <c r="H842" s="168"/>
      <c r="I842" s="168"/>
      <c r="J842" s="168"/>
    </row>
    <row r="843" customFormat="false" ht="15.75" hidden="true" customHeight="false" outlineLevel="0" collapsed="false">
      <c r="C843" s="168"/>
      <c r="D843" s="168"/>
      <c r="E843" s="168"/>
      <c r="F843" s="168"/>
      <c r="G843" s="168"/>
      <c r="H843" s="168"/>
      <c r="I843" s="168"/>
      <c r="J843" s="168"/>
    </row>
    <row r="844" customFormat="false" ht="15.75" hidden="true" customHeight="false" outlineLevel="0" collapsed="false">
      <c r="C844" s="168"/>
      <c r="D844" s="168"/>
      <c r="E844" s="168"/>
      <c r="F844" s="168"/>
      <c r="G844" s="168"/>
      <c r="H844" s="168"/>
      <c r="I844" s="168"/>
      <c r="J844" s="168"/>
    </row>
    <row r="845" customFormat="false" ht="15.75" hidden="true" customHeight="false" outlineLevel="0" collapsed="false">
      <c r="C845" s="168"/>
      <c r="D845" s="168"/>
      <c r="E845" s="168"/>
      <c r="F845" s="168"/>
      <c r="G845" s="168"/>
      <c r="H845" s="168"/>
      <c r="I845" s="168"/>
      <c r="J845" s="168"/>
    </row>
    <row r="846" customFormat="false" ht="15.75" hidden="true" customHeight="false" outlineLevel="0" collapsed="false">
      <c r="C846" s="168"/>
      <c r="D846" s="168"/>
      <c r="E846" s="168"/>
      <c r="F846" s="168"/>
      <c r="G846" s="168"/>
      <c r="H846" s="168"/>
      <c r="I846" s="168"/>
      <c r="J846" s="168"/>
    </row>
    <row r="847" customFormat="false" ht="15.75" hidden="true" customHeight="false" outlineLevel="0" collapsed="false">
      <c r="C847" s="168"/>
      <c r="D847" s="168"/>
      <c r="E847" s="168"/>
      <c r="F847" s="168"/>
      <c r="G847" s="168"/>
      <c r="H847" s="168"/>
      <c r="I847" s="168"/>
      <c r="J847" s="168"/>
    </row>
    <row r="848" customFormat="false" ht="15.75" hidden="true" customHeight="false" outlineLevel="0" collapsed="false">
      <c r="C848" s="168"/>
      <c r="D848" s="168"/>
      <c r="E848" s="168"/>
      <c r="F848" s="168"/>
      <c r="G848" s="168"/>
      <c r="H848" s="168"/>
      <c r="I848" s="168"/>
      <c r="J848" s="168"/>
    </row>
    <row r="849" customFormat="false" ht="15.75" hidden="true" customHeight="false" outlineLevel="0" collapsed="false">
      <c r="C849" s="168"/>
      <c r="D849" s="168"/>
      <c r="E849" s="168"/>
      <c r="F849" s="168"/>
      <c r="G849" s="168"/>
      <c r="H849" s="168"/>
      <c r="I849" s="168"/>
      <c r="J849" s="168"/>
    </row>
    <row r="850" customFormat="false" ht="15.75" hidden="true" customHeight="false" outlineLevel="0" collapsed="false">
      <c r="C850" s="168"/>
      <c r="D850" s="168"/>
      <c r="E850" s="168"/>
      <c r="F850" s="168"/>
      <c r="G850" s="168"/>
      <c r="H850" s="168"/>
      <c r="I850" s="168"/>
      <c r="J850" s="168"/>
    </row>
    <row r="851" customFormat="false" ht="15.75" hidden="true" customHeight="false" outlineLevel="0" collapsed="false">
      <c r="C851" s="168"/>
      <c r="D851" s="168"/>
      <c r="E851" s="168"/>
      <c r="F851" s="168"/>
      <c r="G851" s="168"/>
      <c r="H851" s="168"/>
      <c r="I851" s="168"/>
      <c r="J851" s="168"/>
    </row>
    <row r="852" customFormat="false" ht="15.75" hidden="true" customHeight="false" outlineLevel="0" collapsed="false">
      <c r="C852" s="168"/>
      <c r="D852" s="168"/>
      <c r="E852" s="168"/>
      <c r="F852" s="168"/>
      <c r="G852" s="168"/>
      <c r="H852" s="168"/>
      <c r="I852" s="168"/>
      <c r="J852" s="168"/>
    </row>
    <row r="853" customFormat="false" ht="15.75" hidden="true" customHeight="false" outlineLevel="0" collapsed="false">
      <c r="C853" s="168"/>
      <c r="D853" s="168"/>
      <c r="E853" s="168"/>
      <c r="F853" s="168"/>
      <c r="G853" s="168"/>
      <c r="H853" s="168"/>
      <c r="I853" s="168"/>
      <c r="J853" s="168"/>
    </row>
    <row r="854" customFormat="false" ht="15.75" hidden="true" customHeight="false" outlineLevel="0" collapsed="false">
      <c r="C854" s="168"/>
      <c r="D854" s="168"/>
      <c r="E854" s="168"/>
      <c r="F854" s="168"/>
      <c r="G854" s="168"/>
      <c r="H854" s="168"/>
      <c r="I854" s="168"/>
      <c r="J854" s="168"/>
    </row>
    <row r="855" customFormat="false" ht="15.75" hidden="true" customHeight="false" outlineLevel="0" collapsed="false">
      <c r="C855" s="168"/>
      <c r="D855" s="168"/>
      <c r="E855" s="168"/>
      <c r="F855" s="168"/>
      <c r="G855" s="168"/>
      <c r="H855" s="168"/>
      <c r="I855" s="168"/>
      <c r="J855" s="168"/>
    </row>
    <row r="856" customFormat="false" ht="15.75" hidden="true" customHeight="false" outlineLevel="0" collapsed="false">
      <c r="C856" s="168"/>
      <c r="D856" s="168"/>
      <c r="E856" s="168"/>
      <c r="F856" s="168"/>
      <c r="G856" s="168"/>
      <c r="H856" s="168"/>
      <c r="I856" s="168"/>
      <c r="J856" s="168"/>
    </row>
    <row r="857" customFormat="false" ht="15.75" hidden="true" customHeight="false" outlineLevel="0" collapsed="false">
      <c r="C857" s="168"/>
      <c r="D857" s="168"/>
      <c r="E857" s="168"/>
      <c r="F857" s="168"/>
      <c r="G857" s="168"/>
      <c r="H857" s="168"/>
      <c r="I857" s="168"/>
      <c r="J857" s="168"/>
    </row>
    <row r="858" customFormat="false" ht="15.75" hidden="true" customHeight="false" outlineLevel="0" collapsed="false">
      <c r="C858" s="168"/>
      <c r="D858" s="168"/>
      <c r="E858" s="168"/>
      <c r="F858" s="168"/>
      <c r="G858" s="168"/>
      <c r="H858" s="168"/>
      <c r="I858" s="168"/>
      <c r="J858" s="168"/>
    </row>
    <row r="859" customFormat="false" ht="15.75" hidden="true" customHeight="false" outlineLevel="0" collapsed="false">
      <c r="C859" s="168"/>
      <c r="D859" s="168"/>
      <c r="E859" s="168"/>
      <c r="F859" s="168"/>
      <c r="G859" s="168"/>
      <c r="H859" s="168"/>
      <c r="I859" s="168"/>
      <c r="J859" s="168"/>
    </row>
    <row r="860" customFormat="false" ht="15.75" hidden="true" customHeight="false" outlineLevel="0" collapsed="false">
      <c r="C860" s="168"/>
      <c r="D860" s="168"/>
      <c r="E860" s="168"/>
      <c r="F860" s="168"/>
      <c r="G860" s="168"/>
      <c r="H860" s="168"/>
      <c r="I860" s="168"/>
      <c r="J860" s="168"/>
    </row>
    <row r="861" customFormat="false" ht="15.75" hidden="true" customHeight="false" outlineLevel="0" collapsed="false">
      <c r="C861" s="168"/>
      <c r="D861" s="168"/>
      <c r="E861" s="168"/>
      <c r="F861" s="168"/>
      <c r="G861" s="168"/>
      <c r="H861" s="168"/>
      <c r="I861" s="168"/>
      <c r="J861" s="168"/>
    </row>
    <row r="862" customFormat="false" ht="15.75" hidden="true" customHeight="false" outlineLevel="0" collapsed="false">
      <c r="C862" s="168"/>
      <c r="D862" s="168"/>
      <c r="E862" s="168"/>
      <c r="F862" s="168"/>
      <c r="G862" s="168"/>
      <c r="H862" s="168"/>
      <c r="I862" s="168"/>
      <c r="J862" s="168"/>
    </row>
    <row r="863" customFormat="false" ht="15.75" hidden="true" customHeight="false" outlineLevel="0" collapsed="false">
      <c r="C863" s="168"/>
      <c r="D863" s="168"/>
      <c r="E863" s="168"/>
      <c r="F863" s="168"/>
      <c r="G863" s="168"/>
      <c r="H863" s="168"/>
      <c r="I863" s="168"/>
      <c r="J863" s="168"/>
    </row>
    <row r="864" customFormat="false" ht="15.75" hidden="true" customHeight="false" outlineLevel="0" collapsed="false">
      <c r="C864" s="168"/>
      <c r="D864" s="168"/>
      <c r="E864" s="168"/>
      <c r="F864" s="168"/>
      <c r="G864" s="168"/>
      <c r="H864" s="168"/>
      <c r="I864" s="168"/>
      <c r="J864" s="168"/>
    </row>
    <row r="865" customFormat="false" ht="15.75" hidden="true" customHeight="false" outlineLevel="0" collapsed="false">
      <c r="C865" s="168"/>
      <c r="D865" s="168"/>
      <c r="E865" s="168"/>
      <c r="F865" s="168"/>
      <c r="G865" s="168"/>
      <c r="H865" s="168"/>
      <c r="I865" s="168"/>
      <c r="J865" s="168"/>
    </row>
    <row r="866" customFormat="false" ht="15.75" hidden="true" customHeight="false" outlineLevel="0" collapsed="false">
      <c r="C866" s="168"/>
      <c r="D866" s="168"/>
      <c r="E866" s="168"/>
      <c r="F866" s="168"/>
      <c r="G866" s="168"/>
      <c r="H866" s="168"/>
      <c r="I866" s="168"/>
      <c r="J866" s="168"/>
    </row>
    <row r="867" customFormat="false" ht="15.75" hidden="true" customHeight="false" outlineLevel="0" collapsed="false">
      <c r="C867" s="168"/>
      <c r="D867" s="168"/>
      <c r="E867" s="168"/>
      <c r="F867" s="168"/>
      <c r="G867" s="168"/>
      <c r="H867" s="168"/>
      <c r="I867" s="168"/>
      <c r="J867" s="168"/>
    </row>
    <row r="868" customFormat="false" ht="15.75" hidden="true" customHeight="false" outlineLevel="0" collapsed="false">
      <c r="C868" s="168"/>
      <c r="D868" s="168"/>
      <c r="E868" s="168"/>
      <c r="F868" s="168"/>
      <c r="G868" s="168"/>
      <c r="H868" s="168"/>
      <c r="I868" s="168"/>
      <c r="J868" s="168"/>
    </row>
    <row r="869" customFormat="false" ht="15.75" hidden="true" customHeight="false" outlineLevel="0" collapsed="false">
      <c r="C869" s="168"/>
      <c r="D869" s="168"/>
      <c r="E869" s="168"/>
      <c r="F869" s="168"/>
      <c r="G869" s="168"/>
      <c r="H869" s="168"/>
      <c r="I869" s="168"/>
      <c r="J869" s="168"/>
    </row>
    <row r="870" customFormat="false" ht="15.75" hidden="true" customHeight="false" outlineLevel="0" collapsed="false">
      <c r="C870" s="168"/>
      <c r="D870" s="168"/>
      <c r="E870" s="168"/>
      <c r="F870" s="168"/>
      <c r="G870" s="168"/>
      <c r="H870" s="168"/>
      <c r="I870" s="168"/>
      <c r="J870" s="168"/>
    </row>
    <row r="871" customFormat="false" ht="15.75" hidden="true" customHeight="false" outlineLevel="0" collapsed="false">
      <c r="C871" s="168"/>
      <c r="D871" s="168"/>
      <c r="E871" s="168"/>
      <c r="F871" s="168"/>
      <c r="G871" s="168"/>
      <c r="H871" s="168"/>
      <c r="I871" s="168"/>
      <c r="J871" s="168"/>
    </row>
    <row r="872" customFormat="false" ht="15.75" hidden="true" customHeight="false" outlineLevel="0" collapsed="false">
      <c r="C872" s="168"/>
      <c r="D872" s="168"/>
      <c r="E872" s="168"/>
      <c r="F872" s="168"/>
      <c r="G872" s="168"/>
      <c r="H872" s="168"/>
      <c r="I872" s="168"/>
      <c r="J872" s="168"/>
    </row>
    <row r="873" customFormat="false" ht="15.75" hidden="true" customHeight="false" outlineLevel="0" collapsed="false">
      <c r="C873" s="168"/>
      <c r="D873" s="168"/>
      <c r="E873" s="168"/>
      <c r="F873" s="168"/>
      <c r="G873" s="168"/>
      <c r="H873" s="168"/>
      <c r="I873" s="168"/>
      <c r="J873" s="168"/>
    </row>
    <row r="874" customFormat="false" ht="15.75" hidden="true" customHeight="false" outlineLevel="0" collapsed="false">
      <c r="C874" s="168"/>
      <c r="D874" s="168"/>
      <c r="E874" s="168"/>
      <c r="F874" s="168"/>
      <c r="G874" s="168"/>
      <c r="H874" s="168"/>
      <c r="I874" s="168"/>
      <c r="J874" s="168"/>
    </row>
    <row r="875" customFormat="false" ht="15.75" hidden="true" customHeight="false" outlineLevel="0" collapsed="false">
      <c r="C875" s="168"/>
      <c r="D875" s="168"/>
      <c r="E875" s="168"/>
      <c r="F875" s="168"/>
      <c r="G875" s="168"/>
      <c r="H875" s="168"/>
      <c r="I875" s="168"/>
      <c r="J875" s="168"/>
    </row>
    <row r="876" customFormat="false" ht="15.75" hidden="true" customHeight="false" outlineLevel="0" collapsed="false">
      <c r="C876" s="168"/>
      <c r="D876" s="168"/>
      <c r="E876" s="168"/>
      <c r="F876" s="168"/>
      <c r="G876" s="168"/>
      <c r="H876" s="168"/>
      <c r="I876" s="168"/>
      <c r="J876" s="168"/>
    </row>
    <row r="877" customFormat="false" ht="15.75" hidden="true" customHeight="false" outlineLevel="0" collapsed="false">
      <c r="C877" s="168"/>
      <c r="D877" s="168"/>
      <c r="E877" s="168"/>
      <c r="F877" s="168"/>
      <c r="G877" s="168"/>
      <c r="H877" s="168"/>
      <c r="I877" s="168"/>
      <c r="J877" s="168"/>
    </row>
    <row r="878" customFormat="false" ht="15.75" hidden="true" customHeight="false" outlineLevel="0" collapsed="false">
      <c r="C878" s="168"/>
      <c r="D878" s="168"/>
      <c r="E878" s="168"/>
      <c r="F878" s="168"/>
      <c r="G878" s="168"/>
      <c r="H878" s="168"/>
      <c r="I878" s="168"/>
      <c r="J878" s="168"/>
    </row>
    <row r="879" customFormat="false" ht="15.75" hidden="true" customHeight="false" outlineLevel="0" collapsed="false">
      <c r="C879" s="168"/>
      <c r="D879" s="168"/>
      <c r="E879" s="168"/>
      <c r="F879" s="168"/>
      <c r="G879" s="168"/>
      <c r="H879" s="168"/>
      <c r="I879" s="168"/>
      <c r="J879" s="168"/>
    </row>
    <row r="880" customFormat="false" ht="15.75" hidden="true" customHeight="false" outlineLevel="0" collapsed="false">
      <c r="C880" s="168"/>
      <c r="D880" s="168"/>
      <c r="E880" s="168"/>
      <c r="F880" s="168"/>
      <c r="G880" s="168"/>
      <c r="H880" s="168"/>
      <c r="I880" s="168"/>
      <c r="J880" s="168"/>
    </row>
    <row r="881" customFormat="false" ht="15.75" hidden="true" customHeight="false" outlineLevel="0" collapsed="false">
      <c r="C881" s="168"/>
      <c r="D881" s="168"/>
      <c r="E881" s="168"/>
      <c r="F881" s="168"/>
      <c r="G881" s="168"/>
      <c r="H881" s="168"/>
      <c r="I881" s="168"/>
      <c r="J881" s="168"/>
    </row>
    <row r="882" customFormat="false" ht="15.75" hidden="true" customHeight="false" outlineLevel="0" collapsed="false">
      <c r="C882" s="168"/>
      <c r="D882" s="168"/>
      <c r="E882" s="168"/>
      <c r="F882" s="168"/>
      <c r="G882" s="168"/>
      <c r="H882" s="168"/>
      <c r="I882" s="168"/>
      <c r="J882" s="168"/>
    </row>
    <row r="883" customFormat="false" ht="15.75" hidden="true" customHeight="false" outlineLevel="0" collapsed="false">
      <c r="C883" s="168"/>
      <c r="D883" s="168"/>
      <c r="E883" s="168"/>
      <c r="F883" s="168"/>
      <c r="G883" s="168"/>
      <c r="H883" s="168"/>
      <c r="I883" s="168"/>
      <c r="J883" s="168"/>
    </row>
    <row r="884" customFormat="false" ht="15.75" hidden="true" customHeight="false" outlineLevel="0" collapsed="false">
      <c r="C884" s="168"/>
      <c r="D884" s="168"/>
      <c r="E884" s="168"/>
      <c r="F884" s="168"/>
      <c r="G884" s="168"/>
      <c r="H884" s="168"/>
      <c r="I884" s="168"/>
      <c r="J884" s="168"/>
    </row>
    <row r="885" customFormat="false" ht="15.75" hidden="true" customHeight="false" outlineLevel="0" collapsed="false">
      <c r="C885" s="168"/>
      <c r="D885" s="168"/>
      <c r="E885" s="168"/>
      <c r="F885" s="168"/>
      <c r="G885" s="168"/>
      <c r="H885" s="168"/>
      <c r="I885" s="168"/>
      <c r="J885" s="168"/>
    </row>
    <row r="886" customFormat="false" ht="15.75" hidden="true" customHeight="false" outlineLevel="0" collapsed="false">
      <c r="C886" s="168"/>
      <c r="D886" s="168"/>
      <c r="E886" s="168"/>
      <c r="F886" s="168"/>
      <c r="G886" s="168"/>
      <c r="H886" s="168"/>
      <c r="I886" s="168"/>
      <c r="J886" s="168"/>
    </row>
    <row r="887" customFormat="false" ht="15.75" hidden="true" customHeight="false" outlineLevel="0" collapsed="false">
      <c r="C887" s="168"/>
      <c r="D887" s="168"/>
      <c r="E887" s="168"/>
      <c r="F887" s="168"/>
      <c r="G887" s="168"/>
      <c r="H887" s="168"/>
      <c r="I887" s="168"/>
      <c r="J887" s="168"/>
    </row>
    <row r="888" customFormat="false" ht="15.75" hidden="true" customHeight="false" outlineLevel="0" collapsed="false">
      <c r="C888" s="168"/>
      <c r="D888" s="168"/>
      <c r="E888" s="168"/>
      <c r="F888" s="168"/>
      <c r="G888" s="168"/>
      <c r="H888" s="168"/>
      <c r="I888" s="168"/>
      <c r="J888" s="168"/>
    </row>
    <row r="889" customFormat="false" ht="15.75" hidden="true" customHeight="false" outlineLevel="0" collapsed="false">
      <c r="C889" s="168"/>
      <c r="D889" s="168"/>
      <c r="E889" s="168"/>
      <c r="F889" s="168"/>
      <c r="G889" s="168"/>
      <c r="H889" s="168"/>
      <c r="I889" s="168"/>
      <c r="J889" s="168"/>
    </row>
    <row r="890" customFormat="false" ht="15.75" hidden="true" customHeight="false" outlineLevel="0" collapsed="false">
      <c r="C890" s="168"/>
      <c r="D890" s="168"/>
      <c r="E890" s="168"/>
      <c r="F890" s="168"/>
      <c r="G890" s="168"/>
      <c r="H890" s="168"/>
      <c r="I890" s="168"/>
      <c r="J890" s="168"/>
    </row>
    <row r="891" customFormat="false" ht="15.75" hidden="true" customHeight="false" outlineLevel="0" collapsed="false">
      <c r="C891" s="168"/>
      <c r="D891" s="168"/>
      <c r="E891" s="168"/>
      <c r="F891" s="168"/>
      <c r="G891" s="168"/>
      <c r="H891" s="168"/>
      <c r="I891" s="168"/>
      <c r="J891" s="168"/>
    </row>
    <row r="892" customFormat="false" ht="15.75" hidden="true" customHeight="false" outlineLevel="0" collapsed="false">
      <c r="C892" s="168"/>
      <c r="D892" s="168"/>
      <c r="E892" s="168"/>
      <c r="F892" s="168"/>
      <c r="G892" s="168"/>
      <c r="H892" s="168"/>
      <c r="I892" s="168"/>
      <c r="J892" s="168"/>
    </row>
    <row r="893" customFormat="false" ht="15.75" hidden="true" customHeight="false" outlineLevel="0" collapsed="false">
      <c r="C893" s="168"/>
      <c r="D893" s="168"/>
      <c r="E893" s="168"/>
      <c r="F893" s="168"/>
      <c r="G893" s="168"/>
      <c r="H893" s="168"/>
      <c r="I893" s="168"/>
      <c r="J893" s="168"/>
    </row>
    <row r="894" customFormat="false" ht="15.75" hidden="true" customHeight="false" outlineLevel="0" collapsed="false">
      <c r="C894" s="168"/>
      <c r="D894" s="168"/>
      <c r="E894" s="168"/>
      <c r="F894" s="168"/>
      <c r="G894" s="168"/>
      <c r="H894" s="168"/>
      <c r="I894" s="168"/>
      <c r="J894" s="168"/>
    </row>
    <row r="895" customFormat="false" ht="15.75" hidden="true" customHeight="false" outlineLevel="0" collapsed="false">
      <c r="C895" s="168"/>
      <c r="D895" s="168"/>
      <c r="E895" s="168"/>
      <c r="F895" s="168"/>
      <c r="G895" s="168"/>
      <c r="H895" s="168"/>
      <c r="I895" s="168"/>
      <c r="J895" s="168"/>
    </row>
    <row r="896" customFormat="false" ht="15.75" hidden="true" customHeight="false" outlineLevel="0" collapsed="false">
      <c r="C896" s="168"/>
      <c r="D896" s="168"/>
      <c r="E896" s="168"/>
      <c r="F896" s="168"/>
      <c r="G896" s="168"/>
      <c r="H896" s="168"/>
      <c r="I896" s="168"/>
      <c r="J896" s="168"/>
    </row>
    <row r="897" customFormat="false" ht="15.75" hidden="true" customHeight="false" outlineLevel="0" collapsed="false">
      <c r="C897" s="168"/>
      <c r="D897" s="168"/>
      <c r="E897" s="168"/>
      <c r="F897" s="168"/>
      <c r="G897" s="168"/>
      <c r="H897" s="168"/>
      <c r="I897" s="168"/>
      <c r="J897" s="168"/>
    </row>
    <row r="898" customFormat="false" ht="15.75" hidden="true" customHeight="false" outlineLevel="0" collapsed="false">
      <c r="C898" s="168"/>
      <c r="D898" s="168"/>
      <c r="E898" s="168"/>
      <c r="F898" s="168"/>
      <c r="G898" s="168"/>
      <c r="H898" s="168"/>
      <c r="I898" s="168"/>
      <c r="J898" s="168"/>
    </row>
    <row r="899" customFormat="false" ht="15.75" hidden="true" customHeight="false" outlineLevel="0" collapsed="false">
      <c r="C899" s="168"/>
      <c r="D899" s="168"/>
      <c r="E899" s="168"/>
      <c r="F899" s="168"/>
      <c r="G899" s="168"/>
      <c r="H899" s="168"/>
      <c r="I899" s="168"/>
      <c r="J899" s="168"/>
    </row>
    <row r="900" customFormat="false" ht="15.75" hidden="true" customHeight="false" outlineLevel="0" collapsed="false">
      <c r="C900" s="168"/>
      <c r="D900" s="168"/>
      <c r="E900" s="168"/>
      <c r="F900" s="168"/>
      <c r="G900" s="168"/>
      <c r="H900" s="168"/>
      <c r="I900" s="168"/>
      <c r="J900" s="168"/>
    </row>
    <row r="901" customFormat="false" ht="15.75" hidden="true" customHeight="false" outlineLevel="0" collapsed="false">
      <c r="C901" s="168"/>
      <c r="D901" s="168"/>
      <c r="E901" s="168"/>
      <c r="F901" s="168"/>
      <c r="G901" s="168"/>
      <c r="H901" s="168"/>
      <c r="I901" s="168"/>
      <c r="J901" s="168"/>
    </row>
    <row r="902" customFormat="false" ht="15.75" hidden="true" customHeight="false" outlineLevel="0" collapsed="false">
      <c r="C902" s="168"/>
      <c r="D902" s="168"/>
      <c r="E902" s="168"/>
      <c r="F902" s="168"/>
      <c r="G902" s="168"/>
      <c r="H902" s="168"/>
      <c r="I902" s="168"/>
      <c r="J902" s="168"/>
    </row>
    <row r="903" customFormat="false" ht="15.75" hidden="true" customHeight="false" outlineLevel="0" collapsed="false">
      <c r="C903" s="168"/>
      <c r="D903" s="168"/>
      <c r="E903" s="168"/>
      <c r="F903" s="168"/>
      <c r="G903" s="168"/>
      <c r="H903" s="168"/>
      <c r="I903" s="168"/>
      <c r="J903" s="168"/>
    </row>
    <row r="904" customFormat="false" ht="15.75" hidden="true" customHeight="false" outlineLevel="0" collapsed="false">
      <c r="C904" s="168"/>
      <c r="D904" s="168"/>
      <c r="E904" s="168"/>
      <c r="F904" s="168"/>
      <c r="G904" s="168"/>
      <c r="H904" s="168"/>
      <c r="I904" s="168"/>
      <c r="J904" s="168"/>
    </row>
    <row r="905" customFormat="false" ht="15.75" hidden="true" customHeight="false" outlineLevel="0" collapsed="false">
      <c r="C905" s="168"/>
      <c r="D905" s="168"/>
      <c r="E905" s="168"/>
      <c r="F905" s="168"/>
      <c r="G905" s="168"/>
      <c r="H905" s="168"/>
      <c r="I905" s="168"/>
      <c r="J905" s="168"/>
    </row>
    <row r="906" customFormat="false" ht="15.75" hidden="true" customHeight="false" outlineLevel="0" collapsed="false">
      <c r="C906" s="168"/>
      <c r="D906" s="168"/>
      <c r="E906" s="168"/>
      <c r="F906" s="168"/>
      <c r="G906" s="168"/>
      <c r="H906" s="168"/>
      <c r="I906" s="168"/>
      <c r="J906" s="168"/>
    </row>
    <row r="907" customFormat="false" ht="15.75" hidden="true" customHeight="false" outlineLevel="0" collapsed="false">
      <c r="C907" s="168"/>
      <c r="D907" s="168"/>
      <c r="E907" s="168"/>
      <c r="F907" s="168"/>
      <c r="G907" s="168"/>
      <c r="H907" s="168"/>
      <c r="I907" s="168"/>
      <c r="J907" s="168"/>
    </row>
    <row r="908" customFormat="false" ht="15.75" hidden="true" customHeight="false" outlineLevel="0" collapsed="false">
      <c r="C908" s="168"/>
      <c r="D908" s="168"/>
      <c r="E908" s="168"/>
      <c r="F908" s="168"/>
      <c r="G908" s="168"/>
      <c r="H908" s="168"/>
      <c r="I908" s="168"/>
      <c r="J908" s="168"/>
    </row>
    <row r="909" customFormat="false" ht="15.75" hidden="true" customHeight="false" outlineLevel="0" collapsed="false">
      <c r="C909" s="168"/>
      <c r="D909" s="168"/>
      <c r="E909" s="168"/>
      <c r="F909" s="168"/>
      <c r="G909" s="168"/>
      <c r="H909" s="168"/>
      <c r="I909" s="168"/>
      <c r="J909" s="168"/>
    </row>
    <row r="910" customFormat="false" ht="15.75" hidden="true" customHeight="false" outlineLevel="0" collapsed="false">
      <c r="C910" s="168"/>
      <c r="D910" s="168"/>
      <c r="E910" s="168"/>
      <c r="F910" s="168"/>
      <c r="G910" s="168"/>
      <c r="H910" s="168"/>
      <c r="I910" s="168"/>
      <c r="J910" s="168"/>
    </row>
    <row r="911" customFormat="false" ht="15.75" hidden="true" customHeight="false" outlineLevel="0" collapsed="false">
      <c r="C911" s="168"/>
      <c r="D911" s="168"/>
      <c r="E911" s="168"/>
      <c r="F911" s="168"/>
      <c r="G911" s="168"/>
      <c r="H911" s="168"/>
      <c r="I911" s="168"/>
      <c r="J911" s="168"/>
    </row>
    <row r="912" customFormat="false" ht="15.75" hidden="true" customHeight="false" outlineLevel="0" collapsed="false">
      <c r="C912" s="168"/>
      <c r="D912" s="168"/>
      <c r="E912" s="168"/>
      <c r="F912" s="168"/>
      <c r="G912" s="168"/>
      <c r="H912" s="168"/>
      <c r="I912" s="168"/>
      <c r="J912" s="168"/>
    </row>
    <row r="913" customFormat="false" ht="15.75" hidden="true" customHeight="false" outlineLevel="0" collapsed="false">
      <c r="C913" s="168"/>
      <c r="D913" s="168"/>
      <c r="E913" s="168"/>
      <c r="F913" s="168"/>
      <c r="G913" s="168"/>
      <c r="H913" s="168"/>
      <c r="I913" s="168"/>
      <c r="J913" s="168"/>
    </row>
    <row r="914" customFormat="false" ht="15.75" hidden="true" customHeight="false" outlineLevel="0" collapsed="false">
      <c r="C914" s="168"/>
      <c r="D914" s="168"/>
      <c r="E914" s="168"/>
      <c r="F914" s="168"/>
      <c r="G914" s="168"/>
      <c r="H914" s="168"/>
      <c r="I914" s="168"/>
      <c r="J914" s="168"/>
    </row>
    <row r="915" customFormat="false" ht="15.75" hidden="true" customHeight="false" outlineLevel="0" collapsed="false">
      <c r="C915" s="168"/>
      <c r="D915" s="168"/>
      <c r="E915" s="168"/>
      <c r="F915" s="168"/>
      <c r="G915" s="168"/>
      <c r="H915" s="168"/>
      <c r="I915" s="168"/>
      <c r="J915" s="168"/>
    </row>
    <row r="916" customFormat="false" ht="15.75" hidden="true" customHeight="false" outlineLevel="0" collapsed="false">
      <c r="C916" s="168"/>
      <c r="D916" s="168"/>
      <c r="E916" s="168"/>
      <c r="F916" s="168"/>
      <c r="G916" s="168"/>
      <c r="H916" s="168"/>
      <c r="I916" s="168"/>
      <c r="J916" s="168"/>
    </row>
    <row r="917" customFormat="false" ht="15.75" hidden="true" customHeight="false" outlineLevel="0" collapsed="false">
      <c r="C917" s="168"/>
      <c r="D917" s="168"/>
      <c r="E917" s="168"/>
      <c r="F917" s="168"/>
      <c r="G917" s="168"/>
      <c r="H917" s="168"/>
      <c r="I917" s="168"/>
      <c r="J917" s="168"/>
    </row>
    <row r="918" customFormat="false" ht="15.75" hidden="true" customHeight="false" outlineLevel="0" collapsed="false">
      <c r="C918" s="168"/>
      <c r="D918" s="168"/>
      <c r="E918" s="168"/>
      <c r="F918" s="168"/>
      <c r="G918" s="168"/>
      <c r="H918" s="168"/>
      <c r="I918" s="168"/>
      <c r="J918" s="168"/>
    </row>
    <row r="919" customFormat="false" ht="15.75" hidden="true" customHeight="false" outlineLevel="0" collapsed="false">
      <c r="C919" s="168"/>
      <c r="D919" s="168"/>
      <c r="E919" s="168"/>
      <c r="F919" s="168"/>
      <c r="G919" s="168"/>
      <c r="H919" s="168"/>
      <c r="I919" s="168"/>
      <c r="J919" s="168"/>
    </row>
    <row r="920" customFormat="false" ht="15.75" hidden="true" customHeight="false" outlineLevel="0" collapsed="false">
      <c r="C920" s="168"/>
      <c r="D920" s="168"/>
      <c r="E920" s="168"/>
      <c r="F920" s="168"/>
      <c r="G920" s="168"/>
      <c r="H920" s="168"/>
      <c r="I920" s="168"/>
      <c r="J920" s="168"/>
    </row>
    <row r="921" customFormat="false" ht="15.75" hidden="true" customHeight="false" outlineLevel="0" collapsed="false">
      <c r="C921" s="168"/>
      <c r="D921" s="168"/>
      <c r="E921" s="168"/>
      <c r="F921" s="168"/>
      <c r="G921" s="168"/>
      <c r="H921" s="168"/>
      <c r="I921" s="168"/>
      <c r="J921" s="168"/>
    </row>
    <row r="922" customFormat="false" ht="15.75" hidden="true" customHeight="false" outlineLevel="0" collapsed="false">
      <c r="C922" s="168"/>
      <c r="D922" s="168"/>
      <c r="E922" s="168"/>
      <c r="F922" s="168"/>
      <c r="G922" s="168"/>
      <c r="H922" s="168"/>
      <c r="I922" s="168"/>
      <c r="J922" s="168"/>
    </row>
    <row r="923" customFormat="false" ht="15.75" hidden="true" customHeight="false" outlineLevel="0" collapsed="false">
      <c r="C923" s="168"/>
      <c r="D923" s="168"/>
      <c r="E923" s="168"/>
      <c r="F923" s="168"/>
      <c r="G923" s="168"/>
      <c r="H923" s="168"/>
      <c r="I923" s="168"/>
      <c r="J923" s="168"/>
    </row>
    <row r="924" customFormat="false" ht="15.75" hidden="true" customHeight="false" outlineLevel="0" collapsed="false">
      <c r="C924" s="168"/>
      <c r="D924" s="168"/>
      <c r="E924" s="168"/>
      <c r="F924" s="168"/>
      <c r="G924" s="168"/>
      <c r="H924" s="168"/>
      <c r="I924" s="168"/>
      <c r="J924" s="168"/>
    </row>
    <row r="925" customFormat="false" ht="15.75" hidden="true" customHeight="false" outlineLevel="0" collapsed="false">
      <c r="C925" s="168"/>
      <c r="D925" s="168"/>
      <c r="E925" s="168"/>
      <c r="F925" s="168"/>
      <c r="G925" s="168"/>
      <c r="H925" s="168"/>
      <c r="I925" s="168"/>
      <c r="J925" s="168"/>
    </row>
    <row r="926" customFormat="false" ht="15.75" hidden="true" customHeight="false" outlineLevel="0" collapsed="false">
      <c r="C926" s="168"/>
      <c r="D926" s="168"/>
      <c r="E926" s="168"/>
      <c r="F926" s="168"/>
      <c r="G926" s="168"/>
      <c r="H926" s="168"/>
      <c r="I926" s="168"/>
      <c r="J926" s="168"/>
    </row>
    <row r="927" customFormat="false" ht="15.75" hidden="true" customHeight="false" outlineLevel="0" collapsed="false">
      <c r="C927" s="168"/>
      <c r="D927" s="168"/>
      <c r="E927" s="168"/>
      <c r="F927" s="168"/>
      <c r="G927" s="168"/>
      <c r="H927" s="168"/>
      <c r="I927" s="168"/>
      <c r="J927" s="168"/>
    </row>
    <row r="928" customFormat="false" ht="15.75" hidden="true" customHeight="false" outlineLevel="0" collapsed="false">
      <c r="C928" s="168"/>
      <c r="D928" s="168"/>
      <c r="E928" s="168"/>
      <c r="F928" s="168"/>
      <c r="G928" s="168"/>
      <c r="H928" s="168"/>
      <c r="I928" s="168"/>
      <c r="J928" s="168"/>
    </row>
    <row r="929" customFormat="false" ht="15.75" hidden="true" customHeight="false" outlineLevel="0" collapsed="false">
      <c r="C929" s="168"/>
      <c r="D929" s="168"/>
      <c r="E929" s="168"/>
      <c r="F929" s="168"/>
      <c r="G929" s="168"/>
      <c r="H929" s="168"/>
      <c r="I929" s="168"/>
      <c r="J929" s="168"/>
    </row>
    <row r="930" customFormat="false" ht="15.75" hidden="true" customHeight="false" outlineLevel="0" collapsed="false">
      <c r="C930" s="168"/>
      <c r="D930" s="168"/>
      <c r="E930" s="168"/>
      <c r="F930" s="168"/>
      <c r="G930" s="168"/>
      <c r="H930" s="168"/>
      <c r="I930" s="168"/>
      <c r="J930" s="168"/>
    </row>
    <row r="931" customFormat="false" ht="15.75" hidden="true" customHeight="false" outlineLevel="0" collapsed="false">
      <c r="C931" s="168"/>
      <c r="D931" s="168"/>
      <c r="E931" s="168"/>
      <c r="F931" s="168"/>
      <c r="G931" s="168"/>
      <c r="H931" s="168"/>
      <c r="I931" s="168"/>
      <c r="J931" s="168"/>
    </row>
    <row r="932" customFormat="false" ht="15.75" hidden="true" customHeight="false" outlineLevel="0" collapsed="false">
      <c r="C932" s="168"/>
      <c r="D932" s="168"/>
      <c r="E932" s="168"/>
      <c r="F932" s="168"/>
      <c r="G932" s="168"/>
      <c r="H932" s="168"/>
      <c r="I932" s="168"/>
      <c r="J932" s="168"/>
    </row>
    <row r="933" customFormat="false" ht="15.75" hidden="true" customHeight="false" outlineLevel="0" collapsed="false">
      <c r="C933" s="168"/>
      <c r="D933" s="168"/>
      <c r="E933" s="168"/>
      <c r="F933" s="168"/>
      <c r="G933" s="168"/>
      <c r="H933" s="168"/>
      <c r="I933" s="168"/>
      <c r="J933" s="168"/>
    </row>
    <row r="934" customFormat="false" ht="15.75" hidden="true" customHeight="false" outlineLevel="0" collapsed="false">
      <c r="C934" s="168"/>
      <c r="D934" s="168"/>
      <c r="E934" s="168"/>
      <c r="F934" s="168"/>
      <c r="G934" s="168"/>
      <c r="H934" s="168"/>
      <c r="I934" s="168"/>
      <c r="J934" s="168"/>
    </row>
    <row r="935" customFormat="false" ht="15.75" hidden="true" customHeight="false" outlineLevel="0" collapsed="false">
      <c r="C935" s="168"/>
      <c r="D935" s="168"/>
      <c r="E935" s="168"/>
      <c r="F935" s="168"/>
      <c r="G935" s="168"/>
      <c r="H935" s="168"/>
      <c r="I935" s="168"/>
      <c r="J935" s="168"/>
    </row>
    <row r="936" customFormat="false" ht="15.75" hidden="true" customHeight="false" outlineLevel="0" collapsed="false">
      <c r="C936" s="168"/>
      <c r="D936" s="168"/>
      <c r="E936" s="168"/>
      <c r="F936" s="168"/>
      <c r="G936" s="168"/>
      <c r="H936" s="168"/>
      <c r="I936" s="168"/>
      <c r="J936" s="168"/>
    </row>
    <row r="937" customFormat="false" ht="15.75" hidden="true" customHeight="false" outlineLevel="0" collapsed="false">
      <c r="C937" s="168"/>
      <c r="D937" s="168"/>
      <c r="E937" s="168"/>
      <c r="F937" s="168"/>
      <c r="G937" s="168"/>
      <c r="H937" s="168"/>
      <c r="I937" s="168"/>
      <c r="J937" s="168"/>
    </row>
    <row r="938" customFormat="false" ht="15.75" hidden="true" customHeight="false" outlineLevel="0" collapsed="false">
      <c r="C938" s="168"/>
      <c r="D938" s="168"/>
      <c r="E938" s="168"/>
      <c r="F938" s="168"/>
      <c r="G938" s="168"/>
      <c r="H938" s="168"/>
      <c r="I938" s="168"/>
      <c r="J938" s="168"/>
    </row>
    <row r="939" customFormat="false" ht="15.75" hidden="true" customHeight="false" outlineLevel="0" collapsed="false">
      <c r="C939" s="168"/>
      <c r="D939" s="168"/>
      <c r="E939" s="168"/>
      <c r="F939" s="168"/>
      <c r="G939" s="168"/>
      <c r="H939" s="168"/>
      <c r="I939" s="168"/>
      <c r="J939" s="168"/>
    </row>
    <row r="940" customFormat="false" ht="15.75" hidden="true" customHeight="false" outlineLevel="0" collapsed="false">
      <c r="C940" s="168"/>
      <c r="D940" s="168"/>
      <c r="E940" s="168"/>
      <c r="F940" s="168"/>
      <c r="G940" s="168"/>
      <c r="H940" s="168"/>
      <c r="I940" s="168"/>
      <c r="J940" s="168"/>
    </row>
    <row r="941" customFormat="false" ht="15.75" hidden="true" customHeight="false" outlineLevel="0" collapsed="false">
      <c r="C941" s="168"/>
      <c r="D941" s="168"/>
      <c r="E941" s="168"/>
      <c r="F941" s="168"/>
      <c r="G941" s="168"/>
      <c r="H941" s="168"/>
      <c r="I941" s="168"/>
      <c r="J941" s="168"/>
    </row>
    <row r="942" customFormat="false" ht="15.75" hidden="true" customHeight="false" outlineLevel="0" collapsed="false">
      <c r="C942" s="168"/>
      <c r="D942" s="168"/>
      <c r="E942" s="168"/>
      <c r="F942" s="168"/>
      <c r="G942" s="168"/>
      <c r="H942" s="168"/>
      <c r="I942" s="168"/>
      <c r="J942" s="168"/>
    </row>
    <row r="943" customFormat="false" ht="15.75" hidden="true" customHeight="false" outlineLevel="0" collapsed="false">
      <c r="C943" s="168"/>
      <c r="D943" s="168"/>
      <c r="E943" s="168"/>
      <c r="F943" s="168"/>
      <c r="G943" s="168"/>
      <c r="H943" s="168"/>
      <c r="I943" s="168"/>
      <c r="J943" s="168"/>
    </row>
    <row r="944" customFormat="false" ht="15.75" hidden="true" customHeight="false" outlineLevel="0" collapsed="false">
      <c r="C944" s="168"/>
      <c r="D944" s="168"/>
      <c r="E944" s="168"/>
      <c r="F944" s="168"/>
      <c r="G944" s="168"/>
      <c r="H944" s="168"/>
      <c r="I944" s="168"/>
      <c r="J944" s="168"/>
    </row>
    <row r="945" customFormat="false" ht="15.75" hidden="true" customHeight="false" outlineLevel="0" collapsed="false">
      <c r="C945" s="168"/>
      <c r="D945" s="168"/>
      <c r="E945" s="168"/>
      <c r="F945" s="168"/>
      <c r="G945" s="168"/>
      <c r="H945" s="168"/>
      <c r="I945" s="168"/>
      <c r="J945" s="168"/>
    </row>
    <row r="946" customFormat="false" ht="15.75" hidden="true" customHeight="false" outlineLevel="0" collapsed="false">
      <c r="C946" s="168"/>
      <c r="D946" s="168"/>
      <c r="E946" s="168"/>
      <c r="F946" s="168"/>
      <c r="G946" s="168"/>
      <c r="H946" s="168"/>
      <c r="I946" s="168"/>
      <c r="J946" s="168"/>
    </row>
    <row r="947" customFormat="false" ht="15.75" hidden="true" customHeight="false" outlineLevel="0" collapsed="false">
      <c r="C947" s="168"/>
      <c r="D947" s="168"/>
      <c r="E947" s="168"/>
      <c r="F947" s="168"/>
      <c r="G947" s="168"/>
      <c r="H947" s="168"/>
      <c r="I947" s="168"/>
      <c r="J947" s="168"/>
    </row>
    <row r="948" customFormat="false" ht="15.75" hidden="true" customHeight="false" outlineLevel="0" collapsed="false">
      <c r="C948" s="168"/>
      <c r="D948" s="168"/>
      <c r="E948" s="168"/>
      <c r="F948" s="168"/>
      <c r="G948" s="168"/>
      <c r="H948" s="168"/>
      <c r="I948" s="168"/>
      <c r="J948" s="168"/>
    </row>
    <row r="949" customFormat="false" ht="15.75" hidden="true" customHeight="false" outlineLevel="0" collapsed="false">
      <c r="C949" s="168"/>
      <c r="D949" s="168"/>
      <c r="E949" s="168"/>
      <c r="F949" s="168"/>
      <c r="G949" s="168"/>
      <c r="H949" s="168"/>
      <c r="I949" s="168"/>
      <c r="J949" s="168"/>
    </row>
    <row r="950" customFormat="false" ht="15.75" hidden="true" customHeight="false" outlineLevel="0" collapsed="false">
      <c r="C950" s="168"/>
      <c r="D950" s="168"/>
      <c r="E950" s="168"/>
      <c r="F950" s="168"/>
      <c r="G950" s="168"/>
      <c r="H950" s="168"/>
      <c r="I950" s="168"/>
      <c r="J950" s="168"/>
    </row>
    <row r="951" customFormat="false" ht="15.75" hidden="true" customHeight="false" outlineLevel="0" collapsed="false">
      <c r="C951" s="168"/>
      <c r="D951" s="168"/>
      <c r="E951" s="168"/>
      <c r="F951" s="168"/>
      <c r="G951" s="168"/>
      <c r="H951" s="168"/>
      <c r="I951" s="168"/>
      <c r="J951" s="168"/>
    </row>
    <row r="952" customFormat="false" ht="15.75" hidden="true" customHeight="false" outlineLevel="0" collapsed="false">
      <c r="C952" s="168"/>
      <c r="D952" s="168"/>
      <c r="E952" s="168"/>
      <c r="F952" s="168"/>
      <c r="G952" s="168"/>
      <c r="H952" s="168"/>
      <c r="I952" s="168"/>
      <c r="J952" s="168"/>
    </row>
    <row r="953" customFormat="false" ht="15.75" hidden="true" customHeight="false" outlineLevel="0" collapsed="false">
      <c r="C953" s="168"/>
      <c r="D953" s="168"/>
      <c r="E953" s="168"/>
      <c r="F953" s="168"/>
      <c r="G953" s="168"/>
      <c r="H953" s="168"/>
      <c r="I953" s="168"/>
      <c r="J953" s="168"/>
    </row>
    <row r="954" customFormat="false" ht="15.75" hidden="true" customHeight="false" outlineLevel="0" collapsed="false">
      <c r="C954" s="168"/>
      <c r="D954" s="168"/>
      <c r="E954" s="168"/>
      <c r="F954" s="168"/>
      <c r="G954" s="168"/>
      <c r="H954" s="168"/>
      <c r="I954" s="168"/>
      <c r="J954" s="168"/>
    </row>
    <row r="955" customFormat="false" ht="15.75" hidden="true" customHeight="false" outlineLevel="0" collapsed="false">
      <c r="C955" s="168"/>
      <c r="D955" s="168"/>
      <c r="E955" s="168"/>
      <c r="F955" s="168"/>
      <c r="G955" s="168"/>
      <c r="H955" s="168"/>
      <c r="I955" s="168"/>
      <c r="J955" s="168"/>
    </row>
    <row r="956" customFormat="false" ht="15.75" hidden="true" customHeight="false" outlineLevel="0" collapsed="false">
      <c r="C956" s="168"/>
      <c r="D956" s="168"/>
      <c r="E956" s="168"/>
      <c r="F956" s="168"/>
      <c r="G956" s="168"/>
      <c r="H956" s="168"/>
      <c r="I956" s="168"/>
      <c r="J956" s="168"/>
    </row>
    <row r="957" customFormat="false" ht="15.75" hidden="true" customHeight="false" outlineLevel="0" collapsed="false">
      <c r="C957" s="168"/>
      <c r="D957" s="168"/>
      <c r="E957" s="168"/>
      <c r="F957" s="168"/>
      <c r="G957" s="168"/>
      <c r="H957" s="168"/>
      <c r="I957" s="168"/>
      <c r="J957" s="168"/>
    </row>
    <row r="958" customFormat="false" ht="15.75" hidden="true" customHeight="false" outlineLevel="0" collapsed="false">
      <c r="C958" s="168"/>
      <c r="D958" s="168"/>
      <c r="E958" s="168"/>
      <c r="F958" s="168"/>
      <c r="G958" s="168"/>
      <c r="H958" s="168"/>
      <c r="I958" s="168"/>
      <c r="J958" s="168"/>
    </row>
    <row r="959" customFormat="false" ht="15.75" hidden="true" customHeight="false" outlineLevel="0" collapsed="false">
      <c r="C959" s="168"/>
      <c r="D959" s="168"/>
      <c r="E959" s="168"/>
      <c r="F959" s="168"/>
      <c r="G959" s="168"/>
      <c r="H959" s="168"/>
      <c r="I959" s="168"/>
      <c r="J959" s="168"/>
    </row>
    <row r="960" customFormat="false" ht="15.75" hidden="true" customHeight="false" outlineLevel="0" collapsed="false">
      <c r="C960" s="168"/>
      <c r="D960" s="168"/>
      <c r="E960" s="168"/>
      <c r="F960" s="168"/>
      <c r="G960" s="168"/>
      <c r="H960" s="168"/>
      <c r="I960" s="168"/>
      <c r="J960" s="168"/>
    </row>
    <row r="961" customFormat="false" ht="15.75" hidden="true" customHeight="false" outlineLevel="0" collapsed="false">
      <c r="C961" s="168"/>
      <c r="D961" s="168"/>
      <c r="E961" s="168"/>
      <c r="F961" s="168"/>
      <c r="G961" s="168"/>
      <c r="H961" s="168"/>
      <c r="I961" s="168"/>
      <c r="J961" s="168"/>
    </row>
    <row r="962" customFormat="false" ht="15.75" hidden="true" customHeight="false" outlineLevel="0" collapsed="false">
      <c r="C962" s="168"/>
      <c r="D962" s="168"/>
      <c r="E962" s="168"/>
      <c r="F962" s="168"/>
      <c r="G962" s="168"/>
      <c r="H962" s="168"/>
      <c r="I962" s="168"/>
      <c r="J962" s="168"/>
    </row>
    <row r="963" customFormat="false" ht="15.75" hidden="true" customHeight="false" outlineLevel="0" collapsed="false">
      <c r="C963" s="168"/>
      <c r="D963" s="168"/>
      <c r="E963" s="168"/>
      <c r="F963" s="168"/>
      <c r="G963" s="168"/>
      <c r="H963" s="168"/>
      <c r="I963" s="168"/>
      <c r="J963" s="168"/>
    </row>
    <row r="964" customFormat="false" ht="15.75" hidden="true" customHeight="false" outlineLevel="0" collapsed="false">
      <c r="C964" s="168"/>
      <c r="D964" s="168"/>
      <c r="E964" s="168"/>
      <c r="F964" s="168"/>
      <c r="G964" s="168"/>
      <c r="H964" s="168"/>
      <c r="I964" s="168"/>
      <c r="J964" s="168"/>
    </row>
    <row r="965" customFormat="false" ht="15.75" hidden="true" customHeight="false" outlineLevel="0" collapsed="false">
      <c r="C965" s="168"/>
      <c r="D965" s="168"/>
      <c r="E965" s="168"/>
      <c r="F965" s="168"/>
      <c r="G965" s="168"/>
      <c r="H965" s="168"/>
      <c r="I965" s="168"/>
      <c r="J965" s="168"/>
    </row>
    <row r="966" customFormat="false" ht="15.75" hidden="true" customHeight="false" outlineLevel="0" collapsed="false">
      <c r="C966" s="168"/>
      <c r="D966" s="168"/>
      <c r="E966" s="168"/>
      <c r="F966" s="168"/>
      <c r="G966" s="168"/>
      <c r="H966" s="168"/>
      <c r="I966" s="168"/>
      <c r="J966" s="168"/>
    </row>
    <row r="967" customFormat="false" ht="15.75" hidden="true" customHeight="false" outlineLevel="0" collapsed="false">
      <c r="C967" s="168"/>
      <c r="D967" s="168"/>
      <c r="E967" s="168"/>
      <c r="F967" s="168"/>
      <c r="G967" s="168"/>
      <c r="H967" s="168"/>
      <c r="I967" s="168"/>
      <c r="J967" s="168"/>
    </row>
    <row r="968" customFormat="false" ht="15.75" hidden="true" customHeight="false" outlineLevel="0" collapsed="false">
      <c r="C968" s="168"/>
      <c r="D968" s="168"/>
      <c r="E968" s="168"/>
      <c r="F968" s="168"/>
      <c r="G968" s="168"/>
      <c r="H968" s="168"/>
      <c r="I968" s="168"/>
      <c r="J968" s="168"/>
    </row>
    <row r="969" customFormat="false" ht="15.75" hidden="true" customHeight="false" outlineLevel="0" collapsed="false">
      <c r="C969" s="168"/>
      <c r="D969" s="168"/>
      <c r="E969" s="168"/>
      <c r="F969" s="168"/>
      <c r="G969" s="168"/>
      <c r="H969" s="168"/>
      <c r="I969" s="168"/>
      <c r="J969" s="168"/>
    </row>
    <row r="970" customFormat="false" ht="15.75" hidden="true" customHeight="false" outlineLevel="0" collapsed="false">
      <c r="C970" s="168"/>
      <c r="D970" s="168"/>
      <c r="E970" s="168"/>
      <c r="F970" s="168"/>
      <c r="G970" s="168"/>
      <c r="H970" s="168"/>
      <c r="I970" s="168"/>
      <c r="J970" s="168"/>
    </row>
    <row r="971" customFormat="false" ht="15.75" hidden="true" customHeight="false" outlineLevel="0" collapsed="false">
      <c r="C971" s="168"/>
      <c r="D971" s="168"/>
      <c r="E971" s="168"/>
      <c r="F971" s="168"/>
      <c r="G971" s="168"/>
      <c r="H971" s="168"/>
      <c r="I971" s="168"/>
      <c r="J971" s="168"/>
    </row>
    <row r="972" customFormat="false" ht="15.75" hidden="true" customHeight="false" outlineLevel="0" collapsed="false">
      <c r="C972" s="168"/>
      <c r="D972" s="168"/>
      <c r="E972" s="168"/>
      <c r="F972" s="168"/>
      <c r="G972" s="168"/>
      <c r="H972" s="168"/>
      <c r="I972" s="168"/>
      <c r="J972" s="168"/>
    </row>
    <row r="973" customFormat="false" ht="15.75" hidden="true" customHeight="false" outlineLevel="0" collapsed="false">
      <c r="C973" s="168"/>
      <c r="D973" s="168"/>
      <c r="E973" s="168"/>
      <c r="F973" s="168"/>
      <c r="G973" s="168"/>
      <c r="H973" s="168"/>
      <c r="I973" s="168"/>
      <c r="J973" s="168"/>
    </row>
    <row r="974" customFormat="false" ht="15.75" hidden="true" customHeight="false" outlineLevel="0" collapsed="false">
      <c r="C974" s="168"/>
      <c r="D974" s="168"/>
      <c r="E974" s="168"/>
      <c r="F974" s="168"/>
      <c r="G974" s="168"/>
      <c r="H974" s="168"/>
      <c r="I974" s="168"/>
      <c r="J974" s="168"/>
    </row>
    <row r="975" customFormat="false" ht="15.75" hidden="true" customHeight="false" outlineLevel="0" collapsed="false">
      <c r="C975" s="168"/>
      <c r="D975" s="168"/>
      <c r="E975" s="168"/>
      <c r="F975" s="168"/>
      <c r="G975" s="168"/>
      <c r="H975" s="168"/>
      <c r="I975" s="168"/>
      <c r="J975" s="168"/>
    </row>
    <row r="976" customFormat="false" ht="15.75" hidden="true" customHeight="false" outlineLevel="0" collapsed="false">
      <c r="C976" s="168"/>
      <c r="D976" s="168"/>
      <c r="E976" s="168"/>
      <c r="F976" s="168"/>
      <c r="G976" s="168"/>
      <c r="H976" s="168"/>
      <c r="I976" s="168"/>
      <c r="J976" s="168"/>
    </row>
    <row r="977" customFormat="false" ht="15.75" hidden="true" customHeight="false" outlineLevel="0" collapsed="false">
      <c r="C977" s="168"/>
      <c r="D977" s="168"/>
      <c r="E977" s="168"/>
      <c r="F977" s="168"/>
      <c r="G977" s="168"/>
      <c r="H977" s="168"/>
      <c r="I977" s="168"/>
      <c r="J977" s="168"/>
    </row>
    <row r="978" customFormat="false" ht="15.75" hidden="true" customHeight="false" outlineLevel="0" collapsed="false">
      <c r="C978" s="168"/>
      <c r="D978" s="168"/>
      <c r="E978" s="168"/>
      <c r="F978" s="168"/>
      <c r="G978" s="168"/>
      <c r="H978" s="168"/>
      <c r="I978" s="168"/>
      <c r="J978" s="168"/>
    </row>
    <row r="979" customFormat="false" ht="15.75" hidden="true" customHeight="false" outlineLevel="0" collapsed="false">
      <c r="C979" s="168"/>
      <c r="D979" s="168"/>
      <c r="E979" s="168"/>
      <c r="F979" s="168"/>
      <c r="G979" s="168"/>
      <c r="H979" s="168"/>
      <c r="I979" s="168"/>
      <c r="J979" s="168"/>
    </row>
    <row r="980" customFormat="false" ht="15.75" hidden="true" customHeight="false" outlineLevel="0" collapsed="false">
      <c r="C980" s="168"/>
      <c r="D980" s="168"/>
      <c r="E980" s="168"/>
      <c r="F980" s="168"/>
      <c r="G980" s="168"/>
      <c r="H980" s="168"/>
      <c r="I980" s="168"/>
      <c r="J980" s="168"/>
    </row>
    <row r="981" customFormat="false" ht="15.75" hidden="true" customHeight="false" outlineLevel="0" collapsed="false">
      <c r="C981" s="168"/>
      <c r="D981" s="168"/>
      <c r="E981" s="168"/>
      <c r="F981" s="168"/>
      <c r="G981" s="168"/>
      <c r="H981" s="168"/>
      <c r="I981" s="168"/>
      <c r="J981" s="168"/>
    </row>
    <row r="982" customFormat="false" ht="15.75" hidden="true" customHeight="false" outlineLevel="0" collapsed="false">
      <c r="C982" s="168"/>
      <c r="D982" s="168"/>
      <c r="E982" s="168"/>
      <c r="F982" s="168"/>
      <c r="G982" s="168"/>
      <c r="H982" s="168"/>
      <c r="I982" s="168"/>
      <c r="J982" s="168"/>
    </row>
    <row r="983" customFormat="false" ht="15.75" hidden="true" customHeight="false" outlineLevel="0" collapsed="false">
      <c r="C983" s="168"/>
      <c r="D983" s="168"/>
      <c r="E983" s="168"/>
      <c r="F983" s="168"/>
      <c r="G983" s="168"/>
      <c r="H983" s="168"/>
      <c r="I983" s="168"/>
      <c r="J983" s="168"/>
    </row>
    <row r="984" customFormat="false" ht="15.75" hidden="true" customHeight="false" outlineLevel="0" collapsed="false">
      <c r="C984" s="168"/>
      <c r="D984" s="168"/>
      <c r="E984" s="168"/>
      <c r="F984" s="168"/>
      <c r="G984" s="168"/>
      <c r="H984" s="168"/>
      <c r="I984" s="168"/>
      <c r="J984" s="168"/>
    </row>
    <row r="985" customFormat="false" ht="15.75" hidden="true" customHeight="false" outlineLevel="0" collapsed="false">
      <c r="C985" s="168"/>
      <c r="D985" s="168"/>
      <c r="E985" s="168"/>
      <c r="F985" s="168"/>
      <c r="G985" s="168"/>
      <c r="H985" s="168"/>
      <c r="I985" s="168"/>
      <c r="J985" s="168"/>
    </row>
    <row r="986" customFormat="false" ht="15.75" hidden="true" customHeight="false" outlineLevel="0" collapsed="false">
      <c r="C986" s="168"/>
      <c r="D986" s="168"/>
      <c r="E986" s="168"/>
      <c r="F986" s="168"/>
      <c r="G986" s="168"/>
      <c r="H986" s="168"/>
      <c r="I986" s="168"/>
      <c r="J986" s="168"/>
    </row>
    <row r="987" customFormat="false" ht="15.75" hidden="true" customHeight="false" outlineLevel="0" collapsed="false">
      <c r="C987" s="168"/>
      <c r="D987" s="168"/>
      <c r="E987" s="168"/>
      <c r="F987" s="168"/>
      <c r="G987" s="168"/>
      <c r="H987" s="168"/>
      <c r="I987" s="168"/>
      <c r="J987" s="168"/>
    </row>
    <row r="988" customFormat="false" ht="15.75" hidden="true" customHeight="false" outlineLevel="0" collapsed="false">
      <c r="C988" s="168"/>
      <c r="D988" s="168"/>
      <c r="E988" s="168"/>
      <c r="F988" s="168"/>
      <c r="G988" s="168"/>
      <c r="H988" s="168"/>
      <c r="I988" s="168"/>
      <c r="J988" s="168"/>
    </row>
    <row r="989" customFormat="false" ht="15.75" hidden="true" customHeight="false" outlineLevel="0" collapsed="false">
      <c r="C989" s="168"/>
      <c r="D989" s="168"/>
      <c r="E989" s="168"/>
      <c r="F989" s="168"/>
      <c r="G989" s="168"/>
      <c r="H989" s="168"/>
      <c r="I989" s="168"/>
      <c r="J989" s="168"/>
    </row>
    <row r="990" customFormat="false" ht="15.75" hidden="true" customHeight="false" outlineLevel="0" collapsed="false">
      <c r="C990" s="168"/>
      <c r="D990" s="168"/>
      <c r="E990" s="168"/>
      <c r="F990" s="168"/>
      <c r="G990" s="168"/>
      <c r="H990" s="168"/>
      <c r="I990" s="168"/>
      <c r="J990" s="168"/>
    </row>
    <row r="991" customFormat="false" ht="15.75" hidden="true" customHeight="false" outlineLevel="0" collapsed="false">
      <c r="C991" s="168"/>
      <c r="D991" s="168"/>
      <c r="E991" s="168"/>
      <c r="F991" s="168"/>
      <c r="G991" s="168"/>
      <c r="H991" s="168"/>
      <c r="I991" s="168"/>
      <c r="J991" s="168"/>
    </row>
    <row r="992" customFormat="false" ht="15.75" hidden="true" customHeight="false" outlineLevel="0" collapsed="false">
      <c r="C992" s="168"/>
      <c r="D992" s="168"/>
      <c r="E992" s="168"/>
      <c r="F992" s="168"/>
      <c r="G992" s="168"/>
      <c r="H992" s="168"/>
      <c r="I992" s="168"/>
      <c r="J992" s="168"/>
    </row>
    <row r="993" customFormat="false" ht="15.75" hidden="true" customHeight="false" outlineLevel="0" collapsed="false">
      <c r="C993" s="168"/>
      <c r="D993" s="168"/>
      <c r="E993" s="168"/>
      <c r="F993" s="168"/>
      <c r="G993" s="168"/>
      <c r="H993" s="168"/>
      <c r="I993" s="168"/>
      <c r="J993" s="168"/>
    </row>
    <row r="994" customFormat="false" ht="15.75" hidden="true" customHeight="false" outlineLevel="0" collapsed="false">
      <c r="C994" s="168"/>
      <c r="D994" s="168"/>
      <c r="E994" s="168"/>
      <c r="F994" s="168"/>
      <c r="G994" s="168"/>
      <c r="H994" s="168"/>
      <c r="I994" s="168"/>
      <c r="J994" s="168"/>
    </row>
    <row r="995" customFormat="false" ht="15.75" hidden="true" customHeight="false" outlineLevel="0" collapsed="false">
      <c r="C995" s="168"/>
      <c r="D995" s="168"/>
      <c r="E995" s="168"/>
      <c r="F995" s="168"/>
      <c r="G995" s="168"/>
      <c r="H995" s="168"/>
      <c r="I995" s="168"/>
      <c r="J995" s="168"/>
    </row>
    <row r="996" customFormat="false" ht="15.75" hidden="true" customHeight="false" outlineLevel="0" collapsed="false">
      <c r="C996" s="168"/>
      <c r="D996" s="168"/>
      <c r="E996" s="168"/>
      <c r="F996" s="168"/>
      <c r="G996" s="168"/>
      <c r="H996" s="168"/>
      <c r="I996" s="168"/>
      <c r="J996" s="168"/>
    </row>
    <row r="997" customFormat="false" ht="15.75" hidden="true" customHeight="false" outlineLevel="0" collapsed="false">
      <c r="C997" s="168"/>
      <c r="D997" s="168"/>
      <c r="E997" s="168"/>
      <c r="F997" s="168"/>
      <c r="G997" s="168"/>
      <c r="H997" s="168"/>
      <c r="I997" s="168"/>
      <c r="J997" s="168"/>
    </row>
    <row r="998" customFormat="false" ht="15.75" hidden="true" customHeight="false" outlineLevel="0" collapsed="false">
      <c r="C998" s="168"/>
      <c r="D998" s="168"/>
      <c r="E998" s="168"/>
      <c r="F998" s="168"/>
      <c r="G998" s="168"/>
      <c r="H998" s="168"/>
      <c r="I998" s="168"/>
      <c r="J998" s="168"/>
    </row>
    <row r="999" customFormat="false" ht="15.75" hidden="true" customHeight="false" outlineLevel="0" collapsed="false">
      <c r="C999" s="168"/>
      <c r="D999" s="168"/>
      <c r="E999" s="168"/>
      <c r="F999" s="168"/>
      <c r="G999" s="168"/>
      <c r="H999" s="168"/>
      <c r="I999" s="168"/>
      <c r="J999" s="168"/>
    </row>
    <row r="1000" customFormat="false" ht="15.75" hidden="true" customHeight="false" outlineLevel="0" collapsed="false">
      <c r="C1000" s="168"/>
      <c r="D1000" s="168"/>
      <c r="E1000" s="168"/>
      <c r="F1000" s="168"/>
      <c r="G1000" s="168"/>
      <c r="H1000" s="168"/>
      <c r="I1000" s="168"/>
      <c r="J1000" s="168"/>
    </row>
    <row r="1001" customFormat="false" ht="15.75" hidden="true" customHeight="false" outlineLevel="0" collapsed="false">
      <c r="C1001" s="168"/>
      <c r="D1001" s="168"/>
      <c r="E1001" s="168"/>
      <c r="F1001" s="168"/>
      <c r="G1001" s="168"/>
      <c r="H1001" s="168"/>
      <c r="I1001" s="168"/>
      <c r="J1001" s="168"/>
    </row>
    <row r="1002" customFormat="false" ht="15.75" hidden="true" customHeight="false" outlineLevel="0" collapsed="false">
      <c r="C1002" s="168"/>
      <c r="D1002" s="168"/>
      <c r="E1002" s="168"/>
      <c r="F1002" s="168"/>
      <c r="G1002" s="168"/>
      <c r="H1002" s="168"/>
      <c r="I1002" s="168"/>
      <c r="J1002" s="168"/>
    </row>
    <row r="1003" customFormat="false" ht="15.75" hidden="true" customHeight="false" outlineLevel="0" collapsed="false">
      <c r="C1003" s="168"/>
      <c r="D1003" s="168"/>
      <c r="E1003" s="168"/>
      <c r="F1003" s="168"/>
      <c r="G1003" s="168"/>
      <c r="H1003" s="168"/>
      <c r="I1003" s="168"/>
      <c r="J1003" s="168"/>
    </row>
    <row r="1004" customFormat="false" ht="15.75" hidden="true" customHeight="false" outlineLevel="0" collapsed="false">
      <c r="C1004" s="168"/>
      <c r="D1004" s="168"/>
      <c r="E1004" s="168"/>
      <c r="F1004" s="168"/>
      <c r="G1004" s="168"/>
      <c r="H1004" s="168"/>
      <c r="I1004" s="168"/>
      <c r="J1004" s="168"/>
    </row>
    <row r="1005" customFormat="false" ht="15.75" hidden="true" customHeight="false" outlineLevel="0" collapsed="false">
      <c r="C1005" s="168"/>
      <c r="D1005" s="168"/>
      <c r="E1005" s="168"/>
      <c r="F1005" s="168"/>
      <c r="G1005" s="168"/>
      <c r="H1005" s="168"/>
      <c r="I1005" s="168"/>
      <c r="J1005" s="168"/>
    </row>
    <row r="1006" customFormat="false" ht="15.75" hidden="true" customHeight="false" outlineLevel="0" collapsed="false">
      <c r="C1006" s="168"/>
      <c r="D1006" s="168"/>
      <c r="E1006" s="168"/>
      <c r="F1006" s="168"/>
      <c r="G1006" s="168"/>
      <c r="H1006" s="168"/>
      <c r="I1006" s="168"/>
      <c r="J1006" s="168"/>
    </row>
    <row r="1007" customFormat="false" ht="15.75" hidden="true" customHeight="false" outlineLevel="0" collapsed="false">
      <c r="C1007" s="168"/>
      <c r="D1007" s="168"/>
      <c r="E1007" s="168"/>
      <c r="F1007" s="168"/>
      <c r="G1007" s="168"/>
      <c r="H1007" s="168"/>
      <c r="I1007" s="168"/>
      <c r="J1007" s="168"/>
    </row>
    <row r="1008" customFormat="false" ht="15.75" hidden="true" customHeight="false" outlineLevel="0" collapsed="false">
      <c r="C1008" s="168"/>
      <c r="D1008" s="168"/>
      <c r="E1008" s="168"/>
      <c r="F1008" s="168"/>
      <c r="G1008" s="168"/>
      <c r="H1008" s="168"/>
      <c r="I1008" s="168"/>
      <c r="J1008" s="168"/>
    </row>
    <row r="1009" customFormat="false" ht="15.75" hidden="true" customHeight="false" outlineLevel="0" collapsed="false">
      <c r="C1009" s="168"/>
      <c r="D1009" s="168"/>
      <c r="E1009" s="168"/>
      <c r="F1009" s="168"/>
      <c r="G1009" s="168"/>
      <c r="H1009" s="168"/>
      <c r="I1009" s="168"/>
      <c r="J1009" s="168"/>
    </row>
    <row r="1010" customFormat="false" ht="15.75" hidden="true" customHeight="false" outlineLevel="0" collapsed="false">
      <c r="C1010" s="168"/>
      <c r="D1010" s="168"/>
      <c r="E1010" s="168"/>
      <c r="F1010" s="168"/>
      <c r="G1010" s="168"/>
      <c r="H1010" s="168"/>
      <c r="I1010" s="168"/>
      <c r="J1010" s="168"/>
    </row>
    <row r="1011" customFormat="false" ht="15.75" hidden="true" customHeight="false" outlineLevel="0" collapsed="false">
      <c r="C1011" s="168"/>
      <c r="D1011" s="168"/>
      <c r="E1011" s="168"/>
      <c r="F1011" s="168"/>
      <c r="G1011" s="168"/>
      <c r="H1011" s="168"/>
      <c r="I1011" s="168"/>
      <c r="J1011" s="168"/>
    </row>
    <row r="1012" customFormat="false" ht="15.75" hidden="true" customHeight="false" outlineLevel="0" collapsed="false">
      <c r="C1012" s="168"/>
      <c r="D1012" s="168"/>
      <c r="E1012" s="168"/>
      <c r="F1012" s="168"/>
      <c r="G1012" s="168"/>
      <c r="H1012" s="168"/>
      <c r="I1012" s="168"/>
      <c r="J1012" s="168"/>
    </row>
    <row r="1013" customFormat="false" ht="15.75" hidden="true" customHeight="false" outlineLevel="0" collapsed="false">
      <c r="C1013" s="168"/>
      <c r="D1013" s="168"/>
      <c r="E1013" s="168"/>
      <c r="F1013" s="168"/>
      <c r="G1013" s="168"/>
      <c r="H1013" s="168"/>
      <c r="I1013" s="168"/>
      <c r="J1013" s="168"/>
    </row>
    <row r="1014" customFormat="false" ht="15.75" hidden="true" customHeight="false" outlineLevel="0" collapsed="false">
      <c r="C1014" s="168"/>
      <c r="D1014" s="168"/>
      <c r="E1014" s="168"/>
      <c r="F1014" s="168"/>
      <c r="G1014" s="168"/>
      <c r="H1014" s="168"/>
      <c r="I1014" s="168"/>
      <c r="J1014" s="168"/>
    </row>
    <row r="1015" customFormat="false" ht="15.75" hidden="true" customHeight="false" outlineLevel="0" collapsed="false">
      <c r="C1015" s="168"/>
      <c r="D1015" s="168"/>
      <c r="E1015" s="168"/>
      <c r="F1015" s="168"/>
      <c r="G1015" s="168"/>
      <c r="H1015" s="168"/>
      <c r="I1015" s="168"/>
      <c r="J1015" s="168"/>
    </row>
    <row r="1016" customFormat="false" ht="15.75" hidden="true" customHeight="false" outlineLevel="0" collapsed="false">
      <c r="C1016" s="168"/>
      <c r="D1016" s="168"/>
      <c r="E1016" s="168"/>
      <c r="F1016" s="168"/>
      <c r="G1016" s="168"/>
      <c r="H1016" s="168"/>
      <c r="I1016" s="168"/>
      <c r="J1016" s="168"/>
    </row>
    <row r="1017" customFormat="false" ht="15.75" hidden="true" customHeight="false" outlineLevel="0" collapsed="false">
      <c r="C1017" s="168"/>
      <c r="D1017" s="168"/>
      <c r="E1017" s="168"/>
      <c r="F1017" s="168"/>
      <c r="G1017" s="168"/>
      <c r="H1017" s="168"/>
      <c r="I1017" s="168"/>
      <c r="J1017" s="168"/>
    </row>
    <row r="1018" customFormat="false" ht="15.75" hidden="true" customHeight="false" outlineLevel="0" collapsed="false">
      <c r="C1018" s="168"/>
      <c r="D1018" s="168"/>
      <c r="E1018" s="168"/>
      <c r="F1018" s="168"/>
      <c r="G1018" s="168"/>
      <c r="H1018" s="168"/>
      <c r="I1018" s="168"/>
      <c r="J1018" s="168"/>
    </row>
    <row r="1019" customFormat="false" ht="15.75" hidden="true" customHeight="false" outlineLevel="0" collapsed="false">
      <c r="C1019" s="168"/>
      <c r="D1019" s="168"/>
      <c r="E1019" s="168"/>
      <c r="F1019" s="168"/>
      <c r="G1019" s="168"/>
      <c r="H1019" s="168"/>
      <c r="I1019" s="168"/>
      <c r="J1019" s="168"/>
    </row>
    <row r="1020" customFormat="false" ht="15.75" hidden="true" customHeight="false" outlineLevel="0" collapsed="false">
      <c r="C1020" s="168"/>
      <c r="D1020" s="168"/>
      <c r="E1020" s="168"/>
      <c r="F1020" s="168"/>
      <c r="G1020" s="168"/>
      <c r="H1020" s="168"/>
      <c r="I1020" s="168"/>
      <c r="J1020" s="168"/>
    </row>
    <row r="1021" customFormat="false" ht="15.75" hidden="true" customHeight="false" outlineLevel="0" collapsed="false">
      <c r="C1021" s="168"/>
      <c r="D1021" s="168"/>
      <c r="E1021" s="168"/>
      <c r="F1021" s="168"/>
      <c r="G1021" s="168"/>
      <c r="H1021" s="168"/>
      <c r="I1021" s="168"/>
      <c r="J1021" s="168"/>
    </row>
    <row r="1022" customFormat="false" ht="15.75" hidden="true" customHeight="false" outlineLevel="0" collapsed="false">
      <c r="C1022" s="168"/>
      <c r="D1022" s="168"/>
      <c r="E1022" s="168"/>
      <c r="F1022" s="168"/>
      <c r="G1022" s="168"/>
      <c r="H1022" s="168"/>
      <c r="I1022" s="168"/>
      <c r="J1022" s="168"/>
    </row>
    <row r="1023" customFormat="false" ht="15.75" hidden="true" customHeight="false" outlineLevel="0" collapsed="false">
      <c r="C1023" s="168"/>
      <c r="D1023" s="168"/>
      <c r="E1023" s="168"/>
      <c r="F1023" s="168"/>
      <c r="G1023" s="168"/>
      <c r="H1023" s="168"/>
      <c r="I1023" s="168"/>
      <c r="J1023" s="168"/>
    </row>
    <row r="1024" customFormat="false" ht="15.75" hidden="true" customHeight="false" outlineLevel="0" collapsed="false">
      <c r="C1024" s="168"/>
      <c r="D1024" s="168"/>
      <c r="E1024" s="168"/>
      <c r="F1024" s="168"/>
      <c r="G1024" s="168"/>
      <c r="H1024" s="168"/>
      <c r="I1024" s="168"/>
      <c r="J1024" s="168"/>
    </row>
    <row r="1025" customFormat="false" ht="15.75" hidden="true" customHeight="false" outlineLevel="0" collapsed="false">
      <c r="C1025" s="168"/>
      <c r="D1025" s="168"/>
      <c r="E1025" s="168"/>
      <c r="F1025" s="168"/>
      <c r="G1025" s="168"/>
      <c r="H1025" s="168"/>
      <c r="I1025" s="168"/>
      <c r="J1025" s="168"/>
    </row>
    <row r="1026" customFormat="false" ht="15.75" hidden="true" customHeight="false" outlineLevel="0" collapsed="false">
      <c r="C1026" s="168"/>
      <c r="D1026" s="168"/>
      <c r="E1026" s="168"/>
      <c r="F1026" s="168"/>
      <c r="G1026" s="168"/>
      <c r="H1026" s="168"/>
      <c r="I1026" s="168"/>
      <c r="J1026" s="168"/>
    </row>
    <row r="1027" customFormat="false" ht="15.75" hidden="true" customHeight="false" outlineLevel="0" collapsed="false">
      <c r="C1027" s="168"/>
      <c r="D1027" s="168"/>
      <c r="E1027" s="168"/>
      <c r="F1027" s="168"/>
      <c r="G1027" s="168"/>
      <c r="H1027" s="168"/>
      <c r="I1027" s="168"/>
      <c r="J1027" s="168"/>
    </row>
    <row r="1028" customFormat="false" ht="15.75" hidden="true" customHeight="false" outlineLevel="0" collapsed="false">
      <c r="C1028" s="168"/>
      <c r="D1028" s="168"/>
      <c r="E1028" s="168"/>
      <c r="F1028" s="168"/>
      <c r="G1028" s="168"/>
      <c r="H1028" s="168"/>
      <c r="I1028" s="168"/>
      <c r="J1028" s="168"/>
    </row>
    <row r="1029" customFormat="false" ht="15.75" hidden="true" customHeight="false" outlineLevel="0" collapsed="false">
      <c r="C1029" s="168"/>
      <c r="D1029" s="168"/>
      <c r="E1029" s="168"/>
      <c r="F1029" s="168"/>
      <c r="G1029" s="168"/>
      <c r="H1029" s="168"/>
      <c r="I1029" s="168"/>
      <c r="J1029" s="168"/>
    </row>
    <row r="1030" customFormat="false" ht="15.75" hidden="true" customHeight="false" outlineLevel="0" collapsed="false">
      <c r="C1030" s="168"/>
      <c r="D1030" s="168"/>
      <c r="E1030" s="168"/>
      <c r="F1030" s="168"/>
      <c r="G1030" s="168"/>
      <c r="H1030" s="168"/>
      <c r="I1030" s="168"/>
      <c r="J1030" s="168"/>
    </row>
    <row r="1031" customFormat="false" ht="15.75" hidden="true" customHeight="false" outlineLevel="0" collapsed="false">
      <c r="C1031" s="168"/>
      <c r="D1031" s="168"/>
      <c r="E1031" s="168"/>
      <c r="F1031" s="168"/>
      <c r="G1031" s="168"/>
      <c r="H1031" s="168"/>
      <c r="I1031" s="168"/>
      <c r="J1031" s="168"/>
    </row>
    <row r="1032" customFormat="false" ht="15.75" hidden="true" customHeight="false" outlineLevel="0" collapsed="false">
      <c r="C1032" s="168"/>
      <c r="D1032" s="168"/>
      <c r="E1032" s="168"/>
      <c r="F1032" s="168"/>
      <c r="G1032" s="168"/>
      <c r="H1032" s="168"/>
      <c r="I1032" s="168"/>
      <c r="J1032" s="168"/>
    </row>
    <row r="1033" customFormat="false" ht="15.75" hidden="true" customHeight="false" outlineLevel="0" collapsed="false">
      <c r="C1033" s="168"/>
      <c r="D1033" s="168"/>
      <c r="E1033" s="168"/>
      <c r="F1033" s="168"/>
      <c r="G1033" s="168"/>
      <c r="H1033" s="168"/>
      <c r="I1033" s="168"/>
      <c r="J1033" s="168"/>
    </row>
    <row r="1034" customFormat="false" ht="15.75" hidden="true" customHeight="false" outlineLevel="0" collapsed="false">
      <c r="C1034" s="168"/>
      <c r="D1034" s="168"/>
      <c r="E1034" s="168"/>
      <c r="F1034" s="168"/>
      <c r="G1034" s="168"/>
      <c r="H1034" s="168"/>
      <c r="I1034" s="168"/>
      <c r="J1034" s="168"/>
    </row>
    <row r="1035" customFormat="false" ht="15.75" hidden="true" customHeight="false" outlineLevel="0" collapsed="false">
      <c r="C1035" s="168"/>
      <c r="D1035" s="168"/>
      <c r="E1035" s="168"/>
      <c r="F1035" s="168"/>
      <c r="G1035" s="168"/>
      <c r="H1035" s="168"/>
      <c r="I1035" s="168"/>
      <c r="J1035" s="168"/>
    </row>
    <row r="1036" customFormat="false" ht="15.75" hidden="true" customHeight="false" outlineLevel="0" collapsed="false">
      <c r="C1036" s="168"/>
      <c r="D1036" s="168"/>
      <c r="E1036" s="168"/>
      <c r="F1036" s="168"/>
      <c r="G1036" s="168"/>
      <c r="H1036" s="168"/>
      <c r="I1036" s="168"/>
      <c r="J1036" s="168"/>
    </row>
    <row r="1037" customFormat="false" ht="15.75" hidden="true" customHeight="false" outlineLevel="0" collapsed="false">
      <c r="C1037" s="168"/>
      <c r="D1037" s="168"/>
      <c r="E1037" s="168"/>
      <c r="F1037" s="168"/>
      <c r="G1037" s="168"/>
      <c r="H1037" s="168"/>
      <c r="I1037" s="168"/>
      <c r="J1037" s="168"/>
    </row>
    <row r="1038" customFormat="false" ht="15.75" hidden="true" customHeight="false" outlineLevel="0" collapsed="false">
      <c r="C1038" s="168"/>
      <c r="D1038" s="168"/>
      <c r="E1038" s="168"/>
      <c r="F1038" s="168"/>
      <c r="G1038" s="168"/>
      <c r="H1038" s="168"/>
      <c r="I1038" s="168"/>
      <c r="J1038" s="168"/>
    </row>
    <row r="1039" customFormat="false" ht="15.75" hidden="true" customHeight="false" outlineLevel="0" collapsed="false">
      <c r="C1039" s="168"/>
      <c r="D1039" s="168"/>
      <c r="E1039" s="168"/>
      <c r="F1039" s="168"/>
      <c r="G1039" s="168"/>
      <c r="H1039" s="168"/>
      <c r="I1039" s="168"/>
      <c r="J1039" s="168"/>
    </row>
    <row r="1040" customFormat="false" ht="15.75" hidden="true" customHeight="false" outlineLevel="0" collapsed="false">
      <c r="C1040" s="168"/>
      <c r="D1040" s="168"/>
      <c r="E1040" s="168"/>
      <c r="F1040" s="168"/>
      <c r="G1040" s="168"/>
      <c r="H1040" s="168"/>
      <c r="I1040" s="168"/>
      <c r="J1040" s="168"/>
    </row>
    <row r="1041" customFormat="false" ht="15.75" hidden="true" customHeight="false" outlineLevel="0" collapsed="false">
      <c r="C1041" s="168"/>
      <c r="D1041" s="168"/>
      <c r="E1041" s="168"/>
      <c r="F1041" s="168"/>
      <c r="G1041" s="168"/>
      <c r="H1041" s="168"/>
      <c r="I1041" s="168"/>
      <c r="J1041" s="168"/>
    </row>
    <row r="1042" customFormat="false" ht="15.75" hidden="true" customHeight="false" outlineLevel="0" collapsed="false">
      <c r="C1042" s="168"/>
      <c r="D1042" s="168"/>
      <c r="E1042" s="168"/>
      <c r="F1042" s="168"/>
      <c r="G1042" s="168"/>
      <c r="H1042" s="168"/>
      <c r="I1042" s="168"/>
      <c r="J1042" s="168"/>
    </row>
    <row r="1043" customFormat="false" ht="15.75" hidden="true" customHeight="false" outlineLevel="0" collapsed="false">
      <c r="C1043" s="168"/>
      <c r="D1043" s="168"/>
      <c r="E1043" s="168"/>
      <c r="F1043" s="168"/>
      <c r="G1043" s="168"/>
      <c r="H1043" s="168"/>
      <c r="I1043" s="168"/>
      <c r="J1043" s="168"/>
    </row>
    <row r="1044" customFormat="false" ht="15.75" hidden="true" customHeight="false" outlineLevel="0" collapsed="false">
      <c r="C1044" s="168"/>
      <c r="D1044" s="168"/>
      <c r="E1044" s="168"/>
      <c r="F1044" s="168"/>
      <c r="G1044" s="168"/>
      <c r="H1044" s="168"/>
      <c r="I1044" s="168"/>
      <c r="J1044" s="168"/>
    </row>
    <row r="1045" customFormat="false" ht="15.75" hidden="true" customHeight="false" outlineLevel="0" collapsed="false">
      <c r="C1045" s="168"/>
      <c r="D1045" s="168"/>
      <c r="E1045" s="168"/>
      <c r="F1045" s="168"/>
      <c r="G1045" s="168"/>
      <c r="H1045" s="168"/>
      <c r="I1045" s="168"/>
      <c r="J1045" s="168"/>
    </row>
    <row r="1046" customFormat="false" ht="15.75" hidden="true" customHeight="false" outlineLevel="0" collapsed="false">
      <c r="C1046" s="168"/>
      <c r="D1046" s="168"/>
      <c r="E1046" s="168"/>
      <c r="F1046" s="168"/>
      <c r="G1046" s="168"/>
      <c r="H1046" s="168"/>
      <c r="I1046" s="168"/>
      <c r="J1046" s="168"/>
    </row>
    <row r="1047" customFormat="false" ht="15.75" hidden="true" customHeight="false" outlineLevel="0" collapsed="false">
      <c r="C1047" s="168"/>
      <c r="D1047" s="168"/>
      <c r="E1047" s="168"/>
      <c r="F1047" s="168"/>
      <c r="G1047" s="168"/>
      <c r="H1047" s="168"/>
      <c r="I1047" s="168"/>
      <c r="J1047" s="168"/>
    </row>
    <row r="1048" customFormat="false" ht="15.75" hidden="true" customHeight="false" outlineLevel="0" collapsed="false">
      <c r="C1048" s="168"/>
      <c r="D1048" s="168"/>
      <c r="E1048" s="168"/>
      <c r="F1048" s="168"/>
      <c r="G1048" s="168"/>
      <c r="H1048" s="168"/>
      <c r="I1048" s="168"/>
      <c r="J1048" s="168"/>
    </row>
    <row r="1049" customFormat="false" ht="15.75" hidden="true" customHeight="false" outlineLevel="0" collapsed="false">
      <c r="C1049" s="168"/>
      <c r="D1049" s="168"/>
      <c r="E1049" s="168"/>
      <c r="F1049" s="168"/>
      <c r="G1049" s="168"/>
      <c r="H1049" s="168"/>
      <c r="I1049" s="168"/>
      <c r="J1049" s="168"/>
    </row>
    <row r="1050" customFormat="false" ht="15.75" hidden="true" customHeight="false" outlineLevel="0" collapsed="false">
      <c r="C1050" s="168"/>
      <c r="D1050" s="168"/>
      <c r="E1050" s="168"/>
      <c r="F1050" s="168"/>
      <c r="G1050" s="168"/>
      <c r="H1050" s="168"/>
      <c r="I1050" s="168"/>
      <c r="J1050" s="168"/>
    </row>
    <row r="1051" customFormat="false" ht="15.75" hidden="true" customHeight="false" outlineLevel="0" collapsed="false">
      <c r="C1051" s="168"/>
      <c r="D1051" s="168"/>
      <c r="E1051" s="168"/>
      <c r="F1051" s="168"/>
      <c r="G1051" s="168"/>
      <c r="H1051" s="168"/>
      <c r="I1051" s="168"/>
      <c r="J1051" s="168"/>
    </row>
    <row r="1052" customFormat="false" ht="15.75" hidden="true" customHeight="false" outlineLevel="0" collapsed="false">
      <c r="C1052" s="168"/>
      <c r="D1052" s="168"/>
      <c r="E1052" s="168"/>
      <c r="F1052" s="168"/>
      <c r="G1052" s="168"/>
      <c r="H1052" s="168"/>
      <c r="I1052" s="168"/>
      <c r="J1052" s="168"/>
    </row>
    <row r="1053" customFormat="false" ht="15.75" hidden="true" customHeight="false" outlineLevel="0" collapsed="false">
      <c r="C1053" s="168"/>
      <c r="D1053" s="168"/>
      <c r="E1053" s="168"/>
      <c r="F1053" s="168"/>
      <c r="G1053" s="168"/>
      <c r="H1053" s="168"/>
      <c r="I1053" s="168"/>
      <c r="J1053" s="168"/>
    </row>
    <row r="1054" customFormat="false" ht="15.75" hidden="true" customHeight="false" outlineLevel="0" collapsed="false">
      <c r="C1054" s="168"/>
      <c r="D1054" s="168"/>
      <c r="E1054" s="168"/>
      <c r="F1054" s="168"/>
      <c r="G1054" s="168"/>
      <c r="H1054" s="168"/>
      <c r="I1054" s="168"/>
      <c r="J1054" s="168"/>
    </row>
    <row r="1055" customFormat="false" ht="15.75" hidden="true" customHeight="false" outlineLevel="0" collapsed="false">
      <c r="C1055" s="168"/>
      <c r="D1055" s="168"/>
      <c r="E1055" s="168"/>
      <c r="F1055" s="168"/>
      <c r="G1055" s="168"/>
      <c r="H1055" s="168"/>
      <c r="I1055" s="168"/>
      <c r="J1055" s="168"/>
    </row>
    <row r="1056" customFormat="false" ht="15.75" hidden="true" customHeight="false" outlineLevel="0" collapsed="false">
      <c r="C1056" s="168"/>
      <c r="D1056" s="168"/>
      <c r="E1056" s="168"/>
      <c r="F1056" s="168"/>
      <c r="G1056" s="168"/>
      <c r="H1056" s="168"/>
      <c r="I1056" s="168"/>
      <c r="J1056" s="168"/>
    </row>
    <row r="1057" customFormat="false" ht="15.75" hidden="true" customHeight="false" outlineLevel="0" collapsed="false">
      <c r="C1057" s="168"/>
      <c r="D1057" s="168"/>
      <c r="E1057" s="168"/>
      <c r="F1057" s="168"/>
      <c r="G1057" s="168"/>
      <c r="H1057" s="168"/>
      <c r="I1057" s="168"/>
      <c r="J1057" s="168"/>
    </row>
    <row r="1058" customFormat="false" ht="15.75" hidden="true" customHeight="false" outlineLevel="0" collapsed="false">
      <c r="C1058" s="168"/>
      <c r="D1058" s="168"/>
      <c r="E1058" s="168"/>
      <c r="F1058" s="168"/>
      <c r="G1058" s="168"/>
      <c r="H1058" s="168"/>
      <c r="I1058" s="168"/>
      <c r="J1058" s="168"/>
    </row>
    <row r="1059" customFormat="false" ht="15.75" hidden="true" customHeight="false" outlineLevel="0" collapsed="false">
      <c r="C1059" s="168"/>
      <c r="D1059" s="168"/>
      <c r="E1059" s="168"/>
      <c r="F1059" s="168"/>
      <c r="G1059" s="168"/>
      <c r="H1059" s="168"/>
      <c r="I1059" s="168"/>
      <c r="J1059" s="168"/>
    </row>
    <row r="1060" customFormat="false" ht="15.75" hidden="true" customHeight="false" outlineLevel="0" collapsed="false">
      <c r="C1060" s="168"/>
      <c r="D1060" s="168"/>
      <c r="E1060" s="168"/>
      <c r="F1060" s="168"/>
      <c r="G1060" s="168"/>
      <c r="H1060" s="168"/>
      <c r="I1060" s="168"/>
      <c r="J1060" s="168"/>
    </row>
    <row r="1061" customFormat="false" ht="15.75" hidden="true" customHeight="false" outlineLevel="0" collapsed="false">
      <c r="C1061" s="168"/>
      <c r="D1061" s="168"/>
      <c r="E1061" s="168"/>
      <c r="F1061" s="168"/>
      <c r="G1061" s="168"/>
      <c r="H1061" s="168"/>
      <c r="I1061" s="168"/>
      <c r="J1061" s="168"/>
    </row>
    <row r="1062" customFormat="false" ht="15.75" hidden="true" customHeight="false" outlineLevel="0" collapsed="false">
      <c r="C1062" s="168"/>
      <c r="D1062" s="168"/>
      <c r="E1062" s="168"/>
      <c r="F1062" s="168"/>
      <c r="G1062" s="168"/>
      <c r="H1062" s="168"/>
      <c r="I1062" s="168"/>
      <c r="J1062" s="168"/>
    </row>
    <row r="1063" customFormat="false" ht="15.75" hidden="true" customHeight="false" outlineLevel="0" collapsed="false">
      <c r="C1063" s="168"/>
      <c r="D1063" s="168"/>
      <c r="E1063" s="168"/>
      <c r="F1063" s="168"/>
      <c r="G1063" s="168"/>
      <c r="H1063" s="168"/>
      <c r="I1063" s="168"/>
      <c r="J1063" s="168"/>
    </row>
    <row r="1064" customFormat="false" ht="15.75" hidden="true" customHeight="false" outlineLevel="0" collapsed="false">
      <c r="C1064" s="168"/>
      <c r="D1064" s="168"/>
      <c r="E1064" s="168"/>
      <c r="F1064" s="168"/>
      <c r="G1064" s="168"/>
      <c r="H1064" s="168"/>
      <c r="I1064" s="168"/>
      <c r="J1064" s="168"/>
    </row>
    <row r="1065" customFormat="false" ht="15.75" hidden="true" customHeight="false" outlineLevel="0" collapsed="false">
      <c r="C1065" s="168"/>
      <c r="D1065" s="168"/>
      <c r="E1065" s="168"/>
      <c r="F1065" s="168"/>
      <c r="G1065" s="168"/>
      <c r="H1065" s="168"/>
      <c r="I1065" s="168"/>
      <c r="J1065" s="168"/>
    </row>
    <row r="1066" customFormat="false" ht="15.75" hidden="true" customHeight="false" outlineLevel="0" collapsed="false">
      <c r="C1066" s="168"/>
      <c r="D1066" s="168"/>
      <c r="E1066" s="168"/>
      <c r="F1066" s="168"/>
      <c r="G1066" s="168"/>
      <c r="H1066" s="168"/>
      <c r="I1066" s="168"/>
      <c r="J1066" s="168"/>
    </row>
    <row r="1067" customFormat="false" ht="15.75" hidden="true" customHeight="false" outlineLevel="0" collapsed="false">
      <c r="C1067" s="168"/>
      <c r="D1067" s="168"/>
      <c r="E1067" s="168"/>
      <c r="F1067" s="168"/>
      <c r="G1067" s="168"/>
      <c r="H1067" s="168"/>
      <c r="I1067" s="168"/>
      <c r="J1067" s="168"/>
    </row>
    <row r="1068" customFormat="false" ht="15.75" hidden="true" customHeight="false" outlineLevel="0" collapsed="false">
      <c r="C1068" s="168"/>
      <c r="D1068" s="168"/>
      <c r="E1068" s="168"/>
      <c r="F1068" s="168"/>
      <c r="G1068" s="168"/>
      <c r="H1068" s="168"/>
      <c r="I1068" s="168"/>
      <c r="J1068" s="168"/>
    </row>
    <row r="1069" customFormat="false" ht="15.75" hidden="true" customHeight="false" outlineLevel="0" collapsed="false">
      <c r="C1069" s="168"/>
      <c r="D1069" s="168"/>
      <c r="E1069" s="168"/>
      <c r="F1069" s="168"/>
      <c r="G1069" s="168"/>
      <c r="H1069" s="168"/>
      <c r="I1069" s="168"/>
      <c r="J1069" s="168"/>
    </row>
    <row r="1070" customFormat="false" ht="15.75" hidden="true" customHeight="false" outlineLevel="0" collapsed="false">
      <c r="C1070" s="168"/>
      <c r="D1070" s="168"/>
      <c r="E1070" s="168"/>
      <c r="F1070" s="168"/>
      <c r="G1070" s="168"/>
      <c r="H1070" s="168"/>
      <c r="I1070" s="168"/>
      <c r="J1070" s="168"/>
    </row>
    <row r="1071" customFormat="false" ht="15.75" hidden="true" customHeight="false" outlineLevel="0" collapsed="false">
      <c r="C1071" s="168"/>
      <c r="D1071" s="168"/>
      <c r="E1071" s="168"/>
      <c r="F1071" s="168"/>
      <c r="G1071" s="168"/>
      <c r="H1071" s="168"/>
      <c r="I1071" s="168"/>
      <c r="J1071" s="168"/>
    </row>
    <row r="1072" customFormat="false" ht="15.75" hidden="true" customHeight="false" outlineLevel="0" collapsed="false">
      <c r="C1072" s="168"/>
      <c r="D1072" s="168"/>
      <c r="E1072" s="168"/>
      <c r="F1072" s="168"/>
      <c r="G1072" s="168"/>
      <c r="H1072" s="168"/>
      <c r="I1072" s="168"/>
      <c r="J1072" s="168"/>
    </row>
    <row r="1073" customFormat="false" ht="15.75" hidden="true" customHeight="false" outlineLevel="0" collapsed="false">
      <c r="C1073" s="168"/>
      <c r="D1073" s="168"/>
      <c r="E1073" s="168"/>
      <c r="F1073" s="168"/>
      <c r="G1073" s="168"/>
      <c r="H1073" s="168"/>
      <c r="I1073" s="168"/>
      <c r="J1073" s="168"/>
    </row>
    <row r="1074" customFormat="false" ht="15.75" hidden="true" customHeight="false" outlineLevel="0" collapsed="false">
      <c r="C1074" s="168"/>
      <c r="D1074" s="168"/>
      <c r="E1074" s="168"/>
      <c r="F1074" s="168"/>
      <c r="G1074" s="168"/>
      <c r="H1074" s="168"/>
      <c r="I1074" s="168"/>
      <c r="J1074" s="168"/>
    </row>
    <row r="1075" customFormat="false" ht="15.75" hidden="true" customHeight="false" outlineLevel="0" collapsed="false">
      <c r="C1075" s="168"/>
      <c r="D1075" s="168"/>
      <c r="E1075" s="168"/>
      <c r="F1075" s="168"/>
      <c r="G1075" s="168"/>
      <c r="H1075" s="168"/>
      <c r="I1075" s="168"/>
      <c r="J1075" s="168"/>
    </row>
    <row r="1076" customFormat="false" ht="15.75" hidden="true" customHeight="false" outlineLevel="0" collapsed="false">
      <c r="C1076" s="168"/>
      <c r="D1076" s="168"/>
      <c r="E1076" s="168"/>
      <c r="F1076" s="168"/>
      <c r="G1076" s="168"/>
      <c r="H1076" s="168"/>
      <c r="I1076" s="168"/>
      <c r="J1076" s="168"/>
    </row>
    <row r="1077" customFormat="false" ht="15.75" hidden="true" customHeight="false" outlineLevel="0" collapsed="false">
      <c r="C1077" s="168"/>
      <c r="D1077" s="168"/>
      <c r="E1077" s="168"/>
      <c r="F1077" s="168"/>
      <c r="G1077" s="168"/>
      <c r="H1077" s="168"/>
      <c r="I1077" s="168"/>
      <c r="J1077" s="168"/>
    </row>
    <row r="1078" customFormat="false" ht="15.75" hidden="true" customHeight="false" outlineLevel="0" collapsed="false">
      <c r="C1078" s="168"/>
      <c r="D1078" s="168"/>
      <c r="E1078" s="168"/>
      <c r="F1078" s="168"/>
      <c r="G1078" s="168"/>
      <c r="H1078" s="168"/>
      <c r="I1078" s="168"/>
      <c r="J1078" s="168"/>
    </row>
    <row r="1079" customFormat="false" ht="15.75" hidden="true" customHeight="false" outlineLevel="0" collapsed="false">
      <c r="C1079" s="168"/>
      <c r="D1079" s="168"/>
      <c r="E1079" s="168"/>
      <c r="F1079" s="168"/>
      <c r="G1079" s="168"/>
      <c r="H1079" s="168"/>
      <c r="I1079" s="168"/>
      <c r="J1079" s="168"/>
    </row>
    <row r="1080" customFormat="false" ht="15.75" hidden="true" customHeight="false" outlineLevel="0" collapsed="false">
      <c r="C1080" s="168"/>
      <c r="D1080" s="168"/>
      <c r="E1080" s="168"/>
      <c r="F1080" s="168"/>
      <c r="G1080" s="168"/>
      <c r="H1080" s="168"/>
      <c r="I1080" s="168"/>
      <c r="J1080" s="168"/>
    </row>
    <row r="1081" customFormat="false" ht="15.75" hidden="true" customHeight="false" outlineLevel="0" collapsed="false">
      <c r="C1081" s="168"/>
      <c r="D1081" s="168"/>
      <c r="E1081" s="168"/>
      <c r="F1081" s="168"/>
      <c r="G1081" s="168"/>
      <c r="H1081" s="168"/>
      <c r="I1081" s="168"/>
      <c r="J1081" s="168"/>
    </row>
    <row r="1082" customFormat="false" ht="15.75" hidden="true" customHeight="false" outlineLevel="0" collapsed="false">
      <c r="C1082" s="168"/>
      <c r="D1082" s="168"/>
      <c r="E1082" s="168"/>
      <c r="F1082" s="168"/>
      <c r="G1082" s="168"/>
      <c r="H1082" s="168"/>
      <c r="I1082" s="168"/>
      <c r="J1082" s="168"/>
    </row>
    <row r="1083" customFormat="false" ht="15.75" hidden="true" customHeight="false" outlineLevel="0" collapsed="false">
      <c r="C1083" s="168"/>
      <c r="D1083" s="168"/>
      <c r="E1083" s="168"/>
      <c r="F1083" s="168"/>
      <c r="G1083" s="168"/>
      <c r="H1083" s="168"/>
      <c r="I1083" s="168"/>
      <c r="J1083" s="168"/>
    </row>
    <row r="1084" customFormat="false" ht="15.75" hidden="true" customHeight="false" outlineLevel="0" collapsed="false">
      <c r="C1084" s="168"/>
      <c r="D1084" s="168"/>
      <c r="E1084" s="168"/>
      <c r="F1084" s="168"/>
      <c r="G1084" s="168"/>
      <c r="H1084" s="168"/>
      <c r="I1084" s="168"/>
      <c r="J1084" s="168"/>
    </row>
    <row r="1085" customFormat="false" ht="15.75" hidden="true" customHeight="false" outlineLevel="0" collapsed="false">
      <c r="C1085" s="168"/>
      <c r="D1085" s="168"/>
      <c r="E1085" s="168"/>
      <c r="F1085" s="168"/>
      <c r="G1085" s="168"/>
      <c r="H1085" s="168"/>
      <c r="I1085" s="168"/>
      <c r="J1085" s="168"/>
    </row>
    <row r="1086" customFormat="false" ht="15.75" hidden="true" customHeight="false" outlineLevel="0" collapsed="false">
      <c r="C1086" s="168"/>
      <c r="D1086" s="168"/>
      <c r="E1086" s="168"/>
      <c r="F1086" s="168"/>
      <c r="G1086" s="168"/>
      <c r="H1086" s="168"/>
      <c r="I1086" s="168"/>
      <c r="J1086" s="168"/>
    </row>
    <row r="1087" customFormat="false" ht="15.75" hidden="true" customHeight="false" outlineLevel="0" collapsed="false">
      <c r="C1087" s="168"/>
      <c r="D1087" s="168"/>
      <c r="E1087" s="168"/>
      <c r="F1087" s="168"/>
      <c r="G1087" s="168"/>
      <c r="H1087" s="168"/>
      <c r="I1087" s="168"/>
      <c r="J1087" s="168"/>
    </row>
    <row r="1088" customFormat="false" ht="15.75" hidden="true" customHeight="false" outlineLevel="0" collapsed="false">
      <c r="C1088" s="168"/>
      <c r="D1088" s="168"/>
      <c r="E1088" s="168"/>
      <c r="F1088" s="168"/>
      <c r="G1088" s="168"/>
      <c r="H1088" s="168"/>
      <c r="I1088" s="168"/>
      <c r="J1088" s="168"/>
    </row>
    <row r="1089" customFormat="false" ht="15.75" hidden="true" customHeight="false" outlineLevel="0" collapsed="false">
      <c r="C1089" s="168"/>
      <c r="D1089" s="168"/>
      <c r="E1089" s="168"/>
      <c r="F1089" s="168"/>
      <c r="G1089" s="168"/>
      <c r="H1089" s="168"/>
      <c r="I1089" s="168"/>
      <c r="J1089" s="168"/>
    </row>
    <row r="1090" customFormat="false" ht="15.75" hidden="true" customHeight="false" outlineLevel="0" collapsed="false">
      <c r="C1090" s="168"/>
      <c r="D1090" s="168"/>
      <c r="E1090" s="168"/>
      <c r="F1090" s="168"/>
      <c r="G1090" s="168"/>
      <c r="H1090" s="168"/>
      <c r="I1090" s="168"/>
      <c r="J1090" s="168"/>
    </row>
    <row r="1091" customFormat="false" ht="15.75" hidden="true" customHeight="false" outlineLevel="0" collapsed="false">
      <c r="C1091" s="168"/>
      <c r="D1091" s="168"/>
      <c r="E1091" s="168"/>
      <c r="F1091" s="168"/>
      <c r="G1091" s="168"/>
      <c r="H1091" s="168"/>
      <c r="I1091" s="168"/>
      <c r="J1091" s="168"/>
    </row>
    <row r="1092" customFormat="false" ht="15.75" hidden="true" customHeight="false" outlineLevel="0" collapsed="false">
      <c r="C1092" s="168"/>
      <c r="D1092" s="168"/>
      <c r="E1092" s="168"/>
      <c r="F1092" s="168"/>
      <c r="G1092" s="168"/>
      <c r="H1092" s="168"/>
      <c r="I1092" s="168"/>
      <c r="J1092" s="168"/>
    </row>
    <row r="1093" customFormat="false" ht="15.75" hidden="true" customHeight="false" outlineLevel="0" collapsed="false">
      <c r="C1093" s="168"/>
      <c r="D1093" s="168"/>
      <c r="E1093" s="168"/>
      <c r="F1093" s="168"/>
      <c r="G1093" s="168"/>
      <c r="H1093" s="168"/>
      <c r="I1093" s="168"/>
      <c r="J1093" s="168"/>
    </row>
    <row r="1094" customFormat="false" ht="15.75" hidden="true" customHeight="false" outlineLevel="0" collapsed="false">
      <c r="C1094" s="168"/>
      <c r="D1094" s="168"/>
      <c r="E1094" s="168"/>
      <c r="F1094" s="168"/>
      <c r="G1094" s="168"/>
      <c r="H1094" s="168"/>
      <c r="I1094" s="168"/>
      <c r="J1094" s="168"/>
    </row>
    <row r="1095" customFormat="false" ht="15.75" hidden="true" customHeight="false" outlineLevel="0" collapsed="false">
      <c r="C1095" s="168"/>
      <c r="D1095" s="168"/>
      <c r="E1095" s="168"/>
      <c r="F1095" s="168"/>
      <c r="G1095" s="168"/>
      <c r="H1095" s="168"/>
      <c r="I1095" s="168"/>
      <c r="J1095" s="168"/>
    </row>
    <row r="1096" customFormat="false" ht="15.75" hidden="true" customHeight="false" outlineLevel="0" collapsed="false">
      <c r="C1096" s="168"/>
      <c r="D1096" s="168"/>
      <c r="E1096" s="168"/>
      <c r="F1096" s="168"/>
      <c r="G1096" s="168"/>
      <c r="H1096" s="168"/>
      <c r="I1096" s="168"/>
      <c r="J1096" s="168"/>
    </row>
    <row r="1097" customFormat="false" ht="15.75" hidden="true" customHeight="false" outlineLevel="0" collapsed="false">
      <c r="C1097" s="168"/>
      <c r="D1097" s="168"/>
      <c r="E1097" s="168"/>
      <c r="F1097" s="168"/>
      <c r="G1097" s="168"/>
      <c r="H1097" s="168"/>
      <c r="I1097" s="168"/>
      <c r="J1097" s="168"/>
    </row>
    <row r="1098" customFormat="false" ht="15.75" hidden="true" customHeight="false" outlineLevel="0" collapsed="false">
      <c r="C1098" s="168"/>
      <c r="D1098" s="168"/>
      <c r="E1098" s="168"/>
      <c r="F1098" s="168"/>
      <c r="G1098" s="168"/>
      <c r="H1098" s="168"/>
      <c r="I1098" s="168"/>
      <c r="J1098" s="168"/>
    </row>
    <row r="1099" customFormat="false" ht="15.75" hidden="true" customHeight="false" outlineLevel="0" collapsed="false">
      <c r="C1099" s="168"/>
      <c r="D1099" s="168"/>
      <c r="E1099" s="168"/>
      <c r="F1099" s="168"/>
      <c r="G1099" s="168"/>
      <c r="H1099" s="168"/>
      <c r="I1099" s="168"/>
      <c r="J1099" s="168"/>
    </row>
    <row r="1100" customFormat="false" ht="15.75" hidden="true" customHeight="false" outlineLevel="0" collapsed="false">
      <c r="C1100" s="168"/>
      <c r="D1100" s="168"/>
      <c r="E1100" s="168"/>
      <c r="F1100" s="168"/>
      <c r="G1100" s="168"/>
      <c r="H1100" s="168"/>
      <c r="I1100" s="168"/>
      <c r="J1100" s="168"/>
    </row>
    <row r="1101" customFormat="false" ht="15.75" hidden="true" customHeight="false" outlineLevel="0" collapsed="false">
      <c r="C1101" s="168"/>
      <c r="D1101" s="168"/>
      <c r="E1101" s="168"/>
      <c r="F1101" s="168"/>
      <c r="G1101" s="168"/>
      <c r="H1101" s="168"/>
      <c r="I1101" s="168"/>
      <c r="J1101" s="168"/>
    </row>
    <row r="1102" customFormat="false" ht="15.75" hidden="true" customHeight="false" outlineLevel="0" collapsed="false">
      <c r="C1102" s="168"/>
      <c r="D1102" s="168"/>
      <c r="E1102" s="168"/>
      <c r="F1102" s="168"/>
      <c r="G1102" s="168"/>
      <c r="H1102" s="168"/>
      <c r="I1102" s="168"/>
      <c r="J1102" s="168"/>
    </row>
    <row r="1103" customFormat="false" ht="15.75" hidden="true" customHeight="false" outlineLevel="0" collapsed="false">
      <c r="C1103" s="168"/>
      <c r="D1103" s="168"/>
      <c r="E1103" s="168"/>
      <c r="F1103" s="168"/>
      <c r="G1103" s="168"/>
      <c r="H1103" s="168"/>
      <c r="I1103" s="168"/>
      <c r="J1103" s="168"/>
    </row>
    <row r="1104" customFormat="false" ht="15.75" hidden="true" customHeight="false" outlineLevel="0" collapsed="false">
      <c r="C1104" s="168"/>
      <c r="D1104" s="168"/>
      <c r="E1104" s="168"/>
      <c r="F1104" s="168"/>
      <c r="G1104" s="168"/>
      <c r="H1104" s="168"/>
      <c r="I1104" s="168"/>
      <c r="J1104" s="168"/>
    </row>
    <row r="1105" customFormat="false" ht="15.75" hidden="true" customHeight="false" outlineLevel="0" collapsed="false">
      <c r="C1105" s="168"/>
      <c r="D1105" s="168"/>
      <c r="E1105" s="168"/>
      <c r="F1105" s="168"/>
      <c r="G1105" s="168"/>
      <c r="H1105" s="168"/>
      <c r="I1105" s="168"/>
      <c r="J1105" s="168"/>
    </row>
    <row r="1106" customFormat="false" ht="15.75" hidden="true" customHeight="false" outlineLevel="0" collapsed="false">
      <c r="C1106" s="168"/>
      <c r="D1106" s="168"/>
      <c r="E1106" s="168"/>
      <c r="F1106" s="168"/>
      <c r="G1106" s="168"/>
      <c r="H1106" s="168"/>
      <c r="I1106" s="168"/>
      <c r="J1106" s="168"/>
    </row>
    <row r="1107" customFormat="false" ht="15.75" hidden="true" customHeight="false" outlineLevel="0" collapsed="false">
      <c r="C1107" s="168"/>
      <c r="D1107" s="168"/>
      <c r="E1107" s="168"/>
      <c r="F1107" s="168"/>
      <c r="G1107" s="168"/>
      <c r="H1107" s="168"/>
      <c r="I1107" s="168"/>
      <c r="J1107" s="168"/>
    </row>
    <row r="1108" customFormat="false" ht="15.75" hidden="true" customHeight="false" outlineLevel="0" collapsed="false">
      <c r="C1108" s="168"/>
      <c r="D1108" s="168"/>
      <c r="E1108" s="168"/>
      <c r="F1108" s="168"/>
      <c r="G1108" s="168"/>
      <c r="H1108" s="168"/>
      <c r="I1108" s="168"/>
      <c r="J1108" s="168"/>
    </row>
    <row r="1109" customFormat="false" ht="15.75" hidden="true" customHeight="false" outlineLevel="0" collapsed="false">
      <c r="C1109" s="168"/>
      <c r="D1109" s="168"/>
      <c r="E1109" s="168"/>
      <c r="F1109" s="168"/>
      <c r="G1109" s="168"/>
      <c r="H1109" s="168"/>
      <c r="I1109" s="168"/>
      <c r="J1109" s="168"/>
    </row>
    <row r="1110" customFormat="false" ht="15.75" hidden="true" customHeight="false" outlineLevel="0" collapsed="false">
      <c r="C1110" s="168"/>
      <c r="D1110" s="168"/>
      <c r="E1110" s="168"/>
      <c r="F1110" s="168"/>
      <c r="G1110" s="168"/>
      <c r="H1110" s="168"/>
      <c r="I1110" s="168"/>
      <c r="J1110" s="168"/>
    </row>
    <row r="1111" customFormat="false" ht="15.75" hidden="true" customHeight="false" outlineLevel="0" collapsed="false">
      <c r="C1111" s="168"/>
      <c r="D1111" s="168"/>
      <c r="E1111" s="168"/>
      <c r="F1111" s="168"/>
      <c r="G1111" s="168"/>
      <c r="H1111" s="168"/>
      <c r="I1111" s="168"/>
      <c r="J1111" s="168"/>
    </row>
    <row r="1112" customFormat="false" ht="15.75" hidden="true" customHeight="false" outlineLevel="0" collapsed="false">
      <c r="C1112" s="168"/>
      <c r="D1112" s="168"/>
      <c r="E1112" s="168"/>
      <c r="F1112" s="168"/>
      <c r="G1112" s="168"/>
      <c r="H1112" s="168"/>
      <c r="I1112" s="168"/>
      <c r="J1112" s="168"/>
    </row>
    <row r="1113" customFormat="false" ht="15.75" hidden="true" customHeight="false" outlineLevel="0" collapsed="false">
      <c r="C1113" s="168"/>
      <c r="D1113" s="168"/>
      <c r="E1113" s="168"/>
      <c r="F1113" s="168"/>
      <c r="G1113" s="168"/>
      <c r="H1113" s="168"/>
      <c r="I1113" s="168"/>
      <c r="J1113" s="168"/>
    </row>
  </sheetData>
  <mergeCells count="19">
    <mergeCell ref="A1:B1"/>
    <mergeCell ref="E2:H2"/>
    <mergeCell ref="A4:A7"/>
    <mergeCell ref="B4:B7"/>
    <mergeCell ref="C4:H4"/>
    <mergeCell ref="L4:N4"/>
    <mergeCell ref="O4:O7"/>
    <mergeCell ref="C5:E6"/>
    <mergeCell ref="F5:H6"/>
    <mergeCell ref="I5:K6"/>
    <mergeCell ref="L5:N6"/>
    <mergeCell ref="G61:H61"/>
    <mergeCell ref="I61:J61"/>
    <mergeCell ref="M110:Q110"/>
    <mergeCell ref="G111:H111"/>
    <mergeCell ref="I111:J111"/>
    <mergeCell ref="G113:H113"/>
    <mergeCell ref="I113:J113"/>
    <mergeCell ref="M113:Q113"/>
  </mergeCells>
  <hyperlinks>
    <hyperlink ref="A1" location="Inhalt!A1" display="Inhalt"/>
  </hyperlinks>
  <printOptions headings="false" gridLines="false" gridLinesSet="true" horizontalCentered="false" verticalCentered="false"/>
  <pageMargins left="0.511805555555556" right="0.39375" top="0.551388888888889" bottom="0.354166666666667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6" width="14.85"/>
    <col collapsed="false" customWidth="true" hidden="false" outlineLevel="0" max="2" min="2" style="176" width="8.56"/>
    <col collapsed="false" customWidth="true" hidden="false" outlineLevel="0" max="4" min="3" style="176" width="10.41"/>
    <col collapsed="false" customWidth="true" hidden="false" outlineLevel="0" max="5" min="5" style="176" width="7.85"/>
    <col collapsed="false" customWidth="true" hidden="false" outlineLevel="0" max="6" min="6" style="176" width="10.56"/>
    <col collapsed="false" customWidth="true" hidden="false" outlineLevel="0" max="7" min="7" style="176" width="11.28"/>
    <col collapsed="false" customWidth="true" hidden="false" outlineLevel="0" max="8" min="8" style="176" width="8.7"/>
    <col collapsed="false" customWidth="true" hidden="false" outlineLevel="0" max="9" min="9" style="176" width="10.56"/>
    <col collapsed="false" customWidth="true" hidden="false" outlineLevel="0" max="10" min="10" style="176" width="8.28"/>
    <col collapsed="false" customWidth="true" hidden="false" outlineLevel="0" max="11" min="11" style="176" width="1.41"/>
    <col collapsed="false" customWidth="false" hidden="true" outlineLevel="0" max="257" min="12" style="176" width="11.42"/>
  </cols>
  <sheetData>
    <row r="1" customFormat="false" ht="12.75" hidden="false" customHeight="false" outlineLevel="0" collapsed="false">
      <c r="A1" s="69" t="s">
        <v>10</v>
      </c>
    </row>
    <row r="2" customFormat="false" ht="12.75" hidden="false" customHeight="false" outlineLevel="0" collapsed="false">
      <c r="A2" s="177" t="s">
        <v>96</v>
      </c>
      <c r="B2" s="177"/>
      <c r="C2" s="177"/>
      <c r="D2" s="177"/>
      <c r="E2" s="177"/>
      <c r="F2" s="177"/>
      <c r="G2" s="177"/>
      <c r="H2" s="177"/>
      <c r="I2" s="177"/>
      <c r="J2" s="177"/>
    </row>
    <row r="3" customFormat="false" ht="12.75" hidden="false" customHeight="false" outlineLevel="0" collapsed="false">
      <c r="A3" s="178" t="s">
        <v>310</v>
      </c>
      <c r="B3" s="178"/>
      <c r="C3" s="178"/>
      <c r="D3" s="178"/>
      <c r="E3" s="178"/>
      <c r="F3" s="178"/>
      <c r="G3" s="178"/>
      <c r="H3" s="178"/>
      <c r="I3" s="178"/>
      <c r="J3" s="178"/>
    </row>
    <row r="4" customFormat="false" ht="12.75" hidden="false" customHeight="false" outlineLevel="0" collapsed="false"/>
    <row r="5" customFormat="false" ht="12.75" hidden="false" customHeight="true" outlineLevel="0" collapsed="false">
      <c r="A5" s="179" t="s">
        <v>217</v>
      </c>
      <c r="B5" s="180" t="s">
        <v>311</v>
      </c>
      <c r="C5" s="180"/>
      <c r="D5" s="180"/>
      <c r="E5" s="180"/>
      <c r="F5" s="180"/>
      <c r="G5" s="180"/>
      <c r="H5" s="180"/>
      <c r="I5" s="180"/>
      <c r="J5" s="180"/>
    </row>
    <row r="6" customFormat="false" ht="13.5" hidden="false" customHeight="true" outlineLevel="0" collapsed="false">
      <c r="A6" s="179"/>
      <c r="B6" s="181" t="s">
        <v>312</v>
      </c>
      <c r="C6" s="181"/>
      <c r="D6" s="181"/>
      <c r="E6" s="182" t="s">
        <v>313</v>
      </c>
      <c r="F6" s="182"/>
      <c r="G6" s="182"/>
      <c r="H6" s="183" t="s">
        <v>314</v>
      </c>
      <c r="I6" s="183"/>
      <c r="J6" s="183"/>
    </row>
    <row r="7" customFormat="false" ht="12.75" hidden="false" customHeight="true" outlineLevel="0" collapsed="false">
      <c r="A7" s="179"/>
      <c r="B7" s="179" t="s">
        <v>104</v>
      </c>
      <c r="C7" s="179"/>
      <c r="D7" s="182" t="s">
        <v>225</v>
      </c>
      <c r="E7" s="182" t="s">
        <v>104</v>
      </c>
      <c r="F7" s="182"/>
      <c r="G7" s="182" t="s">
        <v>225</v>
      </c>
      <c r="H7" s="182" t="s">
        <v>104</v>
      </c>
      <c r="I7" s="182"/>
      <c r="J7" s="184" t="s">
        <v>225</v>
      </c>
    </row>
    <row r="8" customFormat="false" ht="12.75" hidden="false" customHeight="true" outlineLevel="0" collapsed="false">
      <c r="A8" s="179"/>
      <c r="B8" s="179" t="s">
        <v>315</v>
      </c>
      <c r="C8" s="182" t="s">
        <v>316</v>
      </c>
      <c r="D8" s="182" t="s">
        <v>315</v>
      </c>
      <c r="E8" s="182"/>
      <c r="F8" s="182" t="s">
        <v>316</v>
      </c>
      <c r="G8" s="182" t="s">
        <v>315</v>
      </c>
      <c r="H8" s="182"/>
      <c r="I8" s="182" t="s">
        <v>316</v>
      </c>
      <c r="J8" s="184" t="s">
        <v>315</v>
      </c>
    </row>
    <row r="9" customFormat="false" ht="12.75" hidden="false" customHeight="false" outlineLevel="0" collapsed="false">
      <c r="A9" s="179"/>
      <c r="B9" s="179"/>
      <c r="C9" s="182"/>
      <c r="D9" s="182"/>
      <c r="E9" s="182"/>
      <c r="F9" s="182"/>
      <c r="G9" s="182"/>
      <c r="H9" s="182"/>
      <c r="I9" s="182"/>
      <c r="J9" s="184"/>
    </row>
    <row r="10" customFormat="false" ht="12.75" hidden="false" customHeight="false" outlineLevel="0" collapsed="false"/>
    <row r="11" customFormat="false" ht="12.75" hidden="false" customHeight="false" outlineLevel="0" collapsed="false">
      <c r="A11" s="177" t="s">
        <v>317</v>
      </c>
      <c r="B11" s="177"/>
      <c r="C11" s="177"/>
      <c r="D11" s="177"/>
      <c r="E11" s="177"/>
      <c r="F11" s="177"/>
      <c r="G11" s="177"/>
      <c r="H11" s="177"/>
      <c r="I11" s="177"/>
      <c r="J11" s="177"/>
    </row>
    <row r="12" customFormat="false" ht="12.75" hidden="false" customHeight="false" outlineLevel="0" collapsed="false">
      <c r="G12" s="185"/>
      <c r="J12" s="185"/>
    </row>
    <row r="13" customFormat="false" ht="12.75" hidden="false" customHeight="false" outlineLevel="0" collapsed="false">
      <c r="A13" s="186" t="s">
        <v>318</v>
      </c>
      <c r="B13" s="185" t="n">
        <v>1674</v>
      </c>
      <c r="C13" s="187" t="n">
        <v>0.15905872202873</v>
      </c>
      <c r="D13" s="185" t="n">
        <v>872</v>
      </c>
      <c r="E13" s="188" t="n">
        <v>1693</v>
      </c>
      <c r="F13" s="187" t="n">
        <v>0.160864048025472</v>
      </c>
      <c r="G13" s="188" t="n">
        <v>851</v>
      </c>
      <c r="H13" s="188" t="n">
        <v>-19</v>
      </c>
      <c r="I13" s="187" t="n">
        <v>-0.00180532599674186</v>
      </c>
      <c r="J13" s="188" t="n">
        <v>21</v>
      </c>
    </row>
    <row r="14" customFormat="false" ht="12.75" hidden="false" customHeight="false" outlineLevel="0" collapsed="false">
      <c r="A14" s="189" t="s">
        <v>319</v>
      </c>
      <c r="B14" s="185" t="n">
        <v>4326</v>
      </c>
      <c r="C14" s="187" t="n">
        <v>0.411044224310805</v>
      </c>
      <c r="D14" s="185" t="n">
        <v>1987</v>
      </c>
      <c r="E14" s="188" t="n">
        <v>4258</v>
      </c>
      <c r="F14" s="187" t="n">
        <v>0.404583057585624</v>
      </c>
      <c r="G14" s="188" t="n">
        <v>2039</v>
      </c>
      <c r="H14" s="188" t="n">
        <v>68</v>
      </c>
      <c r="I14" s="187" t="n">
        <v>0.0064611667251814</v>
      </c>
      <c r="J14" s="188" t="n">
        <v>-52</v>
      </c>
    </row>
    <row r="15" customFormat="false" ht="12.75" hidden="false" customHeight="false" outlineLevel="0" collapsed="false">
      <c r="A15" s="186" t="s">
        <v>254</v>
      </c>
      <c r="B15" s="185" t="n">
        <v>17196</v>
      </c>
      <c r="C15" s="187" t="n">
        <v>1.63391504420911</v>
      </c>
      <c r="D15" s="185" t="n">
        <v>6581</v>
      </c>
      <c r="E15" s="188" t="n">
        <v>8034</v>
      </c>
      <c r="F15" s="187" t="n">
        <v>0.763367845148638</v>
      </c>
      <c r="G15" s="188" t="n">
        <v>3512</v>
      </c>
      <c r="H15" s="188" t="n">
        <v>9162</v>
      </c>
      <c r="I15" s="187" t="n">
        <v>0.87054719906047</v>
      </c>
      <c r="J15" s="188" t="n">
        <v>3069</v>
      </c>
    </row>
    <row r="16" customFormat="false" ht="12.75" hidden="false" customHeight="false" outlineLevel="0" collapsed="false">
      <c r="A16" s="186" t="s">
        <v>270</v>
      </c>
      <c r="B16" s="185" t="n">
        <v>9399</v>
      </c>
      <c r="C16" s="187" t="n">
        <v>0.893066265440882</v>
      </c>
      <c r="D16" s="185" t="n">
        <v>3861</v>
      </c>
      <c r="E16" s="188" t="n">
        <v>7143</v>
      </c>
      <c r="F16" s="187" t="n">
        <v>0.678707557617217</v>
      </c>
      <c r="G16" s="188" t="n">
        <v>4194</v>
      </c>
      <c r="H16" s="188" t="n">
        <v>2256</v>
      </c>
      <c r="I16" s="187" t="n">
        <v>0.214358707823665</v>
      </c>
      <c r="J16" s="188" t="n">
        <v>-333</v>
      </c>
    </row>
    <row r="17" customFormat="false" ht="12.75" hidden="false" customHeight="false" outlineLevel="0" collapsed="false">
      <c r="A17" s="186" t="s">
        <v>281</v>
      </c>
      <c r="B17" s="185" t="n">
        <v>4558</v>
      </c>
      <c r="C17" s="187" t="n">
        <v>0.4330882049026</v>
      </c>
      <c r="D17" s="185" t="n">
        <v>1932</v>
      </c>
      <c r="E17" s="188" t="n">
        <v>3811</v>
      </c>
      <c r="F17" s="187" t="n">
        <v>0.362110388083328</v>
      </c>
      <c r="G17" s="188" t="n">
        <v>2014</v>
      </c>
      <c r="H17" s="188" t="n">
        <v>747</v>
      </c>
      <c r="I17" s="187" t="n">
        <v>0.0709778168192721</v>
      </c>
      <c r="J17" s="188" t="n">
        <v>-82</v>
      </c>
    </row>
    <row r="18" customFormat="false" ht="12.75" hidden="false" customHeight="false" outlineLevel="0" collapsed="false">
      <c r="A18" s="186" t="s">
        <v>297</v>
      </c>
      <c r="B18" s="185" t="n">
        <v>727</v>
      </c>
      <c r="C18" s="187" t="n">
        <v>0.069077473664807</v>
      </c>
      <c r="D18" s="185" t="n">
        <v>-46</v>
      </c>
      <c r="E18" s="188" t="n">
        <v>1031</v>
      </c>
      <c r="F18" s="187" t="n">
        <v>0.0979626896126768</v>
      </c>
      <c r="G18" s="188" t="n">
        <v>454</v>
      </c>
      <c r="H18" s="188" t="n">
        <v>-304</v>
      </c>
      <c r="I18" s="187" t="n">
        <v>-0.0288852159478698</v>
      </c>
      <c r="J18" s="188" t="n">
        <v>-500</v>
      </c>
    </row>
    <row r="19" customFormat="false" ht="12.75" hidden="false" customHeight="false" outlineLevel="0" collapsed="false">
      <c r="A19" s="186" t="s">
        <v>320</v>
      </c>
      <c r="B19" s="185" t="n">
        <v>-242</v>
      </c>
      <c r="C19" s="187" t="n">
        <v>-0.0229941521690279</v>
      </c>
      <c r="D19" s="185" t="n">
        <v>-468</v>
      </c>
      <c r="E19" s="188" t="n">
        <v>548</v>
      </c>
      <c r="F19" s="187" t="n">
        <v>0.0520694024323442</v>
      </c>
      <c r="G19" s="188" t="n">
        <v>171</v>
      </c>
      <c r="H19" s="188" t="n">
        <v>-790</v>
      </c>
      <c r="I19" s="187" t="n">
        <v>-0.0750635546013721</v>
      </c>
      <c r="J19" s="188" t="n">
        <v>-639</v>
      </c>
    </row>
    <row r="20" customFormat="false" ht="12.75" hidden="false" customHeight="false" outlineLevel="0" collapsed="false">
      <c r="A20" s="186"/>
      <c r="C20" s="187"/>
      <c r="F20" s="190"/>
      <c r="G20" s="185"/>
      <c r="H20" s="185"/>
      <c r="I20" s="185"/>
      <c r="J20" s="185"/>
    </row>
    <row r="21" customFormat="false" ht="12.75" hidden="false" customHeight="false" outlineLevel="0" collapsed="false">
      <c r="A21" s="191" t="s">
        <v>321</v>
      </c>
      <c r="B21" s="185" t="n">
        <v>37638</v>
      </c>
      <c r="C21" s="187" t="n">
        <v>3.57625578238791</v>
      </c>
      <c r="D21" s="185" t="n">
        <v>14719</v>
      </c>
      <c r="E21" s="185" t="n">
        <v>26518</v>
      </c>
      <c r="F21" s="187" t="n">
        <v>2.5196649885053</v>
      </c>
      <c r="G21" s="185" t="n">
        <v>13235</v>
      </c>
      <c r="H21" s="185" t="n">
        <v>11120</v>
      </c>
      <c r="I21" s="187" t="n">
        <v>1.05659079388261</v>
      </c>
      <c r="J21" s="185" t="n">
        <v>1484</v>
      </c>
      <c r="K21" s="185" t="n">
        <v>0</v>
      </c>
    </row>
    <row r="22" customFormat="false" ht="12.75" hidden="false" customHeight="false" outlineLevel="0" collapsed="false">
      <c r="A22" s="192"/>
      <c r="B22" s="193"/>
      <c r="C22" s="190"/>
      <c r="D22" s="185"/>
      <c r="F22" s="194"/>
      <c r="H22" s="185"/>
      <c r="I22" s="195"/>
      <c r="J22" s="185"/>
    </row>
    <row r="23" customFormat="false" ht="12.75" hidden="false" customHeight="false" outlineLevel="0" collapsed="false">
      <c r="A23" s="177" t="s">
        <v>322</v>
      </c>
      <c r="B23" s="177"/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85"/>
      <c r="C24" s="190"/>
      <c r="D24" s="185"/>
      <c r="E24" s="185"/>
      <c r="J24" s="185"/>
    </row>
    <row r="25" customFormat="false" ht="12.75" hidden="false" customHeight="false" outlineLevel="0" collapsed="false">
      <c r="A25" s="186" t="s">
        <v>318</v>
      </c>
      <c r="B25" s="185" t="n">
        <v>2459</v>
      </c>
      <c r="C25" s="187" t="n">
        <v>0.2010587677853</v>
      </c>
      <c r="D25" s="185" t="n">
        <v>1116</v>
      </c>
      <c r="E25" s="188" t="n">
        <v>2241</v>
      </c>
      <c r="F25" s="187" t="n">
        <v>0.183234118994248</v>
      </c>
      <c r="G25" s="188" t="n">
        <v>1071</v>
      </c>
      <c r="H25" s="188" t="n">
        <v>218</v>
      </c>
      <c r="I25" s="187" t="n">
        <v>0.0178246487910514</v>
      </c>
      <c r="J25" s="188" t="n">
        <v>45</v>
      </c>
    </row>
    <row r="26" customFormat="false" ht="12.75" hidden="false" customHeight="false" outlineLevel="0" collapsed="false">
      <c r="A26" s="189" t="s">
        <v>319</v>
      </c>
      <c r="B26" s="185" t="n">
        <v>7507</v>
      </c>
      <c r="C26" s="187" t="n">
        <v>0.613805681075333</v>
      </c>
      <c r="D26" s="185" t="n">
        <v>3890</v>
      </c>
      <c r="E26" s="188" t="n">
        <v>7494</v>
      </c>
      <c r="F26" s="187" t="n">
        <v>0.61274274330339</v>
      </c>
      <c r="G26" s="188" t="n">
        <v>3821</v>
      </c>
      <c r="H26" s="188" t="n">
        <v>13</v>
      </c>
      <c r="I26" s="187" t="n">
        <v>0.00106293777194343</v>
      </c>
      <c r="J26" s="188" t="n">
        <v>69</v>
      </c>
    </row>
    <row r="27" customFormat="false" ht="12.75" hidden="false" customHeight="false" outlineLevel="0" collapsed="false">
      <c r="A27" s="186" t="s">
        <v>254</v>
      </c>
      <c r="B27" s="185" t="n">
        <v>23567</v>
      </c>
      <c r="C27" s="187" t="n">
        <v>1.92694265164545</v>
      </c>
      <c r="D27" s="185" t="n">
        <v>10066</v>
      </c>
      <c r="E27" s="188" t="n">
        <v>12250</v>
      </c>
      <c r="F27" s="187" t="n">
        <v>1.00161443894669</v>
      </c>
      <c r="G27" s="188" t="n">
        <v>5436</v>
      </c>
      <c r="H27" s="188" t="n">
        <v>11317</v>
      </c>
      <c r="I27" s="187" t="n">
        <v>0.925328212698754</v>
      </c>
      <c r="J27" s="188" t="n">
        <v>4630</v>
      </c>
    </row>
    <row r="28" customFormat="false" ht="12.75" hidden="false" customHeight="false" outlineLevel="0" collapsed="false">
      <c r="A28" s="186" t="s">
        <v>270</v>
      </c>
      <c r="B28" s="185" t="n">
        <v>25720</v>
      </c>
      <c r="C28" s="187" t="n">
        <v>2.10298149956808</v>
      </c>
      <c r="D28" s="185" t="n">
        <v>13587</v>
      </c>
      <c r="E28" s="188" t="n">
        <v>17458</v>
      </c>
      <c r="F28" s="187" t="n">
        <v>1.42744366327603</v>
      </c>
      <c r="G28" s="188" t="n">
        <v>9669</v>
      </c>
      <c r="H28" s="188" t="n">
        <v>8262</v>
      </c>
      <c r="I28" s="187" t="n">
        <v>0.675537836292048</v>
      </c>
      <c r="J28" s="188" t="n">
        <v>3918</v>
      </c>
    </row>
    <row r="29" customFormat="false" ht="12.75" hidden="false" customHeight="false" outlineLevel="0" collapsed="false">
      <c r="A29" s="186" t="s">
        <v>281</v>
      </c>
      <c r="B29" s="185" t="n">
        <v>7815</v>
      </c>
      <c r="C29" s="187" t="n">
        <v>0.638989129825993</v>
      </c>
      <c r="D29" s="185" t="n">
        <v>3967</v>
      </c>
      <c r="E29" s="188" t="n">
        <v>6308</v>
      </c>
      <c r="F29" s="187" t="n">
        <v>0.515770112724551</v>
      </c>
      <c r="G29" s="188" t="n">
        <v>3008</v>
      </c>
      <c r="H29" s="188" t="n">
        <v>1507</v>
      </c>
      <c r="I29" s="187" t="n">
        <v>0.123219017101442</v>
      </c>
      <c r="J29" s="188" t="n">
        <v>959</v>
      </c>
    </row>
    <row r="30" customFormat="false" ht="12.75" hidden="false" customHeight="false" outlineLevel="0" collapsed="false">
      <c r="A30" s="186" t="s">
        <v>297</v>
      </c>
      <c r="B30" s="185" t="n">
        <v>4388</v>
      </c>
      <c r="C30" s="187" t="n">
        <v>0.358782380252906</v>
      </c>
      <c r="D30" s="185" t="n">
        <v>1806</v>
      </c>
      <c r="E30" s="188" t="n">
        <v>4112</v>
      </c>
      <c r="F30" s="187" t="n">
        <v>0.336215393710107</v>
      </c>
      <c r="G30" s="188" t="n">
        <v>1983</v>
      </c>
      <c r="H30" s="188" t="n">
        <v>276</v>
      </c>
      <c r="I30" s="187" t="n">
        <v>0.022566986542799</v>
      </c>
      <c r="J30" s="188" t="n">
        <v>-177</v>
      </c>
    </row>
    <row r="31" customFormat="false" ht="12.75" hidden="false" customHeight="false" outlineLevel="0" collapsed="false">
      <c r="A31" s="186" t="s">
        <v>320</v>
      </c>
      <c r="B31" s="185" t="n">
        <v>1913</v>
      </c>
      <c r="C31" s="187" t="n">
        <v>0.156415381363676</v>
      </c>
      <c r="D31" s="185" t="n">
        <v>444</v>
      </c>
      <c r="E31" s="188" t="n">
        <v>2286</v>
      </c>
      <c r="F31" s="187" t="n">
        <v>0.186913518974052</v>
      </c>
      <c r="G31" s="188" t="n">
        <v>805</v>
      </c>
      <c r="H31" s="188" t="n">
        <v>-373</v>
      </c>
      <c r="I31" s="187" t="n">
        <v>-0.0304981376103769</v>
      </c>
      <c r="J31" s="188" t="n">
        <v>-361</v>
      </c>
    </row>
    <row r="32" customFormat="false" ht="12.75" hidden="false" customHeight="false" outlineLevel="0" collapsed="false">
      <c r="A32" s="186"/>
      <c r="B32" s="185"/>
      <c r="C32" s="187"/>
      <c r="D32" s="185"/>
      <c r="F32" s="190"/>
      <c r="G32" s="185"/>
      <c r="H32" s="185"/>
      <c r="I32" s="190"/>
      <c r="J32" s="185"/>
    </row>
    <row r="33" customFormat="false" ht="12.75" hidden="false" customHeight="false" outlineLevel="0" collapsed="false">
      <c r="A33" s="191" t="s">
        <v>321</v>
      </c>
      <c r="B33" s="185" t="n">
        <v>73369</v>
      </c>
      <c r="C33" s="187" t="n">
        <v>5.99897549151674</v>
      </c>
      <c r="D33" s="185" t="n">
        <v>34876</v>
      </c>
      <c r="E33" s="185" t="n">
        <v>52149</v>
      </c>
      <c r="F33" s="187" t="n">
        <v>4.26393398992907</v>
      </c>
      <c r="G33" s="185" t="n">
        <v>25793</v>
      </c>
      <c r="H33" s="185" t="n">
        <v>21220</v>
      </c>
      <c r="I33" s="187" t="n">
        <v>1.73504150158766</v>
      </c>
      <c r="J33" s="185" t="n">
        <v>9083</v>
      </c>
    </row>
    <row r="34" customFormat="false" ht="12.75" hidden="false" customHeight="false" outlineLevel="0" collapsed="false">
      <c r="A34" s="192"/>
      <c r="B34" s="193"/>
      <c r="C34" s="190"/>
      <c r="D34" s="185"/>
      <c r="E34" s="185"/>
      <c r="F34" s="190"/>
      <c r="G34" s="185"/>
      <c r="H34" s="185"/>
      <c r="I34" s="190"/>
      <c r="J34" s="185"/>
    </row>
    <row r="35" customFormat="false" ht="12.75" hidden="false" customHeight="false" outlineLevel="0" collapsed="false">
      <c r="A35" s="177" t="s">
        <v>323</v>
      </c>
      <c r="B35" s="177"/>
      <c r="C35" s="177"/>
      <c r="D35" s="177"/>
      <c r="E35" s="177"/>
      <c r="F35" s="177"/>
      <c r="G35" s="177"/>
      <c r="H35" s="177"/>
      <c r="I35" s="177"/>
      <c r="J35" s="177"/>
    </row>
    <row r="36" customFormat="false" ht="12.75" hidden="false" customHeight="false" outlineLevel="0" collapsed="false">
      <c r="B36" s="185"/>
      <c r="C36" s="190"/>
      <c r="D36" s="185"/>
      <c r="E36" s="185"/>
      <c r="H36" s="185"/>
      <c r="J36" s="185"/>
    </row>
    <row r="37" customFormat="false" ht="12.75" hidden="false" customHeight="false" outlineLevel="0" collapsed="false">
      <c r="A37" s="186" t="s">
        <v>318</v>
      </c>
      <c r="B37" s="185" t="n">
        <v>-2452</v>
      </c>
      <c r="C37" s="187" t="n">
        <v>-0.724978556659942</v>
      </c>
      <c r="D37" s="185" t="n">
        <v>-1290</v>
      </c>
      <c r="E37" s="188" t="n">
        <v>-2469</v>
      </c>
      <c r="F37" s="187" t="n">
        <v>-0.73000491696305</v>
      </c>
      <c r="G37" s="188" t="n">
        <v>-1246</v>
      </c>
      <c r="H37" s="188" t="n">
        <v>17</v>
      </c>
      <c r="I37" s="187" t="n">
        <v>0.00502636030310727</v>
      </c>
      <c r="J37" s="188" t="n">
        <v>-44</v>
      </c>
    </row>
    <row r="38" customFormat="false" ht="12.75" hidden="false" customHeight="false" outlineLevel="0" collapsed="false">
      <c r="A38" s="189" t="s">
        <v>319</v>
      </c>
      <c r="B38" s="185" t="n">
        <v>-3499</v>
      </c>
      <c r="C38" s="187" t="n">
        <v>-1.03454321768073</v>
      </c>
      <c r="D38" s="185" t="n">
        <v>-1896</v>
      </c>
      <c r="E38" s="188" t="n">
        <v>-3059</v>
      </c>
      <c r="F38" s="187" t="n">
        <v>-0.904449186306184</v>
      </c>
      <c r="G38" s="188" t="n">
        <v>-1654</v>
      </c>
      <c r="H38" s="188" t="n">
        <v>-440</v>
      </c>
      <c r="I38" s="187" t="n">
        <v>-0.130094031374541</v>
      </c>
      <c r="J38" s="188" t="n">
        <v>-242</v>
      </c>
    </row>
    <row r="39" customFormat="false" ht="12.75" hidden="false" customHeight="false" outlineLevel="0" collapsed="false">
      <c r="A39" s="186" t="s">
        <v>254</v>
      </c>
      <c r="B39" s="185" t="n">
        <v>12149</v>
      </c>
      <c r="C39" s="187" t="n">
        <v>3.59207360720295</v>
      </c>
      <c r="D39" s="185" t="n">
        <v>4967</v>
      </c>
      <c r="E39" s="188" t="n">
        <v>7847</v>
      </c>
      <c r="F39" s="187" t="n">
        <v>2.32010878226369</v>
      </c>
      <c r="G39" s="188" t="n">
        <v>3314</v>
      </c>
      <c r="H39" s="188" t="n">
        <v>4302</v>
      </c>
      <c r="I39" s="187" t="n">
        <v>1.27196482493926</v>
      </c>
      <c r="J39" s="188" t="n">
        <v>1653</v>
      </c>
    </row>
    <row r="40" customFormat="false" ht="12.75" hidden="false" customHeight="false" outlineLevel="0" collapsed="false">
      <c r="A40" s="186" t="s">
        <v>270</v>
      </c>
      <c r="B40" s="185" t="n">
        <v>2174</v>
      </c>
      <c r="C40" s="187" t="n">
        <v>0.642782782291482</v>
      </c>
      <c r="D40" s="185" t="n">
        <v>1740</v>
      </c>
      <c r="E40" s="188" t="n">
        <v>-95</v>
      </c>
      <c r="F40" s="187" t="n">
        <v>-0.0280884840467759</v>
      </c>
      <c r="G40" s="188" t="n">
        <v>826</v>
      </c>
      <c r="H40" s="188" t="n">
        <v>2269</v>
      </c>
      <c r="I40" s="187" t="n">
        <v>0.670871266338258</v>
      </c>
      <c r="J40" s="188" t="n">
        <v>914</v>
      </c>
    </row>
    <row r="41" customFormat="false" ht="12.75" hidden="false" customHeight="false" outlineLevel="0" collapsed="false">
      <c r="A41" s="186" t="s">
        <v>281</v>
      </c>
      <c r="B41" s="185" t="n">
        <v>-4022</v>
      </c>
      <c r="C41" s="187" t="n">
        <v>-1.18917771406455</v>
      </c>
      <c r="D41" s="185" t="n">
        <v>-2459</v>
      </c>
      <c r="E41" s="188" t="n">
        <v>-3364</v>
      </c>
      <c r="F41" s="187" t="n">
        <v>-0.994628003508991</v>
      </c>
      <c r="G41" s="188" t="n">
        <v>-1763</v>
      </c>
      <c r="H41" s="188" t="n">
        <v>-658</v>
      </c>
      <c r="I41" s="187" t="n">
        <v>-0.194549710555564</v>
      </c>
      <c r="J41" s="188" t="n">
        <v>-696</v>
      </c>
    </row>
    <row r="42" customFormat="false" ht="12.75" hidden="false" customHeight="false" outlineLevel="0" collapsed="false">
      <c r="A42" s="186" t="s">
        <v>297</v>
      </c>
      <c r="B42" s="185" t="n">
        <v>-4033</v>
      </c>
      <c r="C42" s="187" t="n">
        <v>-1.19243006484892</v>
      </c>
      <c r="D42" s="185" t="n">
        <v>-2383</v>
      </c>
      <c r="E42" s="188" t="n">
        <v>-3572</v>
      </c>
      <c r="F42" s="187" t="n">
        <v>-1.05612700015877</v>
      </c>
      <c r="G42" s="188" t="n">
        <v>-1915</v>
      </c>
      <c r="H42" s="188" t="n">
        <v>-461</v>
      </c>
      <c r="I42" s="187" t="n">
        <v>-0.136303064690144</v>
      </c>
      <c r="J42" s="188" t="n">
        <v>-468</v>
      </c>
    </row>
    <row r="43" customFormat="false" ht="12.75" hidden="false" customHeight="false" outlineLevel="0" collapsed="false">
      <c r="A43" s="186" t="s">
        <v>320</v>
      </c>
      <c r="B43" s="185" t="n">
        <v>-1175</v>
      </c>
      <c r="C43" s="187" t="n">
        <v>-0.347410197420649</v>
      </c>
      <c r="D43" s="185" t="n">
        <v>-437</v>
      </c>
      <c r="E43" s="188" t="n">
        <v>-1108</v>
      </c>
      <c r="F43" s="187" t="n">
        <v>-0.327600424461344</v>
      </c>
      <c r="G43" s="188" t="n">
        <v>-386</v>
      </c>
      <c r="H43" s="188" t="n">
        <v>-67</v>
      </c>
      <c r="I43" s="187" t="n">
        <v>-0.0198097729593051</v>
      </c>
      <c r="J43" s="188" t="n">
        <v>-51</v>
      </c>
    </row>
    <row r="44" customFormat="false" ht="12.75" hidden="false" customHeight="false" outlineLevel="0" collapsed="false">
      <c r="A44" s="186"/>
      <c r="B44" s="185"/>
      <c r="C44" s="187"/>
      <c r="D44" s="185"/>
      <c r="E44" s="185"/>
      <c r="F44" s="190"/>
      <c r="G44" s="185"/>
      <c r="H44" s="185"/>
      <c r="I44" s="190"/>
      <c r="J44" s="185"/>
    </row>
    <row r="45" customFormat="false" ht="12.75" hidden="false" customHeight="false" outlineLevel="0" collapsed="false">
      <c r="A45" s="191" t="s">
        <v>321</v>
      </c>
      <c r="B45" s="185" t="n">
        <v>-858</v>
      </c>
      <c r="C45" s="187" t="n">
        <v>-0.253683361180355</v>
      </c>
      <c r="D45" s="185" t="n">
        <v>-1758</v>
      </c>
      <c r="E45" s="185" t="n">
        <v>-5820</v>
      </c>
      <c r="F45" s="187" t="n">
        <v>-1.72078923318143</v>
      </c>
      <c r="G45" s="185" t="n">
        <v>-2824</v>
      </c>
      <c r="H45" s="185" t="n">
        <v>4962</v>
      </c>
      <c r="I45" s="187" t="n">
        <v>1.46710587200107</v>
      </c>
      <c r="J45" s="185" t="n">
        <v>1066</v>
      </c>
    </row>
    <row r="46" customFormat="false" ht="12.75" hidden="false" customHeight="false" outlineLevel="0" collapsed="false">
      <c r="A46" s="192"/>
      <c r="B46" s="193"/>
      <c r="C46" s="190"/>
      <c r="D46" s="185"/>
      <c r="E46" s="185"/>
      <c r="F46" s="190"/>
      <c r="G46" s="185"/>
      <c r="H46" s="185"/>
      <c r="I46" s="190"/>
      <c r="J46" s="185"/>
    </row>
    <row r="47" customFormat="false" ht="12.75" hidden="false" customHeight="false" outlineLevel="0" collapsed="false">
      <c r="A47" s="177" t="s">
        <v>324</v>
      </c>
      <c r="B47" s="177"/>
      <c r="C47" s="177"/>
      <c r="D47" s="177"/>
      <c r="E47" s="177"/>
      <c r="F47" s="177"/>
      <c r="G47" s="177"/>
      <c r="H47" s="177"/>
      <c r="I47" s="177"/>
      <c r="J47" s="177"/>
    </row>
    <row r="48" customFormat="false" ht="12.75" hidden="false" customHeight="false" outlineLevel="0" collapsed="false">
      <c r="B48" s="185"/>
      <c r="C48" s="190"/>
      <c r="D48" s="185"/>
      <c r="E48" s="185"/>
    </row>
    <row r="49" customFormat="false" ht="12.75" hidden="false" customHeight="false" outlineLevel="0" collapsed="false">
      <c r="A49" s="186" t="s">
        <v>318</v>
      </c>
      <c r="B49" s="185" t="n">
        <v>1679</v>
      </c>
      <c r="C49" s="187" t="n">
        <v>0.645282290825154</v>
      </c>
      <c r="D49" s="185" t="n">
        <v>836</v>
      </c>
      <c r="E49" s="188" t="n">
        <v>1536</v>
      </c>
      <c r="F49" s="187" t="n">
        <v>0.590323763375484</v>
      </c>
      <c r="G49" s="188" t="n">
        <v>756</v>
      </c>
      <c r="H49" s="188" t="n">
        <v>143</v>
      </c>
      <c r="I49" s="187" t="n">
        <v>0.0549585274496707</v>
      </c>
      <c r="J49" s="188" t="n">
        <v>80</v>
      </c>
    </row>
    <row r="50" customFormat="false" ht="12.75" hidden="false" customHeight="false" outlineLevel="0" collapsed="false">
      <c r="A50" s="189" t="s">
        <v>319</v>
      </c>
      <c r="B50" s="185" t="n">
        <v>1636</v>
      </c>
      <c r="C50" s="187" t="n">
        <v>0.628756300053575</v>
      </c>
      <c r="D50" s="185" t="n">
        <v>977</v>
      </c>
      <c r="E50" s="188" t="n">
        <v>1241</v>
      </c>
      <c r="F50" s="187" t="n">
        <v>0.476947780175114</v>
      </c>
      <c r="G50" s="188" t="n">
        <v>759</v>
      </c>
      <c r="H50" s="188" t="n">
        <v>395</v>
      </c>
      <c r="I50" s="187" t="n">
        <v>0.151808519878461</v>
      </c>
      <c r="J50" s="188" t="n">
        <v>218</v>
      </c>
    </row>
    <row r="51" customFormat="false" ht="12.75" hidden="false" customHeight="false" outlineLevel="0" collapsed="false">
      <c r="A51" s="186" t="s">
        <v>254</v>
      </c>
      <c r="B51" s="185" t="n">
        <v>-6641</v>
      </c>
      <c r="C51" s="187" t="n">
        <v>-2.55230476079205</v>
      </c>
      <c r="D51" s="185" t="n">
        <v>-2562</v>
      </c>
      <c r="E51" s="188" t="n">
        <v>-7853</v>
      </c>
      <c r="F51" s="187" t="n">
        <v>-3.01810710533052</v>
      </c>
      <c r="G51" s="188" t="n">
        <v>-3177</v>
      </c>
      <c r="H51" s="188" t="n">
        <v>1212</v>
      </c>
      <c r="I51" s="187" t="n">
        <v>0.465802344538467</v>
      </c>
      <c r="J51" s="188" t="n">
        <v>615</v>
      </c>
    </row>
    <row r="52" customFormat="false" ht="12.75" hidden="false" customHeight="false" outlineLevel="0" collapsed="false">
      <c r="A52" s="186" t="s">
        <v>270</v>
      </c>
      <c r="B52" s="185" t="n">
        <v>3236</v>
      </c>
      <c r="C52" s="187" t="n">
        <v>1.24367688690304</v>
      </c>
      <c r="D52" s="185" t="n">
        <v>853</v>
      </c>
      <c r="E52" s="188" t="n">
        <v>2306</v>
      </c>
      <c r="F52" s="187" t="n">
        <v>0.886254295796787</v>
      </c>
      <c r="G52" s="188" t="n">
        <v>531</v>
      </c>
      <c r="H52" s="188" t="n">
        <v>930</v>
      </c>
      <c r="I52" s="187" t="n">
        <v>0.35742259110625</v>
      </c>
      <c r="J52" s="188" t="n">
        <v>322</v>
      </c>
    </row>
    <row r="53" customFormat="false" ht="12.75" hidden="false" customHeight="false" outlineLevel="0" collapsed="false">
      <c r="A53" s="186" t="s">
        <v>281</v>
      </c>
      <c r="B53" s="185" t="n">
        <v>2450</v>
      </c>
      <c r="C53" s="187" t="n">
        <v>0.941597148613239</v>
      </c>
      <c r="D53" s="185" t="n">
        <v>1228</v>
      </c>
      <c r="E53" s="188" t="n">
        <v>2389</v>
      </c>
      <c r="F53" s="187" t="n">
        <v>0.918153301239603</v>
      </c>
      <c r="G53" s="188" t="n">
        <v>1295</v>
      </c>
      <c r="H53" s="188" t="n">
        <v>61</v>
      </c>
      <c r="I53" s="187" t="n">
        <v>0.0234438473736357</v>
      </c>
      <c r="J53" s="188" t="n">
        <v>-67</v>
      </c>
    </row>
    <row r="54" customFormat="false" ht="12.75" hidden="false" customHeight="false" outlineLevel="0" collapsed="false">
      <c r="A54" s="186" t="s">
        <v>297</v>
      </c>
      <c r="B54" s="185" t="n">
        <v>3622</v>
      </c>
      <c r="C54" s="187" t="n">
        <v>1.39202647848047</v>
      </c>
      <c r="D54" s="185" t="n">
        <v>1929</v>
      </c>
      <c r="E54" s="188" t="n">
        <v>3508</v>
      </c>
      <c r="F54" s="187" t="n">
        <v>1.34821338666745</v>
      </c>
      <c r="G54" s="188" t="n">
        <v>1915</v>
      </c>
      <c r="H54" s="188" t="n">
        <v>114</v>
      </c>
      <c r="I54" s="187" t="n">
        <v>0.0438130918130242</v>
      </c>
      <c r="J54" s="188" t="n">
        <v>14</v>
      </c>
    </row>
    <row r="55" customFormat="false" ht="12.75" hidden="false" customHeight="false" outlineLevel="0" collapsed="false">
      <c r="A55" s="186" t="s">
        <v>320</v>
      </c>
      <c r="B55" s="185" t="n">
        <v>2393</v>
      </c>
      <c r="C55" s="187" t="n">
        <v>0.919690602706727</v>
      </c>
      <c r="D55" s="185" t="n">
        <v>870</v>
      </c>
      <c r="E55" s="188" t="n">
        <v>2306</v>
      </c>
      <c r="F55" s="187" t="n">
        <v>0.886254295796787</v>
      </c>
      <c r="G55" s="188" t="n">
        <v>834</v>
      </c>
      <c r="H55" s="188" t="n">
        <v>87</v>
      </c>
      <c r="I55" s="187" t="n">
        <v>0.0334363069099395</v>
      </c>
      <c r="J55" s="188" t="n">
        <v>36</v>
      </c>
    </row>
    <row r="56" customFormat="false" ht="12.75" hidden="false" customHeight="false" outlineLevel="0" collapsed="false">
      <c r="A56" s="186"/>
      <c r="B56" s="185"/>
      <c r="C56" s="187"/>
      <c r="D56" s="185"/>
      <c r="E56" s="185"/>
      <c r="F56" s="190"/>
      <c r="G56" s="185"/>
      <c r="H56" s="185"/>
      <c r="I56" s="190"/>
      <c r="J56" s="185"/>
    </row>
    <row r="57" customFormat="false" ht="13.5" hidden="false" customHeight="true" outlineLevel="0" collapsed="false">
      <c r="A57" s="191" t="s">
        <v>321</v>
      </c>
      <c r="B57" s="185" t="n">
        <v>8375</v>
      </c>
      <c r="C57" s="187" t="n">
        <v>3.21872494679015</v>
      </c>
      <c r="D57" s="185" t="n">
        <v>4131</v>
      </c>
      <c r="E57" s="185" t="n">
        <v>5433</v>
      </c>
      <c r="F57" s="187" t="n">
        <v>2.0880397177207</v>
      </c>
      <c r="G57" s="185" t="n">
        <v>2913</v>
      </c>
      <c r="H57" s="185" t="n">
        <v>2942</v>
      </c>
      <c r="I57" s="187" t="n">
        <v>1.13068522906945</v>
      </c>
      <c r="J57" s="185" t="n">
        <v>1218</v>
      </c>
      <c r="K57" s="185" t="n">
        <v>0</v>
      </c>
      <c r="L57" s="185"/>
      <c r="M57" s="185"/>
      <c r="N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  <c r="Y57" s="185"/>
      <c r="Z57" s="185"/>
      <c r="AA57" s="185"/>
      <c r="AB57" s="185"/>
      <c r="AC57" s="185"/>
      <c r="AD57" s="185"/>
      <c r="AE57" s="185"/>
      <c r="AF57" s="185"/>
      <c r="AG57" s="185"/>
      <c r="AH57" s="185"/>
      <c r="AI57" s="185"/>
      <c r="AJ57" s="185"/>
      <c r="AK57" s="185"/>
      <c r="AL57" s="185"/>
      <c r="AM57" s="185"/>
      <c r="AN57" s="185"/>
      <c r="AO57" s="185"/>
      <c r="AP57" s="185"/>
      <c r="AQ57" s="185"/>
      <c r="AR57" s="185"/>
      <c r="AS57" s="185"/>
      <c r="AT57" s="185"/>
      <c r="AU57" s="185"/>
      <c r="AV57" s="185"/>
      <c r="AW57" s="185"/>
      <c r="AX57" s="185"/>
      <c r="AY57" s="185"/>
      <c r="AZ57" s="185"/>
      <c r="BA57" s="185"/>
      <c r="BB57" s="185"/>
      <c r="BC57" s="185"/>
      <c r="BD57" s="185"/>
      <c r="BE57" s="185"/>
      <c r="BF57" s="185"/>
      <c r="BG57" s="185"/>
      <c r="BH57" s="185"/>
      <c r="BI57" s="185"/>
      <c r="BJ57" s="185"/>
      <c r="BK57" s="185"/>
      <c r="BL57" s="185"/>
      <c r="BM57" s="185"/>
      <c r="BN57" s="185"/>
      <c r="BO57" s="185"/>
      <c r="BP57" s="185"/>
      <c r="BQ57" s="185"/>
      <c r="BR57" s="185"/>
      <c r="BS57" s="185"/>
      <c r="BT57" s="185"/>
      <c r="BU57" s="185"/>
      <c r="BV57" s="185"/>
      <c r="BW57" s="185"/>
      <c r="BX57" s="185"/>
      <c r="BY57" s="185"/>
      <c r="BZ57" s="185"/>
      <c r="CA57" s="185"/>
      <c r="CB57" s="185"/>
      <c r="CC57" s="185"/>
      <c r="CD57" s="185"/>
      <c r="CE57" s="185"/>
      <c r="CF57" s="185"/>
      <c r="CG57" s="185"/>
      <c r="CH57" s="185"/>
      <c r="CI57" s="185"/>
      <c r="CJ57" s="185"/>
      <c r="CK57" s="185"/>
      <c r="CL57" s="185"/>
      <c r="CM57" s="185"/>
      <c r="CN57" s="185"/>
      <c r="CO57" s="185"/>
      <c r="CP57" s="185"/>
      <c r="CQ57" s="185"/>
      <c r="CR57" s="185"/>
      <c r="CS57" s="185"/>
      <c r="CT57" s="185"/>
      <c r="CU57" s="185"/>
      <c r="CV57" s="185"/>
      <c r="CW57" s="185"/>
      <c r="CX57" s="185"/>
      <c r="CY57" s="185"/>
      <c r="CZ57" s="185"/>
      <c r="DA57" s="185"/>
      <c r="DB57" s="185"/>
      <c r="DC57" s="185"/>
      <c r="DD57" s="185"/>
      <c r="DE57" s="185"/>
      <c r="DF57" s="185"/>
      <c r="DG57" s="185"/>
      <c r="DH57" s="185"/>
      <c r="DI57" s="185"/>
      <c r="DJ57" s="185"/>
      <c r="DK57" s="185"/>
      <c r="DL57" s="185"/>
      <c r="DM57" s="185"/>
      <c r="DN57" s="185"/>
      <c r="DO57" s="185"/>
      <c r="DP57" s="185"/>
      <c r="DQ57" s="185"/>
      <c r="DR57" s="185"/>
      <c r="DS57" s="185"/>
      <c r="DT57" s="185"/>
      <c r="DU57" s="185"/>
      <c r="DV57" s="185"/>
      <c r="DW57" s="185"/>
      <c r="DX57" s="185"/>
      <c r="DY57" s="185"/>
      <c r="DZ57" s="185"/>
      <c r="EA57" s="185"/>
      <c r="EB57" s="185"/>
      <c r="EC57" s="185"/>
      <c r="ED57" s="185"/>
      <c r="EE57" s="185"/>
      <c r="EF57" s="185"/>
      <c r="EG57" s="185"/>
      <c r="EH57" s="185"/>
      <c r="EI57" s="185"/>
      <c r="EJ57" s="185"/>
      <c r="EK57" s="185"/>
      <c r="EL57" s="185"/>
      <c r="EM57" s="185"/>
      <c r="EN57" s="185"/>
      <c r="EO57" s="185"/>
      <c r="EP57" s="185"/>
      <c r="EQ57" s="185"/>
      <c r="ER57" s="185"/>
      <c r="ES57" s="185"/>
      <c r="ET57" s="185"/>
      <c r="EU57" s="185"/>
      <c r="EV57" s="185"/>
      <c r="EW57" s="185"/>
      <c r="EX57" s="185"/>
      <c r="EY57" s="185"/>
      <c r="EZ57" s="185"/>
      <c r="FA57" s="185"/>
      <c r="FB57" s="185"/>
      <c r="FC57" s="185"/>
      <c r="FD57" s="185"/>
      <c r="FE57" s="185"/>
      <c r="FF57" s="185"/>
      <c r="FG57" s="185"/>
      <c r="FH57" s="185"/>
      <c r="FI57" s="185"/>
      <c r="FJ57" s="185"/>
      <c r="FK57" s="185"/>
      <c r="FL57" s="185"/>
      <c r="FM57" s="185"/>
      <c r="FN57" s="185"/>
      <c r="FO57" s="185"/>
      <c r="FP57" s="185"/>
      <c r="FQ57" s="185"/>
      <c r="FR57" s="185"/>
      <c r="FS57" s="185"/>
      <c r="FT57" s="185"/>
      <c r="FU57" s="185"/>
      <c r="FV57" s="185"/>
      <c r="FW57" s="185"/>
      <c r="FX57" s="185"/>
      <c r="FY57" s="185"/>
      <c r="FZ57" s="185"/>
      <c r="GA57" s="185"/>
      <c r="GB57" s="185"/>
      <c r="GC57" s="185"/>
      <c r="GD57" s="185"/>
      <c r="GE57" s="185"/>
      <c r="GF57" s="185"/>
      <c r="GG57" s="185"/>
      <c r="GH57" s="185"/>
      <c r="GI57" s="185"/>
      <c r="GJ57" s="185"/>
      <c r="GK57" s="185"/>
      <c r="GL57" s="185"/>
      <c r="GM57" s="185"/>
      <c r="GN57" s="185"/>
      <c r="GO57" s="185"/>
      <c r="GP57" s="185"/>
      <c r="GQ57" s="185"/>
      <c r="GR57" s="185"/>
      <c r="GS57" s="185"/>
      <c r="GT57" s="185"/>
      <c r="GU57" s="185"/>
      <c r="GV57" s="185"/>
      <c r="GW57" s="185"/>
      <c r="GX57" s="185"/>
      <c r="GY57" s="185"/>
      <c r="GZ57" s="185"/>
      <c r="HA57" s="185"/>
      <c r="HB57" s="185"/>
      <c r="HC57" s="185"/>
      <c r="HD57" s="185"/>
      <c r="HE57" s="185"/>
      <c r="HF57" s="185"/>
      <c r="HG57" s="185"/>
      <c r="HH57" s="185"/>
      <c r="HI57" s="185"/>
      <c r="HJ57" s="185"/>
      <c r="HK57" s="185"/>
      <c r="HL57" s="185"/>
      <c r="HM57" s="185"/>
      <c r="HN57" s="185"/>
      <c r="HO57" s="185"/>
      <c r="HP57" s="185"/>
      <c r="HQ57" s="185"/>
      <c r="HR57" s="185"/>
      <c r="HS57" s="185"/>
      <c r="HT57" s="185"/>
      <c r="HU57" s="185"/>
      <c r="HV57" s="185"/>
      <c r="HW57" s="185"/>
      <c r="HX57" s="185"/>
      <c r="HY57" s="185"/>
      <c r="HZ57" s="185"/>
      <c r="IA57" s="185"/>
      <c r="IB57" s="185"/>
      <c r="IC57" s="185"/>
      <c r="ID57" s="185"/>
      <c r="IE57" s="185"/>
      <c r="IF57" s="185"/>
      <c r="IG57" s="185"/>
      <c r="IH57" s="185"/>
      <c r="II57" s="185"/>
      <c r="IJ57" s="185"/>
      <c r="IK57" s="185"/>
      <c r="IL57" s="185"/>
      <c r="IM57" s="185"/>
      <c r="IN57" s="185"/>
      <c r="IO57" s="185"/>
      <c r="IP57" s="185"/>
      <c r="IQ57" s="185"/>
      <c r="IR57" s="185"/>
      <c r="IS57" s="185"/>
      <c r="IT57" s="185"/>
      <c r="IU57" s="185"/>
      <c r="IV57" s="185"/>
    </row>
    <row r="58" customFormat="false" ht="12.75" hidden="false" customHeight="false" outlineLevel="0" collapsed="false">
      <c r="A58" s="196"/>
      <c r="B58" s="193"/>
      <c r="C58" s="190"/>
      <c r="D58" s="185"/>
      <c r="F58" s="190"/>
      <c r="I58" s="190"/>
    </row>
    <row r="59" customFormat="false" ht="12.75" hidden="false" customHeight="false" outlineLevel="0" collapsed="false">
      <c r="G59" s="197" t="s">
        <v>150</v>
      </c>
      <c r="H59" s="197"/>
      <c r="I59" s="197"/>
      <c r="J59" s="197"/>
      <c r="K59" s="198"/>
    </row>
    <row r="60" customFormat="false" ht="13.5" hidden="false" customHeight="true" outlineLevel="0" collapsed="false">
      <c r="A60" s="192"/>
      <c r="B60" s="185"/>
      <c r="C60" s="190"/>
      <c r="D60" s="185"/>
      <c r="E60" s="185"/>
      <c r="F60" s="190"/>
      <c r="G60" s="185"/>
      <c r="H60" s="185"/>
      <c r="I60" s="190"/>
      <c r="J60" s="185"/>
    </row>
    <row r="61" customFormat="false" ht="12.75" hidden="false" customHeight="false" outlineLevel="0" collapsed="false">
      <c r="A61" s="177" t="s">
        <v>325</v>
      </c>
      <c r="B61" s="177"/>
      <c r="C61" s="177"/>
      <c r="D61" s="177"/>
      <c r="E61" s="177"/>
      <c r="F61" s="177"/>
      <c r="G61" s="177"/>
      <c r="H61" s="177"/>
      <c r="I61" s="177"/>
      <c r="J61" s="177"/>
    </row>
    <row r="62" customFormat="false" ht="12.75" hidden="false" customHeight="false" outlineLevel="0" collapsed="false">
      <c r="B62" s="185"/>
      <c r="C62" s="190"/>
      <c r="D62" s="185"/>
    </row>
    <row r="63" customFormat="false" ht="12.75" hidden="false" customHeight="false" outlineLevel="0" collapsed="false">
      <c r="A63" s="186" t="s">
        <v>318</v>
      </c>
      <c r="B63" s="185" t="n">
        <v>-499</v>
      </c>
      <c r="C63" s="187" t="n">
        <v>-0.755802945965391</v>
      </c>
      <c r="D63" s="185" t="n">
        <v>-216</v>
      </c>
      <c r="E63" s="188" t="n">
        <v>-619</v>
      </c>
      <c r="F63" s="187" t="n">
        <v>-0.937559165436026</v>
      </c>
      <c r="G63" s="188" t="n">
        <v>-276</v>
      </c>
      <c r="H63" s="188" t="n">
        <v>120</v>
      </c>
      <c r="I63" s="187" t="n">
        <v>0.181756219470635</v>
      </c>
      <c r="J63" s="188" t="n">
        <v>60</v>
      </c>
    </row>
    <row r="64" customFormat="false" ht="12.75" hidden="false" customHeight="false" outlineLevel="0" collapsed="false">
      <c r="A64" s="189" t="s">
        <v>319</v>
      </c>
      <c r="B64" s="185" t="n">
        <v>209</v>
      </c>
      <c r="C64" s="187" t="n">
        <v>0.316558748911356</v>
      </c>
      <c r="D64" s="185" t="n">
        <v>100</v>
      </c>
      <c r="E64" s="188" t="n">
        <v>38</v>
      </c>
      <c r="F64" s="187" t="n">
        <v>0.0575561361657011</v>
      </c>
      <c r="G64" s="188" t="n">
        <v>-6</v>
      </c>
      <c r="H64" s="188" t="n">
        <v>171</v>
      </c>
      <c r="I64" s="187" t="n">
        <v>0.259002612745655</v>
      </c>
      <c r="J64" s="188" t="n">
        <v>106</v>
      </c>
    </row>
    <row r="65" customFormat="false" ht="12.75" hidden="false" customHeight="false" outlineLevel="0" collapsed="false">
      <c r="A65" s="186" t="s">
        <v>254</v>
      </c>
      <c r="B65" s="185" t="n">
        <v>1477</v>
      </c>
      <c r="C65" s="187" t="n">
        <v>2.23711613465107</v>
      </c>
      <c r="D65" s="185" t="n">
        <v>543</v>
      </c>
      <c r="E65" s="188" t="n">
        <v>951</v>
      </c>
      <c r="F65" s="187" t="n">
        <v>1.44041803930478</v>
      </c>
      <c r="G65" s="188" t="n">
        <v>418</v>
      </c>
      <c r="H65" s="188" t="n">
        <v>526</v>
      </c>
      <c r="I65" s="187" t="n">
        <v>0.796698095346283</v>
      </c>
      <c r="J65" s="188" t="n">
        <v>125</v>
      </c>
    </row>
    <row r="66" customFormat="false" ht="12.75" hidden="false" customHeight="false" outlineLevel="0" collapsed="false">
      <c r="A66" s="186" t="s">
        <v>270</v>
      </c>
      <c r="B66" s="185" t="n">
        <v>-1162</v>
      </c>
      <c r="C66" s="187" t="n">
        <v>-1.76000605854065</v>
      </c>
      <c r="D66" s="185" t="n">
        <v>-549</v>
      </c>
      <c r="E66" s="188" t="n">
        <v>-1629</v>
      </c>
      <c r="F66" s="187" t="n">
        <v>-2.46734067931387</v>
      </c>
      <c r="G66" s="188" t="n">
        <v>-727</v>
      </c>
      <c r="H66" s="188" t="n">
        <v>467</v>
      </c>
      <c r="I66" s="187" t="n">
        <v>0.707334620773221</v>
      </c>
      <c r="J66" s="188" t="n">
        <v>178</v>
      </c>
    </row>
    <row r="67" customFormat="false" ht="12.75" hidden="false" customHeight="false" outlineLevel="0" collapsed="false">
      <c r="A67" s="186" t="s">
        <v>281</v>
      </c>
      <c r="B67" s="185" t="n">
        <v>-195</v>
      </c>
      <c r="C67" s="187" t="n">
        <v>-0.295353856639782</v>
      </c>
      <c r="D67" s="185" t="n">
        <v>-181</v>
      </c>
      <c r="E67" s="188" t="n">
        <v>-192</v>
      </c>
      <c r="F67" s="187" t="n">
        <v>-0.290809951153016</v>
      </c>
      <c r="G67" s="188" t="n">
        <v>-136</v>
      </c>
      <c r="H67" s="188" t="n">
        <v>-3</v>
      </c>
      <c r="I67" s="187" t="n">
        <v>-0.00454390548676588</v>
      </c>
      <c r="J67" s="188" t="n">
        <v>-45</v>
      </c>
    </row>
    <row r="68" customFormat="false" ht="12.75" hidden="false" customHeight="false" outlineLevel="0" collapsed="false">
      <c r="A68" s="186" t="s">
        <v>297</v>
      </c>
      <c r="B68" s="185" t="n">
        <v>-399</v>
      </c>
      <c r="C68" s="187" t="n">
        <v>-0.604339429739861</v>
      </c>
      <c r="D68" s="185" t="n">
        <v>-233</v>
      </c>
      <c r="E68" s="188" t="n">
        <v>-365</v>
      </c>
      <c r="F68" s="187" t="n">
        <v>-0.552841834223181</v>
      </c>
      <c r="G68" s="188" t="n">
        <v>-180</v>
      </c>
      <c r="H68" s="188" t="n">
        <v>-34</v>
      </c>
      <c r="I68" s="187" t="n">
        <v>-0.0514975955166799</v>
      </c>
      <c r="J68" s="188" t="n">
        <v>-53</v>
      </c>
    </row>
    <row r="69" customFormat="false" ht="12.75" hidden="false" customHeight="false" outlineLevel="0" collapsed="false">
      <c r="A69" s="186" t="s">
        <v>320</v>
      </c>
      <c r="B69" s="185" t="n">
        <v>-703</v>
      </c>
      <c r="C69" s="187" t="n">
        <v>-1.06478851906547</v>
      </c>
      <c r="D69" s="185" t="n">
        <v>-193</v>
      </c>
      <c r="E69" s="188" t="n">
        <v>-701</v>
      </c>
      <c r="F69" s="187" t="n">
        <v>-1.06175924874096</v>
      </c>
      <c r="G69" s="188" t="n">
        <v>-181</v>
      </c>
      <c r="H69" s="188" t="n">
        <v>-2</v>
      </c>
      <c r="I69" s="187" t="n">
        <v>-0.00302927032451058</v>
      </c>
      <c r="J69" s="188" t="n">
        <v>-12</v>
      </c>
    </row>
    <row r="70" customFormat="false" ht="12.75" hidden="false" customHeight="false" outlineLevel="0" collapsed="false">
      <c r="A70" s="186"/>
      <c r="B70" s="185"/>
      <c r="C70" s="187"/>
      <c r="D70" s="185"/>
      <c r="E70" s="185"/>
      <c r="F70" s="190"/>
      <c r="G70" s="185"/>
      <c r="H70" s="185"/>
      <c r="I70" s="185"/>
      <c r="J70" s="185"/>
    </row>
    <row r="71" customFormat="false" ht="12.75" hidden="false" customHeight="false" outlineLevel="0" collapsed="false">
      <c r="A71" s="191" t="s">
        <v>321</v>
      </c>
      <c r="B71" s="185" t="n">
        <v>-1272</v>
      </c>
      <c r="C71" s="187" t="n">
        <v>-1.92661592638873</v>
      </c>
      <c r="D71" s="185" t="n">
        <v>-729</v>
      </c>
      <c r="E71" s="185" t="n">
        <v>-2517</v>
      </c>
      <c r="F71" s="187" t="n">
        <v>-3.81233670339657</v>
      </c>
      <c r="G71" s="185" t="n">
        <v>-1088</v>
      </c>
      <c r="H71" s="185" t="n">
        <v>1245</v>
      </c>
      <c r="I71" s="187" t="n">
        <v>1.88572077700784</v>
      </c>
      <c r="J71" s="185" t="n">
        <v>359</v>
      </c>
    </row>
    <row r="72" customFormat="false" ht="12.75" hidden="false" customHeight="false" outlineLevel="0" collapsed="false">
      <c r="A72" s="192"/>
      <c r="B72" s="193"/>
      <c r="C72" s="190"/>
      <c r="D72" s="185"/>
      <c r="E72" s="185"/>
      <c r="F72" s="190"/>
      <c r="G72" s="185"/>
      <c r="H72" s="185"/>
      <c r="I72" s="190"/>
      <c r="J72" s="185"/>
    </row>
    <row r="73" customFormat="false" ht="12.75" hidden="false" customHeight="false" outlineLevel="0" collapsed="false">
      <c r="A73" s="177" t="s">
        <v>326</v>
      </c>
      <c r="B73" s="177"/>
      <c r="C73" s="177"/>
      <c r="D73" s="177"/>
      <c r="E73" s="177"/>
      <c r="F73" s="177"/>
      <c r="G73" s="177"/>
      <c r="H73" s="177"/>
      <c r="I73" s="177"/>
      <c r="J73" s="177"/>
    </row>
    <row r="74" customFormat="false" ht="12.75" hidden="false" customHeight="false" outlineLevel="0" collapsed="false">
      <c r="B74" s="185"/>
      <c r="C74" s="190"/>
      <c r="D74" s="185"/>
    </row>
    <row r="75" customFormat="false" ht="12.75" hidden="false" customHeight="false" outlineLevel="0" collapsed="false">
      <c r="A75" s="186" t="s">
        <v>318</v>
      </c>
      <c r="B75" s="185" t="n">
        <v>-794</v>
      </c>
      <c r="C75" s="187" t="n">
        <v>-0.462867962541507</v>
      </c>
      <c r="D75" s="185" t="n">
        <v>-403</v>
      </c>
      <c r="E75" s="188" t="n">
        <v>-1424</v>
      </c>
      <c r="F75" s="187" t="n">
        <v>-0.830130955490057</v>
      </c>
      <c r="G75" s="188" t="n">
        <v>-734</v>
      </c>
      <c r="H75" s="188" t="n">
        <v>630</v>
      </c>
      <c r="I75" s="187" t="n">
        <v>0.367262992948551</v>
      </c>
      <c r="J75" s="188" t="n">
        <v>331</v>
      </c>
    </row>
    <row r="76" customFormat="false" ht="12.75" hidden="false" customHeight="false" outlineLevel="0" collapsed="false">
      <c r="A76" s="186" t="s">
        <v>319</v>
      </c>
      <c r="B76" s="185" t="n">
        <v>1239</v>
      </c>
      <c r="C76" s="187" t="n">
        <v>0.722283886132149</v>
      </c>
      <c r="D76" s="185" t="n">
        <v>689</v>
      </c>
      <c r="E76" s="188" t="n">
        <v>-142</v>
      </c>
      <c r="F76" s="187" t="n">
        <v>-0.08277991269634</v>
      </c>
      <c r="G76" s="188" t="n">
        <v>-134</v>
      </c>
      <c r="H76" s="188" t="n">
        <v>1381</v>
      </c>
      <c r="I76" s="187" t="n">
        <v>0.805063798828489</v>
      </c>
      <c r="J76" s="188" t="n">
        <v>823</v>
      </c>
    </row>
    <row r="77" customFormat="false" ht="12.75" hidden="false" customHeight="false" outlineLevel="0" collapsed="false">
      <c r="A77" s="186" t="s">
        <v>254</v>
      </c>
      <c r="B77" s="185" t="n">
        <v>9889</v>
      </c>
      <c r="C77" s="187" t="n">
        <v>5.76486307502892</v>
      </c>
      <c r="D77" s="185" t="n">
        <v>4365</v>
      </c>
      <c r="E77" s="188" t="n">
        <v>7198</v>
      </c>
      <c r="F77" s="187" t="n">
        <v>4.19612543372011</v>
      </c>
      <c r="G77" s="188" t="n">
        <v>3169</v>
      </c>
      <c r="H77" s="188" t="n">
        <v>2691</v>
      </c>
      <c r="I77" s="187" t="n">
        <v>1.56873764130881</v>
      </c>
      <c r="J77" s="188" t="n">
        <v>1196</v>
      </c>
    </row>
    <row r="78" customFormat="false" ht="12.75" hidden="false" customHeight="false" outlineLevel="0" collapsed="false">
      <c r="A78" s="186" t="s">
        <v>270</v>
      </c>
      <c r="B78" s="185" t="n">
        <v>5972</v>
      </c>
      <c r="C78" s="187" t="n">
        <v>3.48141999029959</v>
      </c>
      <c r="D78" s="185" t="n">
        <v>3643</v>
      </c>
      <c r="E78" s="188" t="n">
        <v>3256</v>
      </c>
      <c r="F78" s="187" t="n">
        <v>1.89810842069918</v>
      </c>
      <c r="G78" s="188" t="n">
        <v>2436</v>
      </c>
      <c r="H78" s="188" t="n">
        <v>2716</v>
      </c>
      <c r="I78" s="187" t="n">
        <v>1.58331156960042</v>
      </c>
      <c r="J78" s="188" t="n">
        <v>1207</v>
      </c>
    </row>
    <row r="79" customFormat="false" ht="12.75" hidden="false" customHeight="false" outlineLevel="0" collapsed="false">
      <c r="A79" s="186" t="s">
        <v>281</v>
      </c>
      <c r="B79" s="185" t="n">
        <v>-438</v>
      </c>
      <c r="C79" s="187" t="n">
        <v>-0.255335223668992</v>
      </c>
      <c r="D79" s="185" t="n">
        <v>-420</v>
      </c>
      <c r="E79" s="188" t="n">
        <v>-416</v>
      </c>
      <c r="F79" s="187" t="n">
        <v>-0.242510166772376</v>
      </c>
      <c r="G79" s="188" t="n">
        <v>-251</v>
      </c>
      <c r="H79" s="188" t="n">
        <v>-22</v>
      </c>
      <c r="I79" s="187" t="n">
        <v>-0.0128250568966161</v>
      </c>
      <c r="J79" s="188" t="n">
        <v>-169</v>
      </c>
    </row>
    <row r="80" customFormat="false" ht="12.75" hidden="false" customHeight="false" outlineLevel="0" collapsed="false">
      <c r="A80" s="186" t="s">
        <v>297</v>
      </c>
      <c r="B80" s="185" t="n">
        <v>-1506</v>
      </c>
      <c r="C80" s="187" t="n">
        <v>-0.877933440286535</v>
      </c>
      <c r="D80" s="185" t="n">
        <v>-877</v>
      </c>
      <c r="E80" s="188" t="n">
        <v>-1506</v>
      </c>
      <c r="F80" s="187" t="n">
        <v>-0.877933440286535</v>
      </c>
      <c r="G80" s="188" t="n">
        <v>-765</v>
      </c>
      <c r="H80" s="188" t="n">
        <v>0</v>
      </c>
      <c r="I80" s="187" t="n">
        <v>0</v>
      </c>
      <c r="J80" s="188" t="n">
        <v>-112</v>
      </c>
    </row>
    <row r="81" customFormat="false" ht="12.75" hidden="false" customHeight="false" outlineLevel="0" collapsed="false">
      <c r="A81" s="186" t="s">
        <v>320</v>
      </c>
      <c r="B81" s="185" t="n">
        <v>-1654</v>
      </c>
      <c r="C81" s="187" t="n">
        <v>-0.964211095772861</v>
      </c>
      <c r="D81" s="185" t="n">
        <v>-600</v>
      </c>
      <c r="E81" s="188" t="n">
        <v>-1507</v>
      </c>
      <c r="F81" s="187" t="n">
        <v>-0.8785163974182</v>
      </c>
      <c r="G81" s="188" t="n">
        <v>-481</v>
      </c>
      <c r="H81" s="188" t="n">
        <v>-147</v>
      </c>
      <c r="I81" s="187" t="n">
        <v>-0.0856946983546618</v>
      </c>
      <c r="J81" s="188" t="n">
        <v>-119</v>
      </c>
    </row>
    <row r="82" customFormat="false" ht="12.75" hidden="false" customHeight="false" outlineLevel="0" collapsed="false">
      <c r="A82" s="186"/>
      <c r="B82" s="185"/>
      <c r="C82" s="187"/>
      <c r="D82" s="185"/>
      <c r="E82" s="185"/>
      <c r="F82" s="190"/>
      <c r="G82" s="185"/>
      <c r="H82" s="185"/>
      <c r="I82" s="190"/>
      <c r="J82" s="185"/>
    </row>
    <row r="83" customFormat="false" ht="12.75" hidden="false" customHeight="false" outlineLevel="0" collapsed="false">
      <c r="A83" s="186" t="s">
        <v>321</v>
      </c>
      <c r="B83" s="185" t="n">
        <v>12708</v>
      </c>
      <c r="C83" s="187" t="n">
        <v>7.40821922919076</v>
      </c>
      <c r="D83" s="185" t="n">
        <v>6397</v>
      </c>
      <c r="E83" s="185" t="n">
        <v>5459</v>
      </c>
      <c r="F83" s="187" t="n">
        <v>3.18236298175577</v>
      </c>
      <c r="G83" s="185" t="n">
        <v>3240</v>
      </c>
      <c r="H83" s="185" t="n">
        <v>7249</v>
      </c>
      <c r="I83" s="187" t="n">
        <v>4.22585624743499</v>
      </c>
      <c r="J83" s="185" t="n">
        <v>3157</v>
      </c>
    </row>
    <row r="84" customFormat="false" ht="12.75" hidden="false" customHeight="false" outlineLevel="0" collapsed="false">
      <c r="A84" s="185"/>
      <c r="B84" s="185"/>
      <c r="C84" s="185"/>
      <c r="D84" s="185"/>
      <c r="E84" s="185"/>
      <c r="F84" s="185"/>
      <c r="G84" s="185"/>
      <c r="H84" s="185"/>
      <c r="I84" s="185"/>
      <c r="J84" s="185"/>
    </row>
    <row r="85" customFormat="false" ht="12.75" hidden="false" customHeight="false" outlineLevel="0" collapsed="false">
      <c r="A85" s="177" t="s">
        <v>327</v>
      </c>
      <c r="B85" s="177"/>
      <c r="C85" s="177"/>
      <c r="D85" s="177"/>
      <c r="E85" s="177"/>
      <c r="F85" s="177"/>
      <c r="G85" s="177"/>
      <c r="H85" s="177"/>
      <c r="I85" s="177"/>
      <c r="J85" s="177"/>
    </row>
    <row r="86" customFormat="false" ht="12.75" hidden="false" customHeight="false" outlineLevel="0" collapsed="false">
      <c r="B86" s="185"/>
      <c r="C86" s="190"/>
      <c r="D86" s="185"/>
    </row>
    <row r="87" customFormat="false" ht="12.75" hidden="false" customHeight="false" outlineLevel="0" collapsed="false">
      <c r="A87" s="186" t="s">
        <v>318</v>
      </c>
      <c r="B87" s="185" t="n">
        <v>408</v>
      </c>
      <c r="C87" s="187" t="n">
        <v>0.0672365402910848</v>
      </c>
      <c r="D87" s="185" t="n">
        <v>228</v>
      </c>
      <c r="E87" s="188" t="n">
        <v>64</v>
      </c>
      <c r="F87" s="187" t="n">
        <v>0.0105469082809545</v>
      </c>
      <c r="G87" s="188" t="n">
        <v>5</v>
      </c>
      <c r="H87" s="188" t="n">
        <v>344</v>
      </c>
      <c r="I87" s="187" t="n">
        <v>0.0566896320101303</v>
      </c>
      <c r="J87" s="188" t="n">
        <v>223</v>
      </c>
    </row>
    <row r="88" customFormat="false" ht="12.75" hidden="false" customHeight="false" outlineLevel="0" collapsed="false">
      <c r="A88" s="189" t="s">
        <v>319</v>
      </c>
      <c r="B88" s="185" t="n">
        <v>1632</v>
      </c>
      <c r="C88" s="187" t="n">
        <v>0.268946161164339</v>
      </c>
      <c r="D88" s="185" t="n">
        <v>784</v>
      </c>
      <c r="E88" s="188" t="n">
        <v>1674</v>
      </c>
      <c r="F88" s="187" t="n">
        <v>0.275867569723716</v>
      </c>
      <c r="G88" s="188" t="n">
        <v>775</v>
      </c>
      <c r="H88" s="188" t="n">
        <v>-42</v>
      </c>
      <c r="I88" s="187" t="n">
        <v>-0.00692140855937638</v>
      </c>
      <c r="J88" s="188" t="n">
        <v>9</v>
      </c>
    </row>
    <row r="89" customFormat="false" ht="12.75" hidden="false" customHeight="false" outlineLevel="0" collapsed="false">
      <c r="A89" s="186" t="s">
        <v>254</v>
      </c>
      <c r="B89" s="185" t="n">
        <v>8530</v>
      </c>
      <c r="C89" s="187" t="n">
        <v>1.40570511932096</v>
      </c>
      <c r="D89" s="185" t="n">
        <v>3175</v>
      </c>
      <c r="E89" s="188" t="n">
        <v>2961</v>
      </c>
      <c r="F89" s="187" t="n">
        <v>0.487959303436034</v>
      </c>
      <c r="G89" s="188" t="n">
        <v>1128</v>
      </c>
      <c r="H89" s="188" t="n">
        <v>5569</v>
      </c>
      <c r="I89" s="187" t="n">
        <v>0.917745815884929</v>
      </c>
      <c r="J89" s="188" t="n">
        <v>2047</v>
      </c>
    </row>
    <row r="90" customFormat="false" ht="12.75" hidden="false" customHeight="false" outlineLevel="0" collapsed="false">
      <c r="A90" s="186" t="s">
        <v>270</v>
      </c>
      <c r="B90" s="185" t="n">
        <v>9328</v>
      </c>
      <c r="C90" s="187" t="n">
        <v>1.53721188194911</v>
      </c>
      <c r="D90" s="185" t="n">
        <v>4489</v>
      </c>
      <c r="E90" s="188" t="n">
        <v>5858</v>
      </c>
      <c r="F90" s="187" t="n">
        <v>0.965371698591114</v>
      </c>
      <c r="G90" s="188" t="n">
        <v>3347</v>
      </c>
      <c r="H90" s="188" t="n">
        <v>3470</v>
      </c>
      <c r="I90" s="187" t="n">
        <v>0.571840183358001</v>
      </c>
      <c r="J90" s="188" t="n">
        <v>1142</v>
      </c>
    </row>
    <row r="91" customFormat="false" ht="12.75" hidden="false" customHeight="false" outlineLevel="0" collapsed="false">
      <c r="A91" s="186" t="s">
        <v>281</v>
      </c>
      <c r="B91" s="185" t="n">
        <v>560</v>
      </c>
      <c r="C91" s="187" t="n">
        <v>0.0922854474583517</v>
      </c>
      <c r="D91" s="185" t="n">
        <v>-86</v>
      </c>
      <c r="E91" s="188" t="n">
        <v>1085</v>
      </c>
      <c r="F91" s="187" t="n">
        <v>0.178803054450556</v>
      </c>
      <c r="G91" s="188" t="n">
        <v>431</v>
      </c>
      <c r="H91" s="188" t="n">
        <v>-525</v>
      </c>
      <c r="I91" s="187" t="n">
        <v>-0.0865176069922047</v>
      </c>
      <c r="J91" s="188" t="n">
        <v>-517</v>
      </c>
    </row>
    <row r="92" customFormat="false" ht="12.75" hidden="false" customHeight="false" outlineLevel="0" collapsed="false">
      <c r="A92" s="186" t="s">
        <v>297</v>
      </c>
      <c r="B92" s="185" t="n">
        <v>-1478</v>
      </c>
      <c r="C92" s="187" t="n">
        <v>-0.243567663113292</v>
      </c>
      <c r="D92" s="185" t="n">
        <v>-1105</v>
      </c>
      <c r="E92" s="188" t="n">
        <v>-584</v>
      </c>
      <c r="F92" s="187" t="n">
        <v>-0.0962405380637096</v>
      </c>
      <c r="G92" s="188" t="n">
        <v>-370</v>
      </c>
      <c r="H92" s="188" t="n">
        <v>-894</v>
      </c>
      <c r="I92" s="187" t="n">
        <v>-0.147327125049583</v>
      </c>
      <c r="J92" s="188" t="n">
        <v>-735</v>
      </c>
    </row>
    <row r="93" customFormat="false" ht="12.75" hidden="false" customHeight="false" outlineLevel="0" collapsed="false">
      <c r="A93" s="186" t="s">
        <v>320</v>
      </c>
      <c r="B93" s="185" t="n">
        <v>-1289</v>
      </c>
      <c r="C93" s="187" t="n">
        <v>-0.212421324596099</v>
      </c>
      <c r="D93" s="185" t="n">
        <v>-626</v>
      </c>
      <c r="E93" s="188" t="n">
        <v>-631</v>
      </c>
      <c r="F93" s="187" t="n">
        <v>-0.103985923832536</v>
      </c>
      <c r="G93" s="188" t="n">
        <v>-171</v>
      </c>
      <c r="H93" s="188" t="n">
        <v>-658</v>
      </c>
      <c r="I93" s="187" t="n">
        <v>-0.108435400763563</v>
      </c>
      <c r="J93" s="188" t="n">
        <v>-455</v>
      </c>
    </row>
    <row r="94" customFormat="false" ht="12.75" hidden="false" customHeight="false" outlineLevel="0" collapsed="false">
      <c r="A94" s="186"/>
      <c r="B94" s="185"/>
      <c r="C94" s="187"/>
      <c r="D94" s="185"/>
      <c r="E94" s="185"/>
      <c r="F94" s="190"/>
      <c r="G94" s="185"/>
      <c r="H94" s="185"/>
      <c r="I94" s="190"/>
      <c r="J94" s="185"/>
    </row>
    <row r="95" customFormat="false" ht="12.75" hidden="false" customHeight="false" outlineLevel="0" collapsed="false">
      <c r="A95" s="191" t="s">
        <v>321</v>
      </c>
      <c r="B95" s="185" t="n">
        <v>17691</v>
      </c>
      <c r="C95" s="187" t="n">
        <v>2.91539616247446</v>
      </c>
      <c r="D95" s="185" t="n">
        <v>6859</v>
      </c>
      <c r="E95" s="185" t="n">
        <v>10427</v>
      </c>
      <c r="F95" s="187" t="n">
        <v>1.71832207258613</v>
      </c>
      <c r="G95" s="185" t="n">
        <v>5145</v>
      </c>
      <c r="H95" s="185" t="n">
        <v>7264</v>
      </c>
      <c r="I95" s="187" t="n">
        <v>1.19707408988833</v>
      </c>
      <c r="J95" s="185" t="n">
        <v>1714</v>
      </c>
    </row>
    <row r="96" customFormat="false" ht="12.75" hidden="false" customHeight="false" outlineLevel="0" collapsed="false">
      <c r="A96" s="192"/>
      <c r="B96" s="193"/>
      <c r="C96" s="190"/>
      <c r="D96" s="185"/>
      <c r="E96" s="185"/>
      <c r="F96" s="190"/>
      <c r="G96" s="185"/>
      <c r="H96" s="185"/>
      <c r="I96" s="190"/>
      <c r="J96" s="185"/>
    </row>
    <row r="97" customFormat="false" ht="12.75" hidden="false" customHeight="false" outlineLevel="0" collapsed="false">
      <c r="A97" s="177" t="s">
        <v>328</v>
      </c>
      <c r="B97" s="177"/>
      <c r="C97" s="177"/>
      <c r="D97" s="177"/>
      <c r="E97" s="177"/>
      <c r="F97" s="177"/>
      <c r="G97" s="177"/>
      <c r="H97" s="177"/>
      <c r="I97" s="177"/>
      <c r="J97" s="177"/>
    </row>
    <row r="98" customFormat="false" ht="12.75" hidden="false" customHeight="false" outlineLevel="0" collapsed="false">
      <c r="B98" s="185"/>
      <c r="C98" s="190"/>
      <c r="D98" s="185"/>
      <c r="E98" s="185"/>
      <c r="H98" s="185"/>
    </row>
    <row r="99" customFormat="false" ht="12.75" hidden="false" customHeight="false" outlineLevel="0" collapsed="false">
      <c r="A99" s="186" t="s">
        <v>318</v>
      </c>
      <c r="B99" s="185" t="n">
        <v>-145</v>
      </c>
      <c r="C99" s="187" t="n">
        <v>-0.0816577997559276</v>
      </c>
      <c r="D99" s="185" t="n">
        <v>-20</v>
      </c>
      <c r="E99" s="188" t="n">
        <v>-272</v>
      </c>
      <c r="F99" s="187" t="n">
        <v>-0.153178769197326</v>
      </c>
      <c r="G99" s="188" t="n">
        <v>-97</v>
      </c>
      <c r="H99" s="188" t="n">
        <v>127</v>
      </c>
      <c r="I99" s="187" t="n">
        <v>0.0715209694413987</v>
      </c>
      <c r="J99" s="188" t="n">
        <v>77</v>
      </c>
    </row>
    <row r="100" customFormat="false" ht="12.75" hidden="false" customHeight="false" outlineLevel="0" collapsed="false">
      <c r="A100" s="189" t="s">
        <v>319</v>
      </c>
      <c r="B100" s="185" t="n">
        <v>-1180</v>
      </c>
      <c r="C100" s="187" t="n">
        <v>-0.664525542841342</v>
      </c>
      <c r="D100" s="185" t="n">
        <v>-543</v>
      </c>
      <c r="E100" s="188" t="n">
        <v>-1466</v>
      </c>
      <c r="F100" s="187" t="n">
        <v>-0.825588513394413</v>
      </c>
      <c r="G100" s="188" t="n">
        <v>-696</v>
      </c>
      <c r="H100" s="188" t="n">
        <v>286</v>
      </c>
      <c r="I100" s="187" t="n">
        <v>0.161062970553071</v>
      </c>
      <c r="J100" s="188" t="n">
        <v>153</v>
      </c>
    </row>
    <row r="101" customFormat="false" ht="12.75" hidden="false" customHeight="false" outlineLevel="0" collapsed="false">
      <c r="A101" s="186" t="s">
        <v>254</v>
      </c>
      <c r="B101" s="185" t="n">
        <v>-6606</v>
      </c>
      <c r="C101" s="187" t="n">
        <v>-3.72021672543212</v>
      </c>
      <c r="D101" s="185" t="n">
        <v>-2611</v>
      </c>
      <c r="E101" s="188" t="n">
        <v>-7272</v>
      </c>
      <c r="F101" s="187" t="n">
        <v>-4.0952794470697</v>
      </c>
      <c r="G101" s="188" t="n">
        <v>-3010</v>
      </c>
      <c r="H101" s="188" t="n">
        <v>666</v>
      </c>
      <c r="I101" s="187" t="n">
        <v>0.375062721637571</v>
      </c>
      <c r="J101" s="188" t="n">
        <v>399</v>
      </c>
    </row>
    <row r="102" customFormat="false" ht="12.75" hidden="false" customHeight="false" outlineLevel="0" collapsed="false">
      <c r="A102" s="186" t="s">
        <v>270</v>
      </c>
      <c r="B102" s="185" t="n">
        <v>-2474</v>
      </c>
      <c r="C102" s="187" t="n">
        <v>-1.39325101100803</v>
      </c>
      <c r="D102" s="185" t="n">
        <v>-1507</v>
      </c>
      <c r="E102" s="188" t="n">
        <v>-3602</v>
      </c>
      <c r="F102" s="187" t="n">
        <v>-2.02849237738518</v>
      </c>
      <c r="G102" s="188" t="n">
        <v>-2206</v>
      </c>
      <c r="H102" s="188" t="n">
        <v>1128</v>
      </c>
      <c r="I102" s="187" t="n">
        <v>0.635241366377148</v>
      </c>
      <c r="J102" s="188" t="n">
        <v>699</v>
      </c>
    </row>
    <row r="103" customFormat="false" ht="12.75" hidden="false" customHeight="false" outlineLevel="0" collapsed="false">
      <c r="A103" s="186" t="s">
        <v>281</v>
      </c>
      <c r="B103" s="185" t="n">
        <v>-470</v>
      </c>
      <c r="C103" s="187" t="n">
        <v>-0.264683902657145</v>
      </c>
      <c r="D103" s="185" t="n">
        <v>-158</v>
      </c>
      <c r="E103" s="188" t="n">
        <v>-747</v>
      </c>
      <c r="F103" s="187" t="n">
        <v>-0.420678458052951</v>
      </c>
      <c r="G103" s="188" t="n">
        <v>-326</v>
      </c>
      <c r="H103" s="188" t="n">
        <v>277</v>
      </c>
      <c r="I103" s="187" t="n">
        <v>0.155994555395807</v>
      </c>
      <c r="J103" s="188" t="n">
        <v>168</v>
      </c>
    </row>
    <row r="104" customFormat="false" ht="12.75" hidden="false" customHeight="false" outlineLevel="0" collapsed="false">
      <c r="A104" s="186" t="s">
        <v>297</v>
      </c>
      <c r="B104" s="185" t="n">
        <v>722</v>
      </c>
      <c r="C104" s="187" t="n">
        <v>0.40659952706055</v>
      </c>
      <c r="D104" s="185" t="n">
        <v>403</v>
      </c>
      <c r="E104" s="188" t="n">
        <v>523</v>
      </c>
      <c r="F104" s="187" t="n">
        <v>0.294531236361036</v>
      </c>
      <c r="G104" s="188" t="n">
        <v>306</v>
      </c>
      <c r="H104" s="188" t="n">
        <v>199</v>
      </c>
      <c r="I104" s="187" t="n">
        <v>0.112068290699514</v>
      </c>
      <c r="J104" s="188" t="n">
        <v>97</v>
      </c>
    </row>
    <row r="105" customFormat="false" ht="12.75" hidden="false" customHeight="false" outlineLevel="0" collapsed="false">
      <c r="A105" s="186" t="s">
        <v>320</v>
      </c>
      <c r="B105" s="185" t="n">
        <v>675</v>
      </c>
      <c r="C105" s="187" t="n">
        <v>0.380131136794836</v>
      </c>
      <c r="D105" s="185" t="n">
        <v>269</v>
      </c>
      <c r="E105" s="188" t="n">
        <v>565</v>
      </c>
      <c r="F105" s="187" t="n">
        <v>0.31818384042827</v>
      </c>
      <c r="G105" s="188" t="n">
        <v>229</v>
      </c>
      <c r="H105" s="188" t="n">
        <v>110</v>
      </c>
      <c r="I105" s="187" t="n">
        <v>0.0619472963665658</v>
      </c>
      <c r="J105" s="188" t="n">
        <v>40</v>
      </c>
    </row>
    <row r="106" customFormat="false" ht="12.75" hidden="false" customHeight="false" outlineLevel="0" collapsed="false">
      <c r="A106" s="186"/>
      <c r="B106" s="185"/>
      <c r="C106" s="187"/>
      <c r="D106" s="185"/>
      <c r="E106" s="185"/>
      <c r="F106" s="190"/>
      <c r="G106" s="185"/>
      <c r="H106" s="185"/>
      <c r="I106" s="185"/>
      <c r="J106" s="185"/>
    </row>
    <row r="107" customFormat="false" ht="12.75" hidden="false" customHeight="false" outlineLevel="0" collapsed="false">
      <c r="A107" s="191" t="s">
        <v>321</v>
      </c>
      <c r="B107" s="185" t="n">
        <v>-9478</v>
      </c>
      <c r="C107" s="187" t="n">
        <v>-5.33760431783919</v>
      </c>
      <c r="D107" s="185" t="n">
        <v>-4167</v>
      </c>
      <c r="E107" s="185" t="n">
        <v>-12271</v>
      </c>
      <c r="F107" s="187" t="n">
        <v>-6.91050248831026</v>
      </c>
      <c r="G107" s="185" t="n">
        <v>-5800</v>
      </c>
      <c r="H107" s="185" t="n">
        <v>2793</v>
      </c>
      <c r="I107" s="187" t="n">
        <v>1.57289817047108</v>
      </c>
      <c r="J107" s="185" t="n">
        <v>1633</v>
      </c>
    </row>
    <row r="108" customFormat="false" ht="12.75" hidden="false" customHeight="false" outlineLevel="0" collapsed="false">
      <c r="C108" s="187"/>
    </row>
    <row r="109" customFormat="false" ht="12.75" hidden="false" customHeight="false" outlineLevel="0" collapsed="false">
      <c r="G109" s="197" t="s">
        <v>150</v>
      </c>
      <c r="H109" s="197"/>
      <c r="I109" s="197"/>
      <c r="J109" s="197"/>
    </row>
    <row r="110" customFormat="false" ht="12.75" hidden="false" customHeight="false" outlineLevel="0" collapsed="false">
      <c r="A110" s="192"/>
      <c r="B110" s="193"/>
      <c r="C110" s="190"/>
      <c r="D110" s="185"/>
      <c r="E110" s="185"/>
      <c r="F110" s="190"/>
      <c r="G110" s="185"/>
      <c r="H110" s="185"/>
      <c r="I110" s="190"/>
      <c r="J110" s="185"/>
    </row>
    <row r="111" customFormat="false" ht="12.75" hidden="false" customHeight="false" outlineLevel="0" collapsed="false">
      <c r="A111" s="177" t="s">
        <v>329</v>
      </c>
      <c r="B111" s="177"/>
      <c r="C111" s="177"/>
      <c r="D111" s="177"/>
      <c r="E111" s="177"/>
      <c r="F111" s="177"/>
      <c r="G111" s="177"/>
      <c r="H111" s="177"/>
      <c r="I111" s="177"/>
      <c r="J111" s="177"/>
    </row>
    <row r="112" customFormat="false" ht="12.75" hidden="false" customHeight="false" outlineLevel="0" collapsed="false">
      <c r="B112" s="185"/>
      <c r="C112" s="190"/>
      <c r="D112" s="185"/>
    </row>
    <row r="113" customFormat="false" ht="12.75" hidden="false" customHeight="false" outlineLevel="0" collapsed="false">
      <c r="A113" s="186" t="s">
        <v>318</v>
      </c>
      <c r="B113" s="185" t="n">
        <v>1259</v>
      </c>
      <c r="C113" s="187" t="n">
        <v>0.158840442063422</v>
      </c>
      <c r="D113" s="185" t="n">
        <v>624</v>
      </c>
      <c r="E113" s="188" t="n">
        <v>-2652</v>
      </c>
      <c r="F113" s="187" t="n">
        <v>-0.334586856514849</v>
      </c>
      <c r="G113" s="188" t="n">
        <v>-1327</v>
      </c>
      <c r="H113" s="188" t="n">
        <v>3911</v>
      </c>
      <c r="I113" s="187" t="n">
        <v>0.493427298578271</v>
      </c>
      <c r="J113" s="188" t="n">
        <v>1951</v>
      </c>
    </row>
    <row r="114" customFormat="false" ht="12.75" hidden="false" customHeight="false" outlineLevel="0" collapsed="false">
      <c r="A114" s="189" t="s">
        <v>319</v>
      </c>
      <c r="B114" s="185" t="n">
        <v>5133</v>
      </c>
      <c r="C114" s="187" t="n">
        <v>0.647599673639034</v>
      </c>
      <c r="D114" s="185" t="n">
        <v>2463</v>
      </c>
      <c r="E114" s="188" t="n">
        <v>-13107</v>
      </c>
      <c r="F114" s="187" t="n">
        <v>-1.65363119469839</v>
      </c>
      <c r="G114" s="188" t="n">
        <v>-6794</v>
      </c>
      <c r="H114" s="188" t="n">
        <v>18240</v>
      </c>
      <c r="I114" s="187" t="n">
        <v>2.30123086833742</v>
      </c>
      <c r="J114" s="188" t="n">
        <v>9257</v>
      </c>
    </row>
    <row r="115" customFormat="false" ht="12.75" hidden="false" customHeight="false" outlineLevel="0" collapsed="false">
      <c r="A115" s="186" t="s">
        <v>254</v>
      </c>
      <c r="B115" s="185" t="n">
        <v>7149</v>
      </c>
      <c r="C115" s="187" t="n">
        <v>0.901946243297381</v>
      </c>
      <c r="D115" s="185" t="n">
        <v>2763</v>
      </c>
      <c r="E115" s="188" t="n">
        <v>-9445</v>
      </c>
      <c r="F115" s="187" t="n">
        <v>-1.19161872540828</v>
      </c>
      <c r="G115" s="188" t="n">
        <v>-4941</v>
      </c>
      <c r="H115" s="188" t="n">
        <v>16594</v>
      </c>
      <c r="I115" s="187" t="n">
        <v>2.09356496870566</v>
      </c>
      <c r="J115" s="188" t="n">
        <v>7704</v>
      </c>
    </row>
    <row r="116" customFormat="false" ht="12.75" hidden="false" customHeight="false" outlineLevel="0" collapsed="false">
      <c r="A116" s="186" t="s">
        <v>270</v>
      </c>
      <c r="B116" s="185" t="n">
        <v>5110</v>
      </c>
      <c r="C116" s="187" t="n">
        <v>0.644697902259004</v>
      </c>
      <c r="D116" s="185" t="n">
        <v>1293</v>
      </c>
      <c r="E116" s="188" t="n">
        <v>-17661</v>
      </c>
      <c r="F116" s="187" t="n">
        <v>-2.22818192794448</v>
      </c>
      <c r="G116" s="188" t="n">
        <v>-9592</v>
      </c>
      <c r="H116" s="188" t="n">
        <v>22771</v>
      </c>
      <c r="I116" s="187" t="n">
        <v>2.87287983020348</v>
      </c>
      <c r="J116" s="188" t="n">
        <v>10885</v>
      </c>
    </row>
    <row r="117" customFormat="false" ht="12.75" hidden="false" customHeight="false" outlineLevel="0" collapsed="false">
      <c r="A117" s="186" t="s">
        <v>281</v>
      </c>
      <c r="B117" s="185" t="n">
        <v>4623</v>
      </c>
      <c r="C117" s="187" t="n">
        <v>0.583256047386179</v>
      </c>
      <c r="D117" s="185" t="n">
        <v>1827</v>
      </c>
      <c r="E117" s="188" t="n">
        <v>-9523</v>
      </c>
      <c r="F117" s="187" t="n">
        <v>-1.20145951530577</v>
      </c>
      <c r="G117" s="188" t="n">
        <v>-4694</v>
      </c>
      <c r="H117" s="188" t="n">
        <v>14146</v>
      </c>
      <c r="I117" s="187" t="n">
        <v>1.78471556269195</v>
      </c>
      <c r="J117" s="188" t="n">
        <v>6521</v>
      </c>
    </row>
    <row r="118" customFormat="false" ht="12.75" hidden="false" customHeight="false" outlineLevel="0" collapsed="false">
      <c r="A118" s="186" t="s">
        <v>297</v>
      </c>
      <c r="B118" s="185" t="n">
        <v>4718</v>
      </c>
      <c r="C118" s="187" t="n">
        <v>0.595241624825436</v>
      </c>
      <c r="D118" s="185" t="n">
        <v>2146</v>
      </c>
      <c r="E118" s="188" t="n">
        <v>-3874</v>
      </c>
      <c r="F118" s="187" t="n">
        <v>-0.488759231575613</v>
      </c>
      <c r="G118" s="188" t="n">
        <v>-1700</v>
      </c>
      <c r="H118" s="188" t="n">
        <v>8592</v>
      </c>
      <c r="I118" s="187" t="n">
        <v>1.08400085640105</v>
      </c>
      <c r="J118" s="188" t="n">
        <v>3846</v>
      </c>
    </row>
    <row r="119" customFormat="false" ht="12.75" hidden="false" customHeight="false" outlineLevel="0" collapsed="false">
      <c r="A119" s="186" t="s">
        <v>320</v>
      </c>
      <c r="B119" s="185" t="n">
        <v>2906</v>
      </c>
      <c r="C119" s="187" t="n">
        <v>0.366632505668232</v>
      </c>
      <c r="D119" s="185" t="n">
        <v>996</v>
      </c>
      <c r="E119" s="188" t="n">
        <v>-2780</v>
      </c>
      <c r="F119" s="187" t="n">
        <v>-0.350735845064585</v>
      </c>
      <c r="G119" s="188" t="n">
        <v>-1144</v>
      </c>
      <c r="H119" s="188" t="n">
        <v>5686</v>
      </c>
      <c r="I119" s="187" t="n">
        <v>0.717368350732817</v>
      </c>
      <c r="J119" s="188" t="n">
        <v>2140</v>
      </c>
    </row>
    <row r="120" customFormat="false" ht="12.75" hidden="false" customHeight="false" outlineLevel="0" collapsed="false">
      <c r="A120" s="186"/>
      <c r="B120" s="185"/>
      <c r="C120" s="187"/>
      <c r="D120" s="185"/>
      <c r="E120" s="185"/>
      <c r="F120" s="190"/>
      <c r="G120" s="185"/>
      <c r="H120" s="185"/>
      <c r="I120" s="190"/>
      <c r="J120" s="185"/>
    </row>
    <row r="121" customFormat="false" ht="12.75" hidden="false" customHeight="false" outlineLevel="0" collapsed="false">
      <c r="A121" s="191" t="s">
        <v>321</v>
      </c>
      <c r="B121" s="185" t="n">
        <v>30898</v>
      </c>
      <c r="C121" s="187" t="n">
        <v>3.89821443913869</v>
      </c>
      <c r="D121" s="185" t="n">
        <v>12112</v>
      </c>
      <c r="E121" s="185" t="n">
        <v>-59042</v>
      </c>
      <c r="F121" s="187" t="n">
        <v>-7.44897329651196</v>
      </c>
      <c r="G121" s="185" t="n">
        <v>-30192</v>
      </c>
      <c r="H121" s="185" t="n">
        <v>89940</v>
      </c>
      <c r="I121" s="187" t="n">
        <v>11.3471877356506</v>
      </c>
      <c r="J121" s="185" t="n">
        <v>42304</v>
      </c>
    </row>
    <row r="122" customFormat="false" ht="12.75" hidden="false" customHeight="false" outlineLevel="0" collapsed="false">
      <c r="A122" s="192"/>
      <c r="B122" s="193"/>
      <c r="C122" s="187"/>
      <c r="D122" s="185"/>
      <c r="E122" s="185"/>
      <c r="F122" s="190"/>
      <c r="G122" s="185"/>
      <c r="H122" s="185"/>
      <c r="I122" s="190"/>
      <c r="J122" s="185"/>
    </row>
    <row r="123" customFormat="false" ht="12.75" hidden="false" customHeight="false" outlineLevel="0" collapsed="false">
      <c r="A123" s="177" t="s">
        <v>330</v>
      </c>
      <c r="B123" s="177"/>
      <c r="C123" s="177"/>
      <c r="D123" s="177"/>
      <c r="E123" s="177"/>
      <c r="F123" s="177"/>
      <c r="G123" s="177"/>
      <c r="H123" s="177"/>
      <c r="I123" s="177"/>
      <c r="J123" s="177"/>
    </row>
    <row r="124" customFormat="false" ht="12.75" hidden="false" customHeight="false" outlineLevel="0" collapsed="false">
      <c r="B124" s="185"/>
      <c r="C124" s="190"/>
      <c r="D124" s="185"/>
      <c r="E124" s="185"/>
      <c r="G124" s="185"/>
      <c r="J124" s="185"/>
    </row>
    <row r="125" customFormat="false" ht="12.75" hidden="false" customHeight="false" outlineLevel="0" collapsed="false">
      <c r="A125" s="186" t="s">
        <v>318</v>
      </c>
      <c r="B125" s="185" t="n">
        <v>1811</v>
      </c>
      <c r="C125" s="187" t="n">
        <v>0.100556000836208</v>
      </c>
      <c r="D125" s="185" t="n">
        <v>648</v>
      </c>
      <c r="E125" s="188" t="n">
        <v>1670</v>
      </c>
      <c r="F125" s="187" t="n">
        <v>0.0927269582531574</v>
      </c>
      <c r="G125" s="188" t="n">
        <v>647</v>
      </c>
      <c r="H125" s="188" t="n">
        <v>141</v>
      </c>
      <c r="I125" s="187" t="n">
        <v>0.00782904258305101</v>
      </c>
      <c r="J125" s="188" t="n">
        <v>1</v>
      </c>
    </row>
    <row r="126" customFormat="false" ht="12.75" hidden="false" customHeight="false" outlineLevel="0" collapsed="false">
      <c r="A126" s="189" t="s">
        <v>319</v>
      </c>
      <c r="B126" s="185" t="n">
        <v>6290</v>
      </c>
      <c r="C126" s="187" t="n">
        <v>0.349253034378659</v>
      </c>
      <c r="D126" s="185" t="n">
        <v>3244</v>
      </c>
      <c r="E126" s="188" t="n">
        <v>6253</v>
      </c>
      <c r="F126" s="187" t="n">
        <v>0.347198604764666</v>
      </c>
      <c r="G126" s="188" t="n">
        <v>3243</v>
      </c>
      <c r="H126" s="188" t="n">
        <v>37</v>
      </c>
      <c r="I126" s="187" t="n">
        <v>0.00205442961399211</v>
      </c>
      <c r="J126" s="188" t="n">
        <v>1</v>
      </c>
    </row>
    <row r="127" customFormat="false" ht="12.75" hidden="false" customHeight="false" outlineLevel="0" collapsed="false">
      <c r="A127" s="186" t="s">
        <v>254</v>
      </c>
      <c r="B127" s="185" t="n">
        <v>17183</v>
      </c>
      <c r="C127" s="187" t="n">
        <v>0.954088217762876</v>
      </c>
      <c r="D127" s="185" t="n">
        <v>5817</v>
      </c>
      <c r="E127" s="188" t="n">
        <v>5575</v>
      </c>
      <c r="F127" s="187" t="n">
        <v>0.309552570216379</v>
      </c>
      <c r="G127" s="188" t="n">
        <v>2090</v>
      </c>
      <c r="H127" s="188" t="n">
        <v>11608</v>
      </c>
      <c r="I127" s="187" t="n">
        <v>0.644535647546497</v>
      </c>
      <c r="J127" s="188" t="n">
        <v>3727</v>
      </c>
    </row>
    <row r="128" customFormat="false" ht="12.75" hidden="false" customHeight="false" outlineLevel="0" collapsed="false">
      <c r="A128" s="186" t="s">
        <v>270</v>
      </c>
      <c r="B128" s="185" t="n">
        <v>3849</v>
      </c>
      <c r="C128" s="187" t="n">
        <v>0.213716204979882</v>
      </c>
      <c r="D128" s="185" t="n">
        <v>-335</v>
      </c>
      <c r="E128" s="188" t="n">
        <v>2948</v>
      </c>
      <c r="F128" s="187" t="n">
        <v>0.163688067622939</v>
      </c>
      <c r="G128" s="188" t="n">
        <v>1475</v>
      </c>
      <c r="H128" s="188" t="n">
        <v>901</v>
      </c>
      <c r="I128" s="187" t="n">
        <v>0.050028137356943</v>
      </c>
      <c r="J128" s="188" t="n">
        <v>-1810</v>
      </c>
    </row>
    <row r="129" customFormat="false" ht="12.75" hidden="false" customHeight="false" outlineLevel="0" collapsed="false">
      <c r="A129" s="186" t="s">
        <v>281</v>
      </c>
      <c r="B129" s="185" t="n">
        <v>1008</v>
      </c>
      <c r="C129" s="187" t="n">
        <v>0.0559693257001093</v>
      </c>
      <c r="D129" s="185" t="n">
        <v>-491</v>
      </c>
      <c r="E129" s="188" t="n">
        <v>3060</v>
      </c>
      <c r="F129" s="187" t="n">
        <v>0.169906881589618</v>
      </c>
      <c r="G129" s="188" t="n">
        <v>1491</v>
      </c>
      <c r="H129" s="188" t="n">
        <v>-2052</v>
      </c>
      <c r="I129" s="187" t="n">
        <v>-0.113937555889508</v>
      </c>
      <c r="J129" s="188" t="n">
        <v>-1982</v>
      </c>
    </row>
    <row r="130" customFormat="false" ht="12.75" hidden="false" customHeight="false" outlineLevel="0" collapsed="false">
      <c r="A130" s="186" t="s">
        <v>297</v>
      </c>
      <c r="B130" s="185" t="n">
        <v>-4300</v>
      </c>
      <c r="C130" s="187" t="n">
        <v>-0.238758036220705</v>
      </c>
      <c r="D130" s="185" t="n">
        <v>-3050</v>
      </c>
      <c r="E130" s="188" t="n">
        <v>-2031</v>
      </c>
      <c r="F130" s="187" t="n">
        <v>-0.112771528270756</v>
      </c>
      <c r="G130" s="188" t="n">
        <v>-1255</v>
      </c>
      <c r="H130" s="188" t="n">
        <v>-2269</v>
      </c>
      <c r="I130" s="187" t="n">
        <v>-0.125986507949949</v>
      </c>
      <c r="J130" s="188" t="n">
        <v>-1795</v>
      </c>
    </row>
    <row r="131" customFormat="false" ht="12.75" hidden="false" customHeight="false" outlineLevel="0" collapsed="false">
      <c r="A131" s="186" t="s">
        <v>320</v>
      </c>
      <c r="B131" s="185" t="n">
        <v>-3184</v>
      </c>
      <c r="C131" s="187" t="n">
        <v>-0.176791997052726</v>
      </c>
      <c r="D131" s="185" t="n">
        <v>-1735</v>
      </c>
      <c r="E131" s="188" t="n">
        <v>-1977</v>
      </c>
      <c r="F131" s="187" t="n">
        <v>-0.109773171536822</v>
      </c>
      <c r="G131" s="188" t="n">
        <v>-862</v>
      </c>
      <c r="H131" s="188" t="n">
        <v>-1207</v>
      </c>
      <c r="I131" s="187" t="n">
        <v>-0.0670188255159048</v>
      </c>
      <c r="J131" s="188" t="n">
        <v>-873</v>
      </c>
    </row>
    <row r="132" customFormat="false" ht="12.75" hidden="false" customHeight="false" outlineLevel="0" collapsed="false">
      <c r="A132" s="186"/>
      <c r="B132" s="185"/>
      <c r="C132" s="187"/>
      <c r="D132" s="185"/>
      <c r="E132" s="185"/>
      <c r="F132" s="190"/>
      <c r="G132" s="185"/>
      <c r="H132" s="185"/>
      <c r="I132" s="190"/>
      <c r="J132" s="185"/>
    </row>
    <row r="133" customFormat="false" ht="12.75" hidden="false" customHeight="false" outlineLevel="0" collapsed="false">
      <c r="A133" s="191" t="s">
        <v>321</v>
      </c>
      <c r="B133" s="185" t="n">
        <v>22657</v>
      </c>
      <c r="C133" s="187" t="n">
        <v>1.2580327503843</v>
      </c>
      <c r="D133" s="185" t="n">
        <v>4098</v>
      </c>
      <c r="E133" s="185" t="n">
        <v>15498</v>
      </c>
      <c r="F133" s="187" t="n">
        <v>0.860528382639181</v>
      </c>
      <c r="G133" s="185" t="n">
        <v>6829</v>
      </c>
      <c r="H133" s="185" t="n">
        <v>7159</v>
      </c>
      <c r="I133" s="187" t="n">
        <v>0.397504367745122</v>
      </c>
      <c r="J133" s="185" t="n">
        <v>-2731</v>
      </c>
      <c r="K133" s="185" t="n">
        <v>0</v>
      </c>
    </row>
    <row r="134" customFormat="false" ht="12.75" hidden="false" customHeight="false" outlineLevel="0" collapsed="false">
      <c r="A134" s="192"/>
      <c r="B134" s="193"/>
      <c r="C134" s="190"/>
      <c r="D134" s="185"/>
      <c r="E134" s="185"/>
      <c r="F134" s="190"/>
      <c r="G134" s="185"/>
      <c r="H134" s="185"/>
      <c r="I134" s="190"/>
      <c r="J134" s="185"/>
    </row>
    <row r="135" customFormat="false" ht="12.75" hidden="false" customHeight="false" outlineLevel="0" collapsed="false">
      <c r="A135" s="177" t="s">
        <v>331</v>
      </c>
      <c r="B135" s="177"/>
      <c r="C135" s="177"/>
      <c r="D135" s="177"/>
      <c r="E135" s="177"/>
      <c r="F135" s="177"/>
      <c r="G135" s="177"/>
      <c r="H135" s="177"/>
      <c r="I135" s="177"/>
      <c r="J135" s="177"/>
    </row>
    <row r="136" customFormat="false" ht="12.75" hidden="false" customHeight="false" outlineLevel="0" collapsed="false">
      <c r="B136" s="185"/>
      <c r="C136" s="190"/>
      <c r="D136" s="185"/>
    </row>
    <row r="137" customFormat="false" ht="12.75" hidden="false" customHeight="false" outlineLevel="0" collapsed="false">
      <c r="A137" s="186" t="s">
        <v>318</v>
      </c>
      <c r="B137" s="185" t="n">
        <v>1092</v>
      </c>
      <c r="C137" s="187" t="n">
        <v>0.270661686028974</v>
      </c>
      <c r="D137" s="185" t="n">
        <v>827</v>
      </c>
      <c r="E137" s="188" t="n">
        <v>1196</v>
      </c>
      <c r="F137" s="187" t="n">
        <v>0.296438989460305</v>
      </c>
      <c r="G137" s="188" t="n">
        <v>846</v>
      </c>
      <c r="H137" s="188" t="n">
        <v>-104</v>
      </c>
      <c r="I137" s="187" t="n">
        <v>-0.0257773034313309</v>
      </c>
      <c r="J137" s="188" t="n">
        <v>-19</v>
      </c>
    </row>
    <row r="138" customFormat="false" ht="12.75" hidden="false" customHeight="false" outlineLevel="0" collapsed="false">
      <c r="A138" s="189" t="s">
        <v>319</v>
      </c>
      <c r="B138" s="185" t="n">
        <v>1694</v>
      </c>
      <c r="C138" s="187" t="n">
        <v>0.419872615506486</v>
      </c>
      <c r="D138" s="185" t="n">
        <v>882</v>
      </c>
      <c r="E138" s="188" t="n">
        <v>1982</v>
      </c>
      <c r="F138" s="187" t="n">
        <v>0.491255917316325</v>
      </c>
      <c r="G138" s="188" t="n">
        <v>1095</v>
      </c>
      <c r="H138" s="188" t="n">
        <v>-288</v>
      </c>
      <c r="I138" s="187" t="n">
        <v>-0.0713833018098393</v>
      </c>
      <c r="J138" s="188" t="n">
        <v>-213</v>
      </c>
    </row>
    <row r="139" customFormat="false" ht="12.75" hidden="false" customHeight="false" outlineLevel="0" collapsed="false">
      <c r="A139" s="186" t="s">
        <v>254</v>
      </c>
      <c r="B139" s="185" t="n">
        <v>2863</v>
      </c>
      <c r="C139" s="187" t="n">
        <v>0.709619420422118</v>
      </c>
      <c r="D139" s="185" t="n">
        <v>827</v>
      </c>
      <c r="E139" s="188" t="n">
        <v>649</v>
      </c>
      <c r="F139" s="187" t="n">
        <v>0.160860287758978</v>
      </c>
      <c r="G139" s="188" t="n">
        <v>239</v>
      </c>
      <c r="H139" s="188" t="n">
        <v>2214</v>
      </c>
      <c r="I139" s="187" t="n">
        <v>0.54875913266314</v>
      </c>
      <c r="J139" s="188" t="n">
        <v>588</v>
      </c>
    </row>
    <row r="140" customFormat="false" ht="12.75" hidden="false" customHeight="false" outlineLevel="0" collapsed="false">
      <c r="A140" s="186" t="s">
        <v>270</v>
      </c>
      <c r="B140" s="185" t="n">
        <v>-186</v>
      </c>
      <c r="C140" s="187" t="n">
        <v>-0.0461017157521879</v>
      </c>
      <c r="D140" s="185" t="n">
        <v>-1156</v>
      </c>
      <c r="E140" s="188" t="n">
        <v>1021</v>
      </c>
      <c r="F140" s="187" t="n">
        <v>0.253063719263354</v>
      </c>
      <c r="G140" s="188" t="n">
        <v>237</v>
      </c>
      <c r="H140" s="188" t="n">
        <v>-1207</v>
      </c>
      <c r="I140" s="187" t="n">
        <v>-0.299165435015542</v>
      </c>
      <c r="J140" s="188" t="n">
        <v>-1393</v>
      </c>
    </row>
    <row r="141" customFormat="false" ht="12.75" hidden="false" customHeight="false" outlineLevel="0" collapsed="false">
      <c r="A141" s="186" t="s">
        <v>281</v>
      </c>
      <c r="B141" s="185" t="n">
        <v>872</v>
      </c>
      <c r="C141" s="187" t="n">
        <v>0.216132774924236</v>
      </c>
      <c r="D141" s="185" t="n">
        <v>67</v>
      </c>
      <c r="E141" s="188" t="n">
        <v>1886</v>
      </c>
      <c r="F141" s="187" t="n">
        <v>0.467461483379712</v>
      </c>
      <c r="G141" s="188" t="n">
        <v>925</v>
      </c>
      <c r="H141" s="188" t="n">
        <v>-1014</v>
      </c>
      <c r="I141" s="187" t="n">
        <v>-0.251328708455476</v>
      </c>
      <c r="J141" s="188" t="n">
        <v>-858</v>
      </c>
    </row>
    <row r="142" customFormat="false" ht="12.75" hidden="false" customHeight="false" outlineLevel="0" collapsed="false">
      <c r="A142" s="186" t="s">
        <v>297</v>
      </c>
      <c r="B142" s="185" t="n">
        <v>1270</v>
      </c>
      <c r="C142" s="187" t="n">
        <v>0.314780532286444</v>
      </c>
      <c r="D142" s="185" t="n">
        <v>395</v>
      </c>
      <c r="E142" s="188" t="n">
        <v>2015</v>
      </c>
      <c r="F142" s="187" t="n">
        <v>0.499435253982036</v>
      </c>
      <c r="G142" s="188" t="n">
        <v>995</v>
      </c>
      <c r="H142" s="188" t="n">
        <v>-745</v>
      </c>
      <c r="I142" s="187" t="n">
        <v>-0.184654721695591</v>
      </c>
      <c r="J142" s="188" t="n">
        <v>-600</v>
      </c>
    </row>
    <row r="143" customFormat="false" ht="12.75" hidden="false" customHeight="false" outlineLevel="0" collapsed="false">
      <c r="A143" s="186" t="s">
        <v>320</v>
      </c>
      <c r="B143" s="185" t="n">
        <v>441</v>
      </c>
      <c r="C143" s="187" t="n">
        <v>0.109305680896317</v>
      </c>
      <c r="D143" s="185" t="n">
        <v>61</v>
      </c>
      <c r="E143" s="188" t="n">
        <v>954</v>
      </c>
      <c r="F143" s="187" t="n">
        <v>0.236457187245093</v>
      </c>
      <c r="G143" s="188" t="n">
        <v>352</v>
      </c>
      <c r="H143" s="188" t="n">
        <v>-513</v>
      </c>
      <c r="I143" s="187" t="n">
        <v>-0.127151506348776</v>
      </c>
      <c r="J143" s="188" t="n">
        <v>-291</v>
      </c>
    </row>
    <row r="144" customFormat="false" ht="12.75" hidden="false" customHeight="false" outlineLevel="0" collapsed="false">
      <c r="A144" s="186"/>
      <c r="B144" s="185"/>
      <c r="C144" s="187"/>
      <c r="D144" s="185"/>
      <c r="E144" s="185"/>
      <c r="F144" s="190"/>
      <c r="G144" s="185"/>
      <c r="H144" s="185"/>
      <c r="I144" s="190"/>
      <c r="J144" s="185"/>
    </row>
    <row r="145" customFormat="false" ht="12.75" hidden="false" customHeight="false" outlineLevel="0" collapsed="false">
      <c r="A145" s="191" t="s">
        <v>321</v>
      </c>
      <c r="B145" s="185" t="n">
        <v>8046</v>
      </c>
      <c r="C145" s="187" t="n">
        <v>1.99427099431239</v>
      </c>
      <c r="D145" s="185" t="n">
        <v>1903</v>
      </c>
      <c r="E145" s="185" t="n">
        <v>9703</v>
      </c>
      <c r="F145" s="187" t="n">
        <v>2.4049728384058</v>
      </c>
      <c r="G145" s="185" t="n">
        <v>4689</v>
      </c>
      <c r="H145" s="185" t="n">
        <v>-1657</v>
      </c>
      <c r="I145" s="187" t="n">
        <v>-0.410701844093416</v>
      </c>
      <c r="J145" s="185" t="n">
        <v>-2786</v>
      </c>
    </row>
    <row r="146" customFormat="false" ht="12.75" hidden="false" customHeight="false" outlineLevel="0" collapsed="false">
      <c r="B146" s="185"/>
      <c r="C146" s="190"/>
      <c r="D146" s="185"/>
    </row>
    <row r="147" customFormat="false" ht="12.75" hidden="false" customHeight="false" outlineLevel="0" collapsed="false">
      <c r="A147" s="177" t="s">
        <v>332</v>
      </c>
      <c r="B147" s="177"/>
      <c r="C147" s="177"/>
      <c r="D147" s="177"/>
      <c r="E147" s="177"/>
      <c r="F147" s="177"/>
      <c r="G147" s="177"/>
      <c r="H147" s="177"/>
      <c r="I147" s="177"/>
      <c r="J147" s="177"/>
    </row>
    <row r="148" customFormat="false" ht="12.75" hidden="false" customHeight="false" outlineLevel="0" collapsed="false">
      <c r="B148" s="185"/>
      <c r="C148" s="190"/>
      <c r="D148" s="185"/>
      <c r="H148" s="185"/>
    </row>
    <row r="149" customFormat="false" ht="12.75" hidden="false" customHeight="false" outlineLevel="0" collapsed="false">
      <c r="A149" s="186" t="s">
        <v>318</v>
      </c>
      <c r="B149" s="185" t="n">
        <v>-42</v>
      </c>
      <c r="C149" s="187" t="n">
        <v>-0.0392999738935888</v>
      </c>
      <c r="D149" s="185" t="n">
        <v>-26</v>
      </c>
      <c r="E149" s="188" t="n">
        <v>-100</v>
      </c>
      <c r="F149" s="187" t="n">
        <v>-0.0935713664133066</v>
      </c>
      <c r="G149" s="188" t="n">
        <v>-64</v>
      </c>
      <c r="H149" s="188" t="n">
        <v>58</v>
      </c>
      <c r="I149" s="187" t="n">
        <v>0.0542713925197178</v>
      </c>
      <c r="J149" s="188" t="n">
        <v>38</v>
      </c>
    </row>
    <row r="150" customFormat="false" ht="12.75" hidden="false" customHeight="false" outlineLevel="0" collapsed="false">
      <c r="A150" s="189" t="s">
        <v>319</v>
      </c>
      <c r="B150" s="185" t="n">
        <v>234</v>
      </c>
      <c r="C150" s="187" t="n">
        <v>0.218956997407137</v>
      </c>
      <c r="D150" s="185" t="n">
        <v>110</v>
      </c>
      <c r="E150" s="188" t="n">
        <v>147</v>
      </c>
      <c r="F150" s="187" t="n">
        <v>0.137549908627561</v>
      </c>
      <c r="G150" s="188" t="n">
        <v>51</v>
      </c>
      <c r="H150" s="188" t="n">
        <v>87</v>
      </c>
      <c r="I150" s="187" t="n">
        <v>0.0814070887795767</v>
      </c>
      <c r="J150" s="188" t="n">
        <v>59</v>
      </c>
    </row>
    <row r="151" customFormat="false" ht="12.75" hidden="false" customHeight="false" outlineLevel="0" collapsed="false">
      <c r="A151" s="186" t="s">
        <v>254</v>
      </c>
      <c r="B151" s="185" t="n">
        <v>555</v>
      </c>
      <c r="C151" s="187" t="n">
        <v>0.519321083593852</v>
      </c>
      <c r="D151" s="185" t="n">
        <v>260</v>
      </c>
      <c r="E151" s="188" t="n">
        <v>-196</v>
      </c>
      <c r="F151" s="187" t="n">
        <v>-0.183399878170081</v>
      </c>
      <c r="G151" s="188" t="n">
        <v>-25</v>
      </c>
      <c r="H151" s="188" t="n">
        <v>751</v>
      </c>
      <c r="I151" s="187" t="n">
        <v>0.702720961763933</v>
      </c>
      <c r="J151" s="188" t="n">
        <v>285</v>
      </c>
    </row>
    <row r="152" customFormat="false" ht="12.75" hidden="false" customHeight="false" outlineLevel="0" collapsed="false">
      <c r="A152" s="186" t="s">
        <v>270</v>
      </c>
      <c r="B152" s="185" t="n">
        <v>-590</v>
      </c>
      <c r="C152" s="187" t="n">
        <v>-0.552071061838509</v>
      </c>
      <c r="D152" s="185" t="n">
        <v>-401</v>
      </c>
      <c r="E152" s="188" t="n">
        <v>-1294</v>
      </c>
      <c r="F152" s="187" t="n">
        <v>-1.21081348138819</v>
      </c>
      <c r="G152" s="188" t="n">
        <v>-784</v>
      </c>
      <c r="H152" s="188" t="n">
        <v>704</v>
      </c>
      <c r="I152" s="187" t="n">
        <v>0.658742419549678</v>
      </c>
      <c r="J152" s="188" t="n">
        <v>383</v>
      </c>
    </row>
    <row r="153" customFormat="false" ht="12.75" hidden="false" customHeight="false" outlineLevel="0" collapsed="false">
      <c r="A153" s="186" t="s">
        <v>281</v>
      </c>
      <c r="B153" s="185" t="n">
        <v>158</v>
      </c>
      <c r="C153" s="187" t="n">
        <v>0.147842758933024</v>
      </c>
      <c r="D153" s="185" t="n">
        <v>32</v>
      </c>
      <c r="E153" s="188" t="n">
        <v>-7</v>
      </c>
      <c r="F153" s="187" t="n">
        <v>-0.00654999564893146</v>
      </c>
      <c r="G153" s="188" t="n">
        <v>-19</v>
      </c>
      <c r="H153" s="188" t="n">
        <v>165</v>
      </c>
      <c r="I153" s="187" t="n">
        <v>0.154392754581956</v>
      </c>
      <c r="J153" s="188" t="n">
        <v>51</v>
      </c>
    </row>
    <row r="154" customFormat="false" ht="12.75" hidden="false" customHeight="false" outlineLevel="0" collapsed="false">
      <c r="A154" s="186" t="s">
        <v>297</v>
      </c>
      <c r="B154" s="185" t="n">
        <v>285</v>
      </c>
      <c r="C154" s="187" t="n">
        <v>0.266678394277924</v>
      </c>
      <c r="D154" s="185" t="n">
        <v>150</v>
      </c>
      <c r="E154" s="188" t="n">
        <v>113</v>
      </c>
      <c r="F154" s="187" t="n">
        <v>0.105735644047036</v>
      </c>
      <c r="G154" s="188" t="n">
        <v>61</v>
      </c>
      <c r="H154" s="188" t="n">
        <v>172</v>
      </c>
      <c r="I154" s="187" t="n">
        <v>0.160942750230887</v>
      </c>
      <c r="J154" s="188" t="n">
        <v>89</v>
      </c>
    </row>
    <row r="155" customFormat="false" ht="12.75" hidden="false" customHeight="false" outlineLevel="0" collapsed="false">
      <c r="A155" s="186" t="s">
        <v>320</v>
      </c>
      <c r="B155" s="185" t="n">
        <v>130</v>
      </c>
      <c r="C155" s="187" t="n">
        <v>0.121642776337299</v>
      </c>
      <c r="D155" s="185" t="n">
        <v>59</v>
      </c>
      <c r="E155" s="188" t="n">
        <v>74</v>
      </c>
      <c r="F155" s="187" t="n">
        <v>0.0692428111458469</v>
      </c>
      <c r="G155" s="188" t="n">
        <v>36</v>
      </c>
      <c r="H155" s="188" t="n">
        <v>56</v>
      </c>
      <c r="I155" s="187" t="n">
        <v>0.0523999651914517</v>
      </c>
      <c r="J155" s="188" t="n">
        <v>23</v>
      </c>
    </row>
    <row r="156" customFormat="false" ht="12.75" hidden="false" customHeight="false" outlineLevel="0" collapsed="false">
      <c r="A156" s="186"/>
      <c r="B156" s="185"/>
      <c r="C156" s="187"/>
      <c r="D156" s="185"/>
      <c r="E156" s="185"/>
      <c r="F156" s="190"/>
      <c r="G156" s="185"/>
      <c r="H156" s="185"/>
      <c r="I156" s="190"/>
      <c r="J156" s="185"/>
    </row>
    <row r="157" customFormat="false" ht="12.75" hidden="false" customHeight="false" outlineLevel="0" collapsed="false">
      <c r="A157" s="191" t="s">
        <v>321</v>
      </c>
      <c r="B157" s="185" t="n">
        <v>730</v>
      </c>
      <c r="C157" s="187" t="n">
        <v>0.683070974817138</v>
      </c>
      <c r="D157" s="185" t="n">
        <v>184</v>
      </c>
      <c r="E157" s="185" t="n">
        <v>-1263</v>
      </c>
      <c r="F157" s="187" t="n">
        <v>-1.18180635780006</v>
      </c>
      <c r="G157" s="185" t="n">
        <v>-744</v>
      </c>
      <c r="H157" s="185" t="n">
        <v>1993</v>
      </c>
      <c r="I157" s="187" t="n">
        <v>1.8648773326172</v>
      </c>
      <c r="J157" s="185" t="n">
        <v>928</v>
      </c>
    </row>
    <row r="158" customFormat="false" ht="12.75" hidden="false" customHeight="false" outlineLevel="0" collapsed="false">
      <c r="A158" s="196"/>
      <c r="B158" s="193"/>
      <c r="C158" s="190"/>
      <c r="D158" s="185"/>
      <c r="F158" s="190"/>
      <c r="I158" s="190"/>
    </row>
    <row r="159" customFormat="false" ht="12.75" hidden="false" customHeight="false" outlineLevel="0" collapsed="false">
      <c r="G159" s="197" t="s">
        <v>150</v>
      </c>
      <c r="H159" s="197"/>
      <c r="I159" s="197"/>
      <c r="J159" s="197"/>
    </row>
    <row r="160" customFormat="false" ht="12.75" hidden="false" customHeight="false" outlineLevel="0" collapsed="false">
      <c r="A160" s="192"/>
      <c r="B160" s="193"/>
      <c r="C160" s="190"/>
      <c r="D160" s="185"/>
      <c r="E160" s="185"/>
      <c r="F160" s="190"/>
      <c r="G160" s="185"/>
      <c r="H160" s="185"/>
      <c r="I160" s="190"/>
      <c r="J160" s="185"/>
    </row>
    <row r="161" customFormat="false" ht="12.75" hidden="false" customHeight="false" outlineLevel="0" collapsed="false">
      <c r="A161" s="177" t="s">
        <v>333</v>
      </c>
      <c r="B161" s="177"/>
      <c r="C161" s="177"/>
      <c r="D161" s="177"/>
      <c r="E161" s="177"/>
      <c r="F161" s="177"/>
      <c r="G161" s="177"/>
      <c r="H161" s="177"/>
      <c r="I161" s="177"/>
      <c r="J161" s="177"/>
    </row>
    <row r="162" customFormat="false" ht="12.75" hidden="false" customHeight="false" outlineLevel="0" collapsed="false">
      <c r="B162" s="185"/>
      <c r="C162" s="190"/>
      <c r="D162" s="185"/>
    </row>
    <row r="163" customFormat="false" ht="12.75" hidden="false" customHeight="false" outlineLevel="0" collapsed="false">
      <c r="A163" s="186" t="s">
        <v>318</v>
      </c>
      <c r="B163" s="185" t="n">
        <v>-557</v>
      </c>
      <c r="C163" s="187" t="n">
        <v>-0.125859180975334</v>
      </c>
      <c r="D163" s="185" t="n">
        <v>-272</v>
      </c>
      <c r="E163" s="188" t="n">
        <v>-782</v>
      </c>
      <c r="F163" s="187" t="n">
        <v>-0.176699963236465</v>
      </c>
      <c r="G163" s="188" t="n">
        <v>-407</v>
      </c>
      <c r="H163" s="188" t="n">
        <v>225</v>
      </c>
      <c r="I163" s="187" t="n">
        <v>0.0508407822611314</v>
      </c>
      <c r="J163" s="188" t="n">
        <v>135</v>
      </c>
    </row>
    <row r="164" customFormat="false" ht="12.75" hidden="false" customHeight="false" outlineLevel="0" collapsed="false">
      <c r="A164" s="189" t="s">
        <v>319</v>
      </c>
      <c r="B164" s="185" t="n">
        <v>-2220</v>
      </c>
      <c r="C164" s="187" t="n">
        <v>-0.501629051643163</v>
      </c>
      <c r="D164" s="185" t="n">
        <v>-974</v>
      </c>
      <c r="E164" s="188" t="n">
        <v>-2702</v>
      </c>
      <c r="F164" s="187" t="n">
        <v>-0.61054130519812</v>
      </c>
      <c r="G164" s="188" t="n">
        <v>-1253</v>
      </c>
      <c r="H164" s="188" t="n">
        <v>482</v>
      </c>
      <c r="I164" s="187" t="n">
        <v>0.108912253554957</v>
      </c>
      <c r="J164" s="188" t="n">
        <v>279</v>
      </c>
    </row>
    <row r="165" customFormat="false" ht="12.75" hidden="false" customHeight="false" outlineLevel="0" collapsed="false">
      <c r="A165" s="186" t="s">
        <v>254</v>
      </c>
      <c r="B165" s="185" t="n">
        <v>-5972</v>
      </c>
      <c r="C165" s="187" t="n">
        <v>-1.34942734072656</v>
      </c>
      <c r="D165" s="185" t="n">
        <v>-2079</v>
      </c>
      <c r="E165" s="188" t="n">
        <v>-8277</v>
      </c>
      <c r="F165" s="187" t="n">
        <v>-1.87026291011282</v>
      </c>
      <c r="G165" s="188" t="n">
        <v>-3281</v>
      </c>
      <c r="H165" s="188" t="n">
        <v>2305</v>
      </c>
      <c r="I165" s="187" t="n">
        <v>0.520835569386257</v>
      </c>
      <c r="J165" s="188" t="n">
        <v>1202</v>
      </c>
    </row>
    <row r="166" customFormat="false" ht="12.75" hidden="false" customHeight="false" outlineLevel="0" collapsed="false">
      <c r="A166" s="186" t="s">
        <v>270</v>
      </c>
      <c r="B166" s="185" t="n">
        <v>-5312</v>
      </c>
      <c r="C166" s="187" t="n">
        <v>-1.20029437942724</v>
      </c>
      <c r="D166" s="185" t="n">
        <v>-3372</v>
      </c>
      <c r="E166" s="188" t="n">
        <v>-6309</v>
      </c>
      <c r="F166" s="187" t="n">
        <v>-1.42557553460212</v>
      </c>
      <c r="G166" s="188" t="n">
        <v>-3525</v>
      </c>
      <c r="H166" s="188" t="n">
        <v>997</v>
      </c>
      <c r="I166" s="187" t="n">
        <v>0.22528115517488</v>
      </c>
      <c r="J166" s="188" t="n">
        <v>153</v>
      </c>
    </row>
    <row r="167" customFormat="false" ht="12.75" hidden="false" customHeight="false" outlineLevel="0" collapsed="false">
      <c r="A167" s="186" t="s">
        <v>281</v>
      </c>
      <c r="B167" s="185" t="n">
        <v>-2890</v>
      </c>
      <c r="C167" s="187" t="n">
        <v>-0.653021603265198</v>
      </c>
      <c r="D167" s="185" t="n">
        <v>-1660</v>
      </c>
      <c r="E167" s="188" t="n">
        <v>-2606</v>
      </c>
      <c r="F167" s="187" t="n">
        <v>-0.588849238100037</v>
      </c>
      <c r="G167" s="188" t="n">
        <v>-1232</v>
      </c>
      <c r="H167" s="188" t="n">
        <v>-284</v>
      </c>
      <c r="I167" s="187" t="n">
        <v>-0.0641723651651614</v>
      </c>
      <c r="J167" s="188" t="n">
        <v>-428</v>
      </c>
    </row>
    <row r="168" customFormat="false" ht="12.75" hidden="false" customHeight="false" outlineLevel="0" collapsed="false">
      <c r="A168" s="186" t="s">
        <v>297</v>
      </c>
      <c r="B168" s="185" t="n">
        <v>-462</v>
      </c>
      <c r="C168" s="187" t="n">
        <v>-0.104393072909523</v>
      </c>
      <c r="D168" s="185" t="n">
        <v>-258</v>
      </c>
      <c r="E168" s="188" t="n">
        <v>-563</v>
      </c>
      <c r="F168" s="187" t="n">
        <v>-0.127214935168964</v>
      </c>
      <c r="G168" s="188" t="n">
        <v>-180</v>
      </c>
      <c r="H168" s="188" t="n">
        <v>101</v>
      </c>
      <c r="I168" s="187" t="n">
        <v>0.0228218622594412</v>
      </c>
      <c r="J168" s="188" t="n">
        <v>-78</v>
      </c>
    </row>
    <row r="169" customFormat="false" ht="12.75" hidden="false" customHeight="false" outlineLevel="0" collapsed="false">
      <c r="A169" s="186" t="s">
        <v>320</v>
      </c>
      <c r="B169" s="185" t="n">
        <v>520</v>
      </c>
      <c r="C169" s="187" t="n">
        <v>0.117498696781281</v>
      </c>
      <c r="D169" s="185" t="n">
        <v>273</v>
      </c>
      <c r="E169" s="188" t="n">
        <v>350</v>
      </c>
      <c r="F169" s="187" t="n">
        <v>0.0790856612950932</v>
      </c>
      <c r="G169" s="188" t="n">
        <v>204</v>
      </c>
      <c r="H169" s="188" t="n">
        <v>170</v>
      </c>
      <c r="I169" s="187" t="n">
        <v>0.0384130354861881</v>
      </c>
      <c r="J169" s="188" t="n">
        <v>69</v>
      </c>
    </row>
    <row r="170" customFormat="false" ht="12.75" hidden="false" customHeight="false" outlineLevel="0" collapsed="false">
      <c r="A170" s="186"/>
      <c r="B170" s="185"/>
      <c r="C170" s="187"/>
      <c r="D170" s="185"/>
      <c r="E170" s="185"/>
      <c r="F170" s="190"/>
      <c r="G170" s="185"/>
      <c r="H170" s="185"/>
      <c r="I170" s="185"/>
      <c r="J170" s="185"/>
    </row>
    <row r="171" customFormat="false" ht="12.75" hidden="false" customHeight="false" outlineLevel="0" collapsed="false">
      <c r="A171" s="191" t="s">
        <v>321</v>
      </c>
      <c r="B171" s="185" t="n">
        <v>-16893</v>
      </c>
      <c r="C171" s="187" t="n">
        <v>-3.81712593216574</v>
      </c>
      <c r="D171" s="185" t="n">
        <v>-8342</v>
      </c>
      <c r="E171" s="185" t="n">
        <v>-20889</v>
      </c>
      <c r="F171" s="187" t="n">
        <v>-4.72005822512344</v>
      </c>
      <c r="G171" s="185" t="n">
        <v>-9674</v>
      </c>
      <c r="H171" s="185" t="n">
        <v>3996</v>
      </c>
      <c r="I171" s="187" t="n">
        <v>0.902932292957693</v>
      </c>
      <c r="J171" s="185" t="n">
        <v>1332</v>
      </c>
      <c r="K171" s="185" t="n">
        <v>0</v>
      </c>
      <c r="L171" s="185"/>
      <c r="M171" s="185"/>
      <c r="N171" s="185"/>
      <c r="O171" s="185" t="n">
        <v>0</v>
      </c>
      <c r="P171" s="185" t="n">
        <v>0</v>
      </c>
      <c r="Q171" s="185" t="n">
        <v>0</v>
      </c>
      <c r="R171" s="185" t="n">
        <v>0</v>
      </c>
      <c r="S171" s="185" t="n">
        <v>0</v>
      </c>
      <c r="T171" s="185" t="n">
        <v>0</v>
      </c>
      <c r="U171" s="185" t="n">
        <v>0</v>
      </c>
      <c r="V171" s="185" t="n">
        <v>0</v>
      </c>
      <c r="W171" s="185" t="n">
        <v>0</v>
      </c>
      <c r="X171" s="185" t="n">
        <v>0</v>
      </c>
      <c r="Y171" s="185" t="n">
        <v>0</v>
      </c>
      <c r="Z171" s="185" t="n">
        <v>0</v>
      </c>
      <c r="AA171" s="185" t="n">
        <v>0</v>
      </c>
      <c r="AB171" s="185" t="n">
        <v>0</v>
      </c>
      <c r="AC171" s="185" t="n">
        <v>0</v>
      </c>
      <c r="AD171" s="185" t="n">
        <v>0</v>
      </c>
      <c r="AE171" s="185" t="n">
        <v>0</v>
      </c>
      <c r="AF171" s="185" t="n">
        <v>0</v>
      </c>
      <c r="AG171" s="185" t="n">
        <v>0</v>
      </c>
      <c r="AH171" s="185" t="n">
        <v>0</v>
      </c>
      <c r="AI171" s="185" t="n">
        <v>0</v>
      </c>
      <c r="AJ171" s="185" t="n">
        <v>0</v>
      </c>
      <c r="AK171" s="185" t="n">
        <v>0</v>
      </c>
      <c r="AL171" s="185" t="n">
        <v>0</v>
      </c>
      <c r="AM171" s="185" t="n">
        <v>0</v>
      </c>
      <c r="AN171" s="185" t="n">
        <v>0</v>
      </c>
      <c r="AO171" s="185" t="n">
        <v>0</v>
      </c>
      <c r="AP171" s="185" t="n">
        <v>0</v>
      </c>
      <c r="AQ171" s="185" t="n">
        <v>0</v>
      </c>
      <c r="AR171" s="185" t="n">
        <v>0</v>
      </c>
      <c r="AS171" s="185" t="n">
        <v>0</v>
      </c>
      <c r="AT171" s="185" t="n">
        <v>0</v>
      </c>
      <c r="AU171" s="185" t="n">
        <v>0</v>
      </c>
      <c r="AV171" s="185" t="n">
        <v>0</v>
      </c>
      <c r="AW171" s="185" t="n">
        <v>0</v>
      </c>
      <c r="AX171" s="185" t="n">
        <v>0</v>
      </c>
      <c r="AY171" s="185" t="n">
        <v>0</v>
      </c>
      <c r="AZ171" s="185" t="n">
        <v>0</v>
      </c>
      <c r="BA171" s="185" t="n">
        <v>0</v>
      </c>
      <c r="BB171" s="185" t="n">
        <v>0</v>
      </c>
      <c r="BC171" s="185" t="n">
        <v>0</v>
      </c>
      <c r="BD171" s="185" t="n">
        <v>0</v>
      </c>
      <c r="BE171" s="185" t="n">
        <v>0</v>
      </c>
      <c r="BF171" s="185" t="n">
        <v>0</v>
      </c>
      <c r="BG171" s="185" t="n">
        <v>0</v>
      </c>
      <c r="BH171" s="185" t="n">
        <v>0</v>
      </c>
      <c r="BI171" s="185" t="n">
        <v>0</v>
      </c>
      <c r="BJ171" s="185" t="n">
        <v>0</v>
      </c>
      <c r="BK171" s="185" t="n">
        <v>0</v>
      </c>
      <c r="BL171" s="185" t="n">
        <v>0</v>
      </c>
      <c r="BM171" s="185" t="n">
        <v>0</v>
      </c>
      <c r="BN171" s="185" t="n">
        <v>0</v>
      </c>
      <c r="BO171" s="185" t="n">
        <v>0</v>
      </c>
      <c r="BP171" s="185" t="n">
        <v>0</v>
      </c>
      <c r="BQ171" s="185" t="n">
        <v>0</v>
      </c>
      <c r="BR171" s="185" t="n">
        <v>0</v>
      </c>
      <c r="BS171" s="185" t="n">
        <v>0</v>
      </c>
      <c r="BT171" s="185" t="n">
        <v>0</v>
      </c>
      <c r="BU171" s="185" t="n">
        <v>0</v>
      </c>
      <c r="BV171" s="185" t="n">
        <v>0</v>
      </c>
      <c r="BW171" s="185" t="n">
        <v>0</v>
      </c>
      <c r="BX171" s="185" t="n">
        <v>0</v>
      </c>
      <c r="BY171" s="185" t="n">
        <v>0</v>
      </c>
      <c r="BZ171" s="185" t="n">
        <v>0</v>
      </c>
      <c r="CA171" s="185" t="n">
        <v>0</v>
      </c>
      <c r="CB171" s="185" t="n">
        <v>0</v>
      </c>
      <c r="CC171" s="185" t="n">
        <v>0</v>
      </c>
      <c r="CD171" s="185" t="n">
        <v>0</v>
      </c>
      <c r="CE171" s="185" t="n">
        <v>0</v>
      </c>
      <c r="CF171" s="185" t="n">
        <v>0</v>
      </c>
      <c r="CG171" s="185" t="n">
        <v>0</v>
      </c>
      <c r="CH171" s="185" t="n">
        <v>0</v>
      </c>
      <c r="CI171" s="185" t="n">
        <v>0</v>
      </c>
      <c r="CJ171" s="185" t="n">
        <v>0</v>
      </c>
      <c r="CK171" s="185" t="n">
        <v>0</v>
      </c>
      <c r="CL171" s="185" t="n">
        <v>0</v>
      </c>
      <c r="CM171" s="185" t="n">
        <v>0</v>
      </c>
      <c r="CN171" s="185" t="n">
        <v>0</v>
      </c>
      <c r="CO171" s="185" t="n">
        <v>0</v>
      </c>
      <c r="CP171" s="185" t="n">
        <v>0</v>
      </c>
      <c r="CQ171" s="185" t="n">
        <v>0</v>
      </c>
      <c r="CR171" s="185" t="n">
        <v>0</v>
      </c>
      <c r="CS171" s="185" t="n">
        <v>0</v>
      </c>
      <c r="CT171" s="185" t="n">
        <v>0</v>
      </c>
      <c r="CU171" s="185" t="n">
        <v>0</v>
      </c>
      <c r="CV171" s="185" t="n">
        <v>0</v>
      </c>
      <c r="CW171" s="185" t="n">
        <v>0</v>
      </c>
      <c r="CX171" s="185" t="n">
        <v>0</v>
      </c>
      <c r="CY171" s="185" t="n">
        <v>0</v>
      </c>
      <c r="CZ171" s="185" t="n">
        <v>0</v>
      </c>
      <c r="DA171" s="185" t="n">
        <v>0</v>
      </c>
      <c r="DB171" s="185" t="n">
        <v>0</v>
      </c>
      <c r="DC171" s="185" t="n">
        <v>0</v>
      </c>
      <c r="DD171" s="185" t="n">
        <v>0</v>
      </c>
      <c r="DE171" s="185" t="n">
        <v>0</v>
      </c>
      <c r="DF171" s="185" t="n">
        <v>0</v>
      </c>
      <c r="DG171" s="185" t="n">
        <v>0</v>
      </c>
      <c r="DH171" s="185" t="n">
        <v>0</v>
      </c>
      <c r="DI171" s="185" t="n">
        <v>0</v>
      </c>
      <c r="DJ171" s="185" t="n">
        <v>0</v>
      </c>
      <c r="DK171" s="185" t="n">
        <v>0</v>
      </c>
      <c r="DL171" s="185" t="n">
        <v>0</v>
      </c>
      <c r="DM171" s="185" t="n">
        <v>0</v>
      </c>
      <c r="DN171" s="185" t="n">
        <v>0</v>
      </c>
      <c r="DO171" s="185" t="n">
        <v>0</v>
      </c>
      <c r="DP171" s="185" t="n">
        <v>0</v>
      </c>
      <c r="DQ171" s="185" t="n">
        <v>0</v>
      </c>
      <c r="DR171" s="185" t="n">
        <v>0</v>
      </c>
      <c r="DS171" s="185" t="n">
        <v>0</v>
      </c>
      <c r="DT171" s="185" t="n">
        <v>0</v>
      </c>
      <c r="DU171" s="185" t="n">
        <v>0</v>
      </c>
      <c r="DV171" s="185" t="n">
        <v>0</v>
      </c>
      <c r="DW171" s="185" t="n">
        <v>0</v>
      </c>
      <c r="DX171" s="185" t="n">
        <v>0</v>
      </c>
      <c r="DY171" s="185" t="n">
        <v>0</v>
      </c>
      <c r="DZ171" s="185" t="n">
        <v>0</v>
      </c>
      <c r="EA171" s="185" t="n">
        <v>0</v>
      </c>
      <c r="EB171" s="185" t="n">
        <v>0</v>
      </c>
      <c r="EC171" s="185" t="n">
        <v>0</v>
      </c>
      <c r="ED171" s="185" t="n">
        <v>0</v>
      </c>
      <c r="EE171" s="185" t="n">
        <v>0</v>
      </c>
      <c r="EF171" s="185" t="n">
        <v>0</v>
      </c>
      <c r="EG171" s="185" t="n">
        <v>0</v>
      </c>
      <c r="EH171" s="185" t="n">
        <v>0</v>
      </c>
      <c r="EI171" s="185" t="n">
        <v>0</v>
      </c>
      <c r="EJ171" s="185" t="n">
        <v>0</v>
      </c>
      <c r="EK171" s="185" t="n">
        <v>0</v>
      </c>
      <c r="EL171" s="185" t="n">
        <v>0</v>
      </c>
      <c r="EM171" s="185" t="n">
        <v>0</v>
      </c>
      <c r="EN171" s="185" t="n">
        <v>0</v>
      </c>
      <c r="EO171" s="185" t="n">
        <v>0</v>
      </c>
      <c r="EP171" s="185" t="n">
        <v>0</v>
      </c>
      <c r="EQ171" s="185" t="n">
        <v>0</v>
      </c>
      <c r="ER171" s="185" t="n">
        <v>0</v>
      </c>
      <c r="ES171" s="185" t="n">
        <v>0</v>
      </c>
      <c r="ET171" s="185" t="n">
        <v>0</v>
      </c>
      <c r="EU171" s="185" t="n">
        <v>0</v>
      </c>
      <c r="EV171" s="185" t="n">
        <v>0</v>
      </c>
      <c r="EW171" s="185" t="n">
        <v>0</v>
      </c>
      <c r="EX171" s="185" t="n">
        <v>0</v>
      </c>
      <c r="EY171" s="185" t="n">
        <v>0</v>
      </c>
      <c r="EZ171" s="185" t="n">
        <v>0</v>
      </c>
      <c r="FA171" s="185" t="n">
        <v>0</v>
      </c>
      <c r="FB171" s="185" t="n">
        <v>0</v>
      </c>
      <c r="FC171" s="185" t="n">
        <v>0</v>
      </c>
      <c r="FD171" s="185" t="n">
        <v>0</v>
      </c>
      <c r="FE171" s="185" t="n">
        <v>0</v>
      </c>
      <c r="FF171" s="185" t="n">
        <v>0</v>
      </c>
      <c r="FG171" s="185" t="n">
        <v>0</v>
      </c>
      <c r="FH171" s="185" t="n">
        <v>0</v>
      </c>
      <c r="FI171" s="185" t="n">
        <v>0</v>
      </c>
      <c r="FJ171" s="185" t="n">
        <v>0</v>
      </c>
      <c r="FK171" s="185" t="n">
        <v>0</v>
      </c>
      <c r="FL171" s="185" t="n">
        <v>0</v>
      </c>
      <c r="FM171" s="185" t="n">
        <v>0</v>
      </c>
      <c r="FN171" s="185" t="n">
        <v>0</v>
      </c>
      <c r="FO171" s="185" t="n">
        <v>0</v>
      </c>
      <c r="FP171" s="185" t="n">
        <v>0</v>
      </c>
      <c r="FQ171" s="185" t="n">
        <v>0</v>
      </c>
      <c r="FR171" s="185" t="n">
        <v>0</v>
      </c>
      <c r="FS171" s="185" t="n">
        <v>0</v>
      </c>
      <c r="FT171" s="185" t="n">
        <v>0</v>
      </c>
      <c r="FU171" s="185" t="n">
        <v>0</v>
      </c>
      <c r="FV171" s="185" t="n">
        <v>0</v>
      </c>
      <c r="FW171" s="185" t="n">
        <v>0</v>
      </c>
      <c r="FX171" s="185" t="n">
        <v>0</v>
      </c>
      <c r="FY171" s="185" t="n">
        <v>0</v>
      </c>
      <c r="FZ171" s="185" t="n">
        <v>0</v>
      </c>
      <c r="GA171" s="185" t="n">
        <v>0</v>
      </c>
      <c r="GB171" s="185" t="n">
        <v>0</v>
      </c>
      <c r="GC171" s="185" t="n">
        <v>0</v>
      </c>
      <c r="GD171" s="185" t="n">
        <v>0</v>
      </c>
      <c r="GE171" s="185" t="n">
        <v>0</v>
      </c>
      <c r="GF171" s="185" t="n">
        <v>0</v>
      </c>
      <c r="GG171" s="185" t="n">
        <v>0</v>
      </c>
      <c r="GH171" s="185" t="n">
        <v>0</v>
      </c>
      <c r="GI171" s="185" t="n">
        <v>0</v>
      </c>
      <c r="GJ171" s="185" t="n">
        <v>0</v>
      </c>
      <c r="GK171" s="185" t="n">
        <v>0</v>
      </c>
      <c r="GL171" s="185" t="n">
        <v>0</v>
      </c>
      <c r="GM171" s="185" t="n">
        <v>0</v>
      </c>
      <c r="GN171" s="185" t="n">
        <v>0</v>
      </c>
      <c r="GO171" s="185" t="n">
        <v>0</v>
      </c>
      <c r="GP171" s="185" t="n">
        <v>0</v>
      </c>
      <c r="GQ171" s="185" t="n">
        <v>0</v>
      </c>
      <c r="GR171" s="185" t="n">
        <v>0</v>
      </c>
      <c r="GS171" s="185" t="n">
        <v>0</v>
      </c>
      <c r="GT171" s="185" t="n">
        <v>0</v>
      </c>
      <c r="GU171" s="185" t="n">
        <v>0</v>
      </c>
      <c r="GV171" s="185" t="n">
        <v>0</v>
      </c>
      <c r="GW171" s="185" t="n">
        <v>0</v>
      </c>
      <c r="GX171" s="185" t="n">
        <v>0</v>
      </c>
      <c r="GY171" s="185" t="n">
        <v>0</v>
      </c>
      <c r="GZ171" s="185" t="n">
        <v>0</v>
      </c>
      <c r="HA171" s="185" t="n">
        <v>0</v>
      </c>
      <c r="HB171" s="185" t="n">
        <v>0</v>
      </c>
      <c r="HC171" s="185" t="n">
        <v>0</v>
      </c>
      <c r="HD171" s="185" t="n">
        <v>0</v>
      </c>
      <c r="HE171" s="185" t="n">
        <v>0</v>
      </c>
      <c r="HF171" s="185" t="n">
        <v>0</v>
      </c>
      <c r="HG171" s="185" t="n">
        <v>0</v>
      </c>
      <c r="HH171" s="185" t="n">
        <v>0</v>
      </c>
      <c r="HI171" s="185" t="n">
        <v>0</v>
      </c>
      <c r="HJ171" s="185" t="n">
        <v>0</v>
      </c>
      <c r="HK171" s="185" t="n">
        <v>0</v>
      </c>
      <c r="HL171" s="185" t="n">
        <v>0</v>
      </c>
      <c r="HM171" s="185" t="n">
        <v>0</v>
      </c>
      <c r="HN171" s="185" t="n">
        <v>0</v>
      </c>
      <c r="HO171" s="185" t="n">
        <v>0</v>
      </c>
      <c r="HP171" s="185" t="n">
        <v>0</v>
      </c>
      <c r="HQ171" s="185" t="n">
        <v>0</v>
      </c>
      <c r="HR171" s="185" t="n">
        <v>0</v>
      </c>
      <c r="HS171" s="185" t="n">
        <v>0</v>
      </c>
      <c r="HT171" s="185" t="n">
        <v>0</v>
      </c>
      <c r="HU171" s="185" t="n">
        <v>0</v>
      </c>
      <c r="HV171" s="185" t="n">
        <v>0</v>
      </c>
      <c r="HW171" s="185" t="n">
        <v>0</v>
      </c>
      <c r="HX171" s="185" t="n">
        <v>0</v>
      </c>
      <c r="HY171" s="185" t="n">
        <v>0</v>
      </c>
      <c r="HZ171" s="185" t="n">
        <v>0</v>
      </c>
      <c r="IA171" s="185" t="n">
        <v>0</v>
      </c>
      <c r="IB171" s="185" t="n">
        <v>0</v>
      </c>
      <c r="IC171" s="185" t="n">
        <v>0</v>
      </c>
      <c r="ID171" s="185" t="n">
        <v>0</v>
      </c>
      <c r="IE171" s="185" t="n">
        <v>0</v>
      </c>
      <c r="IF171" s="185" t="n">
        <v>0</v>
      </c>
      <c r="IG171" s="185" t="n">
        <v>0</v>
      </c>
      <c r="IH171" s="185" t="n">
        <v>0</v>
      </c>
      <c r="II171" s="185" t="n">
        <v>0</v>
      </c>
      <c r="IJ171" s="185" t="n">
        <v>0</v>
      </c>
      <c r="IK171" s="185" t="n">
        <v>0</v>
      </c>
      <c r="IL171" s="185" t="n">
        <v>0</v>
      </c>
      <c r="IM171" s="185" t="n">
        <v>0</v>
      </c>
      <c r="IN171" s="185" t="n">
        <v>0</v>
      </c>
      <c r="IO171" s="185" t="n">
        <v>0</v>
      </c>
      <c r="IP171" s="185" t="n">
        <v>0</v>
      </c>
      <c r="IQ171" s="185" t="n">
        <v>0</v>
      </c>
      <c r="IR171" s="185" t="n">
        <v>0</v>
      </c>
      <c r="IS171" s="185" t="n">
        <v>0</v>
      </c>
      <c r="IT171" s="185" t="n">
        <v>0</v>
      </c>
      <c r="IU171" s="185" t="n">
        <v>0</v>
      </c>
      <c r="IV171" s="185" t="n">
        <v>0</v>
      </c>
    </row>
    <row r="172" customFormat="false" ht="12.75" hidden="false" customHeight="false" outlineLevel="0" collapsed="false">
      <c r="A172" s="192"/>
      <c r="B172" s="193"/>
      <c r="C172" s="190"/>
      <c r="D172" s="185"/>
      <c r="E172" s="185"/>
      <c r="F172" s="190"/>
      <c r="G172" s="185"/>
      <c r="H172" s="185"/>
      <c r="I172" s="190"/>
      <c r="J172" s="185"/>
    </row>
    <row r="173" customFormat="false" ht="12.75" hidden="false" customHeight="false" outlineLevel="0" collapsed="false">
      <c r="A173" s="177" t="s">
        <v>334</v>
      </c>
      <c r="B173" s="177"/>
      <c r="C173" s="177"/>
      <c r="D173" s="177"/>
      <c r="E173" s="177"/>
      <c r="F173" s="177"/>
      <c r="G173" s="177"/>
      <c r="H173" s="177"/>
      <c r="I173" s="177"/>
      <c r="J173" s="177"/>
    </row>
    <row r="174" customFormat="false" ht="12.75" hidden="false" customHeight="false" outlineLevel="0" collapsed="false">
      <c r="B174" s="185"/>
      <c r="C174" s="190"/>
      <c r="D174" s="185"/>
    </row>
    <row r="175" customFormat="false" ht="12.75" hidden="false" customHeight="false" outlineLevel="0" collapsed="false">
      <c r="A175" s="186" t="s">
        <v>318</v>
      </c>
      <c r="B175" s="185" t="n">
        <v>-822</v>
      </c>
      <c r="C175" s="187" t="n">
        <v>-0.314295273144387</v>
      </c>
      <c r="D175" s="185" t="n">
        <v>-470</v>
      </c>
      <c r="E175" s="188" t="n">
        <v>-1002</v>
      </c>
      <c r="F175" s="187" t="n">
        <v>-0.383119055584763</v>
      </c>
      <c r="G175" s="188" t="n">
        <v>-528</v>
      </c>
      <c r="H175" s="188" t="n">
        <v>180</v>
      </c>
      <c r="I175" s="187" t="n">
        <v>0.0688237824403766</v>
      </c>
      <c r="J175" s="188" t="n">
        <v>58</v>
      </c>
    </row>
    <row r="176" customFormat="false" ht="12.75" hidden="false" customHeight="false" outlineLevel="0" collapsed="false">
      <c r="A176" s="189" t="s">
        <v>319</v>
      </c>
      <c r="B176" s="185" t="n">
        <v>-2524</v>
      </c>
      <c r="C176" s="187" t="n">
        <v>-0.965062371552837</v>
      </c>
      <c r="D176" s="185" t="n">
        <v>-1299</v>
      </c>
      <c r="E176" s="188" t="n">
        <v>-2966</v>
      </c>
      <c r="F176" s="187" t="n">
        <v>-1.13406299287865</v>
      </c>
      <c r="G176" s="188" t="n">
        <v>-1544</v>
      </c>
      <c r="H176" s="188" t="n">
        <v>442</v>
      </c>
      <c r="I176" s="187" t="n">
        <v>0.169000621325814</v>
      </c>
      <c r="J176" s="188" t="n">
        <v>245</v>
      </c>
    </row>
    <row r="177" customFormat="false" ht="12.75" hidden="false" customHeight="false" outlineLevel="0" collapsed="false">
      <c r="A177" s="186" t="s">
        <v>254</v>
      </c>
      <c r="B177" s="185" t="n">
        <v>-7807</v>
      </c>
      <c r="C177" s="187" t="n">
        <v>-2.98504038617789</v>
      </c>
      <c r="D177" s="185" t="n">
        <v>-3201</v>
      </c>
      <c r="E177" s="188" t="n">
        <v>-8662</v>
      </c>
      <c r="F177" s="187" t="n">
        <v>-3.31195335276968</v>
      </c>
      <c r="G177" s="188" t="n">
        <v>-3563</v>
      </c>
      <c r="H177" s="188" t="n">
        <v>855</v>
      </c>
      <c r="I177" s="187" t="n">
        <v>0.326912966591789</v>
      </c>
      <c r="J177" s="188" t="n">
        <v>362</v>
      </c>
    </row>
    <row r="178" customFormat="false" ht="12.75" hidden="false" customHeight="false" outlineLevel="0" collapsed="false">
      <c r="A178" s="186" t="s">
        <v>270</v>
      </c>
      <c r="B178" s="185" t="n">
        <v>-7288</v>
      </c>
      <c r="C178" s="187" t="n">
        <v>-2.78659848014147</v>
      </c>
      <c r="D178" s="185" t="n">
        <v>-4528</v>
      </c>
      <c r="E178" s="188" t="n">
        <v>-7589</v>
      </c>
      <c r="F178" s="187" t="n">
        <v>-2.90168713855566</v>
      </c>
      <c r="G178" s="188" t="n">
        <v>-4300</v>
      </c>
      <c r="H178" s="188" t="n">
        <v>301</v>
      </c>
      <c r="I178" s="187" t="n">
        <v>0.115088658414185</v>
      </c>
      <c r="J178" s="188" t="n">
        <v>-228</v>
      </c>
    </row>
    <row r="179" customFormat="false" ht="12.75" hidden="false" customHeight="false" outlineLevel="0" collapsed="false">
      <c r="A179" s="186" t="s">
        <v>281</v>
      </c>
      <c r="B179" s="185" t="n">
        <v>-2382</v>
      </c>
      <c r="C179" s="187" t="n">
        <v>-0.910768054294317</v>
      </c>
      <c r="D179" s="185" t="n">
        <v>-1269</v>
      </c>
      <c r="E179" s="188" t="n">
        <v>-2232</v>
      </c>
      <c r="F179" s="187" t="n">
        <v>-0.85341490226067</v>
      </c>
      <c r="G179" s="188" t="n">
        <v>-1031</v>
      </c>
      <c r="H179" s="188" t="n">
        <v>-150</v>
      </c>
      <c r="I179" s="187" t="n">
        <v>-0.0573531520336472</v>
      </c>
      <c r="J179" s="188" t="n">
        <v>-238</v>
      </c>
    </row>
    <row r="180" customFormat="false" ht="12.75" hidden="false" customHeight="false" outlineLevel="0" collapsed="false">
      <c r="A180" s="186" t="s">
        <v>297</v>
      </c>
      <c r="B180" s="185" t="n">
        <v>-723</v>
      </c>
      <c r="C180" s="187" t="n">
        <v>-0.276442192802179</v>
      </c>
      <c r="D180" s="185" t="n">
        <v>-393</v>
      </c>
      <c r="E180" s="188" t="n">
        <v>-708</v>
      </c>
      <c r="F180" s="187" t="n">
        <v>-0.270706877598815</v>
      </c>
      <c r="G180" s="188" t="n">
        <v>-300</v>
      </c>
      <c r="H180" s="188" t="n">
        <v>-15</v>
      </c>
      <c r="I180" s="187" t="n">
        <v>-0.00573531520336472</v>
      </c>
      <c r="J180" s="188" t="n">
        <v>-93</v>
      </c>
    </row>
    <row r="181" customFormat="false" ht="12.75" hidden="false" customHeight="false" outlineLevel="0" collapsed="false">
      <c r="A181" s="186" t="s">
        <v>320</v>
      </c>
      <c r="B181" s="185" t="n">
        <v>-364</v>
      </c>
      <c r="C181" s="187" t="n">
        <v>-0.139176982268317</v>
      </c>
      <c r="D181" s="185" t="n">
        <v>-101</v>
      </c>
      <c r="E181" s="188" t="n">
        <v>-467</v>
      </c>
      <c r="F181" s="187" t="n">
        <v>-0.178559479998088</v>
      </c>
      <c r="G181" s="188" t="n">
        <v>-137</v>
      </c>
      <c r="H181" s="188" t="n">
        <v>103</v>
      </c>
      <c r="I181" s="187" t="n">
        <v>0.0393824977297711</v>
      </c>
      <c r="J181" s="188" t="n">
        <v>36</v>
      </c>
    </row>
    <row r="182" customFormat="false" ht="12.75" hidden="false" customHeight="false" outlineLevel="0" collapsed="false">
      <c r="A182" s="186"/>
      <c r="B182" s="185"/>
      <c r="C182" s="187"/>
      <c r="D182" s="185"/>
      <c r="E182" s="185"/>
      <c r="F182" s="190"/>
      <c r="I182" s="190"/>
    </row>
    <row r="183" customFormat="false" ht="12.75" hidden="false" customHeight="false" outlineLevel="0" collapsed="false">
      <c r="A183" s="191" t="s">
        <v>321</v>
      </c>
      <c r="B183" s="185" t="n">
        <v>-21910</v>
      </c>
      <c r="C183" s="187" t="n">
        <v>-8.3773837403814</v>
      </c>
      <c r="D183" s="185" t="n">
        <v>-11261</v>
      </c>
      <c r="E183" s="185" t="n">
        <v>-23626</v>
      </c>
      <c r="F183" s="187" t="n">
        <v>-9.03350379964632</v>
      </c>
      <c r="G183" s="185" t="n">
        <v>-11403</v>
      </c>
      <c r="H183" s="185" t="n">
        <v>1716</v>
      </c>
      <c r="I183" s="187" t="n">
        <v>0.656120059264924</v>
      </c>
      <c r="J183" s="185" t="n">
        <v>142</v>
      </c>
    </row>
    <row r="184" customFormat="false" ht="12.75" hidden="false" customHeight="false" outlineLevel="0" collapsed="false">
      <c r="A184" s="192"/>
      <c r="B184" s="193"/>
      <c r="C184" s="190"/>
      <c r="D184" s="185"/>
      <c r="E184" s="185"/>
      <c r="F184" s="190"/>
      <c r="G184" s="185"/>
      <c r="H184" s="185"/>
      <c r="I184" s="190"/>
      <c r="J184" s="185"/>
    </row>
    <row r="185" customFormat="false" ht="12.75" hidden="false" customHeight="false" outlineLevel="0" collapsed="false">
      <c r="A185" s="177" t="s">
        <v>335</v>
      </c>
      <c r="B185" s="177"/>
      <c r="C185" s="177"/>
      <c r="D185" s="177"/>
      <c r="E185" s="177"/>
      <c r="F185" s="177"/>
      <c r="G185" s="177"/>
      <c r="H185" s="177"/>
      <c r="I185" s="177"/>
      <c r="J185" s="177"/>
    </row>
    <row r="186" customFormat="false" ht="12.75" hidden="false" customHeight="false" outlineLevel="0" collapsed="false">
      <c r="B186" s="185"/>
      <c r="C186" s="190"/>
      <c r="D186" s="185"/>
    </row>
    <row r="187" customFormat="false" ht="12.75" hidden="false" customHeight="false" outlineLevel="0" collapsed="false">
      <c r="A187" s="186" t="s">
        <v>318</v>
      </c>
      <c r="B187" s="185" t="n">
        <v>1625</v>
      </c>
      <c r="C187" s="187" t="n">
        <v>0.582487173632437</v>
      </c>
      <c r="D187" s="185" t="n">
        <v>862</v>
      </c>
      <c r="E187" s="188" t="n">
        <v>1318</v>
      </c>
      <c r="F187" s="187" t="n">
        <v>0.47244190452157</v>
      </c>
      <c r="G187" s="188" t="n">
        <v>690</v>
      </c>
      <c r="H187" s="188" t="n">
        <v>307</v>
      </c>
      <c r="I187" s="187" t="n">
        <v>0.110045269110866</v>
      </c>
      <c r="J187" s="188" t="n">
        <v>172</v>
      </c>
    </row>
    <row r="188" customFormat="false" ht="12.75" hidden="false" customHeight="false" outlineLevel="0" collapsed="false">
      <c r="A188" s="189" t="s">
        <v>319</v>
      </c>
      <c r="B188" s="185" t="n">
        <v>2483</v>
      </c>
      <c r="C188" s="187" t="n">
        <v>0.890040401310363</v>
      </c>
      <c r="D188" s="185" t="n">
        <v>1348</v>
      </c>
      <c r="E188" s="188" t="n">
        <v>1822</v>
      </c>
      <c r="F188" s="187" t="n">
        <v>0.653102541758954</v>
      </c>
      <c r="G188" s="188" t="n">
        <v>972</v>
      </c>
      <c r="H188" s="188" t="n">
        <v>661</v>
      </c>
      <c r="I188" s="187" t="n">
        <v>0.23693785955141</v>
      </c>
      <c r="J188" s="188" t="n">
        <v>376</v>
      </c>
    </row>
    <row r="189" customFormat="false" ht="12.75" hidden="false" customHeight="false" outlineLevel="0" collapsed="false">
      <c r="A189" s="186" t="s">
        <v>254</v>
      </c>
      <c r="B189" s="185" t="n">
        <v>2560</v>
      </c>
      <c r="C189" s="187" t="n">
        <v>0.917641331999408</v>
      </c>
      <c r="D189" s="185" t="n">
        <v>929</v>
      </c>
      <c r="E189" s="188" t="n">
        <v>1092</v>
      </c>
      <c r="F189" s="187" t="n">
        <v>0.391431380680997</v>
      </c>
      <c r="G189" s="188" t="n">
        <v>399</v>
      </c>
      <c r="H189" s="188" t="n">
        <v>1468</v>
      </c>
      <c r="I189" s="187" t="n">
        <v>0.52620995131841</v>
      </c>
      <c r="J189" s="188" t="n">
        <v>530</v>
      </c>
    </row>
    <row r="190" customFormat="false" ht="12.75" hidden="false" customHeight="false" outlineLevel="0" collapsed="false">
      <c r="A190" s="186" t="s">
        <v>270</v>
      </c>
      <c r="B190" s="185" t="n">
        <v>2939</v>
      </c>
      <c r="C190" s="187" t="n">
        <v>1.05349526357276</v>
      </c>
      <c r="D190" s="185" t="n">
        <v>688</v>
      </c>
      <c r="E190" s="188" t="n">
        <v>2235</v>
      </c>
      <c r="F190" s="187" t="n">
        <v>0.801143897272921</v>
      </c>
      <c r="G190" s="188" t="n">
        <v>542</v>
      </c>
      <c r="H190" s="188" t="n">
        <v>704</v>
      </c>
      <c r="I190" s="187" t="n">
        <v>0.252351366299837</v>
      </c>
      <c r="J190" s="188" t="n">
        <v>146</v>
      </c>
    </row>
    <row r="191" customFormat="false" ht="12.75" hidden="false" customHeight="false" outlineLevel="0" collapsed="false">
      <c r="A191" s="186" t="s">
        <v>281</v>
      </c>
      <c r="B191" s="185" t="n">
        <v>1880</v>
      </c>
      <c r="C191" s="187" t="n">
        <v>0.673892853187065</v>
      </c>
      <c r="D191" s="185" t="n">
        <v>796</v>
      </c>
      <c r="E191" s="188" t="n">
        <v>1692</v>
      </c>
      <c r="F191" s="187" t="n">
        <v>0.606503567868359</v>
      </c>
      <c r="G191" s="188" t="n">
        <v>800</v>
      </c>
      <c r="H191" s="188" t="n">
        <v>188</v>
      </c>
      <c r="I191" s="187" t="n">
        <v>0.0673892853187065</v>
      </c>
      <c r="J191" s="188" t="n">
        <v>-4</v>
      </c>
    </row>
    <row r="192" customFormat="false" ht="12.75" hidden="false" customHeight="false" outlineLevel="0" collapsed="false">
      <c r="A192" s="186" t="s">
        <v>297</v>
      </c>
      <c r="B192" s="185" t="n">
        <v>2145</v>
      </c>
      <c r="C192" s="187" t="n">
        <v>0.768883069194816</v>
      </c>
      <c r="D192" s="185" t="n">
        <v>991</v>
      </c>
      <c r="E192" s="188" t="n">
        <v>1988</v>
      </c>
      <c r="F192" s="187" t="n">
        <v>0.71260584688079</v>
      </c>
      <c r="G192" s="188" t="n">
        <v>942</v>
      </c>
      <c r="H192" s="188" t="n">
        <v>157</v>
      </c>
      <c r="I192" s="187" t="n">
        <v>0.0562772223140262</v>
      </c>
      <c r="J192" s="188" t="n">
        <v>49</v>
      </c>
    </row>
    <row r="193" customFormat="false" ht="12.75" hidden="false" customHeight="false" outlineLevel="0" collapsed="false">
      <c r="A193" s="186" t="s">
        <v>320</v>
      </c>
      <c r="B193" s="185" t="n">
        <v>1755</v>
      </c>
      <c r="C193" s="187" t="n">
        <v>0.629086147523032</v>
      </c>
      <c r="D193" s="185" t="n">
        <v>595</v>
      </c>
      <c r="E193" s="188" t="n">
        <v>1690</v>
      </c>
      <c r="F193" s="187" t="n">
        <v>0.605786660577734</v>
      </c>
      <c r="G193" s="188" t="n">
        <v>576</v>
      </c>
      <c r="H193" s="188" t="n">
        <v>65</v>
      </c>
      <c r="I193" s="187" t="n">
        <v>0.0232994869452975</v>
      </c>
      <c r="J193" s="188" t="n">
        <v>19</v>
      </c>
    </row>
    <row r="194" customFormat="false" ht="12.75" hidden="false" customHeight="false" outlineLevel="0" collapsed="false">
      <c r="A194" s="186"/>
      <c r="C194" s="187"/>
      <c r="F194" s="190"/>
      <c r="I194" s="190"/>
    </row>
    <row r="195" customFormat="false" ht="12.75" hidden="false" customHeight="false" outlineLevel="0" collapsed="false">
      <c r="A195" s="191" t="s">
        <v>321</v>
      </c>
      <c r="B195" s="185" t="n">
        <v>15387</v>
      </c>
      <c r="C195" s="187" t="n">
        <v>5.51552624041988</v>
      </c>
      <c r="D195" s="185" t="n">
        <v>6209</v>
      </c>
      <c r="E195" s="185" t="n">
        <v>11837</v>
      </c>
      <c r="F195" s="187" t="n">
        <v>4.24301579956132</v>
      </c>
      <c r="G195" s="185" t="n">
        <v>4921</v>
      </c>
      <c r="H195" s="185" t="n">
        <v>3550</v>
      </c>
      <c r="I195" s="187" t="n">
        <v>1.27251044085855</v>
      </c>
      <c r="J195" s="185" t="n">
        <v>1288</v>
      </c>
    </row>
    <row r="196" customFormat="false" ht="12.75" hidden="false" customHeight="false" outlineLevel="0" collapsed="false">
      <c r="A196" s="192"/>
      <c r="B196" s="193"/>
      <c r="C196" s="190"/>
      <c r="D196" s="185"/>
      <c r="E196" s="185"/>
      <c r="F196" s="190"/>
      <c r="G196" s="185"/>
      <c r="H196" s="185"/>
      <c r="I196" s="190"/>
      <c r="J196" s="185"/>
    </row>
    <row r="197" customFormat="false" ht="12.75" hidden="false" customHeight="false" outlineLevel="0" collapsed="false">
      <c r="A197" s="177" t="s">
        <v>336</v>
      </c>
      <c r="B197" s="177"/>
      <c r="C197" s="177"/>
      <c r="D197" s="177"/>
      <c r="E197" s="177"/>
      <c r="F197" s="177"/>
      <c r="G197" s="177"/>
      <c r="H197" s="177"/>
      <c r="I197" s="177"/>
      <c r="J197" s="177"/>
    </row>
    <row r="198" customFormat="false" ht="12.75" hidden="false" customHeight="false" outlineLevel="0" collapsed="false">
      <c r="B198" s="185"/>
      <c r="C198" s="187"/>
      <c r="D198" s="185"/>
      <c r="E198" s="185"/>
    </row>
    <row r="199" customFormat="false" ht="12.75" hidden="false" customHeight="false" outlineLevel="0" collapsed="false">
      <c r="A199" s="186" t="s">
        <v>318</v>
      </c>
      <c r="B199" s="185" t="n">
        <v>-326</v>
      </c>
      <c r="C199" s="187" t="n">
        <v>-0.134087127841382</v>
      </c>
      <c r="D199" s="185" t="n">
        <v>-160</v>
      </c>
      <c r="E199" s="188" t="n">
        <v>-398</v>
      </c>
      <c r="F199" s="187" t="n">
        <v>-0.163701462824755</v>
      </c>
      <c r="G199" s="188" t="n">
        <v>-187</v>
      </c>
      <c r="H199" s="188" t="n">
        <v>72</v>
      </c>
      <c r="I199" s="187" t="n">
        <v>0.0296143349833728</v>
      </c>
      <c r="J199" s="188" t="n">
        <v>27</v>
      </c>
    </row>
    <row r="200" customFormat="false" ht="12.75" hidden="false" customHeight="false" outlineLevel="0" collapsed="false">
      <c r="A200" s="189" t="s">
        <v>319</v>
      </c>
      <c r="B200" s="185" t="n">
        <v>-1284</v>
      </c>
      <c r="C200" s="187" t="n">
        <v>-0.528122307203481</v>
      </c>
      <c r="D200" s="185" t="n">
        <v>-542</v>
      </c>
      <c r="E200" s="188" t="n">
        <v>-1467</v>
      </c>
      <c r="F200" s="187" t="n">
        <v>-0.603392075286221</v>
      </c>
      <c r="G200" s="188" t="n">
        <v>-674</v>
      </c>
      <c r="H200" s="188" t="n">
        <v>183</v>
      </c>
      <c r="I200" s="187" t="n">
        <v>0.0752697680827392</v>
      </c>
      <c r="J200" s="188" t="n">
        <v>132</v>
      </c>
    </row>
    <row r="201" customFormat="false" ht="12.75" hidden="false" customHeight="false" outlineLevel="0" collapsed="false">
      <c r="A201" s="186" t="s">
        <v>254</v>
      </c>
      <c r="B201" s="185" t="n">
        <v>-4097</v>
      </c>
      <c r="C201" s="187" t="n">
        <v>-1.68513792259553</v>
      </c>
      <c r="D201" s="185" t="n">
        <v>-1236</v>
      </c>
      <c r="E201" s="188" t="n">
        <v>-4857</v>
      </c>
      <c r="F201" s="187" t="n">
        <v>-1.99773368075336</v>
      </c>
      <c r="G201" s="188" t="n">
        <v>-1712</v>
      </c>
      <c r="H201" s="188" t="n">
        <v>760</v>
      </c>
      <c r="I201" s="187" t="n">
        <v>0.312595758157824</v>
      </c>
      <c r="J201" s="188" t="n">
        <v>476</v>
      </c>
    </row>
    <row r="202" customFormat="false" ht="12.75" hidden="false" customHeight="false" outlineLevel="0" collapsed="false">
      <c r="A202" s="186" t="s">
        <v>270</v>
      </c>
      <c r="B202" s="185" t="n">
        <v>-3460</v>
      </c>
      <c r="C202" s="187" t="n">
        <v>-1.4231333200343</v>
      </c>
      <c r="D202" s="185" t="n">
        <v>-1810</v>
      </c>
      <c r="E202" s="188" t="n">
        <v>-4043</v>
      </c>
      <c r="F202" s="187" t="n">
        <v>-1.662927171358</v>
      </c>
      <c r="G202" s="188" t="n">
        <v>-2121</v>
      </c>
      <c r="H202" s="188" t="n">
        <v>583</v>
      </c>
      <c r="I202" s="187" t="n">
        <v>0.239793851323699</v>
      </c>
      <c r="J202" s="188" t="n">
        <v>311</v>
      </c>
    </row>
    <row r="203" customFormat="false" ht="12.75" hidden="false" customHeight="false" outlineLevel="0" collapsed="false">
      <c r="A203" s="186" t="s">
        <v>281</v>
      </c>
      <c r="B203" s="185" t="n">
        <v>-1173</v>
      </c>
      <c r="C203" s="187" t="n">
        <v>-0.482466874104115</v>
      </c>
      <c r="D203" s="185" t="n">
        <v>-599</v>
      </c>
      <c r="E203" s="188" t="n">
        <v>-1146</v>
      </c>
      <c r="F203" s="187" t="n">
        <v>-0.47136149848535</v>
      </c>
      <c r="G203" s="188" t="n">
        <v>-513</v>
      </c>
      <c r="H203" s="188" t="n">
        <v>-27</v>
      </c>
      <c r="I203" s="187" t="n">
        <v>-0.0111053756187648</v>
      </c>
      <c r="J203" s="188" t="n">
        <v>-86</v>
      </c>
    </row>
    <row r="204" customFormat="false" ht="12.75" hidden="false" customHeight="false" outlineLevel="0" collapsed="false">
      <c r="A204" s="186" t="s">
        <v>297</v>
      </c>
      <c r="B204" s="185" t="n">
        <v>-64</v>
      </c>
      <c r="C204" s="187" t="n">
        <v>-0.0263238533185536</v>
      </c>
      <c r="D204" s="185" t="n">
        <v>-15</v>
      </c>
      <c r="E204" s="188" t="n">
        <v>-88</v>
      </c>
      <c r="F204" s="187" t="n">
        <v>-0.0361952983130112</v>
      </c>
      <c r="G204" s="188" t="n">
        <v>9</v>
      </c>
      <c r="H204" s="188" t="n">
        <v>24</v>
      </c>
      <c r="I204" s="187" t="n">
        <v>0.0098714449944576</v>
      </c>
      <c r="J204" s="188" t="n">
        <v>-24</v>
      </c>
    </row>
    <row r="205" customFormat="false" ht="12.75" hidden="false" customHeight="false" outlineLevel="0" collapsed="false">
      <c r="A205" s="186" t="s">
        <v>320</v>
      </c>
      <c r="B205" s="185" t="n">
        <v>431</v>
      </c>
      <c r="C205" s="187" t="n">
        <v>0.177274699692134</v>
      </c>
      <c r="D205" s="185" t="n">
        <v>169</v>
      </c>
      <c r="E205" s="188" t="n">
        <v>398</v>
      </c>
      <c r="F205" s="187" t="n">
        <v>0.163701462824755</v>
      </c>
      <c r="G205" s="188" t="n">
        <v>155</v>
      </c>
      <c r="H205" s="188" t="n">
        <v>33</v>
      </c>
      <c r="I205" s="187" t="n">
        <v>0.0135732368673792</v>
      </c>
      <c r="J205" s="188" t="n">
        <v>14</v>
      </c>
    </row>
    <row r="206" customFormat="false" ht="12.75" hidden="false" customHeight="false" outlineLevel="0" collapsed="false">
      <c r="A206" s="186"/>
      <c r="B206" s="185"/>
      <c r="C206" s="187"/>
      <c r="D206" s="185"/>
      <c r="E206" s="185"/>
      <c r="F206" s="187"/>
      <c r="G206" s="185"/>
      <c r="H206" s="185"/>
      <c r="I206" s="190"/>
      <c r="J206" s="185"/>
    </row>
    <row r="207" customFormat="false" ht="12.75" hidden="false" customHeight="false" outlineLevel="0" collapsed="false">
      <c r="A207" s="191" t="s">
        <v>321</v>
      </c>
      <c r="B207" s="185" t="n">
        <v>-9973</v>
      </c>
      <c r="C207" s="187" t="n">
        <v>-4.10199670540523</v>
      </c>
      <c r="D207" s="185" t="n">
        <v>-4193</v>
      </c>
      <c r="E207" s="185" t="n">
        <v>-11601</v>
      </c>
      <c r="F207" s="187" t="n">
        <v>-4.77160972419594</v>
      </c>
      <c r="G207" s="185" t="n">
        <v>-5043</v>
      </c>
      <c r="H207" s="185" t="n">
        <v>1628</v>
      </c>
      <c r="I207" s="187" t="n">
        <v>0.669613018790707</v>
      </c>
      <c r="J207" s="185" t="n">
        <v>850</v>
      </c>
    </row>
    <row r="208" customFormat="false" ht="12.75" hidden="false" customHeight="false" outlineLevel="0" collapsed="false">
      <c r="A208" s="199"/>
      <c r="B208" s="185"/>
      <c r="C208" s="190"/>
      <c r="D208" s="185"/>
      <c r="E208" s="185"/>
      <c r="F208" s="190"/>
      <c r="G208" s="185"/>
      <c r="H208" s="185"/>
      <c r="I208" s="190"/>
      <c r="J208" s="185"/>
    </row>
    <row r="209" customFormat="false" ht="12.75" hidden="false" customHeight="false" outlineLevel="0" collapsed="false">
      <c r="A209" s="199"/>
      <c r="B209" s="185"/>
      <c r="C209" s="190"/>
      <c r="D209" s="185"/>
      <c r="E209" s="185"/>
      <c r="F209" s="190"/>
      <c r="G209" s="197" t="s">
        <v>150</v>
      </c>
      <c r="H209" s="197"/>
      <c r="I209" s="197"/>
      <c r="J209" s="197"/>
    </row>
    <row r="210" customFormat="false" ht="5.25" hidden="false" customHeight="true" outlineLevel="0" collapsed="false">
      <c r="A210" s="196"/>
      <c r="B210" s="193"/>
      <c r="C210" s="190"/>
      <c r="D210" s="185"/>
      <c r="F210" s="190"/>
    </row>
  </sheetData>
  <mergeCells count="37">
    <mergeCell ref="A2:J2"/>
    <mergeCell ref="A3:J3"/>
    <mergeCell ref="A5:A9"/>
    <mergeCell ref="B5:J5"/>
    <mergeCell ref="B6:D6"/>
    <mergeCell ref="E6:G6"/>
    <mergeCell ref="H6:J6"/>
    <mergeCell ref="B7:C7"/>
    <mergeCell ref="E7:F7"/>
    <mergeCell ref="H7:I7"/>
    <mergeCell ref="B8:B9"/>
    <mergeCell ref="C8:C9"/>
    <mergeCell ref="D8:E9"/>
    <mergeCell ref="F8:F9"/>
    <mergeCell ref="G8:H9"/>
    <mergeCell ref="I8:I9"/>
    <mergeCell ref="J8:J9"/>
    <mergeCell ref="A11:J11"/>
    <mergeCell ref="A23:J23"/>
    <mergeCell ref="A35:J35"/>
    <mergeCell ref="A47:J47"/>
    <mergeCell ref="G59:J59"/>
    <mergeCell ref="A61:J61"/>
    <mergeCell ref="A73:J73"/>
    <mergeCell ref="A85:J85"/>
    <mergeCell ref="A97:J97"/>
    <mergeCell ref="G109:J109"/>
    <mergeCell ref="A111:J111"/>
    <mergeCell ref="A123:J123"/>
    <mergeCell ref="A135:J135"/>
    <mergeCell ref="A147:J147"/>
    <mergeCell ref="G159:J159"/>
    <mergeCell ref="A161:J161"/>
    <mergeCell ref="A173:J173"/>
    <mergeCell ref="A185:J185"/>
    <mergeCell ref="A197:J197"/>
    <mergeCell ref="G209:J209"/>
  </mergeCells>
  <hyperlinks>
    <hyperlink ref="A1" location="Inhalt!A1" display="Inhalt"/>
  </hyperlinks>
  <printOptions headings="false" gridLines="false" gridLinesSet="true" horizontalCentered="false" verticalCentered="false"/>
  <pageMargins left="0.229861111111111" right="0.240277777777778" top="0.879861111111111" bottom="0.630555555555556" header="0.511811023622047" footer="0.49236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___________
1) Einschl. Herkunfts-/ Zielgebiet "ungeklärt" und "ohne Angabe".
2) Bezogen auf die Bevölkerung am 31.12.2002</oddFooter>
  </headerFooter>
  <rowBreaks count="3" manualBreakCount="3">
    <brk id="59" man="true" max="16383" min="0"/>
    <brk id="109" man="true" max="16383" min="0"/>
    <brk id="1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true" outlineLevelRow="0" outlineLevelCol="0"/>
  <cols>
    <col collapsed="false" customWidth="true" hidden="false" outlineLevel="0" max="1" min="1" style="200" width="2.99"/>
    <col collapsed="false" customWidth="true" hidden="false" outlineLevel="0" max="2" min="2" style="200" width="1.99"/>
    <col collapsed="false" customWidth="true" hidden="false" outlineLevel="0" max="3" min="3" style="200" width="3.56"/>
    <col collapsed="false" customWidth="true" hidden="false" outlineLevel="0" max="4" min="4" style="200" width="3.7"/>
    <col collapsed="false" customWidth="true" hidden="false" outlineLevel="0" max="5" min="5" style="200" width="31.14"/>
    <col collapsed="false" customWidth="true" hidden="false" outlineLevel="0" max="9" min="6" style="200" width="11.42"/>
    <col collapsed="false" customWidth="true" hidden="false" outlineLevel="0" max="10" min="10" style="200" width="13.14"/>
    <col collapsed="false" customWidth="true" hidden="false" outlineLevel="0" max="11" min="11" style="200" width="13.28"/>
    <col collapsed="false" customWidth="true" hidden="false" outlineLevel="0" max="12" min="12" style="200" width="11.42"/>
    <col collapsed="false" customWidth="true" hidden="false" outlineLevel="0" max="14" min="13" style="200" width="12.99"/>
    <col collapsed="false" customWidth="true" hidden="false" outlineLevel="0" max="15" min="15" style="200" width="14.41"/>
    <col collapsed="false" customWidth="true" hidden="false" outlineLevel="0" max="16" min="16" style="200" width="3.7"/>
    <col collapsed="false" customWidth="true" hidden="false" outlineLevel="0" max="17" min="17" style="200" width="3.14"/>
    <col collapsed="false" customWidth="true" hidden="false" outlineLevel="0" max="18" min="18" style="200" width="3.28"/>
    <col collapsed="false" customWidth="false" hidden="true" outlineLevel="0" max="257" min="19" style="200" width="11.05"/>
    <col collapsed="false" customWidth="false" hidden="true" outlineLevel="0" max="16384" min="258" style="0" width="11.05"/>
  </cols>
  <sheetData>
    <row r="1" s="203" customFormat="true" ht="14.25" hidden="false" customHeight="false" outlineLevel="0" collapsed="false">
      <c r="A1" s="53" t="s">
        <v>10</v>
      </c>
      <c r="B1" s="53"/>
      <c r="C1" s="53"/>
      <c r="D1" s="201"/>
      <c r="E1" s="202"/>
      <c r="I1" s="204" t="s">
        <v>212</v>
      </c>
      <c r="J1" s="205" t="s">
        <v>213</v>
      </c>
      <c r="P1" s="201"/>
      <c r="Q1" s="201"/>
      <c r="R1" s="201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  <c r="AK1" s="200"/>
      <c r="AL1" s="200"/>
      <c r="AM1" s="200"/>
      <c r="AN1" s="200"/>
    </row>
    <row r="2" s="203" customFormat="true" ht="15.75" hidden="false" customHeight="false" outlineLevel="0" collapsed="false">
      <c r="A2" s="201"/>
      <c r="B2" s="201"/>
      <c r="C2" s="201"/>
      <c r="D2" s="201"/>
      <c r="E2" s="202"/>
      <c r="F2" s="206"/>
      <c r="G2" s="207"/>
      <c r="H2" s="207"/>
      <c r="I2" s="208" t="s">
        <v>337</v>
      </c>
      <c r="J2" s="209" t="s">
        <v>338</v>
      </c>
      <c r="K2" s="210"/>
      <c r="P2" s="201"/>
      <c r="Q2" s="201"/>
      <c r="R2" s="201"/>
      <c r="S2" s="200"/>
      <c r="T2" s="20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  <c r="AK2" s="200"/>
      <c r="AL2" s="200"/>
      <c r="AM2" s="200"/>
      <c r="AN2" s="200"/>
    </row>
    <row r="3" s="203" customFormat="true" ht="12.75" hidden="false" customHeight="false" outlineLevel="0" collapsed="false">
      <c r="A3" s="211"/>
      <c r="B3" s="211"/>
      <c r="C3" s="211"/>
      <c r="D3" s="211"/>
      <c r="E3" s="212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1"/>
      <c r="Q3" s="211"/>
      <c r="R3" s="211"/>
      <c r="S3" s="200"/>
      <c r="T3" s="200"/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0"/>
      <c r="AI3" s="200"/>
      <c r="AJ3" s="200"/>
      <c r="AK3" s="200"/>
      <c r="AL3" s="200"/>
      <c r="AM3" s="200"/>
      <c r="AN3" s="200"/>
    </row>
    <row r="4" s="203" customFormat="true" ht="12.75" hidden="false" customHeight="false" outlineLevel="0" collapsed="false">
      <c r="A4" s="214"/>
      <c r="B4" s="214"/>
      <c r="C4" s="214"/>
      <c r="D4" s="215"/>
      <c r="E4" s="215"/>
      <c r="F4" s="216"/>
      <c r="G4" s="216"/>
      <c r="H4" s="216"/>
      <c r="I4" s="217" t="s">
        <v>339</v>
      </c>
      <c r="J4" s="218" t="s">
        <v>340</v>
      </c>
      <c r="K4" s="216"/>
      <c r="L4" s="216"/>
      <c r="M4" s="216"/>
      <c r="N4" s="216"/>
      <c r="O4" s="219"/>
      <c r="P4" s="220"/>
      <c r="Q4" s="220"/>
      <c r="R4" s="220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200"/>
      <c r="AD4" s="200"/>
      <c r="AE4" s="200"/>
      <c r="AF4" s="200"/>
      <c r="AG4" s="200"/>
      <c r="AH4" s="200"/>
      <c r="AI4" s="200"/>
      <c r="AJ4" s="200"/>
      <c r="AK4" s="200"/>
      <c r="AL4" s="200"/>
      <c r="AM4" s="200"/>
      <c r="AN4" s="200"/>
    </row>
    <row r="5" s="203" customFormat="true" ht="12.75" hidden="false" customHeight="false" outlineLevel="0" collapsed="false">
      <c r="A5" s="221" t="s">
        <v>341</v>
      </c>
      <c r="B5" s="221"/>
      <c r="C5" s="221"/>
      <c r="D5" s="221"/>
      <c r="E5" s="221" t="s">
        <v>342</v>
      </c>
      <c r="F5" s="222" t="s">
        <v>162</v>
      </c>
      <c r="G5" s="220"/>
      <c r="H5" s="220"/>
      <c r="J5" s="223" t="s">
        <v>343</v>
      </c>
      <c r="K5" s="223"/>
      <c r="L5" s="223"/>
      <c r="M5" s="223"/>
      <c r="N5" s="223"/>
      <c r="O5" s="223"/>
      <c r="P5" s="224" t="s">
        <v>341</v>
      </c>
      <c r="Q5" s="224"/>
      <c r="R5" s="224"/>
      <c r="S5" s="200"/>
      <c r="T5" s="200"/>
      <c r="U5" s="200"/>
      <c r="V5" s="200"/>
      <c r="W5" s="200"/>
      <c r="X5" s="200"/>
      <c r="Y5" s="200"/>
      <c r="Z5" s="200"/>
      <c r="AA5" s="200"/>
      <c r="AB5" s="200"/>
      <c r="AC5" s="200"/>
      <c r="AD5" s="200"/>
      <c r="AE5" s="200"/>
      <c r="AF5" s="200"/>
      <c r="AG5" s="200"/>
      <c r="AH5" s="200"/>
      <c r="AI5" s="200"/>
      <c r="AJ5" s="200"/>
      <c r="AK5" s="200"/>
      <c r="AL5" s="200"/>
      <c r="AM5" s="200"/>
      <c r="AN5" s="200"/>
    </row>
    <row r="6" s="203" customFormat="true" ht="12.75" hidden="false" customHeight="false" outlineLevel="0" collapsed="false">
      <c r="A6" s="221" t="s">
        <v>344</v>
      </c>
      <c r="B6" s="221"/>
      <c r="C6" s="221"/>
      <c r="D6" s="221"/>
      <c r="E6" s="221" t="s">
        <v>345</v>
      </c>
      <c r="F6" s="221" t="s">
        <v>346</v>
      </c>
      <c r="G6" s="224" t="s">
        <v>347</v>
      </c>
      <c r="H6" s="224"/>
      <c r="I6" s="224"/>
      <c r="J6" s="214" t="s">
        <v>348</v>
      </c>
      <c r="K6" s="214"/>
      <c r="L6" s="225" t="s">
        <v>349</v>
      </c>
      <c r="M6" s="225"/>
      <c r="N6" s="225" t="s">
        <v>218</v>
      </c>
      <c r="O6" s="225"/>
      <c r="P6" s="224" t="s">
        <v>344</v>
      </c>
      <c r="Q6" s="224"/>
      <c r="R6" s="224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0"/>
      <c r="AD6" s="200"/>
      <c r="AE6" s="200"/>
      <c r="AF6" s="200"/>
      <c r="AG6" s="200"/>
      <c r="AH6" s="200"/>
      <c r="AI6" s="200"/>
      <c r="AJ6" s="200"/>
      <c r="AK6" s="200"/>
      <c r="AL6" s="200"/>
      <c r="AM6" s="200"/>
      <c r="AN6" s="200"/>
    </row>
    <row r="7" s="203" customFormat="true" ht="14.25" hidden="false" customHeight="false" outlineLevel="0" collapsed="false">
      <c r="A7" s="221" t="s">
        <v>350</v>
      </c>
      <c r="B7" s="221"/>
      <c r="C7" s="221"/>
      <c r="D7" s="221"/>
      <c r="E7" s="221" t="s">
        <v>351</v>
      </c>
      <c r="F7" s="221" t="s">
        <v>352</v>
      </c>
      <c r="G7" s="213"/>
      <c r="H7" s="213"/>
      <c r="I7" s="213"/>
      <c r="J7" s="211" t="s">
        <v>353</v>
      </c>
      <c r="K7" s="211"/>
      <c r="L7" s="226" t="s">
        <v>354</v>
      </c>
      <c r="M7" s="226"/>
      <c r="N7" s="226" t="s">
        <v>355</v>
      </c>
      <c r="O7" s="226"/>
      <c r="P7" s="224" t="s">
        <v>350</v>
      </c>
      <c r="Q7" s="224"/>
      <c r="R7" s="224"/>
      <c r="S7" s="200"/>
      <c r="T7" s="200"/>
      <c r="U7" s="200"/>
      <c r="V7" s="200"/>
      <c r="W7" s="200"/>
      <c r="X7" s="200"/>
      <c r="Y7" s="200"/>
      <c r="Z7" s="200"/>
      <c r="AA7" s="200"/>
      <c r="AB7" s="200"/>
      <c r="AC7" s="200"/>
      <c r="AD7" s="200"/>
      <c r="AE7" s="200"/>
      <c r="AF7" s="200"/>
      <c r="AG7" s="200"/>
      <c r="AH7" s="200"/>
      <c r="AI7" s="200"/>
      <c r="AJ7" s="200"/>
      <c r="AK7" s="200"/>
      <c r="AL7" s="200"/>
      <c r="AM7" s="200"/>
      <c r="AN7" s="200"/>
    </row>
    <row r="8" s="203" customFormat="true" ht="12.75" hidden="false" customHeight="false" outlineLevel="0" collapsed="false">
      <c r="A8" s="211"/>
      <c r="B8" s="211"/>
      <c r="C8" s="211"/>
      <c r="D8" s="227"/>
      <c r="E8" s="228"/>
      <c r="F8" s="227"/>
      <c r="G8" s="223" t="s">
        <v>101</v>
      </c>
      <c r="H8" s="229" t="s">
        <v>102</v>
      </c>
      <c r="I8" s="211" t="s">
        <v>223</v>
      </c>
      <c r="J8" s="227" t="s">
        <v>101</v>
      </c>
      <c r="K8" s="227" t="s">
        <v>102</v>
      </c>
      <c r="L8" s="229" t="s">
        <v>101</v>
      </c>
      <c r="M8" s="227" t="s">
        <v>102</v>
      </c>
      <c r="N8" s="229" t="s">
        <v>101</v>
      </c>
      <c r="O8" s="229" t="s">
        <v>102</v>
      </c>
      <c r="P8" s="211"/>
      <c r="Q8" s="211"/>
      <c r="R8" s="211"/>
      <c r="S8" s="200"/>
      <c r="T8" s="200"/>
      <c r="U8" s="200"/>
      <c r="V8" s="200"/>
      <c r="W8" s="200"/>
      <c r="X8" s="200"/>
      <c r="Y8" s="200"/>
      <c r="Z8" s="200"/>
      <c r="AA8" s="200"/>
      <c r="AB8" s="200"/>
      <c r="AC8" s="200"/>
      <c r="AD8" s="200"/>
      <c r="AE8" s="200"/>
      <c r="AF8" s="200"/>
      <c r="AG8" s="200"/>
      <c r="AH8" s="200"/>
      <c r="AI8" s="200"/>
      <c r="AJ8" s="200"/>
      <c r="AK8" s="200"/>
      <c r="AL8" s="200"/>
      <c r="AM8" s="200"/>
      <c r="AN8" s="200"/>
    </row>
    <row r="9" customFormat="false" ht="12.75" hidden="false" customHeight="false" outlineLevel="0" collapsed="false"/>
    <row r="10" customFormat="false" ht="12.75" hidden="false" customHeight="false" outlineLevel="0" collapsed="false">
      <c r="A10" s="201" t="s">
        <v>356</v>
      </c>
      <c r="B10" s="201"/>
      <c r="C10" s="201"/>
      <c r="D10" s="201"/>
      <c r="E10" s="202"/>
      <c r="I10" s="230" t="s">
        <v>357</v>
      </c>
      <c r="J10" s="200" t="s">
        <v>358</v>
      </c>
      <c r="P10" s="201" t="s">
        <v>356</v>
      </c>
      <c r="Q10" s="201"/>
      <c r="R10" s="201"/>
    </row>
    <row r="11" customFormat="false" ht="12.75" hidden="false" customHeight="false" outlineLevel="0" collapsed="false">
      <c r="A11" s="201"/>
      <c r="B11" s="201"/>
      <c r="C11" s="201"/>
      <c r="D11" s="201"/>
      <c r="E11" s="231" t="s">
        <v>359</v>
      </c>
      <c r="P11" s="224"/>
      <c r="Q11" s="201"/>
      <c r="R11" s="201"/>
    </row>
    <row r="12" customFormat="false" ht="12.75" hidden="false" customHeight="false" outlineLevel="0" collapsed="false">
      <c r="A12" s="201" t="s">
        <v>356</v>
      </c>
      <c r="B12" s="201" t="n">
        <v>0</v>
      </c>
      <c r="C12" s="201" t="s">
        <v>356</v>
      </c>
      <c r="D12" s="201"/>
      <c r="E12" s="232" t="s">
        <v>360</v>
      </c>
      <c r="F12" s="233" t="s">
        <v>112</v>
      </c>
      <c r="G12" s="234" t="n">
        <v>6274</v>
      </c>
      <c r="H12" s="234" t="n">
        <v>6312</v>
      </c>
      <c r="I12" s="234" t="n">
        <v>-38</v>
      </c>
      <c r="J12" s="234" t="n">
        <v>3827</v>
      </c>
      <c r="K12" s="234" t="n">
        <v>3845</v>
      </c>
      <c r="L12" s="234" t="n">
        <v>1727</v>
      </c>
      <c r="M12" s="234" t="n">
        <v>1741</v>
      </c>
      <c r="N12" s="234" t="n">
        <v>720</v>
      </c>
      <c r="O12" s="235" t="n">
        <v>726</v>
      </c>
      <c r="P12" s="224" t="s">
        <v>356</v>
      </c>
      <c r="Q12" s="201" t="n">
        <v>0</v>
      </c>
      <c r="R12" s="201" t="s">
        <v>356</v>
      </c>
    </row>
    <row r="13" customFormat="false" ht="12.75" hidden="false" customHeight="false" outlineLevel="0" collapsed="false">
      <c r="A13" s="201" t="s">
        <v>356</v>
      </c>
      <c r="B13" s="201" t="n">
        <v>0</v>
      </c>
      <c r="C13" s="201" t="s">
        <v>361</v>
      </c>
      <c r="D13" s="201"/>
      <c r="E13" s="232" t="s">
        <v>362</v>
      </c>
      <c r="F13" s="233" t="s">
        <v>112</v>
      </c>
      <c r="G13" s="234" t="n">
        <v>14378</v>
      </c>
      <c r="H13" s="234" t="n">
        <v>15146</v>
      </c>
      <c r="I13" s="234" t="n">
        <v>-768</v>
      </c>
      <c r="J13" s="234" t="n">
        <v>7028</v>
      </c>
      <c r="K13" s="234" t="n">
        <v>8115</v>
      </c>
      <c r="L13" s="234" t="n">
        <v>4740</v>
      </c>
      <c r="M13" s="234" t="n">
        <v>5005</v>
      </c>
      <c r="N13" s="234" t="n">
        <v>2610</v>
      </c>
      <c r="O13" s="235" t="n">
        <v>2026</v>
      </c>
      <c r="P13" s="224" t="s">
        <v>356</v>
      </c>
      <c r="Q13" s="201" t="n">
        <v>0</v>
      </c>
      <c r="R13" s="201" t="s">
        <v>361</v>
      </c>
    </row>
    <row r="14" customFormat="false" ht="12.75" hidden="false" customHeight="false" outlineLevel="0" collapsed="false">
      <c r="A14" s="201" t="s">
        <v>356</v>
      </c>
      <c r="B14" s="201" t="n">
        <v>0</v>
      </c>
      <c r="C14" s="201" t="s">
        <v>363</v>
      </c>
      <c r="D14" s="201"/>
      <c r="E14" s="232" t="s">
        <v>364</v>
      </c>
      <c r="F14" s="233"/>
      <c r="G14" s="234" t="n">
        <v>12243</v>
      </c>
      <c r="H14" s="234" t="n">
        <v>11601</v>
      </c>
      <c r="I14" s="234" t="n">
        <v>642</v>
      </c>
      <c r="J14" s="234" t="n">
        <v>4209</v>
      </c>
      <c r="K14" s="234" t="n">
        <v>5944</v>
      </c>
      <c r="L14" s="234" t="n">
        <v>4634</v>
      </c>
      <c r="M14" s="234" t="n">
        <v>4369</v>
      </c>
      <c r="N14" s="234" t="n">
        <v>3400</v>
      </c>
      <c r="O14" s="235" t="n">
        <v>1288</v>
      </c>
      <c r="P14" s="224" t="s">
        <v>356</v>
      </c>
      <c r="Q14" s="201" t="n">
        <v>0</v>
      </c>
      <c r="R14" s="201" t="s">
        <v>363</v>
      </c>
    </row>
    <row r="15" customFormat="false" ht="12.75" hidden="false" customHeight="false" outlineLevel="0" collapsed="false">
      <c r="A15" s="201" t="s">
        <v>356</v>
      </c>
      <c r="B15" s="201" t="n">
        <v>0</v>
      </c>
      <c r="C15" s="201" t="s">
        <v>365</v>
      </c>
      <c r="D15" s="201"/>
      <c r="E15" s="232" t="s">
        <v>366</v>
      </c>
      <c r="F15" s="233" t="s">
        <v>112</v>
      </c>
      <c r="G15" s="234" t="n">
        <v>4120</v>
      </c>
      <c r="H15" s="234" t="n">
        <v>4422</v>
      </c>
      <c r="I15" s="234" t="n">
        <v>-302</v>
      </c>
      <c r="J15" s="234" t="n">
        <v>2725</v>
      </c>
      <c r="K15" s="234" t="n">
        <v>2948</v>
      </c>
      <c r="L15" s="234" t="n">
        <v>954</v>
      </c>
      <c r="M15" s="234" t="n">
        <v>927</v>
      </c>
      <c r="N15" s="234" t="n">
        <v>441</v>
      </c>
      <c r="O15" s="235" t="n">
        <v>547</v>
      </c>
      <c r="P15" s="224" t="s">
        <v>356</v>
      </c>
      <c r="Q15" s="201" t="n">
        <v>0</v>
      </c>
      <c r="R15" s="201" t="s">
        <v>365</v>
      </c>
    </row>
    <row r="16" customFormat="false" ht="12.75" hidden="false" customHeight="false" outlineLevel="0" collapsed="false">
      <c r="A16" s="201"/>
      <c r="B16" s="201"/>
      <c r="C16" s="201"/>
      <c r="D16" s="201"/>
      <c r="E16" s="236"/>
      <c r="F16" s="234"/>
      <c r="G16" s="234"/>
      <c r="H16" s="234"/>
      <c r="I16" s="234"/>
      <c r="J16" s="234"/>
      <c r="K16" s="234"/>
      <c r="L16" s="234"/>
      <c r="M16" s="234"/>
      <c r="N16" s="234"/>
      <c r="O16" s="235"/>
      <c r="P16" s="224"/>
      <c r="Q16" s="201"/>
      <c r="R16" s="201"/>
    </row>
    <row r="17" customFormat="false" ht="12.75" hidden="false" customHeight="false" outlineLevel="0" collapsed="false">
      <c r="A17" s="201"/>
      <c r="B17" s="201"/>
      <c r="C17" s="201"/>
      <c r="D17" s="201"/>
      <c r="E17" s="231" t="s">
        <v>367</v>
      </c>
      <c r="F17" s="234"/>
      <c r="G17" s="234"/>
      <c r="H17" s="234"/>
      <c r="I17" s="234"/>
      <c r="J17" s="234"/>
      <c r="K17" s="234"/>
      <c r="L17" s="234"/>
      <c r="M17" s="234"/>
      <c r="N17" s="234"/>
      <c r="O17" s="235"/>
      <c r="P17" s="224"/>
      <c r="Q17" s="201"/>
      <c r="R17" s="201"/>
    </row>
    <row r="18" customFormat="false" ht="12.75" hidden="false" customHeight="false" outlineLevel="0" collapsed="false">
      <c r="A18" s="201" t="s">
        <v>356</v>
      </c>
      <c r="B18" s="201" t="n">
        <v>0</v>
      </c>
      <c r="C18" s="201" t="n">
        <v>51</v>
      </c>
      <c r="D18" s="201"/>
      <c r="E18" s="232" t="s">
        <v>368</v>
      </c>
      <c r="F18" s="234" t="n">
        <v>6513</v>
      </c>
      <c r="G18" s="234" t="n">
        <v>4436</v>
      </c>
      <c r="H18" s="234" t="n">
        <v>4103</v>
      </c>
      <c r="I18" s="234" t="n">
        <v>333</v>
      </c>
      <c r="J18" s="234" t="n">
        <v>1592</v>
      </c>
      <c r="K18" s="234" t="n">
        <v>1743</v>
      </c>
      <c r="L18" s="234" t="n">
        <v>2240</v>
      </c>
      <c r="M18" s="234" t="n">
        <v>1848</v>
      </c>
      <c r="N18" s="234" t="n">
        <v>604</v>
      </c>
      <c r="O18" s="235" t="n">
        <v>512</v>
      </c>
      <c r="P18" s="224" t="s">
        <v>356</v>
      </c>
      <c r="Q18" s="201" t="n">
        <v>0</v>
      </c>
      <c r="R18" s="201" t="n">
        <v>51</v>
      </c>
    </row>
    <row r="19" customFormat="false" ht="12.75" hidden="false" customHeight="false" outlineLevel="0" collapsed="false">
      <c r="A19" s="201" t="s">
        <v>356</v>
      </c>
      <c r="B19" s="201" t="n">
        <v>0</v>
      </c>
      <c r="C19" s="201" t="n">
        <v>53</v>
      </c>
      <c r="D19" s="201"/>
      <c r="E19" s="232" t="s">
        <v>369</v>
      </c>
      <c r="F19" s="234" t="n">
        <v>5072</v>
      </c>
      <c r="G19" s="234" t="n">
        <v>9300</v>
      </c>
      <c r="H19" s="234" t="n">
        <v>6988</v>
      </c>
      <c r="I19" s="234" t="n">
        <v>2312</v>
      </c>
      <c r="J19" s="234" t="n">
        <v>2632</v>
      </c>
      <c r="K19" s="234" t="n">
        <v>2065</v>
      </c>
      <c r="L19" s="234" t="n">
        <v>5992</v>
      </c>
      <c r="M19" s="234" t="n">
        <v>4385</v>
      </c>
      <c r="N19" s="234" t="n">
        <v>676</v>
      </c>
      <c r="O19" s="235" t="n">
        <v>538</v>
      </c>
      <c r="P19" s="224" t="s">
        <v>356</v>
      </c>
      <c r="Q19" s="201" t="n">
        <v>0</v>
      </c>
      <c r="R19" s="201" t="n">
        <v>53</v>
      </c>
    </row>
    <row r="20" customFormat="false" ht="12.75" hidden="false" customHeight="false" outlineLevel="0" collapsed="false">
      <c r="A20" s="201" t="s">
        <v>356</v>
      </c>
      <c r="B20" s="201" t="n">
        <v>0</v>
      </c>
      <c r="C20" s="201" t="n">
        <v>54</v>
      </c>
      <c r="D20" s="201"/>
      <c r="E20" s="232" t="s">
        <v>370</v>
      </c>
      <c r="F20" s="234" t="n">
        <v>7437</v>
      </c>
      <c r="G20" s="234" t="n">
        <v>6506</v>
      </c>
      <c r="H20" s="234" t="n">
        <v>6103</v>
      </c>
      <c r="I20" s="234" t="n">
        <v>403</v>
      </c>
      <c r="J20" s="234" t="n">
        <v>2284</v>
      </c>
      <c r="K20" s="234" t="n">
        <v>2507</v>
      </c>
      <c r="L20" s="234" t="n">
        <v>3410</v>
      </c>
      <c r="M20" s="234" t="n">
        <v>2880</v>
      </c>
      <c r="N20" s="234" t="n">
        <v>812</v>
      </c>
      <c r="O20" s="235" t="n">
        <v>716</v>
      </c>
      <c r="P20" s="224" t="s">
        <v>356</v>
      </c>
      <c r="Q20" s="201" t="n">
        <v>0</v>
      </c>
      <c r="R20" s="201" t="n">
        <v>54</v>
      </c>
    </row>
    <row r="21" customFormat="false" ht="12.75" hidden="false" customHeight="false" outlineLevel="0" collapsed="false">
      <c r="A21" s="201" t="s">
        <v>356</v>
      </c>
      <c r="B21" s="201" t="n">
        <v>0</v>
      </c>
      <c r="C21" s="201" t="n">
        <v>55</v>
      </c>
      <c r="D21" s="201"/>
      <c r="E21" s="232" t="s">
        <v>371</v>
      </c>
      <c r="F21" s="234" t="n">
        <v>6365</v>
      </c>
      <c r="G21" s="234" t="n">
        <v>9209</v>
      </c>
      <c r="H21" s="234" t="n">
        <v>7793</v>
      </c>
      <c r="I21" s="234" t="n">
        <v>1416</v>
      </c>
      <c r="J21" s="234" t="n">
        <v>4207</v>
      </c>
      <c r="K21" s="234" t="n">
        <v>3818</v>
      </c>
      <c r="L21" s="234" t="n">
        <v>3981</v>
      </c>
      <c r="M21" s="234" t="n">
        <v>3003</v>
      </c>
      <c r="N21" s="234" t="n">
        <v>1021</v>
      </c>
      <c r="O21" s="235" t="n">
        <v>972</v>
      </c>
      <c r="P21" s="224" t="s">
        <v>356</v>
      </c>
      <c r="Q21" s="201" t="n">
        <v>0</v>
      </c>
      <c r="R21" s="201" t="n">
        <v>55</v>
      </c>
    </row>
    <row r="22" customFormat="false" ht="12.75" hidden="false" customHeight="false" outlineLevel="0" collapsed="false">
      <c r="A22" s="201" t="s">
        <v>356</v>
      </c>
      <c r="B22" s="201" t="n">
        <v>0</v>
      </c>
      <c r="C22" s="201" t="n">
        <v>56</v>
      </c>
      <c r="D22" s="201"/>
      <c r="E22" s="232" t="s">
        <v>372</v>
      </c>
      <c r="F22" s="234" t="n">
        <v>7926</v>
      </c>
      <c r="G22" s="234" t="n">
        <v>13484</v>
      </c>
      <c r="H22" s="234" t="n">
        <v>11236</v>
      </c>
      <c r="I22" s="234" t="n">
        <v>2248</v>
      </c>
      <c r="J22" s="234" t="n">
        <v>2800</v>
      </c>
      <c r="K22" s="234" t="n">
        <v>2886</v>
      </c>
      <c r="L22" s="234" t="n">
        <v>8979</v>
      </c>
      <c r="M22" s="234" t="n">
        <v>6711</v>
      </c>
      <c r="N22" s="234" t="n">
        <v>1705</v>
      </c>
      <c r="O22" s="235" t="n">
        <v>1639</v>
      </c>
      <c r="P22" s="224" t="s">
        <v>356</v>
      </c>
      <c r="Q22" s="201" t="n">
        <v>0</v>
      </c>
      <c r="R22" s="201" t="n">
        <v>56</v>
      </c>
    </row>
    <row r="23" customFormat="false" ht="12.75" hidden="false" customHeight="false" outlineLevel="0" collapsed="false">
      <c r="A23" s="201" t="s">
        <v>356</v>
      </c>
      <c r="B23" s="201" t="n">
        <v>0</v>
      </c>
      <c r="C23" s="201" t="n">
        <v>57</v>
      </c>
      <c r="D23" s="201"/>
      <c r="E23" s="232" t="s">
        <v>373</v>
      </c>
      <c r="F23" s="234" t="n">
        <v>3664</v>
      </c>
      <c r="G23" s="234" t="n">
        <v>6382</v>
      </c>
      <c r="H23" s="234" t="n">
        <v>5259</v>
      </c>
      <c r="I23" s="234" t="n">
        <v>1123</v>
      </c>
      <c r="J23" s="234" t="n">
        <v>4162</v>
      </c>
      <c r="K23" s="234" t="n">
        <v>3586</v>
      </c>
      <c r="L23" s="234" t="n">
        <v>1673</v>
      </c>
      <c r="M23" s="234" t="n">
        <v>1251</v>
      </c>
      <c r="N23" s="234" t="n">
        <v>547</v>
      </c>
      <c r="O23" s="235" t="n">
        <v>422</v>
      </c>
      <c r="P23" s="224" t="s">
        <v>356</v>
      </c>
      <c r="Q23" s="201" t="n">
        <v>0</v>
      </c>
      <c r="R23" s="201" t="n">
        <v>57</v>
      </c>
    </row>
    <row r="24" customFormat="false" ht="12.75" hidden="false" customHeight="false" outlineLevel="0" collapsed="false">
      <c r="A24" s="201" t="s">
        <v>356</v>
      </c>
      <c r="B24" s="201" t="n">
        <v>0</v>
      </c>
      <c r="C24" s="201" t="n">
        <v>58</v>
      </c>
      <c r="D24" s="201"/>
      <c r="E24" s="232" t="s">
        <v>374</v>
      </c>
      <c r="F24" s="234" t="n">
        <v>10494</v>
      </c>
      <c r="G24" s="234" t="n">
        <v>12906</v>
      </c>
      <c r="H24" s="234" t="n">
        <v>10878</v>
      </c>
      <c r="I24" s="234" t="n">
        <v>2028</v>
      </c>
      <c r="J24" s="234" t="n">
        <v>7709</v>
      </c>
      <c r="K24" s="234" t="n">
        <v>6368</v>
      </c>
      <c r="L24" s="234" t="n">
        <v>3862</v>
      </c>
      <c r="M24" s="234" t="n">
        <v>3295</v>
      </c>
      <c r="N24" s="234" t="n">
        <v>1335</v>
      </c>
      <c r="O24" s="235" t="n">
        <v>1215</v>
      </c>
      <c r="P24" s="224" t="s">
        <v>356</v>
      </c>
      <c r="Q24" s="201" t="n">
        <v>0</v>
      </c>
      <c r="R24" s="201" t="n">
        <v>58</v>
      </c>
    </row>
    <row r="25" customFormat="false" ht="12.75" hidden="false" customHeight="false" outlineLevel="0" collapsed="false">
      <c r="A25" s="201" t="s">
        <v>356</v>
      </c>
      <c r="B25" s="201" t="n">
        <v>0</v>
      </c>
      <c r="C25" s="201" t="n">
        <v>59</v>
      </c>
      <c r="D25" s="201"/>
      <c r="E25" s="232" t="s">
        <v>375</v>
      </c>
      <c r="F25" s="234" t="n">
        <v>8315</v>
      </c>
      <c r="G25" s="234" t="n">
        <v>8995</v>
      </c>
      <c r="H25" s="234" t="n">
        <v>7604</v>
      </c>
      <c r="I25" s="234" t="n">
        <v>1391</v>
      </c>
      <c r="J25" s="234" t="n">
        <v>5240</v>
      </c>
      <c r="K25" s="234" t="n">
        <v>4677</v>
      </c>
      <c r="L25" s="234" t="n">
        <v>3020</v>
      </c>
      <c r="M25" s="234" t="n">
        <v>2320</v>
      </c>
      <c r="N25" s="234" t="n">
        <v>735</v>
      </c>
      <c r="O25" s="235" t="n">
        <v>607</v>
      </c>
      <c r="P25" s="224" t="s">
        <v>356</v>
      </c>
      <c r="Q25" s="201" t="n">
        <v>0</v>
      </c>
      <c r="R25" s="201" t="n">
        <v>59</v>
      </c>
    </row>
    <row r="26" customFormat="false" ht="12.75" hidden="false" customHeight="false" outlineLevel="0" collapsed="false">
      <c r="A26" s="201" t="s">
        <v>356</v>
      </c>
      <c r="B26" s="201" t="n">
        <v>0</v>
      </c>
      <c r="C26" s="201" t="n">
        <v>60</v>
      </c>
      <c r="D26" s="201"/>
      <c r="E26" s="232" t="s">
        <v>376</v>
      </c>
      <c r="F26" s="234" t="n">
        <v>6879</v>
      </c>
      <c r="G26" s="234" t="n">
        <v>12414</v>
      </c>
      <c r="H26" s="234" t="n">
        <v>10040</v>
      </c>
      <c r="I26" s="234" t="n">
        <v>2374</v>
      </c>
      <c r="J26" s="234" t="n">
        <v>4124</v>
      </c>
      <c r="K26" s="234" t="n">
        <v>3877</v>
      </c>
      <c r="L26" s="234" t="n">
        <v>7249</v>
      </c>
      <c r="M26" s="234" t="n">
        <v>5269</v>
      </c>
      <c r="N26" s="234" t="n">
        <v>1041</v>
      </c>
      <c r="O26" s="235" t="n">
        <v>894</v>
      </c>
      <c r="P26" s="224" t="s">
        <v>356</v>
      </c>
      <c r="Q26" s="201" t="n">
        <v>0</v>
      </c>
      <c r="R26" s="201" t="n">
        <v>60</v>
      </c>
    </row>
    <row r="27" customFormat="false" ht="12.75" hidden="false" customHeight="false" outlineLevel="0" collapsed="false">
      <c r="A27" s="201" t="s">
        <v>356</v>
      </c>
      <c r="B27" s="201" t="n">
        <v>0</v>
      </c>
      <c r="C27" s="201" t="n">
        <v>61</v>
      </c>
      <c r="D27" s="201"/>
      <c r="E27" s="232" t="s">
        <v>377</v>
      </c>
      <c r="F27" s="234" t="n">
        <v>5172</v>
      </c>
      <c r="G27" s="234" t="n">
        <v>4868</v>
      </c>
      <c r="H27" s="234" t="n">
        <v>4468</v>
      </c>
      <c r="I27" s="234" t="n">
        <v>400</v>
      </c>
      <c r="J27" s="234" t="n">
        <v>2417</v>
      </c>
      <c r="K27" s="234" t="n">
        <v>2316</v>
      </c>
      <c r="L27" s="234" t="n">
        <v>1930</v>
      </c>
      <c r="M27" s="234" t="n">
        <v>1654</v>
      </c>
      <c r="N27" s="234" t="n">
        <v>521</v>
      </c>
      <c r="O27" s="235" t="n">
        <v>498</v>
      </c>
      <c r="P27" s="224" t="s">
        <v>356</v>
      </c>
      <c r="Q27" s="201" t="n">
        <v>0</v>
      </c>
      <c r="R27" s="201" t="n">
        <v>61</v>
      </c>
    </row>
    <row r="28" customFormat="false" ht="12.75" hidden="false" customHeight="false" outlineLevel="0" collapsed="false">
      <c r="A28" s="201" t="s">
        <v>356</v>
      </c>
      <c r="B28" s="201" t="n">
        <v>0</v>
      </c>
      <c r="C28" s="201" t="n">
        <v>62</v>
      </c>
      <c r="D28" s="201"/>
      <c r="E28" s="232" t="s">
        <v>378</v>
      </c>
      <c r="F28" s="234" t="n">
        <v>5005</v>
      </c>
      <c r="G28" s="234" t="n">
        <v>11512</v>
      </c>
      <c r="H28" s="234" t="n">
        <v>9687</v>
      </c>
      <c r="I28" s="234" t="n">
        <v>1825</v>
      </c>
      <c r="J28" s="234" t="n">
        <v>2655</v>
      </c>
      <c r="K28" s="234" t="n">
        <v>2916</v>
      </c>
      <c r="L28" s="234" t="n">
        <v>7908</v>
      </c>
      <c r="M28" s="234" t="n">
        <v>5804</v>
      </c>
      <c r="N28" s="234" t="n">
        <v>949</v>
      </c>
      <c r="O28" s="235" t="n">
        <v>967</v>
      </c>
      <c r="P28" s="224" t="s">
        <v>356</v>
      </c>
      <c r="Q28" s="201" t="n">
        <v>0</v>
      </c>
      <c r="R28" s="201" t="n">
        <v>62</v>
      </c>
    </row>
    <row r="29" customFormat="false" ht="12.75" hidden="false" customHeight="false" outlineLevel="0" collapsed="false">
      <c r="A29" s="201"/>
      <c r="B29" s="201"/>
      <c r="C29" s="201"/>
      <c r="D29" s="201"/>
      <c r="E29" s="236"/>
      <c r="F29" s="234"/>
      <c r="G29" s="234"/>
      <c r="H29" s="234"/>
      <c r="I29" s="234"/>
      <c r="J29" s="234"/>
      <c r="K29" s="234"/>
      <c r="L29" s="234"/>
      <c r="M29" s="234"/>
      <c r="N29" s="234"/>
      <c r="O29" s="234"/>
      <c r="P29" s="224"/>
      <c r="Q29" s="201"/>
      <c r="R29" s="201"/>
    </row>
    <row r="30" customFormat="false" ht="12.75" hidden="false" customHeight="false" outlineLevel="0" collapsed="false">
      <c r="A30" s="201"/>
      <c r="B30" s="201"/>
      <c r="C30" s="201"/>
      <c r="D30" s="201"/>
      <c r="E30" s="237" t="s">
        <v>379</v>
      </c>
      <c r="F30" s="234" t="n">
        <v>72842</v>
      </c>
      <c r="G30" s="234" t="n">
        <v>137027</v>
      </c>
      <c r="H30" s="234" t="n">
        <v>121640</v>
      </c>
      <c r="I30" s="234" t="n">
        <v>15387</v>
      </c>
      <c r="J30" s="234" t="n">
        <v>57611</v>
      </c>
      <c r="K30" s="234" t="n">
        <v>57611</v>
      </c>
      <c r="L30" s="234" t="n">
        <v>62299</v>
      </c>
      <c r="M30" s="234" t="n">
        <v>50462</v>
      </c>
      <c r="N30" s="234" t="n">
        <v>17117</v>
      </c>
      <c r="O30" s="235" t="n">
        <v>13567</v>
      </c>
      <c r="P30" s="224"/>
      <c r="Q30" s="201"/>
      <c r="R30" s="201"/>
    </row>
    <row r="31" customFormat="false" ht="12.75" hidden="false" customHeight="false" outlineLevel="0" collapsed="false">
      <c r="A31" s="201"/>
      <c r="B31" s="201"/>
      <c r="C31" s="201"/>
      <c r="D31" s="201"/>
      <c r="E31" s="238" t="s">
        <v>380</v>
      </c>
      <c r="F31" s="233" t="s">
        <v>112</v>
      </c>
      <c r="G31" s="234" t="n">
        <v>37015</v>
      </c>
      <c r="H31" s="234" t="n">
        <v>37481</v>
      </c>
      <c r="I31" s="234" t="n">
        <v>-466</v>
      </c>
      <c r="J31" s="234" t="n">
        <f aca="false">SUM(J12:J15)</f>
        <v>17789</v>
      </c>
      <c r="K31" s="234" t="n">
        <f aca="false">SUM(K12:K15)</f>
        <v>20852</v>
      </c>
      <c r="L31" s="234" t="n">
        <f aca="false">SUM(L12:L15)</f>
        <v>12055</v>
      </c>
      <c r="M31" s="234" t="n">
        <f aca="false">SUM(M12:M15)</f>
        <v>12042</v>
      </c>
      <c r="N31" s="234" t="n">
        <f aca="false">SUM(N12:N15)</f>
        <v>7171</v>
      </c>
      <c r="O31" s="235" t="n">
        <f aca="false">SUM(O12:O15)</f>
        <v>4587</v>
      </c>
      <c r="P31" s="224"/>
      <c r="Q31" s="201"/>
      <c r="R31" s="201"/>
    </row>
    <row r="32" customFormat="false" ht="12.75" hidden="false" customHeight="false" outlineLevel="0" collapsed="false">
      <c r="A32" s="201"/>
      <c r="B32" s="201"/>
      <c r="C32" s="201"/>
      <c r="D32" s="201"/>
      <c r="E32" s="238" t="s">
        <v>381</v>
      </c>
      <c r="F32" s="233" t="n">
        <v>72842</v>
      </c>
      <c r="G32" s="234" t="n">
        <v>100012</v>
      </c>
      <c r="H32" s="234" t="n">
        <v>84159</v>
      </c>
      <c r="I32" s="234" t="n">
        <v>15853</v>
      </c>
      <c r="J32" s="234" t="n">
        <f aca="false">SUM(J18:J28)</f>
        <v>39822</v>
      </c>
      <c r="K32" s="234" t="n">
        <f aca="false">SUM(K18:K28)</f>
        <v>36759</v>
      </c>
      <c r="L32" s="234" t="n">
        <f aca="false">SUM(L18:L28)</f>
        <v>50244</v>
      </c>
      <c r="M32" s="234" t="n">
        <f aca="false">SUM(M18:M28)</f>
        <v>38420</v>
      </c>
      <c r="N32" s="234" t="n">
        <f aca="false">SUM(N18:N28)</f>
        <v>9946</v>
      </c>
      <c r="O32" s="235" t="n">
        <f aca="false">SUM(O18:O28)</f>
        <v>8980</v>
      </c>
      <c r="P32" s="224"/>
      <c r="Q32" s="201"/>
      <c r="R32" s="201"/>
    </row>
    <row r="33" s="241" customFormat="true" ht="12.75" hidden="false" customHeight="false" outlineLevel="0" collapsed="false">
      <c r="A33" s="220"/>
      <c r="B33" s="220"/>
      <c r="C33" s="220"/>
      <c r="D33" s="220"/>
      <c r="E33" s="239"/>
      <c r="F33" s="240"/>
      <c r="G33" s="240"/>
      <c r="H33" s="240"/>
      <c r="I33" s="240"/>
      <c r="J33" s="240"/>
      <c r="K33" s="240"/>
      <c r="L33" s="240"/>
      <c r="M33" s="240"/>
      <c r="N33" s="240"/>
      <c r="O33" s="240"/>
      <c r="P33" s="220"/>
      <c r="Q33" s="220"/>
      <c r="R33" s="220"/>
    </row>
    <row r="34" s="241" customFormat="true" ht="12.75" hidden="false" customHeight="false" outlineLevel="0" collapsed="false">
      <c r="A34" s="220" t="s">
        <v>361</v>
      </c>
      <c r="B34" s="220"/>
      <c r="C34" s="220"/>
      <c r="D34" s="220"/>
      <c r="E34" s="239"/>
      <c r="F34" s="240"/>
      <c r="G34" s="240"/>
      <c r="H34" s="240"/>
      <c r="I34" s="242" t="s">
        <v>382</v>
      </c>
      <c r="J34" s="240" t="s">
        <v>383</v>
      </c>
      <c r="K34" s="240"/>
      <c r="L34" s="240"/>
      <c r="M34" s="240"/>
      <c r="N34" s="240"/>
      <c r="O34" s="240"/>
      <c r="P34" s="220" t="s">
        <v>361</v>
      </c>
      <c r="Q34" s="220"/>
      <c r="R34" s="220"/>
    </row>
    <row r="35" s="241" customFormat="true" ht="12.75" hidden="false" customHeight="false" outlineLevel="0" collapsed="false">
      <c r="A35" s="220"/>
      <c r="B35" s="220"/>
      <c r="C35" s="220"/>
      <c r="D35" s="220"/>
      <c r="E35" s="239"/>
      <c r="F35" s="240"/>
      <c r="G35" s="240"/>
      <c r="H35" s="240"/>
      <c r="I35" s="240"/>
      <c r="J35" s="240"/>
      <c r="K35" s="240"/>
      <c r="L35" s="240"/>
      <c r="M35" s="240"/>
      <c r="N35" s="240"/>
      <c r="O35" s="240"/>
      <c r="P35" s="220"/>
      <c r="Q35" s="220"/>
      <c r="R35" s="220"/>
    </row>
    <row r="36" customFormat="false" ht="12.75" hidden="false" customHeight="false" outlineLevel="0" collapsed="false">
      <c r="A36" s="201"/>
      <c r="B36" s="201"/>
      <c r="C36" s="201"/>
      <c r="D36" s="201"/>
      <c r="E36" s="236" t="s">
        <v>379</v>
      </c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24"/>
      <c r="Q36" s="201"/>
      <c r="R36" s="201"/>
    </row>
    <row r="37" customFormat="false" ht="12.75" hidden="false" customHeight="false" outlineLevel="0" collapsed="false">
      <c r="A37" s="201"/>
      <c r="B37" s="201"/>
      <c r="C37" s="201" t="s">
        <v>0</v>
      </c>
      <c r="D37" s="201"/>
      <c r="E37" s="238" t="s">
        <v>384</v>
      </c>
      <c r="F37" s="233" t="s">
        <v>112</v>
      </c>
      <c r="G37" s="234" t="n">
        <v>82424</v>
      </c>
      <c r="H37" s="234" t="n">
        <v>69716</v>
      </c>
      <c r="I37" s="234" t="n">
        <v>12708</v>
      </c>
      <c r="J37" s="233" t="s">
        <v>112</v>
      </c>
      <c r="K37" s="233" t="s">
        <v>112</v>
      </c>
      <c r="L37" s="234" t="n">
        <v>57239</v>
      </c>
      <c r="M37" s="234" t="n">
        <v>51780</v>
      </c>
      <c r="N37" s="234" t="n">
        <v>25185</v>
      </c>
      <c r="O37" s="235" t="n">
        <v>17936</v>
      </c>
      <c r="P37" s="224"/>
      <c r="Q37" s="201"/>
      <c r="R37" s="201" t="s">
        <v>0</v>
      </c>
    </row>
    <row r="38" s="241" customFormat="true" ht="12.75" hidden="false" customHeight="false" outlineLevel="0" collapsed="false">
      <c r="A38" s="220"/>
      <c r="B38" s="220"/>
      <c r="C38" s="220"/>
      <c r="D38" s="220"/>
      <c r="E38" s="239"/>
      <c r="F38" s="240"/>
      <c r="G38" s="240"/>
      <c r="H38" s="240"/>
      <c r="I38" s="240"/>
      <c r="J38" s="240"/>
      <c r="K38" s="240"/>
      <c r="L38" s="240"/>
      <c r="M38" s="240"/>
      <c r="N38" s="240"/>
      <c r="O38" s="240"/>
      <c r="P38" s="220"/>
      <c r="Q38" s="220"/>
      <c r="R38" s="220"/>
    </row>
    <row r="39" s="241" customFormat="true" ht="12.75" hidden="false" customHeight="false" outlineLevel="0" collapsed="false">
      <c r="A39" s="220" t="s">
        <v>363</v>
      </c>
      <c r="B39" s="220"/>
      <c r="C39" s="220"/>
      <c r="D39" s="220"/>
      <c r="E39" s="239"/>
      <c r="F39" s="240"/>
      <c r="G39" s="240"/>
      <c r="H39" s="240"/>
      <c r="I39" s="242" t="s">
        <v>385</v>
      </c>
      <c r="J39" s="240" t="s">
        <v>386</v>
      </c>
      <c r="K39" s="240"/>
      <c r="L39" s="240"/>
      <c r="M39" s="240"/>
      <c r="N39" s="240"/>
      <c r="O39" s="240"/>
      <c r="P39" s="220" t="s">
        <v>363</v>
      </c>
      <c r="Q39" s="220"/>
      <c r="R39" s="220"/>
    </row>
    <row r="40" s="241" customFormat="true" ht="12.75" hidden="false" customHeight="false" outlineLevel="0" collapsed="false">
      <c r="A40" s="220"/>
      <c r="B40" s="220"/>
      <c r="C40" s="220"/>
      <c r="D40" s="220"/>
      <c r="E40" s="239"/>
      <c r="F40" s="240"/>
      <c r="G40" s="240"/>
      <c r="H40" s="240"/>
      <c r="I40" s="240"/>
      <c r="J40" s="240"/>
      <c r="K40" s="240"/>
      <c r="L40" s="240"/>
      <c r="M40" s="240"/>
      <c r="N40" s="240"/>
      <c r="O40" s="240"/>
      <c r="P40" s="220"/>
      <c r="Q40" s="220"/>
      <c r="R40" s="220"/>
    </row>
    <row r="41" customFormat="false" ht="12.75" hidden="false" customHeight="false" outlineLevel="0" collapsed="false">
      <c r="A41" s="201" t="s">
        <v>363</v>
      </c>
      <c r="B41" s="201" t="n">
        <v>1</v>
      </c>
      <c r="C41" s="201"/>
      <c r="D41" s="201"/>
      <c r="E41" s="236" t="s">
        <v>387</v>
      </c>
      <c r="F41" s="243"/>
      <c r="G41" s="243"/>
      <c r="H41" s="243"/>
      <c r="I41" s="243"/>
      <c r="J41" s="243"/>
      <c r="K41" s="243"/>
      <c r="L41" s="243"/>
      <c r="M41" s="243"/>
      <c r="N41" s="243"/>
      <c r="O41" s="243"/>
      <c r="P41" s="224" t="s">
        <v>363</v>
      </c>
      <c r="Q41" s="201" t="n">
        <v>1</v>
      </c>
      <c r="R41" s="201"/>
    </row>
    <row r="42" customFormat="false" ht="12.75" hidden="false" customHeight="false" outlineLevel="0" collapsed="false">
      <c r="A42" s="201"/>
      <c r="B42" s="201"/>
      <c r="C42" s="201"/>
      <c r="D42" s="201"/>
      <c r="E42" s="231" t="s">
        <v>359</v>
      </c>
      <c r="F42" s="243"/>
      <c r="G42" s="243"/>
      <c r="H42" s="243"/>
      <c r="I42" s="243"/>
      <c r="J42" s="243"/>
      <c r="K42" s="243"/>
      <c r="L42" s="243"/>
      <c r="M42" s="243"/>
      <c r="N42" s="243"/>
      <c r="O42" s="243"/>
      <c r="P42" s="224"/>
      <c r="Q42" s="201"/>
      <c r="R42" s="201"/>
    </row>
    <row r="43" customFormat="false" ht="12.75" hidden="false" customHeight="false" outlineLevel="0" collapsed="false">
      <c r="A43" s="201" t="s">
        <v>363</v>
      </c>
      <c r="B43" s="201" t="n">
        <v>1</v>
      </c>
      <c r="C43" s="201" t="s">
        <v>356</v>
      </c>
      <c r="D43" s="201"/>
      <c r="E43" s="232" t="s">
        <v>388</v>
      </c>
      <c r="F43" s="233" t="s">
        <v>112</v>
      </c>
      <c r="G43" s="234" t="n">
        <v>14269</v>
      </c>
      <c r="H43" s="234" t="n">
        <v>14157</v>
      </c>
      <c r="I43" s="234" t="n">
        <v>112</v>
      </c>
      <c r="J43" s="234" t="n">
        <v>6295</v>
      </c>
      <c r="K43" s="234" t="n">
        <v>9030</v>
      </c>
      <c r="L43" s="234" t="n">
        <v>3257</v>
      </c>
      <c r="M43" s="234" t="n">
        <v>3516</v>
      </c>
      <c r="N43" s="234" t="n">
        <v>4717</v>
      </c>
      <c r="O43" s="235" t="n">
        <v>1611</v>
      </c>
      <c r="P43" s="224" t="s">
        <v>363</v>
      </c>
      <c r="Q43" s="201" t="n">
        <v>1</v>
      </c>
      <c r="R43" s="201" t="s">
        <v>356</v>
      </c>
    </row>
    <row r="44" customFormat="false" ht="12.75" hidden="false" customHeight="false" outlineLevel="0" collapsed="false">
      <c r="A44" s="201" t="s">
        <v>363</v>
      </c>
      <c r="B44" s="201" t="n">
        <v>1</v>
      </c>
      <c r="C44" s="201" t="s">
        <v>361</v>
      </c>
      <c r="D44" s="201"/>
      <c r="E44" s="232" t="s">
        <v>389</v>
      </c>
      <c r="F44" s="233" t="s">
        <v>112</v>
      </c>
      <c r="G44" s="234" t="n">
        <v>3536</v>
      </c>
      <c r="H44" s="234" t="n">
        <v>3963</v>
      </c>
      <c r="I44" s="234" t="n">
        <v>-427</v>
      </c>
      <c r="J44" s="234" t="n">
        <v>2073</v>
      </c>
      <c r="K44" s="234" t="n">
        <v>2712</v>
      </c>
      <c r="L44" s="234" t="n">
        <v>738</v>
      </c>
      <c r="M44" s="234" t="n">
        <v>806</v>
      </c>
      <c r="N44" s="234" t="n">
        <v>725</v>
      </c>
      <c r="O44" s="235" t="n">
        <v>445</v>
      </c>
      <c r="P44" s="224" t="s">
        <v>363</v>
      </c>
      <c r="Q44" s="201" t="n">
        <v>1</v>
      </c>
      <c r="R44" s="201" t="s">
        <v>361</v>
      </c>
    </row>
    <row r="45" customFormat="false" ht="12.75" hidden="false" customHeight="false" outlineLevel="0" collapsed="false">
      <c r="A45" s="201" t="s">
        <v>363</v>
      </c>
      <c r="B45" s="201" t="n">
        <v>1</v>
      </c>
      <c r="C45" s="201" t="s">
        <v>363</v>
      </c>
      <c r="D45" s="201"/>
      <c r="E45" s="232" t="s">
        <v>390</v>
      </c>
      <c r="F45" s="233" t="s">
        <v>112</v>
      </c>
      <c r="G45" s="234" t="n">
        <v>5253</v>
      </c>
      <c r="H45" s="234" t="n">
        <v>5136</v>
      </c>
      <c r="I45" s="234" t="n">
        <v>117</v>
      </c>
      <c r="J45" s="234" t="n">
        <v>2493</v>
      </c>
      <c r="K45" s="234" t="n">
        <v>2742</v>
      </c>
      <c r="L45" s="234" t="n">
        <v>1346</v>
      </c>
      <c r="M45" s="234" t="n">
        <v>1088</v>
      </c>
      <c r="N45" s="234" t="n">
        <v>1414</v>
      </c>
      <c r="O45" s="235" t="n">
        <v>1306</v>
      </c>
      <c r="P45" s="224" t="s">
        <v>363</v>
      </c>
      <c r="Q45" s="201" t="n">
        <v>1</v>
      </c>
      <c r="R45" s="201" t="s">
        <v>363</v>
      </c>
    </row>
    <row r="46" customFormat="false" ht="12.75" hidden="false" customHeight="false" outlineLevel="0" collapsed="false">
      <c r="A46" s="201"/>
      <c r="B46" s="201"/>
      <c r="C46" s="201"/>
      <c r="D46" s="201"/>
      <c r="E46" s="236"/>
      <c r="F46" s="234"/>
      <c r="G46" s="234"/>
      <c r="H46" s="234"/>
      <c r="I46" s="234"/>
      <c r="J46" s="234"/>
      <c r="K46" s="234"/>
      <c r="L46" s="234"/>
      <c r="M46" s="234"/>
      <c r="N46" s="234"/>
      <c r="O46" s="235"/>
      <c r="P46" s="224"/>
      <c r="Q46" s="201"/>
      <c r="R46" s="201"/>
    </row>
    <row r="47" customFormat="false" ht="12.75" hidden="false" customHeight="false" outlineLevel="0" collapsed="false">
      <c r="A47" s="201"/>
      <c r="B47" s="201"/>
      <c r="C47" s="201"/>
      <c r="D47" s="201"/>
      <c r="E47" s="231" t="s">
        <v>351</v>
      </c>
      <c r="F47" s="234"/>
      <c r="G47" s="234"/>
      <c r="H47" s="234"/>
      <c r="I47" s="234"/>
      <c r="J47" s="234"/>
      <c r="K47" s="234"/>
      <c r="L47" s="234"/>
      <c r="M47" s="234"/>
      <c r="N47" s="234"/>
      <c r="O47" s="235"/>
      <c r="P47" s="224"/>
      <c r="Q47" s="201"/>
      <c r="R47" s="201"/>
    </row>
    <row r="48" customFormat="false" ht="12.75" hidden="false" customHeight="false" outlineLevel="0" collapsed="false">
      <c r="A48" s="201" t="s">
        <v>363</v>
      </c>
      <c r="B48" s="201" t="n">
        <v>1</v>
      </c>
      <c r="C48" s="201" t="n">
        <v>51</v>
      </c>
      <c r="D48" s="201"/>
      <c r="E48" s="232" t="s">
        <v>391</v>
      </c>
      <c r="F48" s="234" t="n">
        <v>4476</v>
      </c>
      <c r="G48" s="234" t="n">
        <v>6782</v>
      </c>
      <c r="H48" s="234" t="n">
        <v>5756</v>
      </c>
      <c r="I48" s="234" t="n">
        <v>1026</v>
      </c>
      <c r="J48" s="234" t="n">
        <v>4201</v>
      </c>
      <c r="K48" s="234" t="n">
        <v>3511</v>
      </c>
      <c r="L48" s="234" t="n">
        <v>1921</v>
      </c>
      <c r="M48" s="234" t="n">
        <v>1501</v>
      </c>
      <c r="N48" s="234" t="n">
        <v>660</v>
      </c>
      <c r="O48" s="235" t="n">
        <v>744</v>
      </c>
      <c r="P48" s="224" t="s">
        <v>363</v>
      </c>
      <c r="Q48" s="201" t="n">
        <v>1</v>
      </c>
      <c r="R48" s="201" t="n">
        <v>51</v>
      </c>
    </row>
    <row r="49" customFormat="false" ht="12.75" hidden="false" customHeight="false" outlineLevel="0" collapsed="false">
      <c r="A49" s="201" t="s">
        <v>363</v>
      </c>
      <c r="B49" s="201" t="n">
        <v>1</v>
      </c>
      <c r="C49" s="201" t="n">
        <v>52</v>
      </c>
      <c r="D49" s="201"/>
      <c r="E49" s="232" t="s">
        <v>392</v>
      </c>
      <c r="F49" s="234" t="n">
        <v>5541</v>
      </c>
      <c r="G49" s="234" t="n">
        <v>80054</v>
      </c>
      <c r="H49" s="234" t="n">
        <v>80526</v>
      </c>
      <c r="I49" s="234" t="n">
        <v>-472</v>
      </c>
      <c r="J49" s="234" t="n">
        <v>4617</v>
      </c>
      <c r="K49" s="234" t="n">
        <v>10198</v>
      </c>
      <c r="L49" s="234" t="n">
        <v>5498</v>
      </c>
      <c r="M49" s="234" t="n">
        <v>63199</v>
      </c>
      <c r="N49" s="234" t="n">
        <v>69939</v>
      </c>
      <c r="O49" s="235" t="n">
        <v>7129</v>
      </c>
      <c r="P49" s="224" t="s">
        <v>363</v>
      </c>
      <c r="Q49" s="201" t="n">
        <v>1</v>
      </c>
      <c r="R49" s="201" t="n">
        <v>52</v>
      </c>
    </row>
    <row r="50" customFormat="false" ht="12.75" hidden="false" customHeight="false" outlineLevel="0" collapsed="false">
      <c r="A50" s="201" t="s">
        <v>363</v>
      </c>
      <c r="B50" s="201" t="n">
        <v>1</v>
      </c>
      <c r="C50" s="201" t="n">
        <v>53</v>
      </c>
      <c r="D50" s="201"/>
      <c r="E50" s="232" t="s">
        <v>393</v>
      </c>
      <c r="F50" s="234" t="n">
        <v>2784</v>
      </c>
      <c r="G50" s="234" t="n">
        <v>6072</v>
      </c>
      <c r="H50" s="234" t="n">
        <v>6051</v>
      </c>
      <c r="I50" s="234" t="n">
        <v>21</v>
      </c>
      <c r="J50" s="234" t="n">
        <v>2886</v>
      </c>
      <c r="K50" s="234" t="n">
        <v>2659</v>
      </c>
      <c r="L50" s="234" t="n">
        <v>2255</v>
      </c>
      <c r="M50" s="234" t="n">
        <v>2405</v>
      </c>
      <c r="N50" s="234" t="n">
        <v>931</v>
      </c>
      <c r="O50" s="235" t="n">
        <v>987</v>
      </c>
      <c r="P50" s="224" t="s">
        <v>363</v>
      </c>
      <c r="Q50" s="201" t="n">
        <v>1</v>
      </c>
      <c r="R50" s="201" t="n">
        <v>53</v>
      </c>
    </row>
    <row r="51" customFormat="false" ht="12.75" hidden="false" customHeight="false" outlineLevel="0" collapsed="false">
      <c r="A51" s="201" t="s">
        <v>363</v>
      </c>
      <c r="B51" s="201" t="n">
        <v>1</v>
      </c>
      <c r="C51" s="201" t="n">
        <v>54</v>
      </c>
      <c r="D51" s="201"/>
      <c r="E51" s="232" t="s">
        <v>394</v>
      </c>
      <c r="F51" s="234" t="n">
        <v>1819</v>
      </c>
      <c r="G51" s="234" t="n">
        <v>3405</v>
      </c>
      <c r="H51" s="234" t="n">
        <v>3643</v>
      </c>
      <c r="I51" s="234" t="n">
        <v>-238</v>
      </c>
      <c r="J51" s="234" t="n">
        <v>2025</v>
      </c>
      <c r="K51" s="234" t="n">
        <v>2037</v>
      </c>
      <c r="L51" s="234" t="n">
        <v>1070</v>
      </c>
      <c r="M51" s="234" t="n">
        <v>1208</v>
      </c>
      <c r="N51" s="234" t="n">
        <v>310</v>
      </c>
      <c r="O51" s="235" t="n">
        <v>398</v>
      </c>
      <c r="P51" s="224" t="s">
        <v>363</v>
      </c>
      <c r="Q51" s="201" t="n">
        <v>1</v>
      </c>
      <c r="R51" s="201" t="n">
        <v>54</v>
      </c>
    </row>
    <row r="52" customFormat="false" ht="12.75" hidden="false" customHeight="false" outlineLevel="0" collapsed="false">
      <c r="A52" s="201" t="s">
        <v>363</v>
      </c>
      <c r="B52" s="201" t="n">
        <v>1</v>
      </c>
      <c r="C52" s="201" t="n">
        <v>55</v>
      </c>
      <c r="D52" s="201"/>
      <c r="E52" s="232" t="s">
        <v>395</v>
      </c>
      <c r="F52" s="234" t="n">
        <v>2424</v>
      </c>
      <c r="G52" s="234" t="n">
        <v>4432</v>
      </c>
      <c r="H52" s="234" t="n">
        <v>4787</v>
      </c>
      <c r="I52" s="234" t="n">
        <v>-355</v>
      </c>
      <c r="J52" s="234" t="n">
        <v>2370</v>
      </c>
      <c r="K52" s="234" t="n">
        <v>2494</v>
      </c>
      <c r="L52" s="234" t="n">
        <v>1463</v>
      </c>
      <c r="M52" s="234" t="n">
        <v>1722</v>
      </c>
      <c r="N52" s="234" t="n">
        <v>599</v>
      </c>
      <c r="O52" s="235" t="n">
        <v>571</v>
      </c>
      <c r="P52" s="224" t="s">
        <v>363</v>
      </c>
      <c r="Q52" s="201" t="n">
        <v>1</v>
      </c>
      <c r="R52" s="201" t="n">
        <v>55</v>
      </c>
    </row>
    <row r="53" customFormat="false" ht="12.75" hidden="false" customHeight="false" outlineLevel="0" collapsed="false">
      <c r="A53" s="201" t="s">
        <v>363</v>
      </c>
      <c r="B53" s="201" t="n">
        <v>1</v>
      </c>
      <c r="C53" s="201" t="n">
        <v>56</v>
      </c>
      <c r="D53" s="201"/>
      <c r="E53" s="232" t="s">
        <v>396</v>
      </c>
      <c r="F53" s="234" t="n">
        <v>1594</v>
      </c>
      <c r="G53" s="234" t="n">
        <v>2340</v>
      </c>
      <c r="H53" s="234" t="n">
        <v>2637</v>
      </c>
      <c r="I53" s="234" t="n">
        <v>-297</v>
      </c>
      <c r="J53" s="234" t="n">
        <v>1143</v>
      </c>
      <c r="K53" s="234" t="n">
        <v>1140</v>
      </c>
      <c r="L53" s="234" t="n">
        <v>980</v>
      </c>
      <c r="M53" s="234" t="n">
        <v>1212</v>
      </c>
      <c r="N53" s="234" t="n">
        <v>217</v>
      </c>
      <c r="O53" s="235" t="n">
        <v>285</v>
      </c>
      <c r="P53" s="224" t="s">
        <v>363</v>
      </c>
      <c r="Q53" s="201" t="n">
        <v>1</v>
      </c>
      <c r="R53" s="201" t="n">
        <v>56</v>
      </c>
    </row>
    <row r="54" customFormat="false" ht="12.75" hidden="false" customHeight="false" outlineLevel="0" collapsed="false">
      <c r="A54" s="201" t="s">
        <v>363</v>
      </c>
      <c r="B54" s="201" t="n">
        <v>1</v>
      </c>
      <c r="C54" s="201" t="n">
        <v>57</v>
      </c>
      <c r="D54" s="201"/>
      <c r="E54" s="232" t="s">
        <v>397</v>
      </c>
      <c r="F54" s="234" t="n">
        <v>2066</v>
      </c>
      <c r="G54" s="234" t="n">
        <v>4847</v>
      </c>
      <c r="H54" s="234" t="n">
        <v>3874</v>
      </c>
      <c r="I54" s="234" t="n">
        <v>973</v>
      </c>
      <c r="J54" s="234" t="n">
        <v>3562</v>
      </c>
      <c r="K54" s="234" t="n">
        <v>2610</v>
      </c>
      <c r="L54" s="234" t="n">
        <v>948</v>
      </c>
      <c r="M54" s="234" t="n">
        <v>851</v>
      </c>
      <c r="N54" s="234" t="n">
        <v>337</v>
      </c>
      <c r="O54" s="235" t="n">
        <v>413</v>
      </c>
      <c r="P54" s="224" t="s">
        <v>363</v>
      </c>
      <c r="Q54" s="201" t="n">
        <v>1</v>
      </c>
      <c r="R54" s="201" t="n">
        <v>57</v>
      </c>
    </row>
    <row r="55" customFormat="false" ht="12.75" hidden="false" customHeight="false" outlineLevel="0" collapsed="false">
      <c r="A55" s="201" t="s">
        <v>363</v>
      </c>
      <c r="B55" s="201" t="n">
        <v>1</v>
      </c>
      <c r="C55" s="201" t="n">
        <v>58</v>
      </c>
      <c r="D55" s="201"/>
      <c r="E55" s="232" t="s">
        <v>398</v>
      </c>
      <c r="F55" s="234" t="n">
        <v>2307</v>
      </c>
      <c r="G55" s="234" t="n">
        <v>6069</v>
      </c>
      <c r="H55" s="234" t="n">
        <v>4752</v>
      </c>
      <c r="I55" s="234" t="n">
        <v>1317</v>
      </c>
      <c r="J55" s="234" t="n">
        <v>4344</v>
      </c>
      <c r="K55" s="234" t="n">
        <v>3109</v>
      </c>
      <c r="L55" s="234" t="n">
        <v>1211</v>
      </c>
      <c r="M55" s="234" t="n">
        <v>1133</v>
      </c>
      <c r="N55" s="234" t="n">
        <v>514</v>
      </c>
      <c r="O55" s="235" t="n">
        <v>510</v>
      </c>
      <c r="P55" s="224" t="s">
        <v>363</v>
      </c>
      <c r="Q55" s="201" t="n">
        <v>1</v>
      </c>
      <c r="R55" s="201" t="n">
        <v>58</v>
      </c>
    </row>
    <row r="56" customFormat="false" ht="12.75" hidden="false" customHeight="false" outlineLevel="0" collapsed="false">
      <c r="A56" s="201"/>
      <c r="B56" s="201"/>
      <c r="C56" s="201"/>
      <c r="D56" s="201"/>
      <c r="E56" s="237" t="s">
        <v>399</v>
      </c>
      <c r="F56" s="234" t="n">
        <v>23011</v>
      </c>
      <c r="G56" s="234" t="n">
        <v>137059</v>
      </c>
      <c r="H56" s="234" t="n">
        <v>135282</v>
      </c>
      <c r="I56" s="234" t="n">
        <v>1777</v>
      </c>
      <c r="J56" s="234" t="n">
        <v>36009</v>
      </c>
      <c r="K56" s="234" t="n">
        <v>42242</v>
      </c>
      <c r="L56" s="234" t="n">
        <v>20687</v>
      </c>
      <c r="M56" s="234" t="n">
        <v>78641</v>
      </c>
      <c r="N56" s="234" t="n">
        <v>80363</v>
      </c>
      <c r="O56" s="235" t="n">
        <v>14399</v>
      </c>
      <c r="P56" s="224"/>
      <c r="Q56" s="201"/>
      <c r="R56" s="201"/>
    </row>
    <row r="57" customFormat="false" ht="12.75" hidden="false" customHeight="false" outlineLevel="0" collapsed="false">
      <c r="A57" s="201"/>
      <c r="B57" s="201"/>
      <c r="C57" s="201"/>
      <c r="D57" s="201"/>
      <c r="E57" s="239"/>
      <c r="F57" s="243"/>
      <c r="G57" s="243"/>
      <c r="H57" s="243"/>
      <c r="I57" s="243"/>
      <c r="J57" s="243"/>
      <c r="K57" s="243"/>
      <c r="L57" s="243"/>
      <c r="M57" s="243"/>
      <c r="N57" s="243"/>
      <c r="O57" s="243"/>
      <c r="P57" s="220"/>
      <c r="Q57" s="201"/>
      <c r="R57" s="201"/>
    </row>
    <row r="58" customFormat="false" ht="12.75" hidden="false" customHeight="false" outlineLevel="0" collapsed="false">
      <c r="A58" s="201"/>
      <c r="B58" s="201"/>
      <c r="C58" s="201"/>
      <c r="D58" s="201"/>
      <c r="E58" s="239"/>
      <c r="F58" s="61"/>
      <c r="G58" s="244" t="s">
        <v>150</v>
      </c>
      <c r="H58" s="244"/>
      <c r="I58" s="244"/>
      <c r="J58" s="244" t="s">
        <v>150</v>
      </c>
      <c r="K58" s="244"/>
      <c r="L58" s="244"/>
      <c r="M58" s="243"/>
      <c r="N58" s="243"/>
      <c r="O58" s="243"/>
      <c r="P58" s="220"/>
      <c r="Q58" s="201"/>
      <c r="R58" s="201"/>
    </row>
    <row r="59" customFormat="false" ht="12.75" hidden="false" customHeight="false" outlineLevel="0" collapsed="false">
      <c r="A59" s="201"/>
      <c r="B59" s="201"/>
      <c r="C59" s="201"/>
      <c r="D59" s="201"/>
      <c r="E59" s="239"/>
      <c r="F59" s="243"/>
      <c r="G59" s="243"/>
      <c r="H59" s="243"/>
      <c r="I59" s="243"/>
      <c r="J59" s="243"/>
      <c r="K59" s="243"/>
      <c r="L59" s="243"/>
      <c r="M59" s="243"/>
      <c r="N59" s="243"/>
      <c r="O59" s="243"/>
      <c r="P59" s="220"/>
      <c r="Q59" s="201"/>
      <c r="R59" s="201"/>
    </row>
    <row r="60" customFormat="false" ht="12.75" hidden="false" customHeight="false" outlineLevel="0" collapsed="false">
      <c r="A60" s="201" t="s">
        <v>363</v>
      </c>
      <c r="B60" s="201" t="n">
        <v>2</v>
      </c>
      <c r="C60" s="201"/>
      <c r="D60" s="201"/>
      <c r="E60" s="236" t="s">
        <v>400</v>
      </c>
      <c r="F60" s="243"/>
      <c r="G60" s="243"/>
      <c r="H60" s="243"/>
      <c r="I60" s="243"/>
      <c r="J60" s="243"/>
      <c r="K60" s="243"/>
      <c r="L60" s="243"/>
      <c r="M60" s="243"/>
      <c r="N60" s="243"/>
      <c r="O60" s="243"/>
      <c r="P60" s="201" t="s">
        <v>363</v>
      </c>
      <c r="Q60" s="201" t="n">
        <v>2</v>
      </c>
      <c r="R60" s="201"/>
    </row>
    <row r="61" customFormat="false" ht="10.5" hidden="false" customHeight="true" outlineLevel="0" collapsed="false">
      <c r="A61" s="201"/>
      <c r="B61" s="201"/>
      <c r="C61" s="201"/>
      <c r="D61" s="201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01"/>
      <c r="Q61" s="201"/>
      <c r="R61" s="201"/>
    </row>
    <row r="62" customFormat="false" ht="12.75" hidden="false" customHeight="false" outlineLevel="0" collapsed="false">
      <c r="A62" s="201"/>
      <c r="B62" s="201"/>
      <c r="C62" s="201"/>
      <c r="D62" s="201"/>
      <c r="E62" s="231" t="s">
        <v>401</v>
      </c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01"/>
      <c r="Q62" s="201"/>
      <c r="R62" s="201"/>
    </row>
    <row r="63" customFormat="false" ht="12.75" hidden="false" customHeight="false" outlineLevel="0" collapsed="false">
      <c r="A63" s="201" t="s">
        <v>363</v>
      </c>
      <c r="B63" s="201" t="n">
        <v>2</v>
      </c>
      <c r="C63" s="201" t="n">
        <v>41</v>
      </c>
      <c r="D63" s="201"/>
      <c r="E63" s="232" t="s">
        <v>402</v>
      </c>
      <c r="F63" s="233" t="s">
        <v>112</v>
      </c>
      <c r="G63" s="234" t="n">
        <v>33008</v>
      </c>
      <c r="H63" s="234" t="n">
        <v>31882</v>
      </c>
      <c r="I63" s="234" t="n">
        <v>1126</v>
      </c>
      <c r="J63" s="234" t="n">
        <v>15747</v>
      </c>
      <c r="K63" s="234" t="n">
        <v>16454</v>
      </c>
      <c r="L63" s="234" t="n">
        <v>8859</v>
      </c>
      <c r="M63" s="234" t="n">
        <v>8686</v>
      </c>
      <c r="N63" s="234" t="n">
        <v>8402</v>
      </c>
      <c r="O63" s="235" t="n">
        <v>6742</v>
      </c>
      <c r="P63" s="201" t="s">
        <v>363</v>
      </c>
      <c r="Q63" s="201" t="n">
        <v>2</v>
      </c>
      <c r="R63" s="201" t="n">
        <v>41</v>
      </c>
    </row>
    <row r="64" customFormat="false" ht="7.5" hidden="false" customHeight="true" outlineLevel="0" collapsed="false">
      <c r="A64" s="201"/>
      <c r="B64" s="201"/>
      <c r="C64" s="201"/>
      <c r="D64" s="201"/>
      <c r="E64" s="231"/>
      <c r="F64" s="234"/>
      <c r="G64" s="234"/>
      <c r="H64" s="234"/>
      <c r="I64" s="234"/>
      <c r="J64" s="234"/>
      <c r="K64" s="234"/>
      <c r="L64" s="234"/>
      <c r="M64" s="234"/>
      <c r="N64" s="234"/>
      <c r="O64" s="235"/>
      <c r="P64" s="201"/>
      <c r="Q64" s="201"/>
      <c r="R64" s="201"/>
    </row>
    <row r="65" customFormat="false" ht="12.75" hidden="false" customHeight="false" outlineLevel="0" collapsed="false">
      <c r="E65" s="231" t="s">
        <v>351</v>
      </c>
      <c r="F65" s="234"/>
      <c r="G65" s="234"/>
      <c r="H65" s="234"/>
      <c r="I65" s="234"/>
      <c r="J65" s="234"/>
      <c r="K65" s="234"/>
      <c r="L65" s="234"/>
      <c r="M65" s="234"/>
      <c r="N65" s="234"/>
      <c r="O65" s="235"/>
    </row>
    <row r="66" customFormat="false" ht="12.75" hidden="false" customHeight="false" outlineLevel="0" collapsed="false">
      <c r="A66" s="201" t="s">
        <v>363</v>
      </c>
      <c r="B66" s="201" t="n">
        <v>2</v>
      </c>
      <c r="C66" s="201" t="n">
        <v>51</v>
      </c>
      <c r="D66" s="201"/>
      <c r="E66" s="232" t="s">
        <v>403</v>
      </c>
      <c r="F66" s="234" t="n">
        <v>4819</v>
      </c>
      <c r="G66" s="234" t="n">
        <v>9669</v>
      </c>
      <c r="H66" s="234" t="n">
        <v>8227</v>
      </c>
      <c r="I66" s="234" t="n">
        <v>1442</v>
      </c>
      <c r="J66" s="234" t="n">
        <v>2951</v>
      </c>
      <c r="K66" s="234" t="n">
        <v>2702</v>
      </c>
      <c r="L66" s="234" t="n">
        <v>4592</v>
      </c>
      <c r="M66" s="234" t="n">
        <v>3313</v>
      </c>
      <c r="N66" s="234" t="n">
        <v>2126</v>
      </c>
      <c r="O66" s="235" t="n">
        <v>2212</v>
      </c>
      <c r="P66" s="201" t="s">
        <v>363</v>
      </c>
      <c r="Q66" s="201" t="n">
        <v>2</v>
      </c>
      <c r="R66" s="201" t="n">
        <v>51</v>
      </c>
    </row>
    <row r="67" customFormat="false" ht="12.75" hidden="false" customHeight="false" outlineLevel="0" collapsed="false">
      <c r="A67" s="201" t="s">
        <v>363</v>
      </c>
      <c r="B67" s="201" t="n">
        <v>2</v>
      </c>
      <c r="C67" s="201" t="n">
        <v>52</v>
      </c>
      <c r="D67" s="201"/>
      <c r="E67" s="232" t="s">
        <v>404</v>
      </c>
      <c r="F67" s="234" t="n">
        <v>3164</v>
      </c>
      <c r="G67" s="234" t="n">
        <v>5572</v>
      </c>
      <c r="H67" s="234" t="n">
        <v>5133</v>
      </c>
      <c r="I67" s="234" t="n">
        <v>439</v>
      </c>
      <c r="J67" s="234" t="n">
        <v>2586</v>
      </c>
      <c r="K67" s="234" t="n">
        <v>2179</v>
      </c>
      <c r="L67" s="234" t="n">
        <v>2111</v>
      </c>
      <c r="M67" s="234" t="n">
        <v>2041</v>
      </c>
      <c r="N67" s="234" t="n">
        <v>875</v>
      </c>
      <c r="O67" s="235" t="n">
        <v>913</v>
      </c>
      <c r="P67" s="201" t="s">
        <v>363</v>
      </c>
      <c r="Q67" s="201" t="n">
        <v>2</v>
      </c>
      <c r="R67" s="201" t="n">
        <v>52</v>
      </c>
    </row>
    <row r="68" customFormat="false" ht="12.75" hidden="false" customHeight="false" outlineLevel="0" collapsed="false">
      <c r="A68" s="201" t="s">
        <v>363</v>
      </c>
      <c r="B68" s="201" t="n">
        <v>2</v>
      </c>
      <c r="C68" s="201" t="n">
        <v>53</v>
      </c>
      <c r="D68" s="201"/>
      <c r="E68" s="232" t="s">
        <v>405</v>
      </c>
      <c r="F68" s="234" t="n">
        <v>8849</v>
      </c>
      <c r="G68" s="234" t="n">
        <v>27828</v>
      </c>
      <c r="H68" s="234" t="n">
        <v>23789</v>
      </c>
      <c r="I68" s="234" t="n">
        <v>4039</v>
      </c>
      <c r="J68" s="234" t="n">
        <v>16947</v>
      </c>
      <c r="K68" s="234" t="n">
        <v>14264</v>
      </c>
      <c r="L68" s="234" t="n">
        <v>6335</v>
      </c>
      <c r="M68" s="234" t="n">
        <v>5230</v>
      </c>
      <c r="N68" s="234" t="n">
        <v>4546</v>
      </c>
      <c r="O68" s="235" t="n">
        <v>4295</v>
      </c>
      <c r="P68" s="201" t="s">
        <v>363</v>
      </c>
      <c r="Q68" s="201" t="n">
        <v>2</v>
      </c>
      <c r="R68" s="201" t="n">
        <v>53</v>
      </c>
    </row>
    <row r="69" customFormat="false" ht="12.75" hidden="false" customHeight="false" outlineLevel="0" collapsed="false">
      <c r="A69" s="201" t="s">
        <v>363</v>
      </c>
      <c r="B69" s="201" t="n">
        <v>2</v>
      </c>
      <c r="C69" s="201" t="n">
        <v>54</v>
      </c>
      <c r="D69" s="201"/>
      <c r="E69" s="232" t="s">
        <v>406</v>
      </c>
      <c r="F69" s="234" t="n">
        <v>7115</v>
      </c>
      <c r="G69" s="234" t="n">
        <v>9155</v>
      </c>
      <c r="H69" s="234" t="n">
        <v>8029</v>
      </c>
      <c r="I69" s="234" t="n">
        <v>1126</v>
      </c>
      <c r="J69" s="234" t="n">
        <v>5018</v>
      </c>
      <c r="K69" s="234" t="n">
        <v>4112</v>
      </c>
      <c r="L69" s="234" t="n">
        <v>2666</v>
      </c>
      <c r="M69" s="234" t="n">
        <v>2634</v>
      </c>
      <c r="N69" s="234" t="n">
        <v>1471</v>
      </c>
      <c r="O69" s="235" t="n">
        <v>1283</v>
      </c>
      <c r="P69" s="201" t="s">
        <v>363</v>
      </c>
      <c r="Q69" s="201" t="n">
        <v>2</v>
      </c>
      <c r="R69" s="201" t="n">
        <v>54</v>
      </c>
    </row>
    <row r="70" customFormat="false" ht="12.75" hidden="false" customHeight="false" outlineLevel="0" collapsed="false">
      <c r="A70" s="201" t="s">
        <v>363</v>
      </c>
      <c r="B70" s="201" t="n">
        <v>2</v>
      </c>
      <c r="C70" s="201" t="n">
        <v>55</v>
      </c>
      <c r="D70" s="201"/>
      <c r="E70" s="232" t="s">
        <v>407</v>
      </c>
      <c r="F70" s="234" t="n">
        <v>1932</v>
      </c>
      <c r="G70" s="234" t="n">
        <v>2733</v>
      </c>
      <c r="H70" s="234" t="n">
        <v>2985</v>
      </c>
      <c r="I70" s="234" t="n">
        <v>-252</v>
      </c>
      <c r="J70" s="234" t="n">
        <v>1239</v>
      </c>
      <c r="K70" s="234" t="n">
        <v>1243</v>
      </c>
      <c r="L70" s="234" t="n">
        <v>1186</v>
      </c>
      <c r="M70" s="234" t="n">
        <v>1438</v>
      </c>
      <c r="N70" s="234" t="n">
        <v>308</v>
      </c>
      <c r="O70" s="235" t="n">
        <v>304</v>
      </c>
      <c r="P70" s="201" t="s">
        <v>363</v>
      </c>
      <c r="Q70" s="201" t="n">
        <v>2</v>
      </c>
      <c r="R70" s="201" t="n">
        <v>55</v>
      </c>
    </row>
    <row r="71" customFormat="false" ht="12.75" hidden="false" customHeight="false" outlineLevel="0" collapsed="false">
      <c r="A71" s="201" t="s">
        <v>363</v>
      </c>
      <c r="B71" s="201" t="n">
        <v>2</v>
      </c>
      <c r="C71" s="201" t="n">
        <v>56</v>
      </c>
      <c r="D71" s="201"/>
      <c r="E71" s="232" t="s">
        <v>408</v>
      </c>
      <c r="F71" s="234" t="n">
        <v>3681</v>
      </c>
      <c r="G71" s="234" t="n">
        <v>5517</v>
      </c>
      <c r="H71" s="234" t="n">
        <v>5122</v>
      </c>
      <c r="I71" s="234" t="n">
        <v>395</v>
      </c>
      <c r="J71" s="234" t="n">
        <v>2347</v>
      </c>
      <c r="K71" s="234" t="n">
        <v>2095</v>
      </c>
      <c r="L71" s="234" t="n">
        <v>1382</v>
      </c>
      <c r="M71" s="234" t="n">
        <v>1275</v>
      </c>
      <c r="N71" s="234" t="n">
        <v>1788</v>
      </c>
      <c r="O71" s="235" t="n">
        <v>1752</v>
      </c>
      <c r="P71" s="201" t="s">
        <v>363</v>
      </c>
      <c r="Q71" s="201" t="n">
        <v>2</v>
      </c>
      <c r="R71" s="201" t="n">
        <v>56</v>
      </c>
    </row>
    <row r="72" customFormat="false" ht="12.75" hidden="false" customHeight="false" outlineLevel="0" collapsed="false">
      <c r="A72" s="201" t="s">
        <v>363</v>
      </c>
      <c r="B72" s="201" t="n">
        <v>2</v>
      </c>
      <c r="C72" s="201" t="n">
        <v>57</v>
      </c>
      <c r="D72" s="201"/>
      <c r="E72" s="232" t="s">
        <v>409</v>
      </c>
      <c r="F72" s="234" t="n">
        <v>5032</v>
      </c>
      <c r="G72" s="234" t="n">
        <v>6300</v>
      </c>
      <c r="H72" s="234" t="n">
        <v>5507</v>
      </c>
      <c r="I72" s="234" t="n">
        <v>793</v>
      </c>
      <c r="J72" s="234" t="n">
        <v>3073</v>
      </c>
      <c r="K72" s="234" t="n">
        <v>2359</v>
      </c>
      <c r="L72" s="234" t="n">
        <v>2672</v>
      </c>
      <c r="M72" s="234" t="n">
        <v>2501</v>
      </c>
      <c r="N72" s="234" t="n">
        <v>555</v>
      </c>
      <c r="O72" s="235" t="n">
        <v>647</v>
      </c>
      <c r="P72" s="201" t="s">
        <v>363</v>
      </c>
      <c r="Q72" s="201" t="n">
        <v>2</v>
      </c>
      <c r="R72" s="201" t="n">
        <v>57</v>
      </c>
    </row>
    <row r="73" customFormat="false" ht="12.75" hidden="false" customHeight="false" outlineLevel="0" collapsed="false">
      <c r="A73" s="201"/>
      <c r="B73" s="201"/>
      <c r="C73" s="201"/>
      <c r="D73" s="201"/>
      <c r="E73" s="237" t="s">
        <v>410</v>
      </c>
      <c r="F73" s="234" t="n">
        <v>34592</v>
      </c>
      <c r="G73" s="234" t="n">
        <v>99782</v>
      </c>
      <c r="H73" s="234" t="n">
        <v>90674</v>
      </c>
      <c r="I73" s="234" t="n">
        <v>9108</v>
      </c>
      <c r="J73" s="234" t="n">
        <v>49908</v>
      </c>
      <c r="K73" s="234" t="n">
        <v>45408</v>
      </c>
      <c r="L73" s="234" t="n">
        <v>29803</v>
      </c>
      <c r="M73" s="234" t="n">
        <v>27118</v>
      </c>
      <c r="N73" s="234" t="n">
        <v>20071</v>
      </c>
      <c r="O73" s="235" t="n">
        <v>18148</v>
      </c>
      <c r="P73" s="201"/>
      <c r="Q73" s="201"/>
      <c r="R73" s="201"/>
    </row>
    <row r="74" customFormat="false" ht="12.75" hidden="false" customHeight="false" outlineLevel="0" collapsed="false">
      <c r="A74" s="201"/>
      <c r="B74" s="201"/>
      <c r="C74" s="201"/>
      <c r="D74" s="201"/>
      <c r="E74" s="236"/>
      <c r="P74" s="201"/>
      <c r="Q74" s="201"/>
      <c r="R74" s="201"/>
    </row>
    <row r="75" customFormat="false" ht="12.75" hidden="false" customHeight="false" outlineLevel="0" collapsed="false">
      <c r="A75" s="201" t="s">
        <v>363</v>
      </c>
      <c r="B75" s="201" t="n">
        <v>3</v>
      </c>
      <c r="C75" s="201"/>
      <c r="D75" s="201"/>
      <c r="E75" s="236" t="s">
        <v>411</v>
      </c>
      <c r="F75" s="234"/>
      <c r="G75" s="234"/>
      <c r="H75" s="234"/>
      <c r="I75" s="234"/>
      <c r="J75" s="234"/>
      <c r="K75" s="234"/>
      <c r="L75" s="234"/>
      <c r="M75" s="234"/>
      <c r="N75" s="234"/>
      <c r="O75" s="235"/>
      <c r="P75" s="201" t="s">
        <v>363</v>
      </c>
      <c r="Q75" s="201" t="n">
        <v>3</v>
      </c>
      <c r="R75" s="201"/>
    </row>
    <row r="76" customFormat="false" ht="12.75" hidden="false" customHeight="false" outlineLevel="0" collapsed="false">
      <c r="A76" s="201"/>
      <c r="B76" s="201"/>
      <c r="C76" s="201"/>
      <c r="D76" s="201"/>
      <c r="E76" s="231" t="s">
        <v>351</v>
      </c>
      <c r="F76" s="234"/>
      <c r="G76" s="234"/>
      <c r="H76" s="234"/>
      <c r="I76" s="234"/>
      <c r="J76" s="234"/>
      <c r="K76" s="234"/>
      <c r="L76" s="234"/>
      <c r="M76" s="234"/>
      <c r="N76" s="234"/>
      <c r="O76" s="235"/>
      <c r="P76" s="201"/>
      <c r="Q76" s="201"/>
      <c r="R76" s="201"/>
    </row>
    <row r="77" customFormat="false" ht="12.75" hidden="false" customHeight="false" outlineLevel="0" collapsed="false">
      <c r="A77" s="201" t="s">
        <v>363</v>
      </c>
      <c r="B77" s="201" t="n">
        <v>3</v>
      </c>
      <c r="C77" s="201" t="n">
        <v>51</v>
      </c>
      <c r="D77" s="201"/>
      <c r="E77" s="232" t="s">
        <v>412</v>
      </c>
      <c r="F77" s="234" t="n">
        <v>4833</v>
      </c>
      <c r="G77" s="234" t="n">
        <v>6388</v>
      </c>
      <c r="H77" s="234" t="n">
        <v>5838</v>
      </c>
      <c r="I77" s="234" t="n">
        <v>550</v>
      </c>
      <c r="J77" s="234" t="n">
        <v>3202</v>
      </c>
      <c r="K77" s="234" t="n">
        <v>2748</v>
      </c>
      <c r="L77" s="234" t="n">
        <v>2220</v>
      </c>
      <c r="M77" s="234" t="n">
        <v>2168</v>
      </c>
      <c r="N77" s="234" t="n">
        <v>966</v>
      </c>
      <c r="O77" s="235" t="n">
        <v>922</v>
      </c>
      <c r="P77" s="201" t="s">
        <v>363</v>
      </c>
      <c r="Q77" s="201" t="n">
        <v>3</v>
      </c>
      <c r="R77" s="201" t="n">
        <v>51</v>
      </c>
    </row>
    <row r="78" customFormat="false" ht="12.75" hidden="false" customHeight="false" outlineLevel="0" collapsed="false">
      <c r="A78" s="201" t="s">
        <v>363</v>
      </c>
      <c r="B78" s="201" t="n">
        <v>3</v>
      </c>
      <c r="C78" s="201" t="n">
        <v>52</v>
      </c>
      <c r="D78" s="201"/>
      <c r="E78" s="232" t="s">
        <v>413</v>
      </c>
      <c r="F78" s="234" t="n">
        <v>4623</v>
      </c>
      <c r="G78" s="234" t="n">
        <v>7922</v>
      </c>
      <c r="H78" s="234" t="n">
        <v>6488</v>
      </c>
      <c r="I78" s="234" t="n">
        <v>1434</v>
      </c>
      <c r="J78" s="234" t="n">
        <v>1983</v>
      </c>
      <c r="K78" s="234" t="n">
        <v>1674</v>
      </c>
      <c r="L78" s="234" t="n">
        <v>5155</v>
      </c>
      <c r="M78" s="234" t="n">
        <v>3895</v>
      </c>
      <c r="N78" s="234" t="n">
        <v>784</v>
      </c>
      <c r="O78" s="235" t="n">
        <v>919</v>
      </c>
      <c r="P78" s="201" t="s">
        <v>363</v>
      </c>
      <c r="Q78" s="201" t="n">
        <v>3</v>
      </c>
      <c r="R78" s="201" t="n">
        <v>52</v>
      </c>
    </row>
    <row r="79" customFormat="false" ht="12.75" hidden="false" customHeight="false" outlineLevel="0" collapsed="false">
      <c r="A79" s="201" t="s">
        <v>363</v>
      </c>
      <c r="B79" s="201" t="n">
        <v>3</v>
      </c>
      <c r="C79" s="201" t="n">
        <v>53</v>
      </c>
      <c r="D79" s="201"/>
      <c r="E79" s="232" t="s">
        <v>414</v>
      </c>
      <c r="F79" s="234" t="n">
        <v>4879</v>
      </c>
      <c r="G79" s="234" t="n">
        <v>11298</v>
      </c>
      <c r="H79" s="234" t="n">
        <v>8731</v>
      </c>
      <c r="I79" s="234" t="n">
        <v>2567</v>
      </c>
      <c r="J79" s="234" t="n">
        <v>2393</v>
      </c>
      <c r="K79" s="234" t="n">
        <v>2388</v>
      </c>
      <c r="L79" s="234" t="n">
        <v>7751</v>
      </c>
      <c r="M79" s="234" t="n">
        <v>5323</v>
      </c>
      <c r="N79" s="234" t="n">
        <v>1154</v>
      </c>
      <c r="O79" s="235" t="n">
        <v>1020</v>
      </c>
      <c r="P79" s="201" t="s">
        <v>363</v>
      </c>
      <c r="Q79" s="201" t="n">
        <v>3</v>
      </c>
      <c r="R79" s="201" t="n">
        <v>53</v>
      </c>
    </row>
    <row r="80" customFormat="false" ht="12.75" hidden="false" customHeight="false" outlineLevel="0" collapsed="false">
      <c r="A80" s="201" t="s">
        <v>363</v>
      </c>
      <c r="B80" s="201" t="n">
        <v>3</v>
      </c>
      <c r="C80" s="201" t="n">
        <v>54</v>
      </c>
      <c r="D80" s="201"/>
      <c r="E80" s="232" t="s">
        <v>415</v>
      </c>
      <c r="F80" s="234" t="n">
        <v>1888</v>
      </c>
      <c r="G80" s="234" t="n">
        <v>2101</v>
      </c>
      <c r="H80" s="234" t="n">
        <v>1830</v>
      </c>
      <c r="I80" s="234" t="n">
        <v>271</v>
      </c>
      <c r="J80" s="234" t="n">
        <v>641</v>
      </c>
      <c r="K80" s="234" t="n">
        <v>729</v>
      </c>
      <c r="L80" s="234" t="n">
        <v>1285</v>
      </c>
      <c r="M80" s="234" t="n">
        <v>950</v>
      </c>
      <c r="N80" s="234" t="n">
        <v>175</v>
      </c>
      <c r="O80" s="235" t="n">
        <v>151</v>
      </c>
      <c r="P80" s="201" t="s">
        <v>363</v>
      </c>
      <c r="Q80" s="201" t="n">
        <v>3</v>
      </c>
      <c r="R80" s="201" t="n">
        <v>54</v>
      </c>
    </row>
    <row r="81" customFormat="false" ht="12.75" hidden="false" customHeight="false" outlineLevel="0" collapsed="false">
      <c r="A81" s="201" t="s">
        <v>363</v>
      </c>
      <c r="B81" s="201" t="n">
        <v>3</v>
      </c>
      <c r="C81" s="201" t="n">
        <v>55</v>
      </c>
      <c r="D81" s="201"/>
      <c r="E81" s="232" t="s">
        <v>416</v>
      </c>
      <c r="F81" s="234" t="n">
        <v>6533</v>
      </c>
      <c r="G81" s="234" t="n">
        <v>8190</v>
      </c>
      <c r="H81" s="234" t="n">
        <v>5850</v>
      </c>
      <c r="I81" s="234" t="n">
        <v>2340</v>
      </c>
      <c r="J81" s="234" t="n">
        <v>3121</v>
      </c>
      <c r="K81" s="234" t="n">
        <v>2205</v>
      </c>
      <c r="L81" s="234" t="n">
        <v>4226</v>
      </c>
      <c r="M81" s="234" t="n">
        <v>3059</v>
      </c>
      <c r="N81" s="234" t="n">
        <v>843</v>
      </c>
      <c r="O81" s="235" t="n">
        <v>586</v>
      </c>
      <c r="P81" s="201" t="s">
        <v>363</v>
      </c>
      <c r="Q81" s="201" t="n">
        <v>3</v>
      </c>
      <c r="R81" s="201" t="n">
        <v>55</v>
      </c>
    </row>
    <row r="82" customFormat="false" ht="12.75" hidden="false" customHeight="false" outlineLevel="0" collapsed="false">
      <c r="A82" s="201" t="s">
        <v>363</v>
      </c>
      <c r="B82" s="201" t="n">
        <v>3</v>
      </c>
      <c r="C82" s="201" t="n">
        <v>56</v>
      </c>
      <c r="D82" s="201"/>
      <c r="E82" s="232" t="s">
        <v>417</v>
      </c>
      <c r="F82" s="234" t="n">
        <v>1838</v>
      </c>
      <c r="G82" s="234" t="n">
        <v>5518</v>
      </c>
      <c r="H82" s="234" t="n">
        <v>4404</v>
      </c>
      <c r="I82" s="234" t="n">
        <v>1114</v>
      </c>
      <c r="J82" s="234" t="n">
        <v>1331</v>
      </c>
      <c r="K82" s="234" t="n">
        <v>1263</v>
      </c>
      <c r="L82" s="234" t="n">
        <v>3828</v>
      </c>
      <c r="M82" s="234" t="n">
        <v>2730</v>
      </c>
      <c r="N82" s="234" t="n">
        <v>359</v>
      </c>
      <c r="O82" s="235" t="n">
        <v>411</v>
      </c>
      <c r="P82" s="201" t="s">
        <v>363</v>
      </c>
      <c r="Q82" s="201" t="n">
        <v>3</v>
      </c>
      <c r="R82" s="201" t="n">
        <v>56</v>
      </c>
    </row>
    <row r="83" customFormat="false" ht="12.75" hidden="false" customHeight="false" outlineLevel="0" collapsed="false">
      <c r="A83" s="201" t="s">
        <v>363</v>
      </c>
      <c r="B83" s="201" t="n">
        <v>3</v>
      </c>
      <c r="C83" s="201" t="n">
        <v>57</v>
      </c>
      <c r="D83" s="201"/>
      <c r="E83" s="232" t="s">
        <v>418</v>
      </c>
      <c r="F83" s="234" t="n">
        <v>4203</v>
      </c>
      <c r="G83" s="234" t="n">
        <v>6445</v>
      </c>
      <c r="H83" s="234" t="n">
        <v>5015</v>
      </c>
      <c r="I83" s="234" t="n">
        <v>1430</v>
      </c>
      <c r="J83" s="234" t="n">
        <v>2984</v>
      </c>
      <c r="K83" s="234" t="n">
        <v>2098</v>
      </c>
      <c r="L83" s="234" t="n">
        <v>2568</v>
      </c>
      <c r="M83" s="234" t="n">
        <v>2147</v>
      </c>
      <c r="N83" s="234" t="n">
        <v>893</v>
      </c>
      <c r="O83" s="235" t="n">
        <v>770</v>
      </c>
      <c r="P83" s="201" t="s">
        <v>363</v>
      </c>
      <c r="Q83" s="201" t="n">
        <v>3</v>
      </c>
      <c r="R83" s="201" t="n">
        <v>57</v>
      </c>
    </row>
    <row r="84" customFormat="false" ht="12.75" hidden="false" customHeight="false" outlineLevel="0" collapsed="false">
      <c r="A84" s="201" t="s">
        <v>363</v>
      </c>
      <c r="B84" s="201" t="n">
        <v>3</v>
      </c>
      <c r="C84" s="201" t="n">
        <v>58</v>
      </c>
      <c r="D84" s="201"/>
      <c r="E84" s="232" t="s">
        <v>419</v>
      </c>
      <c r="F84" s="234" t="n">
        <v>3220</v>
      </c>
      <c r="G84" s="234" t="n">
        <v>5743</v>
      </c>
      <c r="H84" s="234" t="n">
        <v>4671</v>
      </c>
      <c r="I84" s="234" t="n">
        <v>1072</v>
      </c>
      <c r="J84" s="234" t="n">
        <v>2610</v>
      </c>
      <c r="K84" s="234" t="n">
        <v>2250</v>
      </c>
      <c r="L84" s="234" t="n">
        <v>2556</v>
      </c>
      <c r="M84" s="234" t="n">
        <v>1907</v>
      </c>
      <c r="N84" s="234" t="n">
        <v>577</v>
      </c>
      <c r="O84" s="235" t="n">
        <v>514</v>
      </c>
      <c r="P84" s="201" t="s">
        <v>363</v>
      </c>
      <c r="Q84" s="201" t="n">
        <v>3</v>
      </c>
      <c r="R84" s="201" t="n">
        <v>58</v>
      </c>
    </row>
    <row r="85" customFormat="false" ht="12.75" hidden="false" customHeight="false" outlineLevel="0" collapsed="false">
      <c r="A85" s="201" t="s">
        <v>363</v>
      </c>
      <c r="B85" s="201" t="n">
        <v>3</v>
      </c>
      <c r="C85" s="201" t="n">
        <v>59</v>
      </c>
      <c r="D85" s="201"/>
      <c r="E85" s="232" t="s">
        <v>420</v>
      </c>
      <c r="F85" s="234" t="n">
        <v>5171</v>
      </c>
      <c r="G85" s="234" t="n">
        <v>7517</v>
      </c>
      <c r="H85" s="234" t="n">
        <v>6897</v>
      </c>
      <c r="I85" s="234" t="n">
        <v>620</v>
      </c>
      <c r="J85" s="234" t="n">
        <v>2048</v>
      </c>
      <c r="K85" s="234" t="n">
        <v>1793</v>
      </c>
      <c r="L85" s="234" t="n">
        <v>3495</v>
      </c>
      <c r="M85" s="234" t="n">
        <v>2880</v>
      </c>
      <c r="N85" s="234" t="n">
        <v>1974</v>
      </c>
      <c r="O85" s="235" t="n">
        <v>2224</v>
      </c>
      <c r="P85" s="201" t="s">
        <v>363</v>
      </c>
      <c r="Q85" s="201" t="n">
        <v>3</v>
      </c>
      <c r="R85" s="201" t="n">
        <v>59</v>
      </c>
    </row>
    <row r="86" customFormat="false" ht="12.75" hidden="false" customHeight="false" outlineLevel="0" collapsed="false">
      <c r="A86" s="201" t="s">
        <v>363</v>
      </c>
      <c r="B86" s="201" t="n">
        <v>3</v>
      </c>
      <c r="C86" s="201" t="n">
        <v>60</v>
      </c>
      <c r="D86" s="201"/>
      <c r="E86" s="232" t="s">
        <v>421</v>
      </c>
      <c r="F86" s="234" t="n">
        <v>3061</v>
      </c>
      <c r="G86" s="234" t="n">
        <v>3601</v>
      </c>
      <c r="H86" s="234" t="n">
        <v>3183</v>
      </c>
      <c r="I86" s="234" t="n">
        <v>418</v>
      </c>
      <c r="J86" s="234" t="n">
        <v>1719</v>
      </c>
      <c r="K86" s="234" t="n">
        <v>1595</v>
      </c>
      <c r="L86" s="234" t="n">
        <v>1567</v>
      </c>
      <c r="M86" s="234" t="n">
        <v>1192</v>
      </c>
      <c r="N86" s="234" t="n">
        <v>315</v>
      </c>
      <c r="O86" s="235" t="n">
        <v>396</v>
      </c>
      <c r="P86" s="201" t="s">
        <v>363</v>
      </c>
      <c r="Q86" s="201" t="n">
        <v>3</v>
      </c>
      <c r="R86" s="201" t="n">
        <v>60</v>
      </c>
    </row>
    <row r="87" customFormat="false" ht="12.75" hidden="false" customHeight="false" outlineLevel="0" collapsed="false">
      <c r="A87" s="201" t="s">
        <v>363</v>
      </c>
      <c r="B87" s="201" t="n">
        <v>3</v>
      </c>
      <c r="C87" s="201" t="n">
        <v>61</v>
      </c>
      <c r="D87" s="201"/>
      <c r="E87" s="232" t="s">
        <v>422</v>
      </c>
      <c r="F87" s="234" t="n">
        <v>2854</v>
      </c>
      <c r="G87" s="234" t="n">
        <v>5488</v>
      </c>
      <c r="H87" s="234" t="n">
        <v>4952</v>
      </c>
      <c r="I87" s="234" t="n">
        <v>536</v>
      </c>
      <c r="J87" s="234" t="n">
        <v>2158</v>
      </c>
      <c r="K87" s="234" t="n">
        <v>2099</v>
      </c>
      <c r="L87" s="234" t="n">
        <v>2756</v>
      </c>
      <c r="M87" s="234" t="n">
        <v>2333</v>
      </c>
      <c r="N87" s="234" t="n">
        <v>574</v>
      </c>
      <c r="O87" s="235" t="n">
        <v>520</v>
      </c>
      <c r="P87" s="201" t="s">
        <v>363</v>
      </c>
      <c r="Q87" s="201" t="n">
        <v>3</v>
      </c>
      <c r="R87" s="201" t="n">
        <v>61</v>
      </c>
    </row>
    <row r="88" customFormat="false" ht="12.75" hidden="false" customHeight="false" outlineLevel="0" collapsed="false">
      <c r="A88" s="201"/>
      <c r="B88" s="201"/>
      <c r="C88" s="201"/>
      <c r="D88" s="201"/>
      <c r="E88" s="237" t="s">
        <v>399</v>
      </c>
      <c r="F88" s="234" t="n">
        <v>43103</v>
      </c>
      <c r="G88" s="234" t="n">
        <v>70211</v>
      </c>
      <c r="H88" s="234" t="n">
        <v>57859</v>
      </c>
      <c r="I88" s="234" t="n">
        <v>12352</v>
      </c>
      <c r="J88" s="234" t="n">
        <f aca="false">SUM(J77:J87)</f>
        <v>24190</v>
      </c>
      <c r="K88" s="234" t="n">
        <f aca="false">SUM(K77:K87)</f>
        <v>20842</v>
      </c>
      <c r="L88" s="234" t="n">
        <f aca="false">SUM(L77:L87)</f>
        <v>37407</v>
      </c>
      <c r="M88" s="234" t="n">
        <f aca="false">SUM(M77:M87)</f>
        <v>28584</v>
      </c>
      <c r="N88" s="234" t="n">
        <f aca="false">SUM(N77:N87)</f>
        <v>8614</v>
      </c>
      <c r="O88" s="235" t="n">
        <f aca="false">SUM(O77:O87)</f>
        <v>8433</v>
      </c>
      <c r="P88" s="201"/>
      <c r="Q88" s="201"/>
      <c r="R88" s="201"/>
    </row>
    <row r="89" customFormat="false" ht="12.75" hidden="false" customHeight="false" outlineLevel="0" collapsed="false">
      <c r="A89" s="201"/>
      <c r="B89" s="201"/>
      <c r="C89" s="201"/>
      <c r="D89" s="201"/>
      <c r="E89" s="236"/>
      <c r="F89" s="234"/>
      <c r="G89" s="234"/>
      <c r="H89" s="234"/>
      <c r="I89" s="234"/>
      <c r="J89" s="234"/>
      <c r="K89" s="234"/>
      <c r="L89" s="234"/>
      <c r="M89" s="234"/>
      <c r="N89" s="234"/>
      <c r="O89" s="235"/>
      <c r="P89" s="201"/>
      <c r="Q89" s="201"/>
      <c r="R89" s="201"/>
    </row>
    <row r="90" customFormat="false" ht="12.75" hidden="false" customHeight="false" outlineLevel="0" collapsed="false">
      <c r="A90" s="201" t="s">
        <v>363</v>
      </c>
      <c r="B90" s="201" t="n">
        <v>4</v>
      </c>
      <c r="C90" s="201" t="s">
        <v>0</v>
      </c>
      <c r="D90" s="201"/>
      <c r="E90" s="236" t="s">
        <v>423</v>
      </c>
      <c r="F90" s="234"/>
      <c r="G90" s="234"/>
      <c r="H90" s="234"/>
      <c r="I90" s="234"/>
      <c r="J90" s="234"/>
      <c r="K90" s="234"/>
      <c r="L90" s="234"/>
      <c r="M90" s="234"/>
      <c r="N90" s="234"/>
      <c r="O90" s="235"/>
      <c r="P90" s="201" t="s">
        <v>363</v>
      </c>
      <c r="Q90" s="201" t="n">
        <v>4</v>
      </c>
      <c r="R90" s="201" t="s">
        <v>0</v>
      </c>
    </row>
    <row r="91" customFormat="false" ht="12.75" hidden="false" customHeight="false" outlineLevel="0" collapsed="false">
      <c r="A91" s="201"/>
      <c r="B91" s="201"/>
      <c r="C91" s="201"/>
      <c r="D91" s="201"/>
      <c r="E91" s="231" t="s">
        <v>359</v>
      </c>
      <c r="F91" s="234"/>
      <c r="G91" s="234"/>
      <c r="H91" s="234"/>
      <c r="I91" s="234"/>
      <c r="J91" s="234"/>
      <c r="K91" s="234"/>
      <c r="L91" s="234"/>
      <c r="M91" s="234"/>
      <c r="N91" s="234"/>
      <c r="O91" s="235"/>
      <c r="P91" s="201"/>
      <c r="Q91" s="201"/>
      <c r="R91" s="201"/>
    </row>
    <row r="92" customFormat="false" ht="12.75" hidden="false" customHeight="false" outlineLevel="0" collapsed="false">
      <c r="A92" s="201" t="s">
        <v>363</v>
      </c>
      <c r="B92" s="201" t="n">
        <v>4</v>
      </c>
      <c r="C92" s="201" t="s">
        <v>356</v>
      </c>
      <c r="D92" s="201"/>
      <c r="E92" s="232" t="s">
        <v>424</v>
      </c>
      <c r="F92" s="233" t="s">
        <v>112</v>
      </c>
      <c r="G92" s="234" t="n">
        <v>3284</v>
      </c>
      <c r="H92" s="234" t="n">
        <v>3620</v>
      </c>
      <c r="I92" s="234" t="n">
        <v>-336</v>
      </c>
      <c r="J92" s="234" t="n">
        <v>1613</v>
      </c>
      <c r="K92" s="234" t="n">
        <v>2098</v>
      </c>
      <c r="L92" s="234" t="n">
        <v>1378</v>
      </c>
      <c r="M92" s="234" t="n">
        <v>1188</v>
      </c>
      <c r="N92" s="234" t="n">
        <v>293</v>
      </c>
      <c r="O92" s="235" t="n">
        <v>334</v>
      </c>
      <c r="P92" s="201" t="s">
        <v>363</v>
      </c>
      <c r="Q92" s="201" t="n">
        <v>4</v>
      </c>
      <c r="R92" s="201" t="s">
        <v>356</v>
      </c>
    </row>
    <row r="93" customFormat="false" ht="12.75" hidden="false" customHeight="false" outlineLevel="0" collapsed="false">
      <c r="A93" s="201" t="s">
        <v>363</v>
      </c>
      <c r="B93" s="201" t="n">
        <v>4</v>
      </c>
      <c r="C93" s="201" t="s">
        <v>361</v>
      </c>
      <c r="D93" s="201"/>
      <c r="E93" s="232" t="s">
        <v>425</v>
      </c>
      <c r="F93" s="233" t="s">
        <v>112</v>
      </c>
      <c r="G93" s="234" t="n">
        <v>2117</v>
      </c>
      <c r="H93" s="234" t="n">
        <v>2278</v>
      </c>
      <c r="I93" s="234" t="n">
        <v>-161</v>
      </c>
      <c r="J93" s="234" t="n">
        <v>1299</v>
      </c>
      <c r="K93" s="234" t="n">
        <v>1422</v>
      </c>
      <c r="L93" s="234" t="n">
        <v>566</v>
      </c>
      <c r="M93" s="234" t="n">
        <v>690</v>
      </c>
      <c r="N93" s="234" t="n">
        <v>252</v>
      </c>
      <c r="O93" s="235" t="n">
        <v>166</v>
      </c>
      <c r="P93" s="201" t="s">
        <v>363</v>
      </c>
      <c r="Q93" s="201" t="n">
        <v>4</v>
      </c>
      <c r="R93" s="201" t="s">
        <v>361</v>
      </c>
    </row>
    <row r="94" customFormat="false" ht="12.75" hidden="false" customHeight="false" outlineLevel="0" collapsed="false">
      <c r="A94" s="201" t="s">
        <v>363</v>
      </c>
      <c r="B94" s="201" t="n">
        <v>4</v>
      </c>
      <c r="C94" s="201" t="s">
        <v>363</v>
      </c>
      <c r="D94" s="201"/>
      <c r="E94" s="232" t="s">
        <v>426</v>
      </c>
      <c r="F94" s="233" t="s">
        <v>112</v>
      </c>
      <c r="G94" s="234" t="n">
        <v>12038</v>
      </c>
      <c r="H94" s="234" t="n">
        <v>11456</v>
      </c>
      <c r="I94" s="234" t="n">
        <v>582</v>
      </c>
      <c r="J94" s="234" t="n">
        <v>5695</v>
      </c>
      <c r="K94" s="234" t="n">
        <v>7793</v>
      </c>
      <c r="L94" s="234" t="n">
        <v>2622</v>
      </c>
      <c r="M94" s="234" t="n">
        <v>2781</v>
      </c>
      <c r="N94" s="234" t="n">
        <v>3721</v>
      </c>
      <c r="O94" s="235" t="n">
        <v>882</v>
      </c>
      <c r="P94" s="201" t="s">
        <v>363</v>
      </c>
      <c r="Q94" s="201" t="n">
        <v>4</v>
      </c>
      <c r="R94" s="201" t="s">
        <v>363</v>
      </c>
    </row>
    <row r="95" customFormat="false" ht="12.75" hidden="false" customHeight="false" outlineLevel="0" collapsed="false">
      <c r="A95" s="201" t="s">
        <v>363</v>
      </c>
      <c r="B95" s="201" t="n">
        <v>4</v>
      </c>
      <c r="C95" s="201" t="s">
        <v>365</v>
      </c>
      <c r="D95" s="201"/>
      <c r="E95" s="232" t="s">
        <v>427</v>
      </c>
      <c r="F95" s="233" t="s">
        <v>112</v>
      </c>
      <c r="G95" s="234" t="n">
        <v>9876</v>
      </c>
      <c r="H95" s="234" t="n">
        <v>10235</v>
      </c>
      <c r="I95" s="234" t="n">
        <v>-359</v>
      </c>
      <c r="J95" s="234" t="n">
        <v>5049</v>
      </c>
      <c r="K95" s="234" t="n">
        <v>5028</v>
      </c>
      <c r="L95" s="234" t="n">
        <v>3566</v>
      </c>
      <c r="M95" s="234" t="n">
        <v>4099</v>
      </c>
      <c r="N95" s="234" t="n">
        <v>1261</v>
      </c>
      <c r="O95" s="235" t="n">
        <v>1108</v>
      </c>
      <c r="P95" s="201" t="s">
        <v>363</v>
      </c>
      <c r="Q95" s="201" t="n">
        <v>4</v>
      </c>
      <c r="R95" s="201" t="s">
        <v>365</v>
      </c>
    </row>
    <row r="96" customFormat="false" ht="12.75" hidden="false" customHeight="false" outlineLevel="0" collapsed="false">
      <c r="A96" s="201" t="s">
        <v>363</v>
      </c>
      <c r="B96" s="201" t="n">
        <v>4</v>
      </c>
      <c r="C96" s="201" t="s">
        <v>428</v>
      </c>
      <c r="D96" s="201"/>
      <c r="E96" s="232" t="s">
        <v>429</v>
      </c>
      <c r="F96" s="233" t="s">
        <v>112</v>
      </c>
      <c r="G96" s="234" t="n">
        <v>3603</v>
      </c>
      <c r="H96" s="234" t="n">
        <v>4303</v>
      </c>
      <c r="I96" s="234" t="n">
        <v>-700</v>
      </c>
      <c r="J96" s="234" t="n">
        <v>1818</v>
      </c>
      <c r="K96" s="234" t="n">
        <v>2258</v>
      </c>
      <c r="L96" s="234" t="n">
        <v>1443</v>
      </c>
      <c r="M96" s="234" t="n">
        <v>1667</v>
      </c>
      <c r="N96" s="234" t="n">
        <v>342</v>
      </c>
      <c r="O96" s="235" t="n">
        <v>378</v>
      </c>
      <c r="P96" s="201" t="s">
        <v>363</v>
      </c>
      <c r="Q96" s="201" t="n">
        <v>4</v>
      </c>
      <c r="R96" s="201" t="s">
        <v>428</v>
      </c>
    </row>
    <row r="97" customFormat="false" ht="12.75" hidden="false" customHeight="false" outlineLevel="0" collapsed="false">
      <c r="A97" s="201"/>
      <c r="B97" s="201"/>
      <c r="C97" s="201"/>
      <c r="D97" s="201"/>
      <c r="E97" s="236"/>
      <c r="F97" s="234"/>
      <c r="G97" s="234"/>
      <c r="H97" s="234"/>
      <c r="I97" s="234"/>
      <c r="J97" s="234"/>
      <c r="K97" s="234"/>
      <c r="L97" s="234"/>
      <c r="M97" s="234"/>
      <c r="N97" s="234"/>
      <c r="O97" s="235"/>
      <c r="P97" s="201"/>
      <c r="Q97" s="201"/>
      <c r="R97" s="201"/>
    </row>
    <row r="98" customFormat="false" ht="12.75" hidden="false" customHeight="false" outlineLevel="0" collapsed="false">
      <c r="A98" s="201"/>
      <c r="B98" s="201"/>
      <c r="C98" s="201"/>
      <c r="D98" s="201"/>
      <c r="E98" s="231" t="s">
        <v>351</v>
      </c>
      <c r="F98" s="234"/>
      <c r="G98" s="234"/>
      <c r="H98" s="234"/>
      <c r="I98" s="234"/>
      <c r="J98" s="234"/>
      <c r="K98" s="234"/>
      <c r="L98" s="234"/>
      <c r="M98" s="234"/>
      <c r="N98" s="234"/>
      <c r="O98" s="235"/>
      <c r="P98" s="201"/>
      <c r="Q98" s="201"/>
      <c r="R98" s="201"/>
    </row>
    <row r="99" customFormat="false" ht="12.75" hidden="false" customHeight="false" outlineLevel="0" collapsed="false">
      <c r="A99" s="201" t="s">
        <v>363</v>
      </c>
      <c r="B99" s="201" t="n">
        <v>4</v>
      </c>
      <c r="C99" s="201" t="n">
        <v>51</v>
      </c>
      <c r="D99" s="201"/>
      <c r="E99" s="232" t="s">
        <v>430</v>
      </c>
      <c r="F99" s="234" t="n">
        <v>1675</v>
      </c>
      <c r="G99" s="234" t="n">
        <v>5336</v>
      </c>
      <c r="H99" s="234" t="n">
        <v>4243</v>
      </c>
      <c r="I99" s="234" t="n">
        <v>1093</v>
      </c>
      <c r="J99" s="234" t="n">
        <v>3947</v>
      </c>
      <c r="K99" s="234" t="n">
        <v>2956</v>
      </c>
      <c r="L99" s="234" t="n">
        <v>1097</v>
      </c>
      <c r="M99" s="234" t="n">
        <v>918</v>
      </c>
      <c r="N99" s="234" t="n">
        <v>292</v>
      </c>
      <c r="O99" s="235" t="n">
        <v>369</v>
      </c>
      <c r="P99" s="201" t="s">
        <v>363</v>
      </c>
      <c r="Q99" s="201" t="n">
        <v>4</v>
      </c>
      <c r="R99" s="201" t="n">
        <v>51</v>
      </c>
    </row>
    <row r="100" customFormat="false" ht="12.75" hidden="false" customHeight="false" outlineLevel="0" collapsed="false">
      <c r="A100" s="201" t="s">
        <v>363</v>
      </c>
      <c r="B100" s="201" t="n">
        <v>4</v>
      </c>
      <c r="C100" s="201" t="n">
        <v>52</v>
      </c>
      <c r="D100" s="201"/>
      <c r="E100" s="232" t="s">
        <v>431</v>
      </c>
      <c r="F100" s="234" t="n">
        <v>5064</v>
      </c>
      <c r="G100" s="234" t="n">
        <v>6498</v>
      </c>
      <c r="H100" s="234" t="n">
        <v>5310</v>
      </c>
      <c r="I100" s="234" t="n">
        <v>1188</v>
      </c>
      <c r="J100" s="234" t="n">
        <v>3226</v>
      </c>
      <c r="K100" s="234" t="n">
        <v>2907</v>
      </c>
      <c r="L100" s="234" t="n">
        <v>2680</v>
      </c>
      <c r="M100" s="234" t="n">
        <v>1874</v>
      </c>
      <c r="N100" s="234" t="n">
        <v>592</v>
      </c>
      <c r="O100" s="235" t="n">
        <v>529</v>
      </c>
      <c r="P100" s="201" t="s">
        <v>363</v>
      </c>
      <c r="Q100" s="201" t="n">
        <v>4</v>
      </c>
      <c r="R100" s="201" t="n">
        <v>52</v>
      </c>
    </row>
    <row r="101" customFormat="false" ht="12.75" hidden="false" customHeight="false" outlineLevel="0" collapsed="false">
      <c r="A101" s="201" t="s">
        <v>363</v>
      </c>
      <c r="B101" s="201" t="n">
        <v>4</v>
      </c>
      <c r="C101" s="201" t="n">
        <v>53</v>
      </c>
      <c r="D101" s="201"/>
      <c r="E101" s="232" t="s">
        <v>432</v>
      </c>
      <c r="F101" s="234" t="n">
        <v>2931</v>
      </c>
      <c r="G101" s="234" t="n">
        <v>6117</v>
      </c>
      <c r="H101" s="234" t="n">
        <v>5165</v>
      </c>
      <c r="I101" s="234" t="n">
        <v>952</v>
      </c>
      <c r="J101" s="234" t="n">
        <v>2391</v>
      </c>
      <c r="K101" s="234" t="n">
        <v>2350</v>
      </c>
      <c r="L101" s="234" t="n">
        <v>1747</v>
      </c>
      <c r="M101" s="234" t="n">
        <v>1111</v>
      </c>
      <c r="N101" s="234" t="n">
        <v>1979</v>
      </c>
      <c r="O101" s="235" t="n">
        <v>1704</v>
      </c>
      <c r="P101" s="201" t="s">
        <v>363</v>
      </c>
      <c r="Q101" s="201" t="n">
        <v>4</v>
      </c>
      <c r="R101" s="201" t="n">
        <v>53</v>
      </c>
    </row>
    <row r="102" customFormat="false" ht="12.75" hidden="false" customHeight="false" outlineLevel="0" collapsed="false">
      <c r="A102" s="201" t="s">
        <v>363</v>
      </c>
      <c r="B102" s="201" t="n">
        <v>4</v>
      </c>
      <c r="C102" s="201" t="n">
        <v>54</v>
      </c>
      <c r="D102" s="201"/>
      <c r="E102" s="232" t="s">
        <v>433</v>
      </c>
      <c r="F102" s="234" t="n">
        <v>5543</v>
      </c>
      <c r="G102" s="234" t="n">
        <v>8968</v>
      </c>
      <c r="H102" s="234" t="n">
        <v>8123</v>
      </c>
      <c r="I102" s="234" t="n">
        <v>845</v>
      </c>
      <c r="J102" s="234" t="n">
        <v>3294</v>
      </c>
      <c r="K102" s="234" t="n">
        <v>3240</v>
      </c>
      <c r="L102" s="234" t="n">
        <v>4133</v>
      </c>
      <c r="M102" s="234" t="n">
        <v>3296</v>
      </c>
      <c r="N102" s="234" t="n">
        <v>1541</v>
      </c>
      <c r="O102" s="235" t="n">
        <v>1587</v>
      </c>
      <c r="P102" s="201" t="s">
        <v>363</v>
      </c>
      <c r="Q102" s="201" t="n">
        <v>4</v>
      </c>
      <c r="R102" s="201" t="n">
        <v>54</v>
      </c>
    </row>
    <row r="103" customFormat="false" ht="12.75" hidden="false" customHeight="false" outlineLevel="0" collapsed="false">
      <c r="A103" s="201" t="s">
        <v>363</v>
      </c>
      <c r="B103" s="201" t="n">
        <v>4</v>
      </c>
      <c r="C103" s="201" t="n">
        <v>55</v>
      </c>
      <c r="D103" s="201"/>
      <c r="E103" s="232" t="s">
        <v>434</v>
      </c>
      <c r="F103" s="234" t="n">
        <v>1740</v>
      </c>
      <c r="G103" s="234" t="n">
        <v>4292</v>
      </c>
      <c r="H103" s="234" t="n">
        <v>3659</v>
      </c>
      <c r="I103" s="234" t="n">
        <v>633</v>
      </c>
      <c r="J103" s="234" t="n">
        <v>2793</v>
      </c>
      <c r="K103" s="234" t="n">
        <v>2266</v>
      </c>
      <c r="L103" s="234" t="n">
        <v>1218</v>
      </c>
      <c r="M103" s="234" t="n">
        <v>1045</v>
      </c>
      <c r="N103" s="234" t="n">
        <v>281</v>
      </c>
      <c r="O103" s="235" t="n">
        <v>348</v>
      </c>
      <c r="P103" s="201" t="s">
        <v>363</v>
      </c>
      <c r="Q103" s="201" t="n">
        <v>4</v>
      </c>
      <c r="R103" s="201" t="n">
        <v>55</v>
      </c>
    </row>
    <row r="104" customFormat="false" ht="12.75" hidden="false" customHeight="false" outlineLevel="0" collapsed="false">
      <c r="A104" s="201" t="s">
        <v>363</v>
      </c>
      <c r="B104" s="201" t="n">
        <v>4</v>
      </c>
      <c r="C104" s="201" t="n">
        <v>56</v>
      </c>
      <c r="D104" s="201"/>
      <c r="E104" s="232" t="s">
        <v>435</v>
      </c>
      <c r="F104" s="234" t="n">
        <v>2048</v>
      </c>
      <c r="G104" s="234" t="n">
        <v>3359</v>
      </c>
      <c r="H104" s="234" t="n">
        <v>2717</v>
      </c>
      <c r="I104" s="234" t="n">
        <v>642</v>
      </c>
      <c r="J104" s="234" t="n">
        <v>1150</v>
      </c>
      <c r="K104" s="234" t="n">
        <v>941</v>
      </c>
      <c r="L104" s="234" t="n">
        <v>1444</v>
      </c>
      <c r="M104" s="234" t="n">
        <v>1352</v>
      </c>
      <c r="N104" s="234" t="n">
        <v>765</v>
      </c>
      <c r="O104" s="235" t="n">
        <v>424</v>
      </c>
      <c r="P104" s="201" t="s">
        <v>363</v>
      </c>
      <c r="Q104" s="201" t="n">
        <v>4</v>
      </c>
      <c r="R104" s="201" t="n">
        <v>56</v>
      </c>
    </row>
    <row r="105" customFormat="false" ht="12.75" hidden="false" customHeight="false" outlineLevel="0" collapsed="false">
      <c r="A105" s="201" t="s">
        <v>363</v>
      </c>
      <c r="B105" s="201" t="n">
        <v>4</v>
      </c>
      <c r="C105" s="201" t="n">
        <v>57</v>
      </c>
      <c r="D105" s="201"/>
      <c r="E105" s="232" t="s">
        <v>436</v>
      </c>
      <c r="F105" s="234" t="n">
        <v>3540</v>
      </c>
      <c r="G105" s="234" t="n">
        <v>5128</v>
      </c>
      <c r="H105" s="234" t="n">
        <v>4222</v>
      </c>
      <c r="I105" s="234" t="n">
        <v>906</v>
      </c>
      <c r="J105" s="234" t="n">
        <v>2564</v>
      </c>
      <c r="K105" s="234" t="n">
        <v>2365</v>
      </c>
      <c r="L105" s="234" t="n">
        <v>1956</v>
      </c>
      <c r="M105" s="234" t="n">
        <v>1291</v>
      </c>
      <c r="N105" s="234" t="n">
        <v>608</v>
      </c>
      <c r="O105" s="235" t="n">
        <v>566</v>
      </c>
      <c r="P105" s="201" t="s">
        <v>363</v>
      </c>
      <c r="Q105" s="201" t="n">
        <v>4</v>
      </c>
      <c r="R105" s="201" t="n">
        <v>57</v>
      </c>
    </row>
    <row r="106" customFormat="false" ht="12.75" hidden="false" customHeight="false" outlineLevel="0" collapsed="false">
      <c r="A106" s="201" t="s">
        <v>363</v>
      </c>
      <c r="B106" s="201" t="n">
        <v>4</v>
      </c>
      <c r="C106" s="201" t="n">
        <v>58</v>
      </c>
      <c r="D106" s="201"/>
      <c r="E106" s="232" t="s">
        <v>437</v>
      </c>
      <c r="F106" s="234" t="n">
        <v>1507</v>
      </c>
      <c r="G106" s="234" t="n">
        <v>6416</v>
      </c>
      <c r="H106" s="234" t="n">
        <v>4917</v>
      </c>
      <c r="I106" s="234" t="n">
        <v>1499</v>
      </c>
      <c r="J106" s="234" t="n">
        <v>4263</v>
      </c>
      <c r="K106" s="234" t="n">
        <v>3083</v>
      </c>
      <c r="L106" s="234" t="n">
        <v>1582</v>
      </c>
      <c r="M106" s="234" t="n">
        <v>1224</v>
      </c>
      <c r="N106" s="234" t="n">
        <v>571</v>
      </c>
      <c r="O106" s="235" t="n">
        <v>610</v>
      </c>
      <c r="P106" s="201" t="s">
        <v>363</v>
      </c>
      <c r="Q106" s="201" t="n">
        <v>4</v>
      </c>
      <c r="R106" s="201" t="n">
        <v>58</v>
      </c>
    </row>
    <row r="107" customFormat="false" ht="12.75" hidden="false" customHeight="false" outlineLevel="0" collapsed="false">
      <c r="A107" s="201"/>
      <c r="B107" s="201"/>
      <c r="C107" s="201"/>
      <c r="D107" s="201"/>
      <c r="E107" s="245"/>
      <c r="F107" s="246"/>
      <c r="G107" s="234"/>
      <c r="H107" s="234"/>
      <c r="I107" s="234"/>
      <c r="J107" s="234"/>
      <c r="K107" s="234"/>
      <c r="L107" s="234"/>
      <c r="M107" s="234"/>
      <c r="N107" s="234"/>
      <c r="O107" s="246"/>
      <c r="P107" s="201"/>
      <c r="Q107" s="201"/>
      <c r="R107" s="201"/>
    </row>
    <row r="108" customFormat="false" ht="12.75" hidden="false" customHeight="false" outlineLevel="0" collapsed="false">
      <c r="A108" s="201"/>
      <c r="B108" s="201"/>
      <c r="C108" s="201"/>
      <c r="D108" s="201"/>
      <c r="E108" s="245"/>
      <c r="F108" s="246"/>
      <c r="G108" s="234"/>
      <c r="H108" s="234"/>
      <c r="I108" s="234"/>
      <c r="J108" s="234"/>
      <c r="K108" s="234"/>
      <c r="L108" s="234"/>
      <c r="M108" s="234"/>
      <c r="N108" s="234"/>
      <c r="O108" s="246"/>
      <c r="P108" s="201"/>
      <c r="Q108" s="201"/>
      <c r="R108" s="201"/>
    </row>
    <row r="109" customFormat="false" ht="12.75" hidden="false" customHeight="false" outlineLevel="0" collapsed="false">
      <c r="A109" s="201"/>
      <c r="B109" s="201"/>
      <c r="C109" s="201"/>
      <c r="D109" s="201"/>
      <c r="E109" s="245"/>
      <c r="F109" s="246"/>
      <c r="G109" s="247" t="s">
        <v>150</v>
      </c>
      <c r="H109" s="247"/>
      <c r="I109" s="247"/>
      <c r="J109" s="244" t="s">
        <v>150</v>
      </c>
      <c r="K109" s="244"/>
      <c r="L109" s="244"/>
      <c r="M109" s="234"/>
      <c r="N109" s="234"/>
      <c r="O109" s="246"/>
      <c r="P109" s="201"/>
      <c r="Q109" s="201"/>
      <c r="R109" s="201"/>
    </row>
    <row r="110" customFormat="false" ht="12.75" hidden="false" customHeight="false" outlineLevel="0" collapsed="false">
      <c r="A110" s="201"/>
      <c r="B110" s="201"/>
      <c r="C110" s="201"/>
      <c r="D110" s="201"/>
      <c r="E110" s="245"/>
      <c r="F110" s="246"/>
      <c r="G110" s="234"/>
      <c r="H110" s="234"/>
      <c r="I110" s="234"/>
      <c r="J110" s="234"/>
      <c r="K110" s="234"/>
      <c r="L110" s="234"/>
      <c r="M110" s="234"/>
      <c r="N110" s="234"/>
      <c r="O110" s="246"/>
      <c r="P110" s="201"/>
      <c r="Q110" s="201"/>
      <c r="R110" s="201"/>
    </row>
    <row r="111" customFormat="false" ht="12.75" hidden="false" customHeight="false" outlineLevel="0" collapsed="false">
      <c r="E111" s="241"/>
      <c r="F111" s="241"/>
    </row>
    <row r="112" customFormat="false" ht="12.75" hidden="false" customHeight="false" outlineLevel="0" collapsed="false">
      <c r="A112" s="201" t="s">
        <v>363</v>
      </c>
      <c r="B112" s="201" t="n">
        <v>4</v>
      </c>
      <c r="C112" s="201" t="n">
        <v>59</v>
      </c>
      <c r="D112" s="201"/>
      <c r="E112" s="232" t="s">
        <v>438</v>
      </c>
      <c r="F112" s="234" t="n">
        <v>7421</v>
      </c>
      <c r="G112" s="234" t="n">
        <v>34188</v>
      </c>
      <c r="H112" s="234" t="n">
        <v>34453</v>
      </c>
      <c r="I112" s="234" t="n">
        <v>-265</v>
      </c>
      <c r="J112" s="234" t="n">
        <v>5770</v>
      </c>
      <c r="K112" s="234" t="n">
        <v>8144</v>
      </c>
      <c r="L112" s="234" t="n">
        <v>5186</v>
      </c>
      <c r="M112" s="234" t="n">
        <v>21466</v>
      </c>
      <c r="N112" s="234" t="n">
        <v>23232</v>
      </c>
      <c r="O112" s="235" t="n">
        <v>4843</v>
      </c>
      <c r="P112" s="201" t="s">
        <v>363</v>
      </c>
      <c r="Q112" s="201" t="n">
        <v>4</v>
      </c>
      <c r="R112" s="201" t="n">
        <v>59</v>
      </c>
    </row>
    <row r="113" customFormat="false" ht="12.75" hidden="false" customHeight="false" outlineLevel="0" collapsed="false">
      <c r="A113" s="201" t="s">
        <v>363</v>
      </c>
      <c r="B113" s="201" t="n">
        <v>4</v>
      </c>
      <c r="C113" s="201" t="n">
        <v>60</v>
      </c>
      <c r="D113" s="201"/>
      <c r="E113" s="232" t="s">
        <v>439</v>
      </c>
      <c r="F113" s="234" t="n">
        <v>2393</v>
      </c>
      <c r="G113" s="234" t="n">
        <v>4678</v>
      </c>
      <c r="H113" s="234" t="n">
        <v>3517</v>
      </c>
      <c r="I113" s="234" t="n">
        <v>1161</v>
      </c>
      <c r="J113" s="234" t="n">
        <v>2293</v>
      </c>
      <c r="K113" s="234" t="n">
        <v>1680</v>
      </c>
      <c r="L113" s="234" t="n">
        <v>1627</v>
      </c>
      <c r="M113" s="234" t="n">
        <v>1166</v>
      </c>
      <c r="N113" s="234" t="n">
        <v>758</v>
      </c>
      <c r="O113" s="235" t="n">
        <v>671</v>
      </c>
      <c r="P113" s="201" t="s">
        <v>363</v>
      </c>
      <c r="Q113" s="201" t="n">
        <v>4</v>
      </c>
      <c r="R113" s="201" t="n">
        <v>60</v>
      </c>
    </row>
    <row r="114" customFormat="false" ht="12.75" hidden="false" customHeight="false" outlineLevel="0" collapsed="false">
      <c r="A114" s="201" t="s">
        <v>363</v>
      </c>
      <c r="B114" s="201" t="n">
        <v>4</v>
      </c>
      <c r="C114" s="201" t="n">
        <v>61</v>
      </c>
      <c r="D114" s="201"/>
      <c r="E114" s="232" t="s">
        <v>440</v>
      </c>
      <c r="F114" s="234" t="n">
        <v>1513</v>
      </c>
      <c r="G114" s="234" t="n">
        <v>3043</v>
      </c>
      <c r="H114" s="234" t="n">
        <v>3027</v>
      </c>
      <c r="I114" s="234" t="n">
        <v>16</v>
      </c>
      <c r="J114" s="234" t="n">
        <v>1567</v>
      </c>
      <c r="K114" s="234" t="n">
        <v>1615</v>
      </c>
      <c r="L114" s="234" t="n">
        <v>1122</v>
      </c>
      <c r="M114" s="234" t="n">
        <v>990</v>
      </c>
      <c r="N114" s="234" t="n">
        <v>354</v>
      </c>
      <c r="O114" s="235" t="n">
        <v>422</v>
      </c>
      <c r="P114" s="201" t="s">
        <v>363</v>
      </c>
      <c r="Q114" s="201" t="n">
        <v>4</v>
      </c>
      <c r="R114" s="201" t="n">
        <v>61</v>
      </c>
    </row>
    <row r="115" customFormat="false" ht="12.75" hidden="false" customHeight="false" outlineLevel="0" collapsed="false">
      <c r="A115" s="201" t="s">
        <v>363</v>
      </c>
      <c r="B115" s="201" t="n">
        <v>4</v>
      </c>
      <c r="C115" s="201" t="n">
        <v>62</v>
      </c>
      <c r="D115" s="201"/>
      <c r="E115" s="232" t="s">
        <v>441</v>
      </c>
      <c r="F115" s="234" t="n">
        <v>985</v>
      </c>
      <c r="G115" s="234" t="n">
        <v>2430</v>
      </c>
      <c r="H115" s="234" t="n">
        <v>2465</v>
      </c>
      <c r="I115" s="234" t="n">
        <v>-35</v>
      </c>
      <c r="J115" s="234" t="n">
        <v>1368</v>
      </c>
      <c r="K115" s="234" t="n">
        <v>1569</v>
      </c>
      <c r="L115" s="234" t="n">
        <v>873</v>
      </c>
      <c r="M115" s="234" t="n">
        <v>678</v>
      </c>
      <c r="N115" s="234" t="n">
        <v>189</v>
      </c>
      <c r="O115" s="235" t="n">
        <v>218</v>
      </c>
      <c r="P115" s="201" t="s">
        <v>363</v>
      </c>
      <c r="Q115" s="201" t="n">
        <v>4</v>
      </c>
      <c r="R115" s="201" t="n">
        <v>62</v>
      </c>
    </row>
    <row r="116" customFormat="false" ht="12.75" hidden="false" customHeight="false" outlineLevel="0" collapsed="false">
      <c r="A116" s="201"/>
      <c r="B116" s="201"/>
      <c r="C116" s="201"/>
      <c r="D116" s="201"/>
      <c r="E116" s="237" t="s">
        <v>399</v>
      </c>
      <c r="F116" s="234" t="n">
        <v>36360</v>
      </c>
      <c r="G116" s="234" t="n">
        <v>121371</v>
      </c>
      <c r="H116" s="234" t="n">
        <v>113710</v>
      </c>
      <c r="I116" s="234" t="n">
        <v>7661</v>
      </c>
      <c r="J116" s="234" t="n">
        <v>50100</v>
      </c>
      <c r="K116" s="234" t="n">
        <v>51715</v>
      </c>
      <c r="L116" s="234" t="n">
        <v>34240</v>
      </c>
      <c r="M116" s="234" t="n">
        <v>46836</v>
      </c>
      <c r="N116" s="234" t="n">
        <v>37031</v>
      </c>
      <c r="O116" s="235" t="n">
        <v>15159</v>
      </c>
      <c r="P116" s="201"/>
      <c r="Q116" s="201"/>
      <c r="R116" s="201"/>
    </row>
    <row r="117" customFormat="false" ht="12.75" hidden="false" customHeight="false" outlineLevel="0" collapsed="false">
      <c r="A117" s="201"/>
      <c r="B117" s="201"/>
      <c r="C117" s="201"/>
      <c r="D117" s="201"/>
      <c r="E117" s="239"/>
      <c r="F117" s="234"/>
      <c r="G117" s="234"/>
      <c r="H117" s="234"/>
      <c r="I117" s="234"/>
      <c r="J117" s="234"/>
      <c r="K117" s="234"/>
      <c r="L117" s="234"/>
      <c r="M117" s="234"/>
      <c r="N117" s="234"/>
      <c r="O117" s="235"/>
      <c r="P117" s="201"/>
      <c r="Q117" s="201"/>
      <c r="R117" s="201"/>
    </row>
    <row r="118" customFormat="false" ht="12.75" hidden="false" customHeight="false" outlineLevel="0" collapsed="false">
      <c r="A118" s="201"/>
      <c r="B118" s="201"/>
      <c r="C118" s="201"/>
      <c r="D118" s="201"/>
      <c r="E118" s="239"/>
      <c r="F118" s="234"/>
      <c r="G118" s="234"/>
      <c r="H118" s="234"/>
      <c r="I118" s="234"/>
      <c r="J118" s="234"/>
      <c r="K118" s="234"/>
      <c r="L118" s="234"/>
      <c r="M118" s="234"/>
      <c r="N118" s="234"/>
      <c r="O118" s="235"/>
      <c r="P118" s="201"/>
      <c r="Q118" s="201"/>
      <c r="R118" s="201"/>
    </row>
    <row r="119" customFormat="false" ht="12.75" hidden="false" customHeight="false" outlineLevel="0" collapsed="false">
      <c r="A119" s="201"/>
      <c r="B119" s="201"/>
      <c r="C119" s="201"/>
      <c r="D119" s="201"/>
      <c r="E119" s="239"/>
      <c r="F119" s="234"/>
      <c r="G119" s="234"/>
      <c r="H119" s="234"/>
      <c r="I119" s="234"/>
      <c r="J119" s="234"/>
      <c r="K119" s="234"/>
      <c r="L119" s="234"/>
      <c r="M119" s="234"/>
      <c r="N119" s="234"/>
      <c r="O119" s="235"/>
      <c r="P119" s="201"/>
      <c r="Q119" s="201"/>
      <c r="R119" s="201"/>
    </row>
    <row r="120" customFormat="false" ht="12.75" hidden="false" customHeight="false" outlineLevel="0" collapsed="false">
      <c r="A120" s="201"/>
      <c r="B120" s="201"/>
      <c r="C120" s="201"/>
      <c r="D120" s="201"/>
      <c r="E120" s="237" t="s">
        <v>379</v>
      </c>
      <c r="F120" s="234" t="n">
        <v>137066</v>
      </c>
      <c r="G120" s="234" t="n">
        <v>428423</v>
      </c>
      <c r="H120" s="234" t="n">
        <v>397525</v>
      </c>
      <c r="I120" s="234" t="n">
        <v>30898</v>
      </c>
      <c r="J120" s="234" t="n">
        <v>160207</v>
      </c>
      <c r="K120" s="234" t="n">
        <v>160207</v>
      </c>
      <c r="L120" s="234" t="n">
        <v>122137</v>
      </c>
      <c r="M120" s="234" t="n">
        <v>181179</v>
      </c>
      <c r="N120" s="234" t="n">
        <v>146079</v>
      </c>
      <c r="O120" s="235" t="n">
        <v>56139</v>
      </c>
      <c r="P120" s="201"/>
      <c r="Q120" s="201"/>
      <c r="R120" s="201"/>
    </row>
    <row r="121" customFormat="false" ht="12.75" hidden="false" customHeight="false" outlineLevel="0" collapsed="false">
      <c r="A121" s="201"/>
      <c r="B121" s="201"/>
      <c r="C121" s="201"/>
      <c r="D121" s="201"/>
      <c r="E121" s="238" t="s">
        <v>380</v>
      </c>
      <c r="F121" s="233" t="s">
        <v>112</v>
      </c>
      <c r="G121" s="234" t="n">
        <v>86984</v>
      </c>
      <c r="H121" s="234" t="n">
        <v>87030</v>
      </c>
      <c r="I121" s="234" t="n">
        <v>-46</v>
      </c>
      <c r="J121" s="234" t="n">
        <v>42082</v>
      </c>
      <c r="K121" s="234" t="n">
        <v>49537</v>
      </c>
      <c r="L121" s="234" t="n">
        <v>23775</v>
      </c>
      <c r="M121" s="234" t="n">
        <v>24521</v>
      </c>
      <c r="N121" s="234" t="n">
        <v>21127</v>
      </c>
      <c r="O121" s="235" t="n">
        <v>12972</v>
      </c>
      <c r="P121" s="201"/>
      <c r="Q121" s="201"/>
      <c r="R121" s="201"/>
    </row>
    <row r="122" customFormat="false" ht="12.75" hidden="false" customHeight="false" outlineLevel="0" collapsed="false">
      <c r="A122" s="201"/>
      <c r="B122" s="201"/>
      <c r="C122" s="201"/>
      <c r="D122" s="201"/>
      <c r="E122" s="238" t="s">
        <v>442</v>
      </c>
      <c r="F122" s="234" t="n">
        <v>137066</v>
      </c>
      <c r="G122" s="234" t="n">
        <v>341439</v>
      </c>
      <c r="H122" s="234" t="n">
        <v>310495</v>
      </c>
      <c r="I122" s="234" t="n">
        <v>30944</v>
      </c>
      <c r="J122" s="234" t="n">
        <v>118125</v>
      </c>
      <c r="K122" s="234" t="n">
        <v>110670</v>
      </c>
      <c r="L122" s="234" t="n">
        <v>98362</v>
      </c>
      <c r="M122" s="234" t="n">
        <v>156658</v>
      </c>
      <c r="N122" s="234" t="n">
        <v>124952</v>
      </c>
      <c r="O122" s="235" t="n">
        <v>43167</v>
      </c>
      <c r="P122" s="201"/>
      <c r="Q122" s="201"/>
      <c r="R122" s="201"/>
    </row>
    <row r="123" s="241" customFormat="true" ht="12.75" hidden="false" customHeight="false" outlineLevel="0" collapsed="false">
      <c r="A123" s="220"/>
      <c r="B123" s="220"/>
      <c r="C123" s="220"/>
      <c r="D123" s="220"/>
      <c r="E123" s="248"/>
      <c r="F123" s="240"/>
      <c r="G123" s="240"/>
      <c r="H123" s="240"/>
      <c r="I123" s="240"/>
      <c r="J123" s="240"/>
      <c r="K123" s="240"/>
      <c r="L123" s="240"/>
      <c r="M123" s="240"/>
      <c r="N123" s="240"/>
      <c r="O123" s="240"/>
      <c r="P123" s="220"/>
      <c r="Q123" s="220"/>
      <c r="R123" s="220"/>
    </row>
    <row r="124" s="241" customFormat="true" ht="12.75" hidden="false" customHeight="false" outlineLevel="0" collapsed="false">
      <c r="A124" s="220" t="s">
        <v>365</v>
      </c>
      <c r="B124" s="220"/>
      <c r="C124" s="220"/>
      <c r="D124" s="220"/>
      <c r="E124" s="239"/>
      <c r="F124" s="240"/>
      <c r="G124" s="240"/>
      <c r="H124" s="240"/>
      <c r="I124" s="242" t="s">
        <v>443</v>
      </c>
      <c r="J124" s="240" t="s">
        <v>444</v>
      </c>
      <c r="K124" s="240"/>
      <c r="L124" s="240"/>
      <c r="M124" s="240"/>
      <c r="N124" s="240"/>
      <c r="O124" s="240"/>
      <c r="P124" s="220" t="s">
        <v>365</v>
      </c>
      <c r="Q124" s="220"/>
      <c r="R124" s="220"/>
    </row>
    <row r="125" s="241" customFormat="true" ht="12.75" hidden="false" customHeight="false" outlineLevel="0" collapsed="false">
      <c r="A125" s="220"/>
      <c r="B125" s="220"/>
      <c r="C125" s="220"/>
      <c r="D125" s="220"/>
      <c r="E125" s="239"/>
      <c r="F125" s="240"/>
      <c r="G125" s="240"/>
      <c r="H125" s="240"/>
      <c r="I125" s="240"/>
      <c r="J125" s="240"/>
      <c r="K125" s="240"/>
      <c r="L125" s="240"/>
      <c r="M125" s="240"/>
      <c r="N125" s="240"/>
      <c r="O125" s="240"/>
      <c r="P125" s="220"/>
      <c r="Q125" s="220"/>
      <c r="R125" s="220"/>
    </row>
    <row r="126" customFormat="false" ht="12.75" hidden="false" customHeight="false" outlineLevel="0" collapsed="false">
      <c r="A126" s="201"/>
      <c r="B126" s="201"/>
      <c r="C126" s="201"/>
      <c r="D126" s="201"/>
      <c r="E126" s="231" t="s">
        <v>359</v>
      </c>
      <c r="F126" s="243"/>
      <c r="G126" s="243"/>
      <c r="H126" s="243"/>
      <c r="I126" s="243"/>
      <c r="J126" s="243"/>
      <c r="K126" s="243"/>
      <c r="L126" s="243"/>
      <c r="M126" s="243"/>
      <c r="N126" s="243"/>
      <c r="O126" s="249"/>
      <c r="P126" s="201"/>
      <c r="Q126" s="201"/>
      <c r="R126" s="201"/>
    </row>
    <row r="127" customFormat="false" ht="12.75" hidden="false" customHeight="false" outlineLevel="0" collapsed="false">
      <c r="A127" s="201" t="s">
        <v>365</v>
      </c>
      <c r="B127" s="201" t="n">
        <v>0</v>
      </c>
      <c r="C127" s="201" t="n">
        <v>11</v>
      </c>
      <c r="D127" s="201"/>
      <c r="E127" s="232" t="s">
        <v>445</v>
      </c>
      <c r="F127" s="233" t="s">
        <v>112</v>
      </c>
      <c r="G127" s="234" t="n">
        <v>22613</v>
      </c>
      <c r="H127" s="234" t="n">
        <v>22281</v>
      </c>
      <c r="I127" s="234" t="n">
        <v>332</v>
      </c>
      <c r="J127" s="234" t="n">
        <v>468</v>
      </c>
      <c r="K127" s="234" t="n">
        <v>86</v>
      </c>
      <c r="L127" s="234" t="n">
        <v>16692</v>
      </c>
      <c r="M127" s="234" t="n">
        <v>17736</v>
      </c>
      <c r="N127" s="234" t="n">
        <v>5453</v>
      </c>
      <c r="O127" s="235" t="n">
        <v>4459</v>
      </c>
      <c r="P127" s="201" t="s">
        <v>365</v>
      </c>
      <c r="Q127" s="201" t="n">
        <v>0</v>
      </c>
      <c r="R127" s="201" t="n">
        <v>11</v>
      </c>
    </row>
    <row r="128" customFormat="false" ht="12.75" hidden="false" customHeight="false" outlineLevel="0" collapsed="false">
      <c r="A128" s="201" t="s">
        <v>365</v>
      </c>
      <c r="B128" s="201" t="n">
        <v>0</v>
      </c>
      <c r="C128" s="201" t="n">
        <v>12</v>
      </c>
      <c r="D128" s="201"/>
      <c r="E128" s="232" t="s">
        <v>446</v>
      </c>
      <c r="F128" s="233" t="s">
        <v>112</v>
      </c>
      <c r="G128" s="234" t="n">
        <v>4315</v>
      </c>
      <c r="H128" s="234" t="n">
        <v>5919</v>
      </c>
      <c r="I128" s="234" t="n">
        <v>-1604</v>
      </c>
      <c r="J128" s="234" t="n">
        <v>86</v>
      </c>
      <c r="K128" s="234" t="n">
        <v>468</v>
      </c>
      <c r="L128" s="234" t="n">
        <v>3170</v>
      </c>
      <c r="M128" s="234" t="n">
        <v>4643</v>
      </c>
      <c r="N128" s="234" t="n">
        <v>1059</v>
      </c>
      <c r="O128" s="235" t="n">
        <v>808</v>
      </c>
      <c r="P128" s="201" t="s">
        <v>365</v>
      </c>
      <c r="Q128" s="201" t="n">
        <v>0</v>
      </c>
      <c r="R128" s="201" t="n">
        <v>12</v>
      </c>
    </row>
    <row r="129" customFormat="false" ht="12.75" hidden="false" customHeight="false" outlineLevel="0" collapsed="false">
      <c r="A129" s="201"/>
      <c r="B129" s="201"/>
      <c r="C129" s="201"/>
      <c r="D129" s="201"/>
      <c r="E129" s="237"/>
      <c r="F129" s="233"/>
      <c r="G129" s="234"/>
      <c r="H129" s="234"/>
      <c r="I129" s="234"/>
      <c r="J129" s="234"/>
      <c r="K129" s="234"/>
      <c r="L129" s="234"/>
      <c r="M129" s="234"/>
      <c r="N129" s="234"/>
      <c r="O129" s="235"/>
      <c r="P129" s="201"/>
      <c r="Q129" s="201"/>
      <c r="R129" s="201"/>
    </row>
    <row r="130" customFormat="false" ht="12.75" hidden="false" customHeight="false" outlineLevel="0" collapsed="false">
      <c r="A130" s="201"/>
      <c r="B130" s="201"/>
      <c r="C130" s="201"/>
      <c r="D130" s="201"/>
      <c r="E130" s="237" t="s">
        <v>379</v>
      </c>
      <c r="F130" s="233" t="s">
        <v>112</v>
      </c>
      <c r="G130" s="234" t="n">
        <v>26928</v>
      </c>
      <c r="H130" s="234" t="n">
        <v>28200</v>
      </c>
      <c r="I130" s="234" t="n">
        <v>-1272</v>
      </c>
      <c r="J130" s="234" t="n">
        <v>554</v>
      </c>
      <c r="K130" s="234" t="n">
        <v>554</v>
      </c>
      <c r="L130" s="234" t="n">
        <v>19862</v>
      </c>
      <c r="M130" s="234" t="n">
        <v>22379</v>
      </c>
      <c r="N130" s="234" t="n">
        <v>6512</v>
      </c>
      <c r="O130" s="235" t="n">
        <v>5267</v>
      </c>
      <c r="P130" s="201"/>
      <c r="Q130" s="201"/>
      <c r="R130" s="201"/>
    </row>
    <row r="131" s="241" customFormat="true" ht="12.75" hidden="false" customHeight="false" outlineLevel="0" collapsed="false">
      <c r="A131" s="220"/>
      <c r="B131" s="220"/>
      <c r="C131" s="220"/>
      <c r="D131" s="220"/>
      <c r="E131" s="239"/>
      <c r="F131" s="240"/>
      <c r="G131" s="240"/>
      <c r="H131" s="240"/>
      <c r="I131" s="240"/>
      <c r="J131" s="240"/>
      <c r="K131" s="240"/>
      <c r="L131" s="240"/>
      <c r="M131" s="240"/>
      <c r="N131" s="240"/>
      <c r="O131" s="240"/>
      <c r="P131" s="220"/>
      <c r="Q131" s="220"/>
      <c r="R131" s="220"/>
    </row>
    <row r="132" s="241" customFormat="true" ht="12.75" hidden="false" customHeight="false" outlineLevel="0" collapsed="false">
      <c r="A132" s="220" t="s">
        <v>428</v>
      </c>
      <c r="B132" s="220"/>
      <c r="C132" s="220"/>
      <c r="D132" s="220"/>
      <c r="E132" s="239"/>
      <c r="F132" s="240"/>
      <c r="G132" s="240"/>
      <c r="H132" s="240"/>
      <c r="I132" s="242" t="s">
        <v>447</v>
      </c>
      <c r="J132" s="240" t="s">
        <v>448</v>
      </c>
      <c r="K132" s="240"/>
      <c r="L132" s="240"/>
      <c r="M132" s="240"/>
      <c r="N132" s="240"/>
      <c r="O132" s="240"/>
      <c r="P132" s="220" t="s">
        <v>428</v>
      </c>
      <c r="Q132" s="220"/>
      <c r="R132" s="220"/>
    </row>
    <row r="133" s="241" customFormat="true" ht="12.75" hidden="false" customHeight="false" outlineLevel="0" collapsed="false">
      <c r="A133" s="220"/>
      <c r="B133" s="220"/>
      <c r="C133" s="220"/>
      <c r="D133" s="220"/>
      <c r="E133" s="239"/>
      <c r="F133" s="240"/>
      <c r="G133" s="240"/>
      <c r="H133" s="240"/>
      <c r="I133" s="240"/>
      <c r="J133" s="240"/>
      <c r="K133" s="240"/>
      <c r="L133" s="240"/>
      <c r="M133" s="240"/>
      <c r="N133" s="240"/>
      <c r="O133" s="240"/>
      <c r="P133" s="220"/>
      <c r="Q133" s="220"/>
      <c r="R133" s="220"/>
    </row>
    <row r="134" customFormat="false" ht="12.75" hidden="false" customHeight="false" outlineLevel="0" collapsed="false">
      <c r="A134" s="201"/>
      <c r="B134" s="201"/>
      <c r="C134" s="201"/>
      <c r="D134" s="201"/>
      <c r="E134" s="236" t="s">
        <v>449</v>
      </c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01"/>
      <c r="Q134" s="201"/>
      <c r="R134" s="201"/>
    </row>
    <row r="135" customFormat="false" ht="12.75" hidden="false" customHeight="false" outlineLevel="0" collapsed="false">
      <c r="A135" s="201"/>
      <c r="B135" s="201"/>
      <c r="C135" s="201"/>
      <c r="D135" s="201"/>
      <c r="E135" s="231" t="s">
        <v>359</v>
      </c>
      <c r="F135" s="243"/>
      <c r="G135" s="243"/>
      <c r="H135" s="243"/>
      <c r="I135" s="243"/>
      <c r="J135" s="243"/>
      <c r="K135" s="243"/>
      <c r="L135" s="243"/>
      <c r="M135" s="243"/>
      <c r="N135" s="243"/>
      <c r="O135" s="243"/>
      <c r="P135" s="201"/>
      <c r="Q135" s="201"/>
      <c r="R135" s="201"/>
    </row>
    <row r="136" customFormat="false" ht="12.75" hidden="false" customHeight="false" outlineLevel="0" collapsed="false">
      <c r="A136" s="201" t="s">
        <v>428</v>
      </c>
      <c r="B136" s="201" t="n">
        <v>1</v>
      </c>
      <c r="C136" s="201" t="n">
        <v>11</v>
      </c>
      <c r="D136" s="201"/>
      <c r="E136" s="232" t="s">
        <v>450</v>
      </c>
      <c r="F136" s="233" t="s">
        <v>112</v>
      </c>
      <c r="G136" s="234" t="n">
        <v>30699</v>
      </c>
      <c r="H136" s="234" t="n">
        <v>28973</v>
      </c>
      <c r="I136" s="234" t="n">
        <v>1726</v>
      </c>
      <c r="J136" s="234" t="n">
        <v>15043</v>
      </c>
      <c r="K136" s="234" t="n">
        <v>15229</v>
      </c>
      <c r="L136" s="234" t="n">
        <v>7125</v>
      </c>
      <c r="M136" s="234" t="n">
        <v>6656</v>
      </c>
      <c r="N136" s="234" t="n">
        <v>8531</v>
      </c>
      <c r="O136" s="235" t="n">
        <v>7088</v>
      </c>
      <c r="P136" s="201" t="s">
        <v>428</v>
      </c>
      <c r="Q136" s="201" t="n">
        <v>1</v>
      </c>
      <c r="R136" s="201" t="n">
        <v>11</v>
      </c>
    </row>
    <row r="137" customFormat="false" ht="12.75" hidden="false" customHeight="false" outlineLevel="0" collapsed="false">
      <c r="A137" s="201" t="s">
        <v>428</v>
      </c>
      <c r="B137" s="201" t="n">
        <v>1</v>
      </c>
      <c r="C137" s="201" t="n">
        <v>12</v>
      </c>
      <c r="D137" s="201"/>
      <c r="E137" s="232" t="s">
        <v>451</v>
      </c>
      <c r="F137" s="233" t="s">
        <v>112</v>
      </c>
      <c r="G137" s="234" t="n">
        <v>14637</v>
      </c>
      <c r="H137" s="234" t="n">
        <v>18129</v>
      </c>
      <c r="I137" s="234" t="n">
        <v>-3492</v>
      </c>
      <c r="J137" s="234" t="n">
        <v>8890</v>
      </c>
      <c r="K137" s="234" t="n">
        <v>11599</v>
      </c>
      <c r="L137" s="234" t="n">
        <v>2347</v>
      </c>
      <c r="M137" s="234" t="n">
        <v>2695</v>
      </c>
      <c r="N137" s="234" t="n">
        <v>3400</v>
      </c>
      <c r="O137" s="235" t="n">
        <v>3835</v>
      </c>
      <c r="P137" s="201" t="s">
        <v>428</v>
      </c>
      <c r="Q137" s="201" t="n">
        <v>1</v>
      </c>
      <c r="R137" s="201" t="n">
        <v>12</v>
      </c>
    </row>
    <row r="138" customFormat="false" ht="12.75" hidden="false" customHeight="false" outlineLevel="0" collapsed="false">
      <c r="A138" s="201" t="s">
        <v>428</v>
      </c>
      <c r="B138" s="201" t="n">
        <v>1</v>
      </c>
      <c r="C138" s="201" t="n">
        <v>13</v>
      </c>
      <c r="D138" s="201"/>
      <c r="E138" s="232" t="s">
        <v>452</v>
      </c>
      <c r="F138" s="233" t="s">
        <v>112</v>
      </c>
      <c r="G138" s="234" t="n">
        <v>17016</v>
      </c>
      <c r="H138" s="234" t="n">
        <v>18817</v>
      </c>
      <c r="I138" s="234" t="n">
        <v>-1801</v>
      </c>
      <c r="J138" s="234" t="n">
        <v>10154</v>
      </c>
      <c r="K138" s="234" t="n">
        <v>11723</v>
      </c>
      <c r="L138" s="234" t="n">
        <v>3502</v>
      </c>
      <c r="M138" s="234" t="n">
        <v>4124</v>
      </c>
      <c r="N138" s="234" t="n">
        <v>3360</v>
      </c>
      <c r="O138" s="235" t="n">
        <v>2970</v>
      </c>
      <c r="P138" s="201" t="s">
        <v>428</v>
      </c>
      <c r="Q138" s="201" t="n">
        <v>1</v>
      </c>
      <c r="R138" s="201" t="n">
        <v>13</v>
      </c>
    </row>
    <row r="139" customFormat="false" ht="12.75" hidden="false" customHeight="false" outlineLevel="0" collapsed="false">
      <c r="A139" s="201" t="s">
        <v>428</v>
      </c>
      <c r="B139" s="201" t="n">
        <v>1</v>
      </c>
      <c r="C139" s="201" t="n">
        <v>14</v>
      </c>
      <c r="D139" s="201"/>
      <c r="E139" s="232" t="s">
        <v>453</v>
      </c>
      <c r="F139" s="233" t="s">
        <v>112</v>
      </c>
      <c r="G139" s="234" t="n">
        <v>8271</v>
      </c>
      <c r="H139" s="234" t="n">
        <v>9721</v>
      </c>
      <c r="I139" s="234" t="n">
        <v>-1450</v>
      </c>
      <c r="J139" s="234" t="n">
        <v>5519</v>
      </c>
      <c r="K139" s="234" t="n">
        <v>5852</v>
      </c>
      <c r="L139" s="234" t="n">
        <v>1545</v>
      </c>
      <c r="M139" s="234" t="n">
        <v>1643</v>
      </c>
      <c r="N139" s="234" t="n">
        <v>1207</v>
      </c>
      <c r="O139" s="235" t="n">
        <v>2226</v>
      </c>
      <c r="P139" s="201" t="s">
        <v>428</v>
      </c>
      <c r="Q139" s="201" t="n">
        <v>1</v>
      </c>
      <c r="R139" s="201" t="n">
        <v>14</v>
      </c>
    </row>
    <row r="140" customFormat="false" ht="12.75" hidden="false" customHeight="false" outlineLevel="0" collapsed="false">
      <c r="A140" s="201" t="s">
        <v>428</v>
      </c>
      <c r="B140" s="201" t="n">
        <v>1</v>
      </c>
      <c r="C140" s="201" t="n">
        <v>16</v>
      </c>
      <c r="D140" s="201"/>
      <c r="E140" s="232" t="s">
        <v>454</v>
      </c>
      <c r="F140" s="233" t="s">
        <v>112</v>
      </c>
      <c r="G140" s="234" t="n">
        <v>9025</v>
      </c>
      <c r="H140" s="234" t="n">
        <v>9322</v>
      </c>
      <c r="I140" s="234" t="n">
        <v>-297</v>
      </c>
      <c r="J140" s="234" t="n">
        <v>6034</v>
      </c>
      <c r="K140" s="234" t="n">
        <v>6174</v>
      </c>
      <c r="L140" s="234" t="n">
        <v>1537</v>
      </c>
      <c r="M140" s="234" t="n">
        <v>1644</v>
      </c>
      <c r="N140" s="234" t="n">
        <v>1454</v>
      </c>
      <c r="O140" s="235" t="n">
        <v>1504</v>
      </c>
      <c r="P140" s="201" t="s">
        <v>428</v>
      </c>
      <c r="Q140" s="201" t="n">
        <v>1</v>
      </c>
      <c r="R140" s="201" t="n">
        <v>16</v>
      </c>
    </row>
    <row r="141" customFormat="false" ht="12.75" hidden="false" customHeight="false" outlineLevel="0" collapsed="false">
      <c r="A141" s="201" t="s">
        <v>428</v>
      </c>
      <c r="B141" s="201" t="n">
        <v>1</v>
      </c>
      <c r="C141" s="201" t="n">
        <v>17</v>
      </c>
      <c r="D141" s="201"/>
      <c r="E141" s="232" t="s">
        <v>455</v>
      </c>
      <c r="F141" s="233" t="s">
        <v>112</v>
      </c>
      <c r="G141" s="234" t="n">
        <v>6128</v>
      </c>
      <c r="H141" s="234" t="n">
        <v>6285</v>
      </c>
      <c r="I141" s="234" t="n">
        <v>-157</v>
      </c>
      <c r="J141" s="234" t="n">
        <v>4203</v>
      </c>
      <c r="K141" s="234" t="n">
        <v>4049</v>
      </c>
      <c r="L141" s="234" t="n">
        <v>782</v>
      </c>
      <c r="M141" s="234" t="n">
        <v>1162</v>
      </c>
      <c r="N141" s="234" t="n">
        <v>1143</v>
      </c>
      <c r="O141" s="235" t="n">
        <v>1074</v>
      </c>
      <c r="P141" s="201" t="s">
        <v>428</v>
      </c>
      <c r="Q141" s="201" t="n">
        <v>1</v>
      </c>
      <c r="R141" s="201" t="n">
        <v>17</v>
      </c>
    </row>
    <row r="142" customFormat="false" ht="12.75" hidden="false" customHeight="false" outlineLevel="0" collapsed="false">
      <c r="A142" s="201" t="s">
        <v>428</v>
      </c>
      <c r="B142" s="201" t="n">
        <v>1</v>
      </c>
      <c r="C142" s="201" t="n">
        <v>19</v>
      </c>
      <c r="D142" s="201"/>
      <c r="E142" s="232" t="s">
        <v>456</v>
      </c>
      <c r="F142" s="233" t="s">
        <v>112</v>
      </c>
      <c r="G142" s="234" t="n">
        <v>7860</v>
      </c>
      <c r="H142" s="234" t="n">
        <v>7427</v>
      </c>
      <c r="I142" s="234" t="n">
        <v>433</v>
      </c>
      <c r="J142" s="234" t="n">
        <v>5189</v>
      </c>
      <c r="K142" s="234" t="n">
        <v>4667</v>
      </c>
      <c r="L142" s="234" t="n">
        <v>860</v>
      </c>
      <c r="M142" s="234" t="n">
        <v>920</v>
      </c>
      <c r="N142" s="234" t="n">
        <v>1811</v>
      </c>
      <c r="O142" s="235" t="n">
        <v>1840</v>
      </c>
      <c r="P142" s="201" t="s">
        <v>428</v>
      </c>
      <c r="Q142" s="201" t="n">
        <v>1</v>
      </c>
      <c r="R142" s="201" t="n">
        <v>19</v>
      </c>
    </row>
    <row r="143" customFormat="false" ht="12.75" hidden="false" customHeight="false" outlineLevel="0" collapsed="false">
      <c r="A143" s="201" t="s">
        <v>428</v>
      </c>
      <c r="B143" s="201" t="n">
        <v>1</v>
      </c>
      <c r="C143" s="201" t="n">
        <v>20</v>
      </c>
      <c r="D143" s="201"/>
      <c r="E143" s="232" t="s">
        <v>457</v>
      </c>
      <c r="F143" s="233" t="s">
        <v>112</v>
      </c>
      <c r="G143" s="234" t="n">
        <v>3789</v>
      </c>
      <c r="H143" s="234" t="n">
        <v>4375</v>
      </c>
      <c r="I143" s="234" t="n">
        <v>-586</v>
      </c>
      <c r="J143" s="234" t="n">
        <v>2561</v>
      </c>
      <c r="K143" s="234" t="n">
        <v>2532</v>
      </c>
      <c r="L143" s="234" t="n">
        <v>559</v>
      </c>
      <c r="M143" s="234" t="n">
        <v>751</v>
      </c>
      <c r="N143" s="234" t="n">
        <v>669</v>
      </c>
      <c r="O143" s="235" t="n">
        <v>1092</v>
      </c>
      <c r="P143" s="201" t="s">
        <v>428</v>
      </c>
      <c r="Q143" s="201" t="n">
        <v>1</v>
      </c>
      <c r="R143" s="201" t="n">
        <v>20</v>
      </c>
    </row>
    <row r="144" customFormat="false" ht="12.75" hidden="false" customHeight="false" outlineLevel="0" collapsed="false">
      <c r="A144" s="201" t="s">
        <v>428</v>
      </c>
      <c r="B144" s="201" t="n">
        <v>1</v>
      </c>
      <c r="C144" s="201" t="n">
        <v>22</v>
      </c>
      <c r="D144" s="201"/>
      <c r="E144" s="232" t="s">
        <v>458</v>
      </c>
      <c r="F144" s="233" t="s">
        <v>112</v>
      </c>
      <c r="G144" s="234" t="n">
        <v>4835</v>
      </c>
      <c r="H144" s="234" t="n">
        <v>5067</v>
      </c>
      <c r="I144" s="234" t="n">
        <v>-232</v>
      </c>
      <c r="J144" s="234" t="n">
        <v>2988</v>
      </c>
      <c r="K144" s="234" t="n">
        <v>2843</v>
      </c>
      <c r="L144" s="234" t="n">
        <v>769</v>
      </c>
      <c r="M144" s="234" t="n">
        <v>891</v>
      </c>
      <c r="N144" s="234" t="n">
        <v>1078</v>
      </c>
      <c r="O144" s="235" t="n">
        <v>1333</v>
      </c>
      <c r="P144" s="201" t="s">
        <v>428</v>
      </c>
      <c r="Q144" s="201" t="n">
        <v>1</v>
      </c>
      <c r="R144" s="201" t="n">
        <v>22</v>
      </c>
    </row>
    <row r="145" customFormat="false" ht="12.75" hidden="false" customHeight="false" outlineLevel="0" collapsed="false">
      <c r="A145" s="201" t="s">
        <v>428</v>
      </c>
      <c r="B145" s="201" t="n">
        <v>1</v>
      </c>
      <c r="C145" s="201" t="n">
        <v>24</v>
      </c>
      <c r="D145" s="201"/>
      <c r="E145" s="232" t="s">
        <v>459</v>
      </c>
      <c r="F145" s="233" t="s">
        <v>112</v>
      </c>
      <c r="G145" s="234" t="n">
        <v>12026</v>
      </c>
      <c r="H145" s="234" t="n">
        <v>13773</v>
      </c>
      <c r="I145" s="234" t="n">
        <v>-1747</v>
      </c>
      <c r="J145" s="234" t="n">
        <v>6437</v>
      </c>
      <c r="K145" s="234" t="n">
        <v>7347</v>
      </c>
      <c r="L145" s="234" t="n">
        <v>2352</v>
      </c>
      <c r="M145" s="234" t="n">
        <v>3008</v>
      </c>
      <c r="N145" s="234" t="n">
        <v>3237</v>
      </c>
      <c r="O145" s="235" t="n">
        <v>3418</v>
      </c>
      <c r="P145" s="201" t="s">
        <v>428</v>
      </c>
      <c r="Q145" s="201" t="n">
        <v>1</v>
      </c>
      <c r="R145" s="201" t="n">
        <v>24</v>
      </c>
    </row>
    <row r="146" customFormat="false" ht="12.75" hidden="false" customHeight="false" outlineLevel="0" collapsed="false">
      <c r="A146" s="201"/>
      <c r="B146" s="201"/>
      <c r="C146" s="201"/>
      <c r="D146" s="201"/>
      <c r="E146" s="236"/>
      <c r="F146" s="234"/>
      <c r="G146" s="234"/>
      <c r="H146" s="234"/>
      <c r="I146" s="234"/>
      <c r="J146" s="234"/>
      <c r="K146" s="234"/>
      <c r="L146" s="234"/>
      <c r="M146" s="234"/>
      <c r="N146" s="234"/>
      <c r="O146" s="235"/>
      <c r="P146" s="201"/>
      <c r="Q146" s="201"/>
      <c r="R146" s="201"/>
    </row>
    <row r="147" customFormat="false" ht="12.75" hidden="false" customHeight="false" outlineLevel="0" collapsed="false">
      <c r="A147" s="201"/>
      <c r="B147" s="201"/>
      <c r="C147" s="201"/>
      <c r="D147" s="201"/>
      <c r="E147" s="231" t="s">
        <v>367</v>
      </c>
      <c r="F147" s="234"/>
      <c r="G147" s="234"/>
      <c r="H147" s="234"/>
      <c r="I147" s="234"/>
      <c r="J147" s="234"/>
      <c r="K147" s="234"/>
      <c r="L147" s="234"/>
      <c r="M147" s="234"/>
      <c r="N147" s="234"/>
      <c r="O147" s="235"/>
      <c r="P147" s="201"/>
      <c r="Q147" s="201"/>
      <c r="R147" s="201"/>
    </row>
    <row r="148" customFormat="false" ht="12.75" hidden="false" customHeight="false" outlineLevel="0" collapsed="false">
      <c r="A148" s="201" t="s">
        <v>428</v>
      </c>
      <c r="B148" s="201" t="n">
        <v>1</v>
      </c>
      <c r="C148" s="201" t="n">
        <v>54</v>
      </c>
      <c r="D148" s="201"/>
      <c r="E148" s="232" t="s">
        <v>460</v>
      </c>
      <c r="F148" s="234" t="n">
        <v>5985</v>
      </c>
      <c r="G148" s="234" t="n">
        <v>10237</v>
      </c>
      <c r="H148" s="234" t="n">
        <v>8286</v>
      </c>
      <c r="I148" s="234" t="n">
        <v>1951</v>
      </c>
      <c r="J148" s="234" t="n">
        <v>6763</v>
      </c>
      <c r="K148" s="234" t="n">
        <v>4480</v>
      </c>
      <c r="L148" s="234" t="n">
        <v>1629</v>
      </c>
      <c r="M148" s="234" t="n">
        <v>1407</v>
      </c>
      <c r="N148" s="234" t="n">
        <v>1845</v>
      </c>
      <c r="O148" s="235" t="n">
        <v>2399</v>
      </c>
      <c r="P148" s="201" t="s">
        <v>428</v>
      </c>
      <c r="Q148" s="201" t="n">
        <v>1</v>
      </c>
      <c r="R148" s="201" t="n">
        <v>54</v>
      </c>
    </row>
    <row r="149" customFormat="false" ht="12.75" hidden="false" customHeight="false" outlineLevel="0" collapsed="false">
      <c r="A149" s="201" t="s">
        <v>428</v>
      </c>
      <c r="B149" s="201" t="n">
        <v>1</v>
      </c>
      <c r="C149" s="201" t="n">
        <v>58</v>
      </c>
      <c r="D149" s="201"/>
      <c r="E149" s="232" t="s">
        <v>461</v>
      </c>
      <c r="F149" s="234" t="n">
        <v>5439</v>
      </c>
      <c r="G149" s="234" t="n">
        <v>19282</v>
      </c>
      <c r="H149" s="234" t="n">
        <v>17613</v>
      </c>
      <c r="I149" s="234" t="n">
        <v>1669</v>
      </c>
      <c r="J149" s="234" t="n">
        <v>13185</v>
      </c>
      <c r="K149" s="234" t="n">
        <v>11156</v>
      </c>
      <c r="L149" s="234" t="n">
        <v>3288</v>
      </c>
      <c r="M149" s="234" t="n">
        <v>3890</v>
      </c>
      <c r="N149" s="234" t="n">
        <v>2809</v>
      </c>
      <c r="O149" s="235" t="n">
        <v>2567</v>
      </c>
      <c r="P149" s="201" t="s">
        <v>428</v>
      </c>
      <c r="Q149" s="201" t="n">
        <v>1</v>
      </c>
      <c r="R149" s="201" t="n">
        <v>58</v>
      </c>
    </row>
    <row r="150" customFormat="false" ht="12.75" hidden="false" customHeight="false" outlineLevel="0" collapsed="false">
      <c r="A150" s="201" t="s">
        <v>428</v>
      </c>
      <c r="B150" s="201" t="n">
        <v>1</v>
      </c>
      <c r="C150" s="201" t="n">
        <v>62</v>
      </c>
      <c r="D150" s="201"/>
      <c r="E150" s="232" t="s">
        <v>462</v>
      </c>
      <c r="F150" s="234" t="n">
        <v>5519</v>
      </c>
      <c r="G150" s="234" t="n">
        <v>16370</v>
      </c>
      <c r="H150" s="234" t="n">
        <v>15942</v>
      </c>
      <c r="I150" s="234" t="n">
        <v>428</v>
      </c>
      <c r="J150" s="234" t="n">
        <v>10399</v>
      </c>
      <c r="K150" s="234" t="n">
        <v>8922</v>
      </c>
      <c r="L150" s="234" t="n">
        <v>2896</v>
      </c>
      <c r="M150" s="234" t="n">
        <v>3129</v>
      </c>
      <c r="N150" s="234" t="n">
        <v>3075</v>
      </c>
      <c r="O150" s="235" t="n">
        <v>3891</v>
      </c>
      <c r="P150" s="201" t="s">
        <v>428</v>
      </c>
      <c r="Q150" s="201" t="n">
        <v>1</v>
      </c>
      <c r="R150" s="201" t="n">
        <v>62</v>
      </c>
    </row>
    <row r="151" customFormat="false" ht="12.75" hidden="false" customHeight="false" outlineLevel="0" collapsed="false">
      <c r="A151" s="201" t="s">
        <v>428</v>
      </c>
      <c r="B151" s="201" t="n">
        <v>1</v>
      </c>
      <c r="C151" s="201" t="n">
        <v>66</v>
      </c>
      <c r="D151" s="201"/>
      <c r="E151" s="232" t="s">
        <v>463</v>
      </c>
      <c r="F151" s="234" t="n">
        <v>4352</v>
      </c>
      <c r="G151" s="234" t="n">
        <v>11479</v>
      </c>
      <c r="H151" s="234" t="n">
        <v>9540</v>
      </c>
      <c r="I151" s="234" t="n">
        <v>1939</v>
      </c>
      <c r="J151" s="234" t="n">
        <v>8575</v>
      </c>
      <c r="K151" s="234" t="n">
        <v>6308</v>
      </c>
      <c r="L151" s="234" t="n">
        <v>1538</v>
      </c>
      <c r="M151" s="234" t="n">
        <v>1498</v>
      </c>
      <c r="N151" s="234" t="n">
        <v>1366</v>
      </c>
      <c r="O151" s="235" t="n">
        <v>1734</v>
      </c>
      <c r="P151" s="201" t="s">
        <v>428</v>
      </c>
      <c r="Q151" s="201" t="n">
        <v>1</v>
      </c>
      <c r="R151" s="201" t="n">
        <v>66</v>
      </c>
    </row>
    <row r="152" customFormat="false" ht="12.75" hidden="false" customHeight="false" outlineLevel="0" collapsed="false">
      <c r="A152" s="201" t="s">
        <v>428</v>
      </c>
      <c r="B152" s="201" t="n">
        <v>1</v>
      </c>
      <c r="C152" s="201" t="n">
        <v>70</v>
      </c>
      <c r="D152" s="201"/>
      <c r="E152" s="232" t="s">
        <v>464</v>
      </c>
      <c r="F152" s="234" t="n">
        <v>7156</v>
      </c>
      <c r="G152" s="234" t="n">
        <v>15515</v>
      </c>
      <c r="H152" s="234" t="n">
        <v>14105</v>
      </c>
      <c r="I152" s="234" t="n">
        <v>1410</v>
      </c>
      <c r="J152" s="234" t="n">
        <v>11591</v>
      </c>
      <c r="K152" s="234" t="n">
        <v>9012</v>
      </c>
      <c r="L152" s="234" t="n">
        <v>1939</v>
      </c>
      <c r="M152" s="234" t="n">
        <v>2257</v>
      </c>
      <c r="N152" s="234" t="n">
        <v>1985</v>
      </c>
      <c r="O152" s="235" t="n">
        <v>2836</v>
      </c>
      <c r="P152" s="201" t="s">
        <v>428</v>
      </c>
      <c r="Q152" s="201" t="n">
        <v>1</v>
      </c>
      <c r="R152" s="201" t="n">
        <v>70</v>
      </c>
    </row>
    <row r="153" customFormat="false" ht="12.75" hidden="false" customHeight="false" outlineLevel="0" collapsed="false">
      <c r="A153" s="201"/>
      <c r="B153" s="201"/>
      <c r="C153" s="201"/>
      <c r="D153" s="201"/>
      <c r="E153" s="237" t="s">
        <v>399</v>
      </c>
      <c r="F153" s="234" t="n">
        <v>28451</v>
      </c>
      <c r="G153" s="234" t="n">
        <v>187169</v>
      </c>
      <c r="H153" s="234" t="n">
        <v>187375</v>
      </c>
      <c r="I153" s="234" t="n">
        <v>-206</v>
      </c>
      <c r="J153" s="234" t="n">
        <v>117531</v>
      </c>
      <c r="K153" s="234" t="n">
        <v>111893</v>
      </c>
      <c r="L153" s="234" t="n">
        <v>32668</v>
      </c>
      <c r="M153" s="234" t="n">
        <v>35675</v>
      </c>
      <c r="N153" s="234" t="n">
        <v>36970</v>
      </c>
      <c r="O153" s="235" t="n">
        <v>39807</v>
      </c>
      <c r="P153" s="201"/>
      <c r="Q153" s="201"/>
      <c r="R153" s="201"/>
    </row>
    <row r="154" customFormat="false" ht="12.75" hidden="false" customHeight="false" outlineLevel="0" collapsed="false">
      <c r="A154" s="201"/>
      <c r="B154" s="201"/>
      <c r="C154" s="201"/>
      <c r="D154" s="201"/>
      <c r="E154" s="239"/>
      <c r="F154" s="243"/>
      <c r="G154" s="243"/>
      <c r="H154" s="243"/>
      <c r="I154" s="243"/>
      <c r="J154" s="243"/>
      <c r="K154" s="243"/>
      <c r="L154" s="243"/>
      <c r="M154" s="243"/>
      <c r="N154" s="243"/>
      <c r="O154" s="243"/>
      <c r="P154" s="201"/>
      <c r="Q154" s="201"/>
      <c r="R154" s="201"/>
    </row>
    <row r="155" customFormat="false" ht="12.75" hidden="false" customHeight="false" outlineLevel="0" collapsed="false">
      <c r="A155" s="201"/>
      <c r="B155" s="201"/>
      <c r="C155" s="201"/>
      <c r="D155" s="201"/>
      <c r="E155" s="239"/>
      <c r="F155" s="243"/>
      <c r="G155" s="243"/>
      <c r="H155" s="243"/>
      <c r="I155" s="243"/>
      <c r="J155" s="243"/>
      <c r="K155" s="243"/>
      <c r="L155" s="243"/>
      <c r="M155" s="243"/>
      <c r="N155" s="243"/>
      <c r="O155" s="243"/>
      <c r="P155" s="201"/>
      <c r="Q155" s="201"/>
      <c r="R155" s="201"/>
    </row>
    <row r="156" customFormat="false" ht="12.75" hidden="false" customHeight="false" outlineLevel="0" collapsed="false">
      <c r="A156" s="201"/>
      <c r="B156" s="201"/>
      <c r="C156" s="201"/>
      <c r="D156" s="201"/>
      <c r="E156" s="239"/>
      <c r="F156" s="243"/>
      <c r="G156" s="244" t="s">
        <v>150</v>
      </c>
      <c r="H156" s="244"/>
      <c r="I156" s="244"/>
      <c r="J156" s="244" t="s">
        <v>150</v>
      </c>
      <c r="K156" s="244"/>
      <c r="L156" s="244"/>
      <c r="M156" s="243"/>
      <c r="N156" s="243"/>
      <c r="O156" s="243"/>
      <c r="P156" s="201"/>
      <c r="Q156" s="201"/>
      <c r="R156" s="201"/>
    </row>
    <row r="157" customFormat="false" ht="12.75" hidden="false" customHeight="false" outlineLevel="0" collapsed="false">
      <c r="A157" s="201"/>
      <c r="B157" s="201"/>
      <c r="C157" s="201"/>
      <c r="D157" s="201"/>
      <c r="E157" s="239"/>
      <c r="F157" s="243"/>
      <c r="G157" s="243"/>
      <c r="H157" s="243"/>
      <c r="I157" s="243"/>
      <c r="J157" s="243"/>
      <c r="K157" s="243"/>
      <c r="L157" s="243"/>
      <c r="M157" s="243"/>
      <c r="N157" s="243"/>
      <c r="O157" s="243"/>
      <c r="P157" s="201"/>
      <c r="Q157" s="201"/>
      <c r="R157" s="201"/>
    </row>
    <row r="158" customFormat="false" ht="12.75" hidden="false" customHeight="false" outlineLevel="0" collapsed="false">
      <c r="A158" s="201" t="s">
        <v>428</v>
      </c>
      <c r="B158" s="201" t="n">
        <v>3</v>
      </c>
      <c r="C158" s="201"/>
      <c r="D158" s="201"/>
      <c r="E158" s="236" t="s">
        <v>465</v>
      </c>
      <c r="F158" s="243"/>
      <c r="G158" s="243"/>
      <c r="H158" s="243"/>
      <c r="I158" s="243"/>
      <c r="J158" s="243"/>
      <c r="K158" s="243"/>
      <c r="L158" s="243"/>
      <c r="M158" s="243"/>
      <c r="N158" s="243"/>
      <c r="O158" s="243"/>
      <c r="P158" s="201" t="s">
        <v>428</v>
      </c>
      <c r="Q158" s="201" t="n">
        <v>3</v>
      </c>
      <c r="R158" s="201"/>
    </row>
    <row r="159" customFormat="false" ht="12.75" hidden="false" customHeight="false" outlineLevel="0" collapsed="false">
      <c r="A159" s="250"/>
      <c r="B159" s="250"/>
      <c r="C159" s="250"/>
      <c r="D159" s="250"/>
      <c r="E159" s="231" t="s">
        <v>359</v>
      </c>
      <c r="F159" s="243"/>
      <c r="G159" s="243"/>
      <c r="H159" s="243"/>
      <c r="I159" s="243"/>
      <c r="J159" s="243"/>
      <c r="K159" s="243"/>
      <c r="L159" s="243"/>
      <c r="M159" s="243"/>
      <c r="N159" s="243"/>
      <c r="O159" s="243"/>
      <c r="P159" s="250"/>
      <c r="Q159" s="250"/>
      <c r="R159" s="250"/>
    </row>
    <row r="160" customFormat="false" ht="12.75" hidden="false" customHeight="false" outlineLevel="0" collapsed="false">
      <c r="A160" s="201" t="s">
        <v>428</v>
      </c>
      <c r="B160" s="201" t="n">
        <v>3</v>
      </c>
      <c r="C160" s="201" t="n">
        <v>13</v>
      </c>
      <c r="D160" s="201"/>
      <c r="E160" s="232" t="s">
        <v>466</v>
      </c>
      <c r="F160" s="233" t="s">
        <v>112</v>
      </c>
      <c r="G160" s="234" t="n">
        <v>13898</v>
      </c>
      <c r="H160" s="234" t="n">
        <v>13266</v>
      </c>
      <c r="I160" s="234" t="n">
        <v>632</v>
      </c>
      <c r="J160" s="234" t="n">
        <v>7183</v>
      </c>
      <c r="K160" s="234" t="n">
        <v>7295</v>
      </c>
      <c r="L160" s="234" t="n">
        <v>2943</v>
      </c>
      <c r="M160" s="234" t="n">
        <v>2888</v>
      </c>
      <c r="N160" s="234" t="n">
        <v>3772</v>
      </c>
      <c r="O160" s="235" t="n">
        <v>3083</v>
      </c>
      <c r="P160" s="201" t="s">
        <v>428</v>
      </c>
      <c r="Q160" s="201" t="n">
        <v>3</v>
      </c>
      <c r="R160" s="201" t="n">
        <v>13</v>
      </c>
    </row>
    <row r="161" customFormat="false" ht="12.75" hidden="false" customHeight="false" outlineLevel="0" collapsed="false">
      <c r="A161" s="201" t="s">
        <v>428</v>
      </c>
      <c r="B161" s="201" t="n">
        <v>3</v>
      </c>
      <c r="C161" s="201" t="n">
        <v>14</v>
      </c>
      <c r="D161" s="201"/>
      <c r="E161" s="232" t="s">
        <v>467</v>
      </c>
      <c r="F161" s="233" t="s">
        <v>112</v>
      </c>
      <c r="G161" s="234" t="n">
        <v>22603</v>
      </c>
      <c r="H161" s="234" t="n">
        <v>21725</v>
      </c>
      <c r="I161" s="234" t="n">
        <v>878</v>
      </c>
      <c r="J161" s="234" t="n">
        <v>10131</v>
      </c>
      <c r="K161" s="234" t="n">
        <v>8753</v>
      </c>
      <c r="L161" s="234" t="n">
        <v>6499</v>
      </c>
      <c r="M161" s="234" t="n">
        <v>7152</v>
      </c>
      <c r="N161" s="234" t="n">
        <v>5973</v>
      </c>
      <c r="O161" s="235" t="n">
        <v>5820</v>
      </c>
      <c r="P161" s="201" t="s">
        <v>428</v>
      </c>
      <c r="Q161" s="201" t="n">
        <v>3</v>
      </c>
      <c r="R161" s="201" t="n">
        <v>14</v>
      </c>
    </row>
    <row r="162" customFormat="false" ht="12.75" hidden="false" customHeight="false" outlineLevel="0" collapsed="false">
      <c r="A162" s="201" t="s">
        <v>428</v>
      </c>
      <c r="B162" s="201" t="n">
        <v>3</v>
      </c>
      <c r="C162" s="201" t="n">
        <v>15</v>
      </c>
      <c r="D162" s="201"/>
      <c r="E162" s="232" t="s">
        <v>468</v>
      </c>
      <c r="F162" s="233" t="s">
        <v>112</v>
      </c>
      <c r="G162" s="234" t="n">
        <v>47119</v>
      </c>
      <c r="H162" s="234" t="n">
        <v>47187</v>
      </c>
      <c r="I162" s="234" t="n">
        <v>-68</v>
      </c>
      <c r="J162" s="234" t="n">
        <v>21831</v>
      </c>
      <c r="K162" s="234" t="n">
        <v>22818</v>
      </c>
      <c r="L162" s="234" t="n">
        <v>13179</v>
      </c>
      <c r="M162" s="234" t="n">
        <v>10311</v>
      </c>
      <c r="N162" s="234" t="n">
        <v>12109</v>
      </c>
      <c r="O162" s="235" t="n">
        <v>14058</v>
      </c>
      <c r="P162" s="201" t="s">
        <v>428</v>
      </c>
      <c r="Q162" s="201" t="n">
        <v>3</v>
      </c>
      <c r="R162" s="201" t="n">
        <v>15</v>
      </c>
    </row>
    <row r="163" customFormat="false" ht="12.75" hidden="false" customHeight="false" outlineLevel="0" collapsed="false">
      <c r="A163" s="201" t="s">
        <v>428</v>
      </c>
      <c r="B163" s="201" t="n">
        <v>3</v>
      </c>
      <c r="C163" s="201" t="n">
        <v>16</v>
      </c>
      <c r="D163" s="201"/>
      <c r="E163" s="232" t="s">
        <v>469</v>
      </c>
      <c r="F163" s="233" t="s">
        <v>112</v>
      </c>
      <c r="G163" s="234" t="n">
        <v>7287</v>
      </c>
      <c r="H163" s="234" t="n">
        <v>6844</v>
      </c>
      <c r="I163" s="234" t="n">
        <v>443</v>
      </c>
      <c r="J163" s="234" t="n">
        <v>4458</v>
      </c>
      <c r="K163" s="234" t="n">
        <v>3806</v>
      </c>
      <c r="L163" s="234" t="n">
        <v>1199</v>
      </c>
      <c r="M163" s="234" t="n">
        <v>1013</v>
      </c>
      <c r="N163" s="234" t="n">
        <v>1630</v>
      </c>
      <c r="O163" s="235" t="n">
        <v>2025</v>
      </c>
      <c r="P163" s="201" t="s">
        <v>428</v>
      </c>
      <c r="Q163" s="201" t="n">
        <v>3</v>
      </c>
      <c r="R163" s="201" t="n">
        <v>16</v>
      </c>
    </row>
    <row r="164" customFormat="false" ht="12.75" hidden="false" customHeight="false" outlineLevel="0" collapsed="false">
      <c r="A164" s="201"/>
      <c r="B164" s="201"/>
      <c r="C164" s="201"/>
      <c r="D164" s="201"/>
      <c r="E164" s="236"/>
      <c r="F164" s="243"/>
      <c r="G164" s="243"/>
      <c r="H164" s="243"/>
      <c r="I164" s="243"/>
      <c r="J164" s="243"/>
      <c r="K164" s="243"/>
      <c r="L164" s="243"/>
      <c r="M164" s="243"/>
      <c r="N164" s="243"/>
      <c r="O164" s="243"/>
      <c r="P164" s="201"/>
      <c r="Q164" s="201"/>
      <c r="R164" s="201"/>
    </row>
    <row r="165" customFormat="false" ht="12.75" hidden="false" customHeight="false" outlineLevel="0" collapsed="false">
      <c r="A165" s="201"/>
      <c r="B165" s="201"/>
      <c r="C165" s="201"/>
      <c r="D165" s="201"/>
      <c r="E165" s="231" t="s">
        <v>367</v>
      </c>
      <c r="F165" s="243"/>
      <c r="G165" s="243"/>
      <c r="H165" s="243"/>
      <c r="I165" s="243"/>
      <c r="J165" s="243"/>
      <c r="K165" s="243"/>
      <c r="L165" s="243"/>
      <c r="M165" s="243"/>
      <c r="N165" s="243"/>
      <c r="O165" s="243"/>
      <c r="P165" s="201"/>
      <c r="Q165" s="201"/>
      <c r="R165" s="201"/>
    </row>
    <row r="166" customFormat="false" ht="12.75" hidden="false" customHeight="false" outlineLevel="0" collapsed="false">
      <c r="A166" s="201" t="s">
        <v>428</v>
      </c>
      <c r="B166" s="201" t="n">
        <v>3</v>
      </c>
      <c r="C166" s="201" t="n">
        <v>54</v>
      </c>
      <c r="D166" s="201"/>
      <c r="E166" s="232" t="s">
        <v>470</v>
      </c>
      <c r="F166" s="234" t="n">
        <v>4638</v>
      </c>
      <c r="G166" s="234" t="n">
        <v>10243</v>
      </c>
      <c r="H166" s="234" t="n">
        <v>9250</v>
      </c>
      <c r="I166" s="234" t="n">
        <v>993</v>
      </c>
      <c r="J166" s="234" t="n">
        <v>7000</v>
      </c>
      <c r="K166" s="234" t="n">
        <v>6437</v>
      </c>
      <c r="L166" s="234" t="n">
        <v>1248</v>
      </c>
      <c r="M166" s="234" t="n">
        <v>1205</v>
      </c>
      <c r="N166" s="234" t="n">
        <v>1995</v>
      </c>
      <c r="O166" s="235" t="n">
        <v>1608</v>
      </c>
      <c r="P166" s="201" t="s">
        <v>428</v>
      </c>
      <c r="Q166" s="201" t="n">
        <v>3</v>
      </c>
      <c r="R166" s="201" t="n">
        <v>54</v>
      </c>
    </row>
    <row r="167" customFormat="false" ht="12.75" hidden="false" customHeight="false" outlineLevel="0" collapsed="false">
      <c r="A167" s="201" t="s">
        <v>428</v>
      </c>
      <c r="B167" s="201" t="n">
        <v>3</v>
      </c>
      <c r="C167" s="201" t="n">
        <v>58</v>
      </c>
      <c r="D167" s="201"/>
      <c r="E167" s="232" t="s">
        <v>471</v>
      </c>
      <c r="F167" s="234" t="n">
        <v>6472</v>
      </c>
      <c r="G167" s="234" t="n">
        <v>11563</v>
      </c>
      <c r="H167" s="234" t="n">
        <v>9473</v>
      </c>
      <c r="I167" s="234" t="n">
        <v>2090</v>
      </c>
      <c r="J167" s="234" t="n">
        <v>5912</v>
      </c>
      <c r="K167" s="234" t="n">
        <v>6795</v>
      </c>
      <c r="L167" s="234" t="n">
        <v>1493</v>
      </c>
      <c r="M167" s="234" t="n">
        <v>1335</v>
      </c>
      <c r="N167" s="234" t="n">
        <v>4158</v>
      </c>
      <c r="O167" s="235" t="n">
        <v>1343</v>
      </c>
      <c r="P167" s="201" t="s">
        <v>428</v>
      </c>
      <c r="Q167" s="201" t="n">
        <v>3</v>
      </c>
      <c r="R167" s="201" t="n">
        <v>58</v>
      </c>
    </row>
    <row r="168" customFormat="false" ht="12.75" hidden="false" customHeight="false" outlineLevel="0" collapsed="false">
      <c r="A168" s="201" t="s">
        <v>428</v>
      </c>
      <c r="B168" s="201" t="n">
        <v>3</v>
      </c>
      <c r="C168" s="201" t="n">
        <v>62</v>
      </c>
      <c r="D168" s="201"/>
      <c r="E168" s="232" t="s">
        <v>472</v>
      </c>
      <c r="F168" s="234" t="n">
        <v>7229</v>
      </c>
      <c r="G168" s="234" t="n">
        <v>20601</v>
      </c>
      <c r="H168" s="234" t="n">
        <v>17663</v>
      </c>
      <c r="I168" s="234" t="n">
        <v>2938</v>
      </c>
      <c r="J168" s="234" t="n">
        <v>12637</v>
      </c>
      <c r="K168" s="234" t="n">
        <v>10204</v>
      </c>
      <c r="L168" s="234" t="n">
        <v>3689</v>
      </c>
      <c r="M168" s="234" t="n">
        <v>3524</v>
      </c>
      <c r="N168" s="234" t="n">
        <v>4275</v>
      </c>
      <c r="O168" s="235" t="n">
        <v>3935</v>
      </c>
      <c r="P168" s="201" t="s">
        <v>428</v>
      </c>
      <c r="Q168" s="201" t="n">
        <v>3</v>
      </c>
      <c r="R168" s="201" t="n">
        <v>62</v>
      </c>
    </row>
    <row r="169" customFormat="false" ht="12.75" hidden="false" customHeight="false" outlineLevel="0" collapsed="false">
      <c r="A169" s="201" t="s">
        <v>428</v>
      </c>
      <c r="B169" s="201" t="n">
        <v>3</v>
      </c>
      <c r="C169" s="201" t="n">
        <v>66</v>
      </c>
      <c r="D169" s="201"/>
      <c r="E169" s="232" t="s">
        <v>473</v>
      </c>
      <c r="F169" s="234" t="n">
        <v>4132</v>
      </c>
      <c r="G169" s="234" t="n">
        <v>7077</v>
      </c>
      <c r="H169" s="234" t="n">
        <v>5446</v>
      </c>
      <c r="I169" s="234" t="n">
        <v>1631</v>
      </c>
      <c r="J169" s="234" t="n">
        <v>4535</v>
      </c>
      <c r="K169" s="234" t="n">
        <v>3056</v>
      </c>
      <c r="L169" s="234" t="n">
        <v>1486</v>
      </c>
      <c r="M169" s="234" t="n">
        <v>1331</v>
      </c>
      <c r="N169" s="234" t="n">
        <v>1056</v>
      </c>
      <c r="O169" s="235" t="n">
        <v>1059</v>
      </c>
      <c r="P169" s="201" t="s">
        <v>428</v>
      </c>
      <c r="Q169" s="201" t="n">
        <v>3</v>
      </c>
      <c r="R169" s="201" t="n">
        <v>66</v>
      </c>
    </row>
    <row r="170" customFormat="false" ht="12.75" hidden="false" customHeight="false" outlineLevel="0" collapsed="false">
      <c r="A170" s="201" t="s">
        <v>428</v>
      </c>
      <c r="B170" s="201" t="n">
        <v>3</v>
      </c>
      <c r="C170" s="201" t="n">
        <v>70</v>
      </c>
      <c r="D170" s="201"/>
      <c r="E170" s="232" t="s">
        <v>474</v>
      </c>
      <c r="F170" s="234" t="n">
        <v>5726</v>
      </c>
      <c r="G170" s="234" t="n">
        <v>8681</v>
      </c>
      <c r="H170" s="234" t="n">
        <v>6658</v>
      </c>
      <c r="I170" s="234" t="n">
        <v>2023</v>
      </c>
      <c r="J170" s="234" t="n">
        <v>6056</v>
      </c>
      <c r="K170" s="234" t="n">
        <v>4333</v>
      </c>
      <c r="L170" s="234" t="n">
        <v>1195</v>
      </c>
      <c r="M170" s="234" t="n">
        <v>1220</v>
      </c>
      <c r="N170" s="234" t="n">
        <v>1430</v>
      </c>
      <c r="O170" s="235" t="n">
        <v>1105</v>
      </c>
      <c r="P170" s="201" t="s">
        <v>428</v>
      </c>
      <c r="Q170" s="201" t="n">
        <v>3</v>
      </c>
      <c r="R170" s="201" t="n">
        <v>70</v>
      </c>
    </row>
    <row r="171" customFormat="false" ht="12.75" hidden="false" customHeight="false" outlineLevel="0" collapsed="false">
      <c r="A171" s="201" t="s">
        <v>428</v>
      </c>
      <c r="B171" s="201" t="n">
        <v>3</v>
      </c>
      <c r="C171" s="201" t="n">
        <v>74</v>
      </c>
      <c r="D171" s="201"/>
      <c r="E171" s="232" t="s">
        <v>475</v>
      </c>
      <c r="F171" s="234" t="n">
        <v>6752</v>
      </c>
      <c r="G171" s="234" t="n">
        <v>8791</v>
      </c>
      <c r="H171" s="234" t="n">
        <v>7050</v>
      </c>
      <c r="I171" s="234" t="n">
        <v>1741</v>
      </c>
      <c r="J171" s="234" t="n">
        <v>5832</v>
      </c>
      <c r="K171" s="234" t="n">
        <v>4199</v>
      </c>
      <c r="L171" s="234" t="n">
        <v>1791</v>
      </c>
      <c r="M171" s="234" t="n">
        <v>1832</v>
      </c>
      <c r="N171" s="234" t="n">
        <v>1168</v>
      </c>
      <c r="O171" s="235" t="n">
        <v>1019</v>
      </c>
      <c r="P171" s="201" t="s">
        <v>428</v>
      </c>
      <c r="Q171" s="201" t="n">
        <v>3</v>
      </c>
      <c r="R171" s="201" t="n">
        <v>74</v>
      </c>
    </row>
    <row r="172" customFormat="false" ht="12.75" hidden="false" customHeight="false" outlineLevel="0" collapsed="false">
      <c r="A172" s="201" t="s">
        <v>428</v>
      </c>
      <c r="B172" s="201" t="n">
        <v>3</v>
      </c>
      <c r="C172" s="201" t="n">
        <v>78</v>
      </c>
      <c r="D172" s="201"/>
      <c r="E172" s="232" t="s">
        <v>476</v>
      </c>
      <c r="F172" s="234" t="n">
        <v>2745</v>
      </c>
      <c r="G172" s="234" t="n">
        <v>11023</v>
      </c>
      <c r="H172" s="234" t="n">
        <v>11221</v>
      </c>
      <c r="I172" s="234" t="n">
        <v>-198</v>
      </c>
      <c r="J172" s="234" t="n">
        <v>7821</v>
      </c>
      <c r="K172" s="234" t="n">
        <v>7388</v>
      </c>
      <c r="L172" s="234" t="n">
        <v>1763</v>
      </c>
      <c r="M172" s="234" t="n">
        <v>2072</v>
      </c>
      <c r="N172" s="234" t="n">
        <v>1439</v>
      </c>
      <c r="O172" s="235" t="n">
        <v>1761</v>
      </c>
      <c r="P172" s="201" t="s">
        <v>428</v>
      </c>
      <c r="Q172" s="201" t="n">
        <v>3</v>
      </c>
      <c r="R172" s="201" t="n">
        <v>78</v>
      </c>
    </row>
    <row r="173" customFormat="false" ht="12.75" hidden="false" customHeight="false" outlineLevel="0" collapsed="false">
      <c r="A173" s="201" t="s">
        <v>428</v>
      </c>
      <c r="B173" s="201" t="n">
        <v>3</v>
      </c>
      <c r="C173" s="201" t="n">
        <v>82</v>
      </c>
      <c r="D173" s="201"/>
      <c r="E173" s="232" t="s">
        <v>477</v>
      </c>
      <c r="F173" s="234" t="n">
        <v>11377</v>
      </c>
      <c r="G173" s="234" t="n">
        <v>26456</v>
      </c>
      <c r="H173" s="234" t="n">
        <v>22631</v>
      </c>
      <c r="I173" s="234" t="n">
        <v>3825</v>
      </c>
      <c r="J173" s="234" t="n">
        <v>15732</v>
      </c>
      <c r="K173" s="234" t="n">
        <v>11630</v>
      </c>
      <c r="L173" s="234" t="n">
        <v>6878</v>
      </c>
      <c r="M173" s="234" t="n">
        <v>7578</v>
      </c>
      <c r="N173" s="234" t="n">
        <v>3846</v>
      </c>
      <c r="O173" s="235" t="n">
        <v>3423</v>
      </c>
      <c r="P173" s="201" t="s">
        <v>428</v>
      </c>
      <c r="Q173" s="201" t="n">
        <v>3</v>
      </c>
      <c r="R173" s="201" t="n">
        <v>82</v>
      </c>
    </row>
    <row r="174" customFormat="false" ht="12.75" hidden="false" customHeight="false" outlineLevel="0" collapsed="false">
      <c r="A174" s="201"/>
      <c r="B174" s="201"/>
      <c r="C174" s="201"/>
      <c r="D174" s="201"/>
      <c r="E174" s="237" t="s">
        <v>410</v>
      </c>
      <c r="F174" s="234" t="n">
        <v>49071</v>
      </c>
      <c r="G174" s="234" t="n">
        <v>195342</v>
      </c>
      <c r="H174" s="234" t="n">
        <v>178414</v>
      </c>
      <c r="I174" s="234" t="n">
        <v>16928</v>
      </c>
      <c r="J174" s="234" t="n">
        <v>109128</v>
      </c>
      <c r="K174" s="234" t="n">
        <v>96714</v>
      </c>
      <c r="L174" s="234" t="n">
        <v>43363</v>
      </c>
      <c r="M174" s="234" t="n">
        <v>41461</v>
      </c>
      <c r="N174" s="234" t="n">
        <v>42851</v>
      </c>
      <c r="O174" s="235" t="n">
        <v>40239</v>
      </c>
      <c r="P174" s="201"/>
      <c r="Q174" s="201"/>
      <c r="R174" s="201"/>
    </row>
    <row r="175" customFormat="false" ht="12.75" hidden="false" customHeight="false" outlineLevel="0" collapsed="false">
      <c r="A175" s="201"/>
      <c r="B175" s="201"/>
      <c r="C175" s="201"/>
      <c r="D175" s="201"/>
      <c r="E175" s="236"/>
      <c r="F175" s="243"/>
      <c r="G175" s="243"/>
      <c r="H175" s="243"/>
      <c r="I175" s="243"/>
      <c r="J175" s="243"/>
      <c r="K175" s="243"/>
      <c r="L175" s="243"/>
      <c r="M175" s="243"/>
      <c r="N175" s="243"/>
      <c r="O175" s="243"/>
      <c r="P175" s="201"/>
      <c r="Q175" s="201"/>
      <c r="R175" s="201"/>
    </row>
    <row r="176" customFormat="false" ht="12.75" hidden="false" customHeight="false" outlineLevel="0" collapsed="false">
      <c r="A176" s="201" t="s">
        <v>428</v>
      </c>
      <c r="B176" s="201" t="n">
        <v>5</v>
      </c>
      <c r="C176" s="201"/>
      <c r="D176" s="201"/>
      <c r="E176" s="236" t="s">
        <v>478</v>
      </c>
      <c r="F176" s="243"/>
      <c r="G176" s="243"/>
      <c r="H176" s="243"/>
      <c r="I176" s="243"/>
      <c r="J176" s="243"/>
      <c r="K176" s="243"/>
      <c r="L176" s="243"/>
      <c r="M176" s="243"/>
      <c r="N176" s="243"/>
      <c r="O176" s="243"/>
      <c r="P176" s="201" t="s">
        <v>428</v>
      </c>
      <c r="Q176" s="201" t="n">
        <v>5</v>
      </c>
      <c r="R176" s="201"/>
    </row>
    <row r="177" customFormat="false" ht="12.75" hidden="false" customHeight="false" outlineLevel="0" collapsed="false">
      <c r="A177" s="201"/>
      <c r="B177" s="201"/>
      <c r="C177" s="201"/>
      <c r="D177" s="201"/>
      <c r="E177" s="231" t="s">
        <v>359</v>
      </c>
      <c r="F177" s="243"/>
      <c r="G177" s="243"/>
      <c r="H177" s="243"/>
      <c r="I177" s="243"/>
      <c r="J177" s="243"/>
      <c r="K177" s="243"/>
      <c r="L177" s="243"/>
      <c r="M177" s="243"/>
      <c r="N177" s="243"/>
      <c r="O177" s="243"/>
      <c r="P177" s="201"/>
      <c r="Q177" s="201"/>
      <c r="R177" s="201"/>
    </row>
    <row r="178" customFormat="false" ht="12.75" hidden="false" customHeight="false" outlineLevel="0" collapsed="false">
      <c r="A178" s="201" t="s">
        <v>428</v>
      </c>
      <c r="B178" s="201" t="n">
        <v>5</v>
      </c>
      <c r="C178" s="201" t="n">
        <v>12</v>
      </c>
      <c r="D178" s="201"/>
      <c r="E178" s="232" t="s">
        <v>479</v>
      </c>
      <c r="F178" s="233" t="s">
        <v>112</v>
      </c>
      <c r="G178" s="234" t="n">
        <v>3569</v>
      </c>
      <c r="H178" s="234" t="n">
        <v>3769</v>
      </c>
      <c r="I178" s="234" t="n">
        <v>-200</v>
      </c>
      <c r="J178" s="234" t="n">
        <v>2553</v>
      </c>
      <c r="K178" s="234" t="n">
        <v>2572</v>
      </c>
      <c r="L178" s="234" t="n">
        <v>317</v>
      </c>
      <c r="M178" s="234" t="n">
        <v>530</v>
      </c>
      <c r="N178" s="234" t="n">
        <v>699</v>
      </c>
      <c r="O178" s="235" t="n">
        <v>667</v>
      </c>
      <c r="P178" s="201" t="s">
        <v>428</v>
      </c>
      <c r="Q178" s="201" t="n">
        <v>5</v>
      </c>
      <c r="R178" s="201" t="n">
        <v>12</v>
      </c>
    </row>
    <row r="179" customFormat="false" ht="12.75" hidden="false" customHeight="false" outlineLevel="0" collapsed="false">
      <c r="A179" s="201" t="s">
        <v>428</v>
      </c>
      <c r="B179" s="201" t="n">
        <v>5</v>
      </c>
      <c r="C179" s="201" t="n">
        <v>13</v>
      </c>
      <c r="D179" s="201"/>
      <c r="E179" s="232" t="s">
        <v>480</v>
      </c>
      <c r="F179" s="233" t="s">
        <v>112</v>
      </c>
      <c r="G179" s="234" t="n">
        <v>7980</v>
      </c>
      <c r="H179" s="234" t="n">
        <v>10270</v>
      </c>
      <c r="I179" s="234" t="n">
        <v>-2290</v>
      </c>
      <c r="J179" s="234" t="n">
        <v>5327</v>
      </c>
      <c r="K179" s="234" t="n">
        <v>6926</v>
      </c>
      <c r="L179" s="234" t="n">
        <v>991</v>
      </c>
      <c r="M179" s="234" t="n">
        <v>1386</v>
      </c>
      <c r="N179" s="234" t="n">
        <v>1662</v>
      </c>
      <c r="O179" s="235" t="n">
        <v>1958</v>
      </c>
      <c r="P179" s="201" t="s">
        <v>428</v>
      </c>
      <c r="Q179" s="201" t="n">
        <v>5</v>
      </c>
      <c r="R179" s="201" t="n">
        <v>13</v>
      </c>
    </row>
    <row r="180" customFormat="false" ht="12.75" hidden="false" customHeight="false" outlineLevel="0" collapsed="false">
      <c r="A180" s="201" t="s">
        <v>428</v>
      </c>
      <c r="B180" s="201" t="n">
        <v>5</v>
      </c>
      <c r="C180" s="201" t="n">
        <v>15</v>
      </c>
      <c r="D180" s="201"/>
      <c r="E180" s="232" t="s">
        <v>481</v>
      </c>
      <c r="F180" s="233" t="s">
        <v>112</v>
      </c>
      <c r="G180" s="234" t="n">
        <v>15890</v>
      </c>
      <c r="H180" s="234" t="n">
        <v>15535</v>
      </c>
      <c r="I180" s="234" t="n">
        <v>355</v>
      </c>
      <c r="J180" s="234" t="n">
        <v>8510</v>
      </c>
      <c r="K180" s="234" t="n">
        <v>8676</v>
      </c>
      <c r="L180" s="234" t="n">
        <v>4201</v>
      </c>
      <c r="M180" s="234" t="n">
        <v>4388</v>
      </c>
      <c r="N180" s="234" t="n">
        <v>3179</v>
      </c>
      <c r="O180" s="235" t="n">
        <v>2471</v>
      </c>
      <c r="P180" s="201" t="s">
        <v>428</v>
      </c>
      <c r="Q180" s="201" t="n">
        <v>5</v>
      </c>
      <c r="R180" s="201" t="n">
        <v>15</v>
      </c>
    </row>
    <row r="181" customFormat="false" ht="12.75" hidden="false" customHeight="false" outlineLevel="0" collapsed="false">
      <c r="A181" s="201"/>
      <c r="B181" s="201"/>
      <c r="C181" s="201"/>
      <c r="D181" s="201"/>
      <c r="E181" s="236"/>
      <c r="F181" s="234"/>
      <c r="G181" s="234"/>
      <c r="H181" s="234"/>
      <c r="I181" s="234"/>
      <c r="J181" s="234"/>
      <c r="K181" s="234"/>
      <c r="L181" s="234"/>
      <c r="M181" s="234"/>
      <c r="N181" s="234"/>
      <c r="O181" s="235"/>
      <c r="P181" s="201"/>
      <c r="Q181" s="201"/>
      <c r="R181" s="201"/>
    </row>
    <row r="182" customFormat="false" ht="12.75" hidden="false" customHeight="false" outlineLevel="0" collapsed="false">
      <c r="A182" s="201"/>
      <c r="B182" s="201"/>
      <c r="C182" s="201"/>
      <c r="D182" s="201"/>
      <c r="E182" s="231" t="s">
        <v>367</v>
      </c>
      <c r="F182" s="234"/>
      <c r="G182" s="234"/>
      <c r="H182" s="234"/>
      <c r="I182" s="234"/>
      <c r="J182" s="234"/>
      <c r="K182" s="234"/>
      <c r="L182" s="234"/>
      <c r="M182" s="234"/>
      <c r="N182" s="234"/>
      <c r="O182" s="235"/>
      <c r="P182" s="201"/>
      <c r="Q182" s="201"/>
      <c r="R182" s="201"/>
    </row>
    <row r="183" customFormat="false" ht="12.75" hidden="false" customHeight="false" outlineLevel="0" collapsed="false">
      <c r="A183" s="201" t="s">
        <v>428</v>
      </c>
      <c r="B183" s="201" t="n">
        <v>5</v>
      </c>
      <c r="C183" s="201" t="n">
        <v>54</v>
      </c>
      <c r="D183" s="201"/>
      <c r="E183" s="232" t="s">
        <v>482</v>
      </c>
      <c r="F183" s="234" t="n">
        <v>4505</v>
      </c>
      <c r="G183" s="234" t="n">
        <v>11236</v>
      </c>
      <c r="H183" s="234" t="n">
        <v>9445</v>
      </c>
      <c r="I183" s="234" t="n">
        <v>1791</v>
      </c>
      <c r="J183" s="234" t="n">
        <v>5657</v>
      </c>
      <c r="K183" s="234" t="n">
        <v>5607</v>
      </c>
      <c r="L183" s="234" t="n">
        <v>2146</v>
      </c>
      <c r="M183" s="234" t="n">
        <v>1892</v>
      </c>
      <c r="N183" s="234" t="n">
        <v>3433</v>
      </c>
      <c r="O183" s="235" t="n">
        <v>1946</v>
      </c>
      <c r="P183" s="201" t="s">
        <v>428</v>
      </c>
      <c r="Q183" s="201" t="n">
        <v>5</v>
      </c>
      <c r="R183" s="201" t="n">
        <v>54</v>
      </c>
    </row>
    <row r="184" customFormat="false" ht="12.75" hidden="false" customHeight="false" outlineLevel="0" collapsed="false">
      <c r="A184" s="201" t="s">
        <v>428</v>
      </c>
      <c r="B184" s="201" t="n">
        <v>5</v>
      </c>
      <c r="C184" s="201" t="n">
        <v>58</v>
      </c>
      <c r="D184" s="201"/>
      <c r="E184" s="232" t="s">
        <v>483</v>
      </c>
      <c r="F184" s="234" t="n">
        <v>2412</v>
      </c>
      <c r="G184" s="234" t="n">
        <v>7810</v>
      </c>
      <c r="H184" s="234" t="n">
        <v>6217</v>
      </c>
      <c r="I184" s="234" t="n">
        <v>1593</v>
      </c>
      <c r="J184" s="234" t="n">
        <v>5960</v>
      </c>
      <c r="K184" s="234" t="n">
        <v>4197</v>
      </c>
      <c r="L184" s="234" t="n">
        <v>1146</v>
      </c>
      <c r="M184" s="234" t="n">
        <v>1195</v>
      </c>
      <c r="N184" s="234" t="n">
        <v>704</v>
      </c>
      <c r="O184" s="235" t="n">
        <v>825</v>
      </c>
      <c r="P184" s="201" t="s">
        <v>428</v>
      </c>
      <c r="Q184" s="201" t="n">
        <v>5</v>
      </c>
      <c r="R184" s="201" t="n">
        <v>58</v>
      </c>
    </row>
    <row r="185" customFormat="false" ht="12.75" hidden="false" customHeight="false" outlineLevel="0" collapsed="false">
      <c r="A185" s="201" t="s">
        <v>428</v>
      </c>
      <c r="B185" s="201" t="n">
        <v>5</v>
      </c>
      <c r="C185" s="201" t="n">
        <v>62</v>
      </c>
      <c r="D185" s="201"/>
      <c r="E185" s="232" t="s">
        <v>484</v>
      </c>
      <c r="F185" s="234" t="n">
        <v>7887</v>
      </c>
      <c r="G185" s="234" t="n">
        <v>16867</v>
      </c>
      <c r="H185" s="234" t="n">
        <v>18397</v>
      </c>
      <c r="I185" s="234" t="n">
        <v>-1530</v>
      </c>
      <c r="J185" s="234" t="n">
        <v>11745</v>
      </c>
      <c r="K185" s="234" t="n">
        <v>11345</v>
      </c>
      <c r="L185" s="234" t="n">
        <v>2400</v>
      </c>
      <c r="M185" s="234" t="n">
        <v>3281</v>
      </c>
      <c r="N185" s="234" t="n">
        <v>2722</v>
      </c>
      <c r="O185" s="235" t="n">
        <v>3771</v>
      </c>
      <c r="P185" s="201" t="s">
        <v>428</v>
      </c>
      <c r="Q185" s="201" t="n">
        <v>5</v>
      </c>
      <c r="R185" s="201" t="n">
        <v>62</v>
      </c>
    </row>
    <row r="186" customFormat="false" ht="12.75" hidden="false" customHeight="false" outlineLevel="0" collapsed="false">
      <c r="A186" s="201" t="s">
        <v>428</v>
      </c>
      <c r="B186" s="201" t="n">
        <v>5</v>
      </c>
      <c r="C186" s="201" t="n">
        <v>66</v>
      </c>
      <c r="D186" s="201"/>
      <c r="E186" s="232" t="s">
        <v>485</v>
      </c>
      <c r="F186" s="234" t="n">
        <v>6667</v>
      </c>
      <c r="G186" s="234" t="n">
        <v>11883</v>
      </c>
      <c r="H186" s="234" t="n">
        <v>10510</v>
      </c>
      <c r="I186" s="234" t="n">
        <v>1373</v>
      </c>
      <c r="J186" s="234" t="n">
        <v>5040</v>
      </c>
      <c r="K186" s="234" t="n">
        <v>4364</v>
      </c>
      <c r="L186" s="234" t="n">
        <v>5097</v>
      </c>
      <c r="M186" s="234" t="n">
        <v>4454</v>
      </c>
      <c r="N186" s="234" t="n">
        <v>1746</v>
      </c>
      <c r="O186" s="235" t="n">
        <v>1692</v>
      </c>
      <c r="P186" s="201" t="s">
        <v>428</v>
      </c>
      <c r="Q186" s="201" t="n">
        <v>5</v>
      </c>
      <c r="R186" s="201" t="n">
        <v>66</v>
      </c>
    </row>
    <row r="187" customFormat="false" ht="12.75" hidden="false" customHeight="false" outlineLevel="0" collapsed="false">
      <c r="A187" s="201" t="s">
        <v>428</v>
      </c>
      <c r="B187" s="201" t="n">
        <v>5</v>
      </c>
      <c r="C187" s="201" t="n">
        <v>70</v>
      </c>
      <c r="D187" s="201"/>
      <c r="E187" s="232" t="s">
        <v>486</v>
      </c>
      <c r="F187" s="234" t="n">
        <v>3239</v>
      </c>
      <c r="G187" s="234" t="n">
        <v>8716</v>
      </c>
      <c r="H187" s="234" t="n">
        <v>7366</v>
      </c>
      <c r="I187" s="234" t="n">
        <v>1350</v>
      </c>
      <c r="J187" s="234" t="n">
        <v>5752</v>
      </c>
      <c r="K187" s="234" t="n">
        <v>4364</v>
      </c>
      <c r="L187" s="234" t="n">
        <v>1825</v>
      </c>
      <c r="M187" s="234" t="n">
        <v>1626</v>
      </c>
      <c r="N187" s="234" t="n">
        <v>1139</v>
      </c>
      <c r="O187" s="235" t="n">
        <v>1376</v>
      </c>
      <c r="P187" s="201" t="s">
        <v>428</v>
      </c>
      <c r="Q187" s="201" t="n">
        <v>5</v>
      </c>
      <c r="R187" s="201" t="n">
        <v>70</v>
      </c>
    </row>
    <row r="188" customFormat="false" ht="12.75" hidden="false" customHeight="false" outlineLevel="0" collapsed="false">
      <c r="A188" s="201"/>
      <c r="B188" s="201"/>
      <c r="C188" s="201"/>
      <c r="D188" s="201"/>
      <c r="E188" s="237" t="s">
        <v>399</v>
      </c>
      <c r="F188" s="234" t="n">
        <v>24710</v>
      </c>
      <c r="G188" s="234" t="n">
        <v>83951</v>
      </c>
      <c r="H188" s="234" t="n">
        <v>81509</v>
      </c>
      <c r="I188" s="234" t="n">
        <v>2442</v>
      </c>
      <c r="J188" s="234" t="n">
        <v>50544</v>
      </c>
      <c r="K188" s="234" t="n">
        <v>48051</v>
      </c>
      <c r="L188" s="234" t="n">
        <v>18123</v>
      </c>
      <c r="M188" s="234" t="n">
        <v>18752</v>
      </c>
      <c r="N188" s="234" t="n">
        <v>15284</v>
      </c>
      <c r="O188" s="235" t="n">
        <v>14706</v>
      </c>
      <c r="P188" s="201"/>
      <c r="Q188" s="201"/>
      <c r="R188" s="201"/>
    </row>
    <row r="189" customFormat="false" ht="12.75" hidden="false" customHeight="false" outlineLevel="0" collapsed="false">
      <c r="A189" s="201"/>
      <c r="B189" s="201"/>
      <c r="C189" s="201"/>
      <c r="D189" s="201"/>
      <c r="E189" s="236"/>
      <c r="F189" s="234"/>
      <c r="G189" s="234"/>
      <c r="H189" s="234"/>
      <c r="I189" s="234"/>
      <c r="J189" s="234"/>
      <c r="K189" s="234"/>
      <c r="L189" s="234"/>
      <c r="M189" s="234"/>
      <c r="N189" s="234"/>
      <c r="O189" s="235"/>
      <c r="P189" s="201"/>
      <c r="Q189" s="201"/>
      <c r="R189" s="201"/>
    </row>
    <row r="190" customFormat="false" ht="12.75" hidden="false" customHeight="false" outlineLevel="0" collapsed="false">
      <c r="A190" s="201" t="s">
        <v>428</v>
      </c>
      <c r="B190" s="201" t="n">
        <v>7</v>
      </c>
      <c r="C190" s="201"/>
      <c r="D190" s="201"/>
      <c r="E190" s="236" t="s">
        <v>487</v>
      </c>
      <c r="F190" s="234"/>
      <c r="G190" s="234"/>
      <c r="H190" s="234"/>
      <c r="I190" s="234"/>
      <c r="J190" s="234"/>
      <c r="K190" s="234"/>
      <c r="L190" s="234"/>
      <c r="M190" s="234"/>
      <c r="N190" s="234"/>
      <c r="O190" s="235"/>
      <c r="P190" s="201" t="s">
        <v>428</v>
      </c>
      <c r="Q190" s="201" t="n">
        <v>7</v>
      </c>
      <c r="R190" s="201"/>
    </row>
    <row r="191" customFormat="false" ht="12.75" hidden="false" customHeight="false" outlineLevel="0" collapsed="false">
      <c r="A191" s="201"/>
      <c r="B191" s="201"/>
      <c r="C191" s="201"/>
      <c r="D191" s="201"/>
      <c r="E191" s="231" t="s">
        <v>401</v>
      </c>
      <c r="F191" s="234"/>
      <c r="G191" s="234"/>
      <c r="H191" s="234"/>
      <c r="I191" s="234"/>
      <c r="J191" s="234"/>
      <c r="K191" s="234"/>
      <c r="L191" s="234"/>
      <c r="M191" s="234"/>
      <c r="N191" s="234"/>
      <c r="O191" s="235"/>
      <c r="P191" s="201"/>
      <c r="Q191" s="201"/>
      <c r="R191" s="201"/>
    </row>
    <row r="192" customFormat="false" ht="12.75" hidden="false" customHeight="false" outlineLevel="0" collapsed="false">
      <c r="A192" s="201" t="s">
        <v>428</v>
      </c>
      <c r="B192" s="201" t="n">
        <v>7</v>
      </c>
      <c r="C192" s="201" t="n">
        <v>11</v>
      </c>
      <c r="D192" s="201"/>
      <c r="E192" s="232" t="s">
        <v>488</v>
      </c>
      <c r="F192" s="233" t="s">
        <v>112</v>
      </c>
      <c r="G192" s="234" t="n">
        <v>13524</v>
      </c>
      <c r="H192" s="234" t="n">
        <v>12606</v>
      </c>
      <c r="I192" s="234" t="n">
        <v>918</v>
      </c>
      <c r="J192" s="234" t="n">
        <v>7223</v>
      </c>
      <c r="K192" s="234" t="n">
        <v>6967</v>
      </c>
      <c r="L192" s="234" t="n">
        <v>3719</v>
      </c>
      <c r="M192" s="234" t="n">
        <v>3509</v>
      </c>
      <c r="N192" s="234" t="n">
        <v>2582</v>
      </c>
      <c r="O192" s="235" t="n">
        <v>2130</v>
      </c>
      <c r="P192" s="201" t="s">
        <v>428</v>
      </c>
      <c r="Q192" s="201" t="n">
        <v>7</v>
      </c>
      <c r="R192" s="201" t="n">
        <v>11</v>
      </c>
    </row>
    <row r="193" customFormat="false" ht="12.75" hidden="false" customHeight="false" outlineLevel="0" collapsed="false">
      <c r="A193" s="201"/>
      <c r="B193" s="201"/>
      <c r="C193" s="201"/>
      <c r="D193" s="201"/>
      <c r="E193" s="236"/>
      <c r="F193" s="233"/>
      <c r="G193" s="234"/>
      <c r="H193" s="234"/>
      <c r="I193" s="234"/>
      <c r="J193" s="234"/>
      <c r="K193" s="234"/>
      <c r="L193" s="234"/>
      <c r="M193" s="234"/>
      <c r="N193" s="234"/>
      <c r="O193" s="235"/>
      <c r="P193" s="224"/>
      <c r="Q193" s="201"/>
      <c r="R193" s="201"/>
    </row>
    <row r="194" customFormat="false" ht="12.75" hidden="false" customHeight="false" outlineLevel="0" collapsed="false">
      <c r="A194" s="201"/>
      <c r="B194" s="201"/>
      <c r="C194" s="201"/>
      <c r="D194" s="201"/>
      <c r="E194" s="231" t="s">
        <v>367</v>
      </c>
      <c r="F194" s="234"/>
      <c r="G194" s="234"/>
      <c r="H194" s="234"/>
      <c r="I194" s="234"/>
      <c r="J194" s="234"/>
      <c r="K194" s="234"/>
      <c r="L194" s="234"/>
      <c r="M194" s="234"/>
      <c r="N194" s="234"/>
      <c r="O194" s="235"/>
      <c r="P194" s="224"/>
      <c r="Q194" s="201"/>
      <c r="R194" s="201"/>
    </row>
    <row r="195" customFormat="false" ht="12.75" hidden="false" customHeight="false" outlineLevel="0" collapsed="false">
      <c r="A195" s="201" t="s">
        <v>428</v>
      </c>
      <c r="B195" s="201" t="n">
        <v>7</v>
      </c>
      <c r="C195" s="201" t="n">
        <v>54</v>
      </c>
      <c r="D195" s="201"/>
      <c r="E195" s="232" t="s">
        <v>489</v>
      </c>
      <c r="F195" s="234" t="n">
        <v>5179</v>
      </c>
      <c r="G195" s="234" t="n">
        <v>11708</v>
      </c>
      <c r="H195" s="234" t="n">
        <v>10040</v>
      </c>
      <c r="I195" s="234" t="n">
        <v>1668</v>
      </c>
      <c r="J195" s="234" t="n">
        <v>6603</v>
      </c>
      <c r="K195" s="234" t="n">
        <v>5255</v>
      </c>
      <c r="L195" s="234" t="n">
        <v>2876</v>
      </c>
      <c r="M195" s="234" t="n">
        <v>2498</v>
      </c>
      <c r="N195" s="234" t="n">
        <v>2229</v>
      </c>
      <c r="O195" s="235" t="n">
        <v>2287</v>
      </c>
      <c r="P195" s="224" t="s">
        <v>428</v>
      </c>
      <c r="Q195" s="201" t="n">
        <v>7</v>
      </c>
      <c r="R195" s="201" t="n">
        <v>54</v>
      </c>
    </row>
    <row r="196" customFormat="false" ht="12.75" hidden="false" customHeight="false" outlineLevel="0" collapsed="false">
      <c r="A196" s="201" t="s">
        <v>428</v>
      </c>
      <c r="B196" s="201" t="n">
        <v>7</v>
      </c>
      <c r="C196" s="201" t="n">
        <v>58</v>
      </c>
      <c r="D196" s="201"/>
      <c r="E196" s="232" t="s">
        <v>490</v>
      </c>
      <c r="F196" s="234" t="n">
        <v>5168</v>
      </c>
      <c r="G196" s="234" t="n">
        <v>8570</v>
      </c>
      <c r="H196" s="234" t="n">
        <v>7487</v>
      </c>
      <c r="I196" s="234" t="n">
        <v>1083</v>
      </c>
      <c r="J196" s="234" t="n">
        <v>5164</v>
      </c>
      <c r="K196" s="234" t="n">
        <v>4242</v>
      </c>
      <c r="L196" s="234" t="n">
        <v>2248</v>
      </c>
      <c r="M196" s="234" t="n">
        <v>1946</v>
      </c>
      <c r="N196" s="234" t="n">
        <v>1158</v>
      </c>
      <c r="O196" s="235" t="n">
        <v>1299</v>
      </c>
      <c r="P196" s="224" t="s">
        <v>428</v>
      </c>
      <c r="Q196" s="201" t="n">
        <v>7</v>
      </c>
      <c r="R196" s="201" t="n">
        <v>58</v>
      </c>
    </row>
    <row r="197" customFormat="false" ht="12.75" hidden="false" customHeight="false" outlineLevel="0" collapsed="false">
      <c r="A197" s="201" t="s">
        <v>428</v>
      </c>
      <c r="B197" s="201" t="n">
        <v>7</v>
      </c>
      <c r="C197" s="201" t="n">
        <v>62</v>
      </c>
      <c r="D197" s="201"/>
      <c r="E197" s="232" t="s">
        <v>491</v>
      </c>
      <c r="F197" s="234" t="n">
        <v>1754</v>
      </c>
      <c r="G197" s="234" t="n">
        <v>4657</v>
      </c>
      <c r="H197" s="234" t="n">
        <v>4511</v>
      </c>
      <c r="I197" s="234" t="n">
        <v>146</v>
      </c>
      <c r="J197" s="234" t="n">
        <v>2235</v>
      </c>
      <c r="K197" s="234" t="n">
        <v>1889</v>
      </c>
      <c r="L197" s="234" t="n">
        <v>1856</v>
      </c>
      <c r="M197" s="234" t="n">
        <v>2167</v>
      </c>
      <c r="N197" s="234" t="n">
        <v>566</v>
      </c>
      <c r="O197" s="235" t="n">
        <v>455</v>
      </c>
      <c r="P197" s="224" t="s">
        <v>428</v>
      </c>
      <c r="Q197" s="201" t="n">
        <v>7</v>
      </c>
      <c r="R197" s="201" t="n">
        <v>62</v>
      </c>
    </row>
    <row r="198" customFormat="false" ht="12.75" hidden="false" customHeight="false" outlineLevel="0" collapsed="false">
      <c r="A198" s="201" t="s">
        <v>428</v>
      </c>
      <c r="B198" s="201" t="n">
        <v>7</v>
      </c>
      <c r="C198" s="201" t="n">
        <v>66</v>
      </c>
      <c r="D198" s="201"/>
      <c r="E198" s="232" t="s">
        <v>492</v>
      </c>
      <c r="F198" s="234" t="n">
        <v>7197</v>
      </c>
      <c r="G198" s="234" t="n">
        <v>11766</v>
      </c>
      <c r="H198" s="234" t="n">
        <v>11446</v>
      </c>
      <c r="I198" s="234" t="n">
        <v>320</v>
      </c>
      <c r="J198" s="234" t="n">
        <v>5781</v>
      </c>
      <c r="K198" s="234" t="n">
        <v>5024</v>
      </c>
      <c r="L198" s="234" t="n">
        <v>3566</v>
      </c>
      <c r="M198" s="234" t="n">
        <v>3682</v>
      </c>
      <c r="N198" s="234" t="n">
        <v>2419</v>
      </c>
      <c r="O198" s="235" t="n">
        <v>2740</v>
      </c>
      <c r="P198" s="224" t="s">
        <v>428</v>
      </c>
      <c r="Q198" s="201" t="n">
        <v>7</v>
      </c>
      <c r="R198" s="201" t="n">
        <v>66</v>
      </c>
    </row>
    <row r="199" customFormat="false" ht="12.75" hidden="false" customHeight="false" outlineLevel="0" collapsed="false">
      <c r="A199" s="201" t="s">
        <v>428</v>
      </c>
      <c r="B199" s="201" t="n">
        <v>7</v>
      </c>
      <c r="C199" s="201" t="n">
        <v>70</v>
      </c>
      <c r="D199" s="201"/>
      <c r="E199" s="232" t="s">
        <v>493</v>
      </c>
      <c r="F199" s="234" t="n">
        <v>6113</v>
      </c>
      <c r="G199" s="234" t="n">
        <v>11261</v>
      </c>
      <c r="H199" s="234" t="n">
        <v>10417</v>
      </c>
      <c r="I199" s="234" t="n">
        <v>844</v>
      </c>
      <c r="J199" s="234" t="n">
        <v>3946</v>
      </c>
      <c r="K199" s="234" t="n">
        <v>4183</v>
      </c>
      <c r="L199" s="234" t="n">
        <v>4157</v>
      </c>
      <c r="M199" s="234" t="n">
        <v>3828</v>
      </c>
      <c r="N199" s="234" t="n">
        <v>3158</v>
      </c>
      <c r="O199" s="235" t="n">
        <v>2406</v>
      </c>
      <c r="P199" s="224" t="s">
        <v>428</v>
      </c>
      <c r="Q199" s="201" t="n">
        <v>7</v>
      </c>
      <c r="R199" s="201" t="n">
        <v>70</v>
      </c>
    </row>
    <row r="200" customFormat="false" ht="12.75" hidden="false" customHeight="false" outlineLevel="0" collapsed="false">
      <c r="A200" s="201" t="s">
        <v>428</v>
      </c>
      <c r="B200" s="201" t="n">
        <v>7</v>
      </c>
      <c r="C200" s="201" t="n">
        <v>74</v>
      </c>
      <c r="D200" s="201"/>
      <c r="E200" s="232" t="s">
        <v>494</v>
      </c>
      <c r="F200" s="234" t="n">
        <v>4926</v>
      </c>
      <c r="G200" s="234" t="n">
        <v>9477</v>
      </c>
      <c r="H200" s="234" t="n">
        <v>8177</v>
      </c>
      <c r="I200" s="234" t="n">
        <v>1300</v>
      </c>
      <c r="J200" s="234" t="n">
        <v>5082</v>
      </c>
      <c r="K200" s="234" t="n">
        <v>4113</v>
      </c>
      <c r="L200" s="234" t="n">
        <v>2814</v>
      </c>
      <c r="M200" s="234" t="n">
        <v>2290</v>
      </c>
      <c r="N200" s="234" t="n">
        <v>1581</v>
      </c>
      <c r="O200" s="235" t="n">
        <v>1774</v>
      </c>
      <c r="P200" s="224" t="s">
        <v>428</v>
      </c>
      <c r="Q200" s="201" t="n">
        <v>7</v>
      </c>
      <c r="R200" s="201" t="n">
        <v>74</v>
      </c>
    </row>
    <row r="201" customFormat="false" ht="12.75" hidden="false" customHeight="false" outlineLevel="0" collapsed="false">
      <c r="A201" s="201"/>
      <c r="B201" s="201"/>
      <c r="C201" s="201"/>
      <c r="D201" s="201"/>
      <c r="E201" s="237" t="s">
        <v>495</v>
      </c>
      <c r="F201" s="234" t="n">
        <v>30337</v>
      </c>
      <c r="G201" s="234" t="n">
        <v>70963</v>
      </c>
      <c r="H201" s="234" t="n">
        <v>64684</v>
      </c>
      <c r="I201" s="234" t="n">
        <v>6279</v>
      </c>
      <c r="J201" s="234" t="n">
        <v>36034</v>
      </c>
      <c r="K201" s="234" t="n">
        <v>31673</v>
      </c>
      <c r="L201" s="234" t="n">
        <v>21236</v>
      </c>
      <c r="M201" s="234" t="n">
        <v>19920</v>
      </c>
      <c r="N201" s="234" t="n">
        <v>13693</v>
      </c>
      <c r="O201" s="235" t="n">
        <v>13091</v>
      </c>
      <c r="P201" s="224"/>
      <c r="Q201" s="201"/>
      <c r="R201" s="201"/>
    </row>
    <row r="202" customFormat="false" ht="12.75" hidden="false" customHeight="false" outlineLevel="0" collapsed="false">
      <c r="A202" s="201"/>
      <c r="B202" s="201"/>
      <c r="C202" s="201"/>
      <c r="D202" s="201"/>
      <c r="E202" s="239"/>
      <c r="F202" s="243"/>
      <c r="G202" s="243"/>
      <c r="H202" s="243"/>
      <c r="I202" s="243"/>
      <c r="J202" s="243"/>
      <c r="K202" s="243"/>
      <c r="L202" s="243"/>
      <c r="M202" s="243"/>
      <c r="N202" s="243"/>
      <c r="O202" s="240"/>
      <c r="P202" s="220"/>
      <c r="Q202" s="201"/>
      <c r="R202" s="201"/>
    </row>
    <row r="203" customFormat="false" ht="12.75" hidden="false" customHeight="false" outlineLevel="0" collapsed="false">
      <c r="A203" s="201"/>
      <c r="B203" s="201"/>
      <c r="C203" s="201"/>
      <c r="D203" s="201"/>
      <c r="E203" s="239"/>
      <c r="F203" s="243"/>
      <c r="G203" s="243"/>
      <c r="H203" s="243"/>
      <c r="I203" s="243"/>
      <c r="J203" s="243"/>
      <c r="K203" s="243"/>
      <c r="L203" s="243"/>
      <c r="M203" s="243"/>
      <c r="N203" s="243"/>
      <c r="O203" s="240"/>
      <c r="P203" s="220"/>
      <c r="Q203" s="201"/>
      <c r="R203" s="201"/>
    </row>
    <row r="204" customFormat="false" ht="12.75" hidden="false" customHeight="false" outlineLevel="0" collapsed="false">
      <c r="A204" s="201"/>
      <c r="B204" s="201"/>
      <c r="C204" s="201"/>
      <c r="D204" s="201"/>
      <c r="E204" s="239"/>
      <c r="F204" s="243"/>
      <c r="G204" s="244" t="s">
        <v>150</v>
      </c>
      <c r="H204" s="244"/>
      <c r="I204" s="244"/>
      <c r="J204" s="244" t="s">
        <v>150</v>
      </c>
      <c r="K204" s="244"/>
      <c r="L204" s="244"/>
      <c r="M204" s="243"/>
      <c r="N204" s="243"/>
      <c r="O204" s="240"/>
      <c r="P204" s="220"/>
      <c r="Q204" s="201"/>
      <c r="R204" s="201"/>
    </row>
    <row r="205" customFormat="false" ht="12.75" hidden="false" customHeight="false" outlineLevel="0" collapsed="false">
      <c r="A205" s="201"/>
      <c r="B205" s="201"/>
      <c r="C205" s="201"/>
      <c r="D205" s="201"/>
      <c r="E205" s="239"/>
      <c r="F205" s="243"/>
      <c r="G205" s="243"/>
      <c r="H205" s="243"/>
      <c r="I205" s="243"/>
      <c r="J205" s="243"/>
      <c r="K205" s="243"/>
      <c r="L205" s="243"/>
      <c r="M205" s="243"/>
      <c r="N205" s="243"/>
      <c r="O205" s="240"/>
      <c r="P205" s="220"/>
      <c r="Q205" s="201"/>
      <c r="R205" s="201"/>
    </row>
    <row r="206" customFormat="false" ht="12.75" hidden="false" customHeight="false" outlineLevel="0" collapsed="false">
      <c r="A206" s="201"/>
      <c r="B206" s="201"/>
      <c r="C206" s="201"/>
      <c r="D206" s="201"/>
      <c r="E206" s="239"/>
      <c r="F206" s="243"/>
      <c r="G206" s="243"/>
      <c r="H206" s="243"/>
      <c r="I206" s="243"/>
      <c r="J206" s="243"/>
      <c r="K206" s="243"/>
      <c r="L206" s="243"/>
      <c r="M206" s="243"/>
      <c r="N206" s="243"/>
      <c r="O206" s="240"/>
      <c r="P206" s="220"/>
      <c r="Q206" s="201"/>
      <c r="R206" s="201"/>
    </row>
    <row r="207" customFormat="false" ht="12.75" hidden="false" customHeight="false" outlineLevel="0" collapsed="false">
      <c r="A207" s="201" t="s">
        <v>428</v>
      </c>
      <c r="B207" s="201" t="n">
        <v>9</v>
      </c>
      <c r="C207" s="201"/>
      <c r="D207" s="201"/>
      <c r="E207" s="236" t="s">
        <v>496</v>
      </c>
      <c r="F207" s="243"/>
      <c r="G207" s="243"/>
      <c r="H207" s="243"/>
      <c r="I207" s="243"/>
      <c r="J207" s="243"/>
      <c r="K207" s="243"/>
      <c r="L207" s="243"/>
      <c r="M207" s="243"/>
      <c r="N207" s="243"/>
      <c r="O207" s="243"/>
      <c r="P207" s="224" t="s">
        <v>428</v>
      </c>
      <c r="Q207" s="201" t="n">
        <v>9</v>
      </c>
      <c r="R207" s="201"/>
    </row>
    <row r="208" customFormat="false" ht="12.75" hidden="false" customHeight="false" outlineLevel="0" collapsed="false">
      <c r="A208" s="201"/>
      <c r="B208" s="201"/>
      <c r="C208" s="201"/>
      <c r="D208" s="201"/>
      <c r="E208" s="231" t="s">
        <v>359</v>
      </c>
      <c r="F208" s="243"/>
      <c r="G208" s="243"/>
      <c r="H208" s="243"/>
      <c r="I208" s="243"/>
      <c r="J208" s="243"/>
      <c r="K208" s="243"/>
      <c r="L208" s="243"/>
      <c r="M208" s="243"/>
      <c r="N208" s="243"/>
      <c r="O208" s="243"/>
      <c r="P208" s="224"/>
      <c r="Q208" s="201"/>
      <c r="R208" s="201"/>
    </row>
    <row r="209" customFormat="false" ht="12.75" hidden="false" customHeight="false" outlineLevel="0" collapsed="false">
      <c r="A209" s="201" t="s">
        <v>428</v>
      </c>
      <c r="B209" s="201" t="n">
        <v>9</v>
      </c>
      <c r="C209" s="201" t="n">
        <v>11</v>
      </c>
      <c r="D209" s="201"/>
      <c r="E209" s="232" t="s">
        <v>497</v>
      </c>
      <c r="F209" s="233" t="s">
        <v>112</v>
      </c>
      <c r="G209" s="234" t="n">
        <v>13472</v>
      </c>
      <c r="H209" s="234" t="n">
        <v>13812</v>
      </c>
      <c r="I209" s="234" t="n">
        <v>-340</v>
      </c>
      <c r="J209" s="234" t="n">
        <v>8315</v>
      </c>
      <c r="K209" s="234" t="n">
        <v>8535</v>
      </c>
      <c r="L209" s="234" t="n">
        <v>2222</v>
      </c>
      <c r="M209" s="234" t="n">
        <v>2877</v>
      </c>
      <c r="N209" s="234" t="n">
        <v>2935</v>
      </c>
      <c r="O209" s="235" t="n">
        <v>2400</v>
      </c>
      <c r="P209" s="224" t="s">
        <v>428</v>
      </c>
      <c r="Q209" s="201" t="n">
        <v>9</v>
      </c>
      <c r="R209" s="201" t="n">
        <v>11</v>
      </c>
    </row>
    <row r="210" customFormat="false" ht="12.75" hidden="false" customHeight="false" outlineLevel="0" collapsed="false">
      <c r="A210" s="201" t="s">
        <v>428</v>
      </c>
      <c r="B210" s="201" t="n">
        <v>9</v>
      </c>
      <c r="C210" s="201" t="n">
        <v>13</v>
      </c>
      <c r="D210" s="201"/>
      <c r="E210" s="232" t="s">
        <v>498</v>
      </c>
      <c r="F210" s="233" t="s">
        <v>112</v>
      </c>
      <c r="G210" s="234" t="n">
        <v>22289</v>
      </c>
      <c r="H210" s="234" t="n">
        <v>21926</v>
      </c>
      <c r="I210" s="234" t="n">
        <v>363</v>
      </c>
      <c r="J210" s="234" t="n">
        <v>12746</v>
      </c>
      <c r="K210" s="234" t="n">
        <v>13993</v>
      </c>
      <c r="L210" s="234" t="n">
        <v>3819</v>
      </c>
      <c r="M210" s="234" t="n">
        <v>4279</v>
      </c>
      <c r="N210" s="234" t="n">
        <v>5724</v>
      </c>
      <c r="O210" s="235" t="n">
        <v>3654</v>
      </c>
      <c r="P210" s="224" t="s">
        <v>428</v>
      </c>
      <c r="Q210" s="201" t="n">
        <v>9</v>
      </c>
      <c r="R210" s="201" t="n">
        <v>13</v>
      </c>
    </row>
    <row r="211" customFormat="false" ht="12.75" hidden="false" customHeight="false" outlineLevel="0" collapsed="false">
      <c r="A211" s="201" t="s">
        <v>428</v>
      </c>
      <c r="B211" s="201" t="n">
        <v>9</v>
      </c>
      <c r="C211" s="201" t="n">
        <v>14</v>
      </c>
      <c r="D211" s="201"/>
      <c r="E211" s="232" t="s">
        <v>499</v>
      </c>
      <c r="F211" s="233" t="s">
        <v>112</v>
      </c>
      <c r="G211" s="234" t="n">
        <v>5751</v>
      </c>
      <c r="H211" s="234" t="n">
        <v>7333</v>
      </c>
      <c r="I211" s="234" t="n">
        <v>-1582</v>
      </c>
      <c r="J211" s="234" t="n">
        <v>3576</v>
      </c>
      <c r="K211" s="234" t="n">
        <v>4497</v>
      </c>
      <c r="L211" s="234" t="n">
        <v>1044</v>
      </c>
      <c r="M211" s="234" t="n">
        <v>1393</v>
      </c>
      <c r="N211" s="234" t="n">
        <v>1131</v>
      </c>
      <c r="O211" s="235" t="n">
        <v>1443</v>
      </c>
      <c r="P211" s="224" t="s">
        <v>428</v>
      </c>
      <c r="Q211" s="201" t="n">
        <v>9</v>
      </c>
      <c r="R211" s="201" t="n">
        <v>14</v>
      </c>
    </row>
    <row r="212" customFormat="false" ht="12.75" hidden="false" customHeight="false" outlineLevel="0" collapsed="false">
      <c r="A212" s="201" t="s">
        <v>428</v>
      </c>
      <c r="B212" s="201" t="n">
        <v>9</v>
      </c>
      <c r="C212" s="201" t="n">
        <v>15</v>
      </c>
      <c r="D212" s="201"/>
      <c r="E212" s="232" t="s">
        <v>500</v>
      </c>
      <c r="F212" s="233" t="s">
        <v>112</v>
      </c>
      <c r="G212" s="234" t="n">
        <v>7474</v>
      </c>
      <c r="H212" s="234" t="n">
        <v>6892</v>
      </c>
      <c r="I212" s="234" t="n">
        <v>582</v>
      </c>
      <c r="J212" s="234" t="n">
        <v>3167</v>
      </c>
      <c r="K212" s="234" t="n">
        <v>5205</v>
      </c>
      <c r="L212" s="234" t="n">
        <v>980</v>
      </c>
      <c r="M212" s="234" t="n">
        <v>1023</v>
      </c>
      <c r="N212" s="234" t="n">
        <v>3327</v>
      </c>
      <c r="O212" s="235" t="n">
        <v>664</v>
      </c>
      <c r="P212" s="224" t="s">
        <v>428</v>
      </c>
      <c r="Q212" s="201" t="n">
        <v>9</v>
      </c>
      <c r="R212" s="201" t="n">
        <v>15</v>
      </c>
    </row>
    <row r="213" customFormat="false" ht="12.75" hidden="false" customHeight="false" outlineLevel="0" collapsed="false">
      <c r="A213" s="201" t="s">
        <v>428</v>
      </c>
      <c r="B213" s="201" t="n">
        <v>9</v>
      </c>
      <c r="C213" s="201" t="n">
        <v>16</v>
      </c>
      <c r="D213" s="201"/>
      <c r="E213" s="232" t="s">
        <v>501</v>
      </c>
      <c r="F213" s="233" t="s">
        <v>112</v>
      </c>
      <c r="G213" s="234" t="n">
        <v>5303</v>
      </c>
      <c r="H213" s="234" t="n">
        <v>5889</v>
      </c>
      <c r="I213" s="234" t="n">
        <v>-586</v>
      </c>
      <c r="J213" s="234" t="n">
        <v>3910</v>
      </c>
      <c r="K213" s="234" t="n">
        <v>4120</v>
      </c>
      <c r="L213" s="234" t="n">
        <v>522</v>
      </c>
      <c r="M213" s="234" t="n">
        <v>802</v>
      </c>
      <c r="N213" s="234" t="n">
        <v>871</v>
      </c>
      <c r="O213" s="235" t="n">
        <v>967</v>
      </c>
      <c r="P213" s="224" t="s">
        <v>428</v>
      </c>
      <c r="Q213" s="201" t="n">
        <v>9</v>
      </c>
      <c r="R213" s="201" t="n">
        <v>16</v>
      </c>
    </row>
    <row r="214" customFormat="false" ht="12.75" hidden="false" customHeight="false" outlineLevel="0" collapsed="false">
      <c r="A214" s="201"/>
      <c r="B214" s="201"/>
      <c r="C214" s="201"/>
      <c r="D214" s="201"/>
      <c r="E214" s="236"/>
      <c r="F214" s="243"/>
      <c r="G214" s="243"/>
      <c r="H214" s="243"/>
      <c r="I214" s="243"/>
      <c r="J214" s="243"/>
      <c r="K214" s="243"/>
      <c r="L214" s="243"/>
      <c r="M214" s="243"/>
      <c r="N214" s="243"/>
      <c r="O214" s="243"/>
      <c r="P214" s="224"/>
      <c r="Q214" s="201"/>
      <c r="R214" s="201"/>
    </row>
    <row r="215" customFormat="false" ht="12.75" hidden="false" customHeight="false" outlineLevel="0" collapsed="false">
      <c r="A215" s="201"/>
      <c r="B215" s="201"/>
      <c r="C215" s="201"/>
      <c r="D215" s="201"/>
      <c r="E215" s="231" t="s">
        <v>367</v>
      </c>
      <c r="F215" s="243"/>
      <c r="G215" s="243"/>
      <c r="H215" s="243"/>
      <c r="I215" s="243"/>
      <c r="J215" s="243"/>
      <c r="K215" s="243"/>
      <c r="L215" s="243"/>
      <c r="M215" s="243"/>
      <c r="N215" s="243"/>
      <c r="O215" s="243"/>
      <c r="P215" s="224"/>
      <c r="Q215" s="201"/>
      <c r="R215" s="201"/>
    </row>
    <row r="216" customFormat="false" ht="12.75" hidden="false" customHeight="false" outlineLevel="0" collapsed="false">
      <c r="A216" s="201" t="s">
        <v>428</v>
      </c>
      <c r="B216" s="201" t="n">
        <v>9</v>
      </c>
      <c r="C216" s="201" t="n">
        <v>54</v>
      </c>
      <c r="D216" s="201"/>
      <c r="E216" s="232" t="s">
        <v>502</v>
      </c>
      <c r="F216" s="234" t="n">
        <v>4179</v>
      </c>
      <c r="G216" s="234" t="n">
        <v>12154</v>
      </c>
      <c r="H216" s="234" t="n">
        <v>11742</v>
      </c>
      <c r="I216" s="234" t="n">
        <v>412</v>
      </c>
      <c r="J216" s="234" t="n">
        <v>8849</v>
      </c>
      <c r="K216" s="234" t="n">
        <v>7437</v>
      </c>
      <c r="L216" s="234" t="n">
        <v>1789</v>
      </c>
      <c r="M216" s="234" t="n">
        <v>2285</v>
      </c>
      <c r="N216" s="234" t="n">
        <v>1516</v>
      </c>
      <c r="O216" s="235" t="n">
        <v>2020</v>
      </c>
      <c r="P216" s="224" t="s">
        <v>428</v>
      </c>
      <c r="Q216" s="201" t="n">
        <v>9</v>
      </c>
      <c r="R216" s="201" t="n">
        <v>54</v>
      </c>
    </row>
    <row r="217" customFormat="false" ht="12.75" hidden="false" customHeight="false" outlineLevel="0" collapsed="false">
      <c r="A217" s="220"/>
      <c r="B217" s="220"/>
      <c r="C217" s="220"/>
      <c r="D217" s="220"/>
      <c r="E217" s="236"/>
      <c r="F217" s="251"/>
      <c r="G217" s="48"/>
      <c r="H217" s="48"/>
      <c r="I217" s="48"/>
      <c r="J217" s="48"/>
      <c r="K217" s="48"/>
      <c r="L217" s="48"/>
      <c r="M217" s="48"/>
      <c r="N217" s="48"/>
      <c r="O217" s="252"/>
      <c r="P217" s="224"/>
      <c r="Q217" s="220"/>
      <c r="R217" s="220"/>
    </row>
    <row r="218" customFormat="false" ht="12.75" hidden="false" customHeight="false" outlineLevel="0" collapsed="false">
      <c r="A218" s="201" t="s">
        <v>428</v>
      </c>
      <c r="B218" s="201" t="n">
        <v>9</v>
      </c>
      <c r="C218" s="201" t="n">
        <v>58</v>
      </c>
      <c r="D218" s="201"/>
      <c r="E218" s="232" t="s">
        <v>503</v>
      </c>
      <c r="F218" s="234" t="n">
        <v>2853</v>
      </c>
      <c r="G218" s="234" t="n">
        <v>6883</v>
      </c>
      <c r="H218" s="234" t="n">
        <v>8133</v>
      </c>
      <c r="I218" s="234" t="n">
        <v>-1250</v>
      </c>
      <c r="J218" s="234" t="n">
        <v>3645</v>
      </c>
      <c r="K218" s="234" t="n">
        <v>3618</v>
      </c>
      <c r="L218" s="234" t="n">
        <v>1726</v>
      </c>
      <c r="M218" s="234" t="n">
        <v>2084</v>
      </c>
      <c r="N218" s="234" t="n">
        <v>1512</v>
      </c>
      <c r="O218" s="235" t="n">
        <v>2431</v>
      </c>
      <c r="P218" s="224" t="s">
        <v>428</v>
      </c>
      <c r="Q218" s="201" t="n">
        <v>9</v>
      </c>
      <c r="R218" s="201" t="n">
        <v>58</v>
      </c>
    </row>
    <row r="219" customFormat="false" ht="12.75" hidden="false" customHeight="false" outlineLevel="0" collapsed="false">
      <c r="A219" s="201" t="s">
        <v>428</v>
      </c>
      <c r="B219" s="201" t="n">
        <v>9</v>
      </c>
      <c r="C219" s="201" t="n">
        <v>62</v>
      </c>
      <c r="D219" s="201"/>
      <c r="E219" s="232" t="s">
        <v>504</v>
      </c>
      <c r="F219" s="234" t="n">
        <v>7213</v>
      </c>
      <c r="G219" s="234" t="n">
        <v>12119</v>
      </c>
      <c r="H219" s="234" t="n">
        <v>14010</v>
      </c>
      <c r="I219" s="234" t="n">
        <v>-1891</v>
      </c>
      <c r="J219" s="234" t="n">
        <v>5588</v>
      </c>
      <c r="K219" s="234" t="n">
        <v>6991</v>
      </c>
      <c r="L219" s="234" t="n">
        <v>2266</v>
      </c>
      <c r="M219" s="234" t="n">
        <v>2984</v>
      </c>
      <c r="N219" s="234" t="n">
        <v>4265</v>
      </c>
      <c r="O219" s="235" t="n">
        <v>4035</v>
      </c>
      <c r="P219" s="224" t="s">
        <v>428</v>
      </c>
      <c r="Q219" s="201" t="n">
        <v>9</v>
      </c>
      <c r="R219" s="201" t="n">
        <v>62</v>
      </c>
    </row>
    <row r="220" customFormat="false" ht="12.75" hidden="false" customHeight="false" outlineLevel="0" collapsed="false">
      <c r="A220" s="201" t="s">
        <v>428</v>
      </c>
      <c r="B220" s="201" t="n">
        <v>9</v>
      </c>
      <c r="C220" s="201" t="n">
        <v>66</v>
      </c>
      <c r="D220" s="201"/>
      <c r="E220" s="232" t="s">
        <v>505</v>
      </c>
      <c r="F220" s="234" t="n">
        <v>2324</v>
      </c>
      <c r="G220" s="234" t="n">
        <v>3593</v>
      </c>
      <c r="H220" s="234" t="n">
        <v>3573</v>
      </c>
      <c r="I220" s="234" t="n">
        <v>20</v>
      </c>
      <c r="J220" s="234" t="n">
        <v>2003</v>
      </c>
      <c r="K220" s="234" t="n">
        <v>1608</v>
      </c>
      <c r="L220" s="234" t="n">
        <v>781</v>
      </c>
      <c r="M220" s="234" t="n">
        <v>761</v>
      </c>
      <c r="N220" s="234" t="n">
        <v>809</v>
      </c>
      <c r="O220" s="235" t="n">
        <v>1204</v>
      </c>
      <c r="P220" s="224" t="s">
        <v>428</v>
      </c>
      <c r="Q220" s="201" t="n">
        <v>9</v>
      </c>
      <c r="R220" s="201" t="n">
        <v>66</v>
      </c>
    </row>
    <row r="221" customFormat="false" ht="12.75" hidden="false" customHeight="false" outlineLevel="0" collapsed="false">
      <c r="A221" s="201" t="s">
        <v>428</v>
      </c>
      <c r="B221" s="201" t="n">
        <v>9</v>
      </c>
      <c r="C221" s="201" t="n">
        <v>70</v>
      </c>
      <c r="D221" s="201"/>
      <c r="E221" s="232" t="s">
        <v>506</v>
      </c>
      <c r="F221" s="234" t="n">
        <v>5834</v>
      </c>
      <c r="G221" s="234" t="n">
        <v>7634</v>
      </c>
      <c r="H221" s="234" t="n">
        <v>8340</v>
      </c>
      <c r="I221" s="234" t="n">
        <v>-706</v>
      </c>
      <c r="J221" s="234" t="n">
        <v>2402</v>
      </c>
      <c r="K221" s="234" t="n">
        <v>2319</v>
      </c>
      <c r="L221" s="234" t="n">
        <v>3253</v>
      </c>
      <c r="M221" s="234" t="n">
        <v>3641</v>
      </c>
      <c r="N221" s="234" t="n">
        <v>1979</v>
      </c>
      <c r="O221" s="235" t="n">
        <v>2380</v>
      </c>
      <c r="P221" s="224" t="s">
        <v>428</v>
      </c>
      <c r="Q221" s="201" t="n">
        <v>9</v>
      </c>
      <c r="R221" s="201" t="n">
        <v>70</v>
      </c>
    </row>
    <row r="222" customFormat="false" ht="12.75" hidden="false" customHeight="false" outlineLevel="0" collapsed="false">
      <c r="A222" s="201" t="s">
        <v>428</v>
      </c>
      <c r="B222" s="201" t="n">
        <v>9</v>
      </c>
      <c r="C222" s="201" t="n">
        <v>74</v>
      </c>
      <c r="D222" s="201"/>
      <c r="E222" s="232" t="s">
        <v>507</v>
      </c>
      <c r="F222" s="234" t="n">
        <v>4748</v>
      </c>
      <c r="G222" s="234" t="n">
        <v>8206</v>
      </c>
      <c r="H222" s="234" t="n">
        <v>7755</v>
      </c>
      <c r="I222" s="234" t="n">
        <v>451</v>
      </c>
      <c r="J222" s="234" t="n">
        <v>5419</v>
      </c>
      <c r="K222" s="234" t="n">
        <v>4351</v>
      </c>
      <c r="L222" s="234" t="n">
        <v>1626</v>
      </c>
      <c r="M222" s="234" t="n">
        <v>1862</v>
      </c>
      <c r="N222" s="234" t="n">
        <v>1161</v>
      </c>
      <c r="O222" s="235" t="n">
        <v>1542</v>
      </c>
      <c r="P222" s="224" t="s">
        <v>428</v>
      </c>
      <c r="Q222" s="201" t="n">
        <v>9</v>
      </c>
      <c r="R222" s="201" t="n">
        <v>74</v>
      </c>
    </row>
    <row r="223" customFormat="false" ht="12.75" hidden="false" customHeight="false" outlineLevel="0" collapsed="false">
      <c r="A223" s="201" t="s">
        <v>428</v>
      </c>
      <c r="B223" s="201" t="n">
        <v>9</v>
      </c>
      <c r="C223" s="201" t="n">
        <v>78</v>
      </c>
      <c r="D223" s="201"/>
      <c r="E223" s="232" t="s">
        <v>508</v>
      </c>
      <c r="F223" s="234" t="n">
        <v>6046</v>
      </c>
      <c r="G223" s="234" t="n">
        <v>36232</v>
      </c>
      <c r="H223" s="234" t="n">
        <v>34491</v>
      </c>
      <c r="I223" s="234" t="n">
        <v>1741</v>
      </c>
      <c r="J223" s="234" t="n">
        <v>8621</v>
      </c>
      <c r="K223" s="234" t="n">
        <v>30473</v>
      </c>
      <c r="L223" s="234" t="n">
        <v>22174</v>
      </c>
      <c r="M223" s="234" t="n">
        <v>2295</v>
      </c>
      <c r="N223" s="234" t="n">
        <v>5437</v>
      </c>
      <c r="O223" s="235" t="n">
        <v>1723</v>
      </c>
      <c r="P223" s="224" t="s">
        <v>428</v>
      </c>
      <c r="Q223" s="201" t="n">
        <v>9</v>
      </c>
      <c r="R223" s="201" t="n">
        <v>78</v>
      </c>
    </row>
    <row r="224" customFormat="false" ht="12.75" hidden="false" customHeight="false" outlineLevel="0" collapsed="false">
      <c r="A224" s="201"/>
      <c r="B224" s="201"/>
      <c r="C224" s="201"/>
      <c r="D224" s="201"/>
      <c r="E224" s="237" t="s">
        <v>399</v>
      </c>
      <c r="F224" s="234" t="n">
        <v>33197</v>
      </c>
      <c r="G224" s="234" t="n">
        <v>141110</v>
      </c>
      <c r="H224" s="234" t="n">
        <v>143896</v>
      </c>
      <c r="I224" s="234" t="n">
        <v>-2786</v>
      </c>
      <c r="J224" s="234" t="n">
        <v>68241</v>
      </c>
      <c r="K224" s="234" t="n">
        <v>93147</v>
      </c>
      <c r="L224" s="234" t="n">
        <v>42202</v>
      </c>
      <c r="M224" s="234" t="n">
        <v>26286</v>
      </c>
      <c r="N224" s="234" t="n">
        <v>30667</v>
      </c>
      <c r="O224" s="235" t="n">
        <v>24463</v>
      </c>
      <c r="P224" s="224"/>
      <c r="Q224" s="201"/>
      <c r="R224" s="201"/>
    </row>
    <row r="225" customFormat="false" ht="12.75" hidden="false" customHeight="false" outlineLevel="0" collapsed="false">
      <c r="A225" s="201"/>
      <c r="B225" s="201"/>
      <c r="C225" s="201"/>
      <c r="D225" s="201"/>
      <c r="E225" s="236"/>
      <c r="F225" s="234"/>
      <c r="G225" s="234"/>
      <c r="H225" s="234"/>
      <c r="I225" s="234"/>
      <c r="J225" s="234"/>
      <c r="K225" s="234"/>
      <c r="L225" s="234"/>
      <c r="M225" s="234"/>
      <c r="N225" s="234"/>
      <c r="O225" s="235"/>
      <c r="P225" s="224"/>
      <c r="Q225" s="201"/>
      <c r="R225" s="201"/>
    </row>
    <row r="226" customFormat="false" ht="12.75" hidden="false" customHeight="false" outlineLevel="0" collapsed="false">
      <c r="A226" s="201"/>
      <c r="B226" s="201"/>
      <c r="C226" s="201"/>
      <c r="D226" s="201"/>
      <c r="E226" s="237" t="s">
        <v>379</v>
      </c>
      <c r="F226" s="234" t="n">
        <v>165766</v>
      </c>
      <c r="G226" s="234" t="n">
        <v>678535</v>
      </c>
      <c r="H226" s="234" t="n">
        <v>655878</v>
      </c>
      <c r="I226" s="234" t="n">
        <v>22657</v>
      </c>
      <c r="J226" s="234" t="n">
        <v>381478</v>
      </c>
      <c r="K226" s="234" t="n">
        <v>381478</v>
      </c>
      <c r="L226" s="234" t="n">
        <v>157592</v>
      </c>
      <c r="M226" s="234" t="n">
        <v>142094</v>
      </c>
      <c r="N226" s="234" t="n">
        <v>139465</v>
      </c>
      <c r="O226" s="235" t="n">
        <v>132306</v>
      </c>
      <c r="P226" s="224"/>
      <c r="Q226" s="201"/>
      <c r="R226" s="201"/>
    </row>
    <row r="227" customFormat="false" ht="12.75" hidden="false" customHeight="false" outlineLevel="0" collapsed="false">
      <c r="A227" s="201"/>
      <c r="B227" s="201"/>
      <c r="C227" s="201"/>
      <c r="D227" s="201"/>
      <c r="E227" s="237" t="s">
        <v>380</v>
      </c>
      <c r="F227" s="233" t="s">
        <v>112</v>
      </c>
      <c r="G227" s="234" t="n">
        <v>300445</v>
      </c>
      <c r="H227" s="234" t="n">
        <v>308943</v>
      </c>
      <c r="I227" s="234" t="n">
        <v>-8498</v>
      </c>
      <c r="J227" s="234" t="n">
        <f aca="false">+J142+J143+J144+J145+J146+J147+J148+J149+J150+J151+J166+J167+J168+J169+J181+J182+J183+J195+J212+J213+J214+J215+J216</f>
        <v>114367</v>
      </c>
      <c r="K227" s="234" t="n">
        <f aca="false">+K142+K143+K144+K145+K146+K147+K148+K149+K150+K151+K166+K167+K168+K169+K181+K182+K183+K195+K212+K213+K214+K215+K216</f>
        <v>102371</v>
      </c>
      <c r="L227" s="234" t="n">
        <f aca="false">+L142+L143+L144+L145+L146+L147+L148+L149+L150+L151+L166+L167+L168+L169+L181+L182+L183+L195+L212+L213+L214+L215+L216</f>
        <v>30120</v>
      </c>
      <c r="M227" s="234" t="n">
        <f aca="false">+M142+M143+M144+M145+M146+M147+M148+M149+M150+M151+M166+M167+M168+M169+M181+M182+M183+M195+M212+M213+M214+M215+M216</f>
        <v>31389</v>
      </c>
      <c r="N227" s="234" t="n">
        <f aca="false">+N142+N143+N144+N145+N146+N147+N148+N149+N150+N151+N166+N167+N168+N169+N181+N182+N183+N195+N212+N213+N214+N215+N216</f>
        <v>38750</v>
      </c>
      <c r="O227" s="235" t="n">
        <f aca="false">+O142+O143+O144+O145+O146+O147+O148+O149+O150+O151+O166+O167+O168+O169+O181+O182+O183+O195+O212+O213+O214+O215+O216</f>
        <v>34103</v>
      </c>
      <c r="P227" s="224"/>
      <c r="Q227" s="201"/>
      <c r="R227" s="201"/>
    </row>
    <row r="228" customFormat="false" ht="12.75" hidden="false" customHeight="false" outlineLevel="0" collapsed="false">
      <c r="A228" s="201"/>
      <c r="B228" s="201"/>
      <c r="C228" s="201"/>
      <c r="D228" s="201"/>
      <c r="E228" s="237" t="s">
        <v>442</v>
      </c>
      <c r="F228" s="234" t="n">
        <v>165766</v>
      </c>
      <c r="G228" s="234" t="n">
        <v>378090</v>
      </c>
      <c r="H228" s="234" t="n">
        <v>346935</v>
      </c>
      <c r="I228" s="234" t="n">
        <v>31155</v>
      </c>
      <c r="J228" s="234" t="n">
        <f aca="false">+J226-J227</f>
        <v>267111</v>
      </c>
      <c r="K228" s="234" t="n">
        <f aca="false">+K226-K227</f>
        <v>279107</v>
      </c>
      <c r="L228" s="234" t="n">
        <f aca="false">+L226-L227</f>
        <v>127472</v>
      </c>
      <c r="M228" s="234" t="n">
        <f aca="false">+M226-M227</f>
        <v>110705</v>
      </c>
      <c r="N228" s="234" t="n">
        <f aca="false">+N226-N227</f>
        <v>100715</v>
      </c>
      <c r="O228" s="235" t="n">
        <f aca="false">+O226-O227</f>
        <v>98203</v>
      </c>
      <c r="P228" s="224"/>
      <c r="Q228" s="201"/>
      <c r="R228" s="201"/>
    </row>
    <row r="229" s="241" customFormat="true" ht="12.75" hidden="false" customHeight="false" outlineLevel="0" collapsed="false">
      <c r="A229" s="220"/>
      <c r="B229" s="220"/>
      <c r="C229" s="220"/>
      <c r="D229" s="220"/>
      <c r="E229" s="239"/>
      <c r="F229" s="240"/>
      <c r="G229" s="240"/>
      <c r="H229" s="240"/>
      <c r="I229" s="240"/>
      <c r="J229" s="240"/>
      <c r="K229" s="240"/>
      <c r="L229" s="240"/>
      <c r="M229" s="240"/>
      <c r="N229" s="240"/>
      <c r="O229" s="240"/>
      <c r="P229" s="220"/>
      <c r="Q229" s="220"/>
      <c r="R229" s="220"/>
    </row>
    <row r="230" s="241" customFormat="true" ht="12.75" hidden="false" customHeight="false" outlineLevel="0" collapsed="false">
      <c r="A230" s="220" t="s">
        <v>509</v>
      </c>
      <c r="B230" s="220"/>
      <c r="C230" s="220"/>
      <c r="D230" s="220"/>
      <c r="E230" s="239"/>
      <c r="F230" s="240"/>
      <c r="G230" s="240"/>
      <c r="H230" s="240"/>
      <c r="I230" s="242" t="s">
        <v>510</v>
      </c>
      <c r="J230" s="240" t="s">
        <v>511</v>
      </c>
      <c r="K230" s="240"/>
      <c r="L230" s="240"/>
      <c r="M230" s="240"/>
      <c r="N230" s="240"/>
      <c r="O230" s="240"/>
      <c r="P230" s="220" t="s">
        <v>509</v>
      </c>
      <c r="Q230" s="220"/>
      <c r="R230" s="220"/>
    </row>
    <row r="231" s="241" customFormat="true" ht="12.75" hidden="false" customHeight="false" outlineLevel="0" collapsed="false">
      <c r="A231" s="220"/>
      <c r="B231" s="220"/>
      <c r="C231" s="220"/>
      <c r="D231" s="220"/>
      <c r="E231" s="239"/>
      <c r="F231" s="240"/>
      <c r="G231" s="240"/>
      <c r="H231" s="240"/>
      <c r="I231" s="240"/>
      <c r="J231" s="240"/>
      <c r="K231" s="240"/>
      <c r="L231" s="240"/>
      <c r="M231" s="240"/>
      <c r="N231" s="240"/>
      <c r="O231" s="240"/>
      <c r="P231" s="220"/>
      <c r="Q231" s="220"/>
      <c r="R231" s="220"/>
    </row>
    <row r="232" customFormat="false" ht="12.75" hidden="false" customHeight="false" outlineLevel="0" collapsed="false">
      <c r="A232" s="201" t="s">
        <v>509</v>
      </c>
      <c r="B232" s="201" t="n">
        <v>4</v>
      </c>
      <c r="C232" s="201"/>
      <c r="D232" s="201"/>
      <c r="E232" s="236" t="s">
        <v>512</v>
      </c>
      <c r="F232" s="243"/>
      <c r="G232" s="243"/>
      <c r="H232" s="243"/>
      <c r="I232" s="243"/>
      <c r="J232" s="243"/>
      <c r="K232" s="243"/>
      <c r="L232" s="243"/>
      <c r="M232" s="243"/>
      <c r="N232" s="243"/>
      <c r="O232" s="243"/>
      <c r="P232" s="224" t="s">
        <v>509</v>
      </c>
      <c r="Q232" s="201" t="n">
        <v>4</v>
      </c>
      <c r="R232" s="201"/>
    </row>
    <row r="233" customFormat="false" ht="12.75" hidden="false" customHeight="false" outlineLevel="0" collapsed="false">
      <c r="A233" s="201"/>
      <c r="B233" s="201"/>
      <c r="C233" s="201"/>
      <c r="D233" s="201"/>
      <c r="E233" s="231" t="s">
        <v>359</v>
      </c>
      <c r="F233" s="243"/>
      <c r="G233" s="243"/>
      <c r="H233" s="243"/>
      <c r="I233" s="243"/>
      <c r="J233" s="243"/>
      <c r="K233" s="243"/>
      <c r="L233" s="243"/>
      <c r="M233" s="243"/>
      <c r="N233" s="243"/>
      <c r="O233" s="243"/>
      <c r="P233" s="224"/>
      <c r="Q233" s="201"/>
      <c r="R233" s="201"/>
    </row>
    <row r="234" customFormat="false" ht="12.75" hidden="false" customHeight="false" outlineLevel="0" collapsed="false">
      <c r="A234" s="201" t="s">
        <v>509</v>
      </c>
      <c r="B234" s="201" t="n">
        <v>4</v>
      </c>
      <c r="C234" s="201" t="n">
        <v>11</v>
      </c>
      <c r="D234" s="201"/>
      <c r="E234" s="232" t="s">
        <v>513</v>
      </c>
      <c r="F234" s="233" t="s">
        <v>112</v>
      </c>
      <c r="G234" s="234" t="n">
        <v>10348</v>
      </c>
      <c r="H234" s="234" t="n">
        <v>9735</v>
      </c>
      <c r="I234" s="234" t="n">
        <v>613</v>
      </c>
      <c r="J234" s="234" t="n">
        <v>4863</v>
      </c>
      <c r="K234" s="234" t="n">
        <v>5062</v>
      </c>
      <c r="L234" s="234" t="n">
        <v>2905</v>
      </c>
      <c r="M234" s="234" t="n">
        <v>2353</v>
      </c>
      <c r="N234" s="234" t="n">
        <v>2580</v>
      </c>
      <c r="O234" s="235" t="n">
        <v>2320</v>
      </c>
      <c r="P234" s="224" t="s">
        <v>509</v>
      </c>
      <c r="Q234" s="201" t="n">
        <v>4</v>
      </c>
      <c r="R234" s="201" t="n">
        <v>11</v>
      </c>
    </row>
    <row r="235" customFormat="false" ht="12.75" hidden="false" customHeight="false" outlineLevel="0" collapsed="false">
      <c r="A235" s="201" t="s">
        <v>509</v>
      </c>
      <c r="B235" s="201" t="n">
        <v>4</v>
      </c>
      <c r="C235" s="201" t="n">
        <v>12</v>
      </c>
      <c r="D235" s="201"/>
      <c r="E235" s="232" t="s">
        <v>514</v>
      </c>
      <c r="F235" s="233" t="s">
        <v>112</v>
      </c>
      <c r="G235" s="234" t="n">
        <v>46392</v>
      </c>
      <c r="H235" s="234" t="n">
        <v>43682</v>
      </c>
      <c r="I235" s="234" t="n">
        <v>2710</v>
      </c>
      <c r="J235" s="234" t="n">
        <v>13138</v>
      </c>
      <c r="K235" s="234" t="n">
        <v>16763</v>
      </c>
      <c r="L235" s="234" t="n">
        <v>14001</v>
      </c>
      <c r="M235" s="234" t="n">
        <v>10255</v>
      </c>
      <c r="N235" s="234" t="n">
        <v>19253</v>
      </c>
      <c r="O235" s="235" t="n">
        <v>16664</v>
      </c>
      <c r="P235" s="224" t="s">
        <v>509</v>
      </c>
      <c r="Q235" s="201" t="n">
        <v>4</v>
      </c>
      <c r="R235" s="201" t="n">
        <v>12</v>
      </c>
    </row>
    <row r="236" customFormat="false" ht="12.75" hidden="false" customHeight="false" outlineLevel="0" collapsed="false">
      <c r="A236" s="201" t="s">
        <v>509</v>
      </c>
      <c r="B236" s="201" t="n">
        <v>4</v>
      </c>
      <c r="C236" s="201" t="n">
        <v>13</v>
      </c>
      <c r="D236" s="201"/>
      <c r="E236" s="232" t="s">
        <v>515</v>
      </c>
      <c r="F236" s="233" t="s">
        <v>112</v>
      </c>
      <c r="G236" s="234" t="n">
        <v>8941</v>
      </c>
      <c r="H236" s="234" t="n">
        <v>8138</v>
      </c>
      <c r="I236" s="234" t="n">
        <v>803</v>
      </c>
      <c r="J236" s="234" t="n">
        <v>4421</v>
      </c>
      <c r="K236" s="234" t="n">
        <v>4686</v>
      </c>
      <c r="L236" s="234" t="n">
        <v>1899</v>
      </c>
      <c r="M236" s="234" t="n">
        <v>1541</v>
      </c>
      <c r="N236" s="234" t="n">
        <v>2621</v>
      </c>
      <c r="O236" s="235" t="n">
        <v>1911</v>
      </c>
      <c r="P236" s="224" t="s">
        <v>509</v>
      </c>
      <c r="Q236" s="201" t="n">
        <v>4</v>
      </c>
      <c r="R236" s="201" t="n">
        <v>13</v>
      </c>
    </row>
    <row r="237" customFormat="false" ht="12.75" hidden="false" customHeight="false" outlineLevel="0" collapsed="false">
      <c r="A237" s="201" t="s">
        <v>509</v>
      </c>
      <c r="B237" s="201" t="n">
        <v>4</v>
      </c>
      <c r="C237" s="201" t="n">
        <v>14</v>
      </c>
      <c r="D237" s="201"/>
      <c r="E237" s="232" t="s">
        <v>516</v>
      </c>
      <c r="F237" s="233" t="s">
        <v>112</v>
      </c>
      <c r="G237" s="234" t="n">
        <v>15738</v>
      </c>
      <c r="H237" s="234" t="n">
        <v>14071</v>
      </c>
      <c r="I237" s="234" t="n">
        <v>1667</v>
      </c>
      <c r="J237" s="234" t="n">
        <v>4802</v>
      </c>
      <c r="K237" s="234" t="n">
        <v>4780</v>
      </c>
      <c r="L237" s="234" t="n">
        <v>6024</v>
      </c>
      <c r="M237" s="234" t="n">
        <v>5730</v>
      </c>
      <c r="N237" s="234" t="n">
        <v>4912</v>
      </c>
      <c r="O237" s="235" t="n">
        <v>3561</v>
      </c>
      <c r="P237" s="224" t="s">
        <v>509</v>
      </c>
      <c r="Q237" s="201" t="n">
        <v>4</v>
      </c>
      <c r="R237" s="201" t="n">
        <v>14</v>
      </c>
    </row>
    <row r="238" customFormat="false" ht="12.75" hidden="false" customHeight="false" outlineLevel="0" collapsed="false">
      <c r="A238" s="201"/>
      <c r="B238" s="201"/>
      <c r="C238" s="201"/>
      <c r="D238" s="201"/>
      <c r="E238" s="236"/>
      <c r="F238" s="234"/>
      <c r="G238" s="234"/>
      <c r="H238" s="234"/>
      <c r="I238" s="234"/>
      <c r="J238" s="234"/>
      <c r="K238" s="234"/>
      <c r="L238" s="234"/>
      <c r="M238" s="234"/>
      <c r="N238" s="234"/>
      <c r="O238" s="235"/>
      <c r="P238" s="224"/>
      <c r="Q238" s="201"/>
      <c r="R238" s="201"/>
    </row>
    <row r="239" customFormat="false" ht="12.75" hidden="false" customHeight="false" outlineLevel="0" collapsed="false">
      <c r="A239" s="201"/>
      <c r="B239" s="201"/>
      <c r="C239" s="201"/>
      <c r="D239" s="201"/>
      <c r="E239" s="231" t="s">
        <v>351</v>
      </c>
      <c r="F239" s="234"/>
      <c r="G239" s="234"/>
      <c r="H239" s="234"/>
      <c r="I239" s="234"/>
      <c r="J239" s="234"/>
      <c r="K239" s="234"/>
      <c r="L239" s="234"/>
      <c r="M239" s="234"/>
      <c r="N239" s="234"/>
      <c r="O239" s="235"/>
      <c r="P239" s="224"/>
      <c r="Q239" s="201"/>
      <c r="R239" s="201"/>
    </row>
    <row r="240" customFormat="false" ht="12.75" hidden="false" customHeight="false" outlineLevel="0" collapsed="false">
      <c r="A240" s="201" t="s">
        <v>509</v>
      </c>
      <c r="B240" s="201" t="n">
        <v>4</v>
      </c>
      <c r="C240" s="201" t="n">
        <v>31</v>
      </c>
      <c r="D240" s="201"/>
      <c r="E240" s="232" t="s">
        <v>517</v>
      </c>
      <c r="F240" s="234" t="n">
        <v>4951</v>
      </c>
      <c r="G240" s="234" t="n">
        <v>10143</v>
      </c>
      <c r="H240" s="234" t="n">
        <v>8823</v>
      </c>
      <c r="I240" s="234" t="n">
        <v>1320</v>
      </c>
      <c r="J240" s="234" t="n">
        <v>2170</v>
      </c>
      <c r="K240" s="234" t="n">
        <v>1761</v>
      </c>
      <c r="L240" s="234" t="n">
        <v>5664</v>
      </c>
      <c r="M240" s="234" t="n">
        <v>5090</v>
      </c>
      <c r="N240" s="234" t="n">
        <v>2309</v>
      </c>
      <c r="O240" s="235" t="n">
        <v>1972</v>
      </c>
      <c r="P240" s="224" t="s">
        <v>509</v>
      </c>
      <c r="Q240" s="201" t="n">
        <v>4</v>
      </c>
      <c r="R240" s="201" t="n">
        <v>31</v>
      </c>
    </row>
    <row r="241" customFormat="false" ht="12.75" hidden="false" customHeight="false" outlineLevel="0" collapsed="false">
      <c r="A241" s="201" t="s">
        <v>509</v>
      </c>
      <c r="B241" s="201" t="n">
        <v>4</v>
      </c>
      <c r="C241" s="201" t="n">
        <v>32</v>
      </c>
      <c r="D241" s="201"/>
      <c r="E241" s="232" t="s">
        <v>518</v>
      </c>
      <c r="F241" s="234" t="n">
        <v>5921</v>
      </c>
      <c r="G241" s="234" t="n">
        <v>14152</v>
      </c>
      <c r="H241" s="234" t="n">
        <v>13153</v>
      </c>
      <c r="I241" s="234" t="n">
        <v>999</v>
      </c>
      <c r="J241" s="234" t="n">
        <v>6898</v>
      </c>
      <c r="K241" s="234" t="n">
        <v>6652</v>
      </c>
      <c r="L241" s="234" t="n">
        <v>3898</v>
      </c>
      <c r="M241" s="234" t="n">
        <v>3362</v>
      </c>
      <c r="N241" s="234" t="n">
        <v>3356</v>
      </c>
      <c r="O241" s="235" t="n">
        <v>3139</v>
      </c>
      <c r="P241" s="224" t="s">
        <v>509</v>
      </c>
      <c r="Q241" s="201" t="n">
        <v>4</v>
      </c>
      <c r="R241" s="201" t="n">
        <v>32</v>
      </c>
    </row>
    <row r="242" customFormat="false" ht="12.75" hidden="false" customHeight="false" outlineLevel="0" collapsed="false">
      <c r="A242" s="201" t="s">
        <v>509</v>
      </c>
      <c r="B242" s="201" t="n">
        <v>4</v>
      </c>
      <c r="C242" s="201" t="n">
        <v>33</v>
      </c>
      <c r="D242" s="201"/>
      <c r="E242" s="232" t="s">
        <v>519</v>
      </c>
      <c r="F242" s="234" t="n">
        <v>4797</v>
      </c>
      <c r="G242" s="234" t="n">
        <v>12529</v>
      </c>
      <c r="H242" s="234" t="n">
        <v>11785</v>
      </c>
      <c r="I242" s="234" t="n">
        <v>744</v>
      </c>
      <c r="J242" s="234" t="n">
        <v>4354</v>
      </c>
      <c r="K242" s="234" t="n">
        <v>4359</v>
      </c>
      <c r="L242" s="234" t="n">
        <v>3775</v>
      </c>
      <c r="M242" s="234" t="n">
        <v>3225</v>
      </c>
      <c r="N242" s="234" t="n">
        <v>4400</v>
      </c>
      <c r="O242" s="235" t="n">
        <v>4201</v>
      </c>
      <c r="P242" s="224" t="s">
        <v>509</v>
      </c>
      <c r="Q242" s="201" t="n">
        <v>4</v>
      </c>
      <c r="R242" s="201" t="n">
        <v>33</v>
      </c>
    </row>
    <row r="243" customFormat="false" ht="12.75" hidden="false" customHeight="false" outlineLevel="0" collapsed="false">
      <c r="A243" s="201" t="s">
        <v>509</v>
      </c>
      <c r="B243" s="201" t="n">
        <v>4</v>
      </c>
      <c r="C243" s="201" t="n">
        <v>34</v>
      </c>
      <c r="D243" s="201"/>
      <c r="E243" s="232" t="s">
        <v>520</v>
      </c>
      <c r="F243" s="234" t="n">
        <v>4377</v>
      </c>
      <c r="G243" s="234" t="n">
        <v>13178</v>
      </c>
      <c r="H243" s="234" t="n">
        <v>11533</v>
      </c>
      <c r="I243" s="234" t="n">
        <v>1645</v>
      </c>
      <c r="J243" s="234" t="n">
        <v>5842</v>
      </c>
      <c r="K243" s="234" t="n">
        <v>5093</v>
      </c>
      <c r="L243" s="234" t="n">
        <v>3859</v>
      </c>
      <c r="M243" s="234" t="n">
        <v>3375</v>
      </c>
      <c r="N243" s="234" t="n">
        <v>3477</v>
      </c>
      <c r="O243" s="235" t="n">
        <v>3065</v>
      </c>
      <c r="P243" s="224" t="s">
        <v>509</v>
      </c>
      <c r="Q243" s="201" t="n">
        <v>4</v>
      </c>
      <c r="R243" s="201" t="n">
        <v>34</v>
      </c>
    </row>
    <row r="244" customFormat="false" ht="12.75" hidden="false" customHeight="false" outlineLevel="0" collapsed="false">
      <c r="A244" s="201" t="s">
        <v>509</v>
      </c>
      <c r="B244" s="201" t="n">
        <v>4</v>
      </c>
      <c r="C244" s="201" t="n">
        <v>35</v>
      </c>
      <c r="D244" s="201"/>
      <c r="E244" s="232" t="s">
        <v>521</v>
      </c>
      <c r="F244" s="234" t="n">
        <v>10405</v>
      </c>
      <c r="G244" s="234" t="n">
        <v>14565</v>
      </c>
      <c r="H244" s="234" t="n">
        <v>12983</v>
      </c>
      <c r="I244" s="234" t="n">
        <v>1582</v>
      </c>
      <c r="J244" s="234" t="n">
        <v>6496</v>
      </c>
      <c r="K244" s="234" t="n">
        <v>5702</v>
      </c>
      <c r="L244" s="234" t="n">
        <v>4775</v>
      </c>
      <c r="M244" s="234" t="n">
        <v>4243</v>
      </c>
      <c r="N244" s="234" t="n">
        <v>3294</v>
      </c>
      <c r="O244" s="235" t="n">
        <v>3038</v>
      </c>
      <c r="P244" s="224" t="s">
        <v>509</v>
      </c>
      <c r="Q244" s="201" t="n">
        <v>4</v>
      </c>
      <c r="R244" s="201" t="n">
        <v>35</v>
      </c>
    </row>
    <row r="245" customFormat="false" ht="12.75" hidden="false" customHeight="false" outlineLevel="0" collapsed="false">
      <c r="A245" s="201" t="s">
        <v>509</v>
      </c>
      <c r="B245" s="201" t="n">
        <v>4</v>
      </c>
      <c r="C245" s="201" t="n">
        <v>36</v>
      </c>
      <c r="D245" s="201"/>
      <c r="E245" s="232" t="s">
        <v>522</v>
      </c>
      <c r="F245" s="234" t="n">
        <v>3921</v>
      </c>
      <c r="G245" s="234" t="n">
        <v>14163</v>
      </c>
      <c r="H245" s="234" t="n">
        <v>12550</v>
      </c>
      <c r="I245" s="234" t="n">
        <v>1613</v>
      </c>
      <c r="J245" s="234" t="n">
        <v>6846</v>
      </c>
      <c r="K245" s="234" t="n">
        <v>6006</v>
      </c>
      <c r="L245" s="234" t="n">
        <v>4102</v>
      </c>
      <c r="M245" s="234" t="n">
        <v>3444</v>
      </c>
      <c r="N245" s="234" t="n">
        <v>3215</v>
      </c>
      <c r="O245" s="235" t="n">
        <v>3100</v>
      </c>
      <c r="P245" s="224" t="s">
        <v>509</v>
      </c>
      <c r="Q245" s="201" t="n">
        <v>4</v>
      </c>
      <c r="R245" s="201" t="n">
        <v>36</v>
      </c>
    </row>
    <row r="246" customFormat="false" ht="12.75" hidden="false" customHeight="false" outlineLevel="0" collapsed="false">
      <c r="A246" s="201" t="s">
        <v>509</v>
      </c>
      <c r="B246" s="201" t="n">
        <v>4</v>
      </c>
      <c r="C246" s="201" t="n">
        <v>37</v>
      </c>
      <c r="D246" s="201"/>
      <c r="E246" s="232" t="s">
        <v>523</v>
      </c>
      <c r="F246" s="234" t="n">
        <v>2515</v>
      </c>
      <c r="G246" s="234" t="n">
        <v>3448</v>
      </c>
      <c r="H246" s="234" t="n">
        <v>3001</v>
      </c>
      <c r="I246" s="234" t="n">
        <v>447</v>
      </c>
      <c r="J246" s="234" t="n">
        <v>1587</v>
      </c>
      <c r="K246" s="234" t="n">
        <v>1246</v>
      </c>
      <c r="L246" s="234" t="n">
        <v>1336</v>
      </c>
      <c r="M246" s="234" t="n">
        <v>1246</v>
      </c>
      <c r="N246" s="234" t="n">
        <v>525</v>
      </c>
      <c r="O246" s="235" t="n">
        <v>509</v>
      </c>
      <c r="P246" s="224" t="s">
        <v>509</v>
      </c>
      <c r="Q246" s="201" t="n">
        <v>4</v>
      </c>
      <c r="R246" s="201" t="n">
        <v>37</v>
      </c>
    </row>
    <row r="247" customFormat="false" ht="12.75" hidden="false" customHeight="false" outlineLevel="0" collapsed="false">
      <c r="A247" s="201" t="s">
        <v>509</v>
      </c>
      <c r="B247" s="201" t="n">
        <v>4</v>
      </c>
      <c r="C247" s="201" t="n">
        <v>38</v>
      </c>
      <c r="D247" s="201"/>
      <c r="E247" s="232" t="s">
        <v>524</v>
      </c>
      <c r="F247" s="234" t="n">
        <v>5973</v>
      </c>
      <c r="G247" s="234" t="n">
        <v>16550</v>
      </c>
      <c r="H247" s="234" t="n">
        <v>15405</v>
      </c>
      <c r="I247" s="234" t="n">
        <v>1145</v>
      </c>
      <c r="J247" s="234" t="n">
        <v>7208</v>
      </c>
      <c r="K247" s="234" t="n">
        <v>6961</v>
      </c>
      <c r="L247" s="234" t="n">
        <v>4753</v>
      </c>
      <c r="M247" s="234" t="n">
        <v>4231</v>
      </c>
      <c r="N247" s="234" t="n">
        <v>4589</v>
      </c>
      <c r="O247" s="235" t="n">
        <v>4213</v>
      </c>
      <c r="P247" s="224" t="s">
        <v>509</v>
      </c>
      <c r="Q247" s="201" t="n">
        <v>4</v>
      </c>
      <c r="R247" s="201" t="n">
        <v>38</v>
      </c>
    </row>
    <row r="248" customFormat="false" ht="12.75" hidden="false" customHeight="false" outlineLevel="0" collapsed="false">
      <c r="A248" s="201" t="s">
        <v>509</v>
      </c>
      <c r="B248" s="201" t="n">
        <v>4</v>
      </c>
      <c r="C248" s="201" t="n">
        <v>39</v>
      </c>
      <c r="D248" s="201"/>
      <c r="E248" s="232" t="s">
        <v>525</v>
      </c>
      <c r="F248" s="234" t="n">
        <v>3584</v>
      </c>
      <c r="G248" s="234" t="n">
        <v>8761</v>
      </c>
      <c r="H248" s="234" t="n">
        <v>8532</v>
      </c>
      <c r="I248" s="234" t="n">
        <v>229</v>
      </c>
      <c r="J248" s="234" t="n">
        <v>3823</v>
      </c>
      <c r="K248" s="234" t="n">
        <v>3403</v>
      </c>
      <c r="L248" s="234" t="n">
        <v>3037</v>
      </c>
      <c r="M248" s="234" t="n">
        <v>3138</v>
      </c>
      <c r="N248" s="234" t="n">
        <v>1901</v>
      </c>
      <c r="O248" s="235" t="n">
        <v>1991</v>
      </c>
      <c r="P248" s="224" t="s">
        <v>509</v>
      </c>
      <c r="Q248" s="201" t="n">
        <v>4</v>
      </c>
      <c r="R248" s="201" t="n">
        <v>39</v>
      </c>
    </row>
    <row r="249" customFormat="false" ht="12.75" hidden="false" customHeight="false" outlineLevel="0" collapsed="false">
      <c r="A249" s="201" t="s">
        <v>509</v>
      </c>
      <c r="B249" s="201" t="n">
        <v>4</v>
      </c>
      <c r="C249" s="201" t="n">
        <v>40</v>
      </c>
      <c r="D249" s="201"/>
      <c r="E249" s="232" t="s">
        <v>526</v>
      </c>
      <c r="F249" s="234" t="n">
        <v>7159</v>
      </c>
      <c r="G249" s="234" t="n">
        <v>12484</v>
      </c>
      <c r="H249" s="234" t="n">
        <v>10849</v>
      </c>
      <c r="I249" s="234" t="n">
        <v>1635</v>
      </c>
      <c r="J249" s="234" t="n">
        <v>6667</v>
      </c>
      <c r="K249" s="234" t="n">
        <v>5695</v>
      </c>
      <c r="L249" s="234" t="n">
        <v>3454</v>
      </c>
      <c r="M249" s="234" t="n">
        <v>2815</v>
      </c>
      <c r="N249" s="234" t="n">
        <v>2363</v>
      </c>
      <c r="O249" s="235" t="n">
        <v>2339</v>
      </c>
      <c r="P249" s="224" t="s">
        <v>509</v>
      </c>
      <c r="Q249" s="201" t="n">
        <v>4</v>
      </c>
      <c r="R249" s="201" t="n">
        <v>40</v>
      </c>
    </row>
    <row r="250" customFormat="false" ht="12.75" hidden="false" customHeight="false" outlineLevel="0" collapsed="false">
      <c r="A250" s="201"/>
      <c r="B250" s="201"/>
      <c r="C250" s="201"/>
      <c r="D250" s="201"/>
      <c r="E250" s="237" t="s">
        <v>399</v>
      </c>
      <c r="F250" s="234" t="n">
        <v>53603</v>
      </c>
      <c r="G250" s="234" t="n">
        <v>201392</v>
      </c>
      <c r="H250" s="234" t="n">
        <v>184240</v>
      </c>
      <c r="I250" s="234" t="n">
        <v>17152</v>
      </c>
      <c r="J250" s="234" t="n">
        <v>79115</v>
      </c>
      <c r="K250" s="234" t="n">
        <v>78169</v>
      </c>
      <c r="L250" s="234" t="n">
        <v>63482</v>
      </c>
      <c r="M250" s="234" t="n">
        <v>54048</v>
      </c>
      <c r="N250" s="234" t="n">
        <v>58795</v>
      </c>
      <c r="O250" s="235" t="n">
        <v>52023</v>
      </c>
      <c r="P250" s="224"/>
      <c r="Q250" s="201"/>
      <c r="R250" s="201"/>
    </row>
    <row r="251" customFormat="false" ht="12.75" hidden="false" customHeight="false" outlineLevel="0" collapsed="false">
      <c r="A251" s="201"/>
      <c r="B251" s="201"/>
      <c r="C251" s="201"/>
      <c r="D251" s="201"/>
      <c r="E251" s="239"/>
      <c r="O251" s="241"/>
      <c r="P251" s="220"/>
      <c r="Q251" s="201"/>
      <c r="R251" s="201"/>
    </row>
    <row r="252" customFormat="false" ht="12.75" hidden="false" customHeight="false" outlineLevel="0" collapsed="false">
      <c r="A252" s="201"/>
      <c r="B252" s="201"/>
      <c r="C252" s="201"/>
      <c r="D252" s="201"/>
      <c r="E252" s="239"/>
      <c r="G252" s="244" t="s">
        <v>150</v>
      </c>
      <c r="H252" s="244"/>
      <c r="I252" s="244"/>
      <c r="J252" s="244" t="s">
        <v>150</v>
      </c>
      <c r="K252" s="244"/>
      <c r="L252" s="244"/>
      <c r="O252" s="241"/>
      <c r="P252" s="220"/>
      <c r="Q252" s="201"/>
      <c r="R252" s="201"/>
    </row>
    <row r="253" customFormat="false" ht="12.75" hidden="false" customHeight="false" outlineLevel="0" collapsed="false">
      <c r="A253" s="201"/>
      <c r="B253" s="201"/>
      <c r="C253" s="201"/>
      <c r="D253" s="201"/>
      <c r="E253" s="239"/>
      <c r="O253" s="241"/>
      <c r="P253" s="220"/>
      <c r="Q253" s="201"/>
      <c r="R253" s="201"/>
    </row>
    <row r="254" customFormat="false" ht="12.75" hidden="false" customHeight="false" outlineLevel="0" collapsed="false">
      <c r="A254" s="201"/>
      <c r="B254" s="201"/>
      <c r="C254" s="201"/>
      <c r="D254" s="201"/>
      <c r="E254" s="239"/>
      <c r="O254" s="241"/>
      <c r="P254" s="220"/>
      <c r="Q254" s="201"/>
      <c r="R254" s="201"/>
    </row>
    <row r="255" customFormat="false" ht="12.75" hidden="false" customHeight="false" outlineLevel="0" collapsed="false">
      <c r="A255" s="201" t="s">
        <v>509</v>
      </c>
      <c r="B255" s="201" t="n">
        <v>5</v>
      </c>
      <c r="C255" s="201"/>
      <c r="D255" s="201"/>
      <c r="E255" s="236" t="s">
        <v>527</v>
      </c>
      <c r="P255" s="224" t="s">
        <v>509</v>
      </c>
      <c r="Q255" s="201" t="n">
        <v>5</v>
      </c>
      <c r="R255" s="201"/>
    </row>
    <row r="256" customFormat="false" ht="12.75" hidden="false" customHeight="false" outlineLevel="0" collapsed="false">
      <c r="A256" s="201"/>
      <c r="B256" s="201"/>
      <c r="C256" s="201"/>
      <c r="D256" s="201"/>
      <c r="E256" s="231" t="s">
        <v>351</v>
      </c>
      <c r="P256" s="224"/>
      <c r="Q256" s="201"/>
      <c r="R256" s="201"/>
    </row>
    <row r="257" customFormat="false" ht="12.75" hidden="false" customHeight="false" outlineLevel="0" collapsed="false">
      <c r="A257" s="201" t="s">
        <v>509</v>
      </c>
      <c r="B257" s="201" t="n">
        <v>5</v>
      </c>
      <c r="C257" s="201" t="n">
        <v>31</v>
      </c>
      <c r="D257" s="201"/>
      <c r="E257" s="232" t="s">
        <v>528</v>
      </c>
      <c r="F257" s="234" t="n">
        <v>7345</v>
      </c>
      <c r="G257" s="234" t="n">
        <v>10071</v>
      </c>
      <c r="H257" s="234" t="n">
        <v>9732</v>
      </c>
      <c r="I257" s="234" t="n">
        <v>339</v>
      </c>
      <c r="J257" s="234" t="n">
        <v>4676</v>
      </c>
      <c r="K257" s="234" t="n">
        <v>4605</v>
      </c>
      <c r="L257" s="234" t="n">
        <v>3436</v>
      </c>
      <c r="M257" s="234" t="n">
        <v>3288</v>
      </c>
      <c r="N257" s="234" t="n">
        <v>1959</v>
      </c>
      <c r="O257" s="235" t="n">
        <v>1839</v>
      </c>
      <c r="P257" s="224" t="s">
        <v>509</v>
      </c>
      <c r="Q257" s="201" t="n">
        <v>5</v>
      </c>
      <c r="R257" s="201" t="n">
        <v>31</v>
      </c>
    </row>
    <row r="258" customFormat="false" ht="12.75" hidden="false" customHeight="false" outlineLevel="0" collapsed="false">
      <c r="A258" s="201" t="s">
        <v>509</v>
      </c>
      <c r="B258" s="201" t="n">
        <v>5</v>
      </c>
      <c r="C258" s="201" t="n">
        <v>32</v>
      </c>
      <c r="D258" s="201"/>
      <c r="E258" s="232" t="s">
        <v>529</v>
      </c>
      <c r="F258" s="234" t="n">
        <v>7672</v>
      </c>
      <c r="G258" s="234" t="n">
        <v>7252</v>
      </c>
      <c r="H258" s="234" t="n">
        <v>6930</v>
      </c>
      <c r="I258" s="234" t="n">
        <v>322</v>
      </c>
      <c r="J258" s="234" t="n">
        <v>2901</v>
      </c>
      <c r="K258" s="234" t="n">
        <v>3133</v>
      </c>
      <c r="L258" s="234" t="n">
        <v>2724</v>
      </c>
      <c r="M258" s="234" t="n">
        <v>2370</v>
      </c>
      <c r="N258" s="234" t="n">
        <v>1627</v>
      </c>
      <c r="O258" s="235" t="n">
        <v>1427</v>
      </c>
      <c r="P258" s="224" t="s">
        <v>509</v>
      </c>
      <c r="Q258" s="201" t="n">
        <v>5</v>
      </c>
      <c r="R258" s="201" t="n">
        <v>32</v>
      </c>
    </row>
    <row r="259" customFormat="false" ht="12.75" hidden="false" customHeight="false" outlineLevel="0" collapsed="false">
      <c r="A259" s="201" t="s">
        <v>509</v>
      </c>
      <c r="B259" s="201" t="n">
        <v>5</v>
      </c>
      <c r="C259" s="201" t="n">
        <v>33</v>
      </c>
      <c r="D259" s="201"/>
      <c r="E259" s="232" t="s">
        <v>530</v>
      </c>
      <c r="F259" s="234" t="n">
        <v>5034</v>
      </c>
      <c r="G259" s="234" t="n">
        <v>7011</v>
      </c>
      <c r="H259" s="234" t="n">
        <v>6726</v>
      </c>
      <c r="I259" s="234" t="n">
        <v>285</v>
      </c>
      <c r="J259" s="234" t="n">
        <v>2482</v>
      </c>
      <c r="K259" s="234" t="n">
        <v>2006</v>
      </c>
      <c r="L259" s="234" t="n">
        <v>3061</v>
      </c>
      <c r="M259" s="234" t="n">
        <v>3067</v>
      </c>
      <c r="N259" s="234" t="n">
        <v>1468</v>
      </c>
      <c r="O259" s="235" t="n">
        <v>1653</v>
      </c>
      <c r="P259" s="224" t="s">
        <v>509</v>
      </c>
      <c r="Q259" s="201" t="n">
        <v>5</v>
      </c>
      <c r="R259" s="201" t="n">
        <v>33</v>
      </c>
    </row>
    <row r="260" customFormat="false" ht="12.75" hidden="false" customHeight="false" outlineLevel="0" collapsed="false">
      <c r="A260" s="201" t="s">
        <v>509</v>
      </c>
      <c r="B260" s="201" t="n">
        <v>5</v>
      </c>
      <c r="C260" s="201" t="n">
        <v>34</v>
      </c>
      <c r="D260" s="201"/>
      <c r="E260" s="232" t="s">
        <v>531</v>
      </c>
      <c r="F260" s="234" t="n">
        <v>6090</v>
      </c>
      <c r="G260" s="234" t="n">
        <v>9754</v>
      </c>
      <c r="H260" s="234" t="n">
        <v>10186</v>
      </c>
      <c r="I260" s="234" t="n">
        <v>-432</v>
      </c>
      <c r="J260" s="234" t="n">
        <v>3054</v>
      </c>
      <c r="K260" s="234" t="n">
        <v>3463</v>
      </c>
      <c r="L260" s="234" t="n">
        <v>4271</v>
      </c>
      <c r="M260" s="234" t="n">
        <v>4501</v>
      </c>
      <c r="N260" s="234" t="n">
        <v>2429</v>
      </c>
      <c r="O260" s="235" t="n">
        <v>2222</v>
      </c>
      <c r="P260" s="224" t="s">
        <v>509</v>
      </c>
      <c r="Q260" s="201" t="n">
        <v>5</v>
      </c>
      <c r="R260" s="201" t="n">
        <v>34</v>
      </c>
    </row>
    <row r="261" customFormat="false" ht="12.75" hidden="false" customHeight="false" outlineLevel="0" collapsed="false">
      <c r="A261" s="201" t="s">
        <v>509</v>
      </c>
      <c r="B261" s="201" t="n">
        <v>5</v>
      </c>
      <c r="C261" s="201" t="n">
        <v>35</v>
      </c>
      <c r="D261" s="201"/>
      <c r="E261" s="232" t="s">
        <v>532</v>
      </c>
      <c r="F261" s="234" t="n">
        <v>1821</v>
      </c>
      <c r="G261" s="234" t="n">
        <v>3601</v>
      </c>
      <c r="H261" s="234" t="n">
        <v>3494</v>
      </c>
      <c r="I261" s="234" t="n">
        <v>107</v>
      </c>
      <c r="J261" s="234" t="n">
        <v>2044</v>
      </c>
      <c r="K261" s="234" t="n">
        <v>2077</v>
      </c>
      <c r="L261" s="234" t="n">
        <v>1060</v>
      </c>
      <c r="M261" s="234" t="n">
        <v>909</v>
      </c>
      <c r="N261" s="234" t="n">
        <v>497</v>
      </c>
      <c r="O261" s="235" t="n">
        <v>508</v>
      </c>
      <c r="P261" s="224" t="s">
        <v>509</v>
      </c>
      <c r="Q261" s="201" t="n">
        <v>5</v>
      </c>
      <c r="R261" s="201" t="n">
        <v>35</v>
      </c>
    </row>
    <row r="262" customFormat="false" ht="12.75" hidden="false" customHeight="false" outlineLevel="0" collapsed="false">
      <c r="A262" s="201"/>
      <c r="B262" s="201"/>
      <c r="C262" s="201"/>
      <c r="D262" s="201"/>
      <c r="E262" s="237" t="s">
        <v>399</v>
      </c>
      <c r="F262" s="234" t="n">
        <v>27962</v>
      </c>
      <c r="G262" s="234" t="n">
        <v>37689</v>
      </c>
      <c r="H262" s="234" t="n">
        <v>37068</v>
      </c>
      <c r="I262" s="234" t="n">
        <v>621</v>
      </c>
      <c r="J262" s="234" t="n">
        <v>15157</v>
      </c>
      <c r="K262" s="234" t="n">
        <v>15284</v>
      </c>
      <c r="L262" s="234" t="n">
        <v>14552</v>
      </c>
      <c r="M262" s="234" t="n">
        <v>14135</v>
      </c>
      <c r="N262" s="234" t="n">
        <v>7980</v>
      </c>
      <c r="O262" s="235" t="n">
        <v>7649</v>
      </c>
      <c r="P262" s="224"/>
      <c r="Q262" s="201"/>
      <c r="R262" s="201"/>
    </row>
    <row r="263" customFormat="false" ht="12.75" hidden="false" customHeight="false" outlineLevel="0" collapsed="false">
      <c r="A263" s="201"/>
      <c r="B263" s="201"/>
      <c r="C263" s="201"/>
      <c r="D263" s="201"/>
      <c r="E263" s="236"/>
      <c r="F263" s="234"/>
      <c r="G263" s="234"/>
      <c r="H263" s="234"/>
      <c r="I263" s="234"/>
      <c r="J263" s="234"/>
      <c r="K263" s="234"/>
      <c r="L263" s="234"/>
      <c r="M263" s="234"/>
      <c r="N263" s="234"/>
      <c r="O263" s="235"/>
      <c r="P263" s="224"/>
      <c r="Q263" s="201"/>
      <c r="R263" s="201"/>
    </row>
    <row r="264" customFormat="false" ht="12.75" hidden="false" customHeight="false" outlineLevel="0" collapsed="false">
      <c r="A264" s="201" t="s">
        <v>509</v>
      </c>
      <c r="B264" s="201" t="n">
        <v>6</v>
      </c>
      <c r="C264" s="201"/>
      <c r="D264" s="201"/>
      <c r="E264" s="236" t="s">
        <v>533</v>
      </c>
      <c r="F264" s="234"/>
      <c r="G264" s="234"/>
      <c r="H264" s="234"/>
      <c r="I264" s="234"/>
      <c r="J264" s="234"/>
      <c r="K264" s="234"/>
      <c r="L264" s="234"/>
      <c r="M264" s="234"/>
      <c r="N264" s="234"/>
      <c r="O264" s="235"/>
      <c r="P264" s="224" t="s">
        <v>509</v>
      </c>
      <c r="Q264" s="201" t="n">
        <v>6</v>
      </c>
      <c r="R264" s="201"/>
    </row>
    <row r="265" customFormat="false" ht="12.75" hidden="false" customHeight="false" outlineLevel="0" collapsed="false">
      <c r="A265" s="201"/>
      <c r="B265" s="201"/>
      <c r="C265" s="201"/>
      <c r="D265" s="201"/>
      <c r="E265" s="231" t="s">
        <v>401</v>
      </c>
      <c r="F265" s="234"/>
      <c r="G265" s="234"/>
      <c r="H265" s="234"/>
      <c r="I265" s="234"/>
      <c r="J265" s="234"/>
      <c r="K265" s="234"/>
      <c r="L265" s="234"/>
      <c r="M265" s="234"/>
      <c r="N265" s="234"/>
      <c r="O265" s="235"/>
      <c r="P265" s="224"/>
      <c r="Q265" s="201"/>
      <c r="R265" s="201"/>
    </row>
    <row r="266" customFormat="false" ht="12.75" hidden="false" customHeight="false" outlineLevel="0" collapsed="false">
      <c r="A266" s="201" t="s">
        <v>509</v>
      </c>
      <c r="B266" s="201" t="n">
        <v>6</v>
      </c>
      <c r="C266" s="201" t="n">
        <v>11</v>
      </c>
      <c r="D266" s="201"/>
      <c r="E266" s="232" t="s">
        <v>534</v>
      </c>
      <c r="F266" s="233" t="s">
        <v>112</v>
      </c>
      <c r="G266" s="234" t="n">
        <v>10911</v>
      </c>
      <c r="H266" s="234" t="n">
        <v>11959</v>
      </c>
      <c r="I266" s="234" t="n">
        <v>-1048</v>
      </c>
      <c r="J266" s="234" t="n">
        <v>5640</v>
      </c>
      <c r="K266" s="234" t="n">
        <v>6339</v>
      </c>
      <c r="L266" s="234" t="n">
        <v>3495</v>
      </c>
      <c r="M266" s="234" t="n">
        <v>4062</v>
      </c>
      <c r="N266" s="234" t="n">
        <v>1776</v>
      </c>
      <c r="O266" s="235" t="n">
        <v>1558</v>
      </c>
      <c r="P266" s="224" t="s">
        <v>509</v>
      </c>
      <c r="Q266" s="201" t="n">
        <v>6</v>
      </c>
      <c r="R266" s="201" t="n">
        <v>11</v>
      </c>
    </row>
    <row r="267" customFormat="false" ht="12.75" hidden="false" customHeight="false" outlineLevel="0" collapsed="false">
      <c r="A267" s="201"/>
      <c r="B267" s="201"/>
      <c r="C267" s="201"/>
      <c r="D267" s="201"/>
      <c r="E267" s="236"/>
      <c r="P267" s="224"/>
      <c r="Q267" s="201"/>
      <c r="R267" s="201"/>
    </row>
    <row r="268" customFormat="false" ht="12.75" hidden="false" customHeight="false" outlineLevel="0" collapsed="false">
      <c r="A268" s="201"/>
      <c r="B268" s="201"/>
      <c r="C268" s="201"/>
      <c r="D268" s="201"/>
      <c r="E268" s="231" t="s">
        <v>351</v>
      </c>
      <c r="P268" s="224"/>
      <c r="Q268" s="201"/>
      <c r="R268" s="201"/>
    </row>
    <row r="269" customFormat="false" ht="12.75" hidden="false" customHeight="false" outlineLevel="0" collapsed="false">
      <c r="A269" s="201" t="s">
        <v>509</v>
      </c>
      <c r="B269" s="201" t="n">
        <v>6</v>
      </c>
      <c r="C269" s="201" t="n">
        <v>31</v>
      </c>
      <c r="D269" s="201"/>
      <c r="E269" s="232" t="s">
        <v>535</v>
      </c>
      <c r="F269" s="234" t="n">
        <v>6312</v>
      </c>
      <c r="G269" s="234" t="n">
        <v>5591</v>
      </c>
      <c r="H269" s="234" t="n">
        <v>5247</v>
      </c>
      <c r="I269" s="234" t="n">
        <v>344</v>
      </c>
      <c r="J269" s="234" t="n">
        <v>1772</v>
      </c>
      <c r="K269" s="234" t="n">
        <v>1672</v>
      </c>
      <c r="L269" s="234" t="n">
        <v>2761</v>
      </c>
      <c r="M269" s="234" t="n">
        <v>2205</v>
      </c>
      <c r="N269" s="234" t="n">
        <v>1058</v>
      </c>
      <c r="O269" s="235" t="n">
        <v>1370</v>
      </c>
      <c r="P269" s="224" t="s">
        <v>509</v>
      </c>
      <c r="Q269" s="201" t="n">
        <v>6</v>
      </c>
      <c r="R269" s="201" t="n">
        <v>31</v>
      </c>
    </row>
    <row r="270" customFormat="false" ht="12.75" hidden="false" customHeight="false" outlineLevel="0" collapsed="false">
      <c r="A270" s="201" t="s">
        <v>509</v>
      </c>
      <c r="B270" s="201" t="n">
        <v>6</v>
      </c>
      <c r="C270" s="201" t="n">
        <v>32</v>
      </c>
      <c r="D270" s="201"/>
      <c r="E270" s="232" t="s">
        <v>536</v>
      </c>
      <c r="F270" s="234" t="n">
        <v>2745</v>
      </c>
      <c r="G270" s="234" t="n">
        <v>3384</v>
      </c>
      <c r="H270" s="234" t="n">
        <v>3511</v>
      </c>
      <c r="I270" s="234" t="n">
        <v>-127</v>
      </c>
      <c r="J270" s="234" t="n">
        <v>1205</v>
      </c>
      <c r="K270" s="234" t="n">
        <v>1367</v>
      </c>
      <c r="L270" s="234" t="n">
        <v>1541</v>
      </c>
      <c r="M270" s="234" t="n">
        <v>1620</v>
      </c>
      <c r="N270" s="234" t="n">
        <v>638</v>
      </c>
      <c r="O270" s="235" t="n">
        <v>524</v>
      </c>
      <c r="P270" s="224" t="s">
        <v>509</v>
      </c>
      <c r="Q270" s="201" t="n">
        <v>6</v>
      </c>
      <c r="R270" s="201" t="n">
        <v>32</v>
      </c>
    </row>
    <row r="271" customFormat="false" ht="12.75" hidden="false" customHeight="false" outlineLevel="0" collapsed="false">
      <c r="A271" s="201" t="s">
        <v>509</v>
      </c>
      <c r="B271" s="201" t="n">
        <v>6</v>
      </c>
      <c r="C271" s="201" t="n">
        <v>33</v>
      </c>
      <c r="D271" s="201"/>
      <c r="E271" s="253" t="s">
        <v>537</v>
      </c>
      <c r="F271" s="234" t="n">
        <v>4833</v>
      </c>
      <c r="G271" s="234" t="n">
        <v>10033</v>
      </c>
      <c r="H271" s="234" t="n">
        <v>9072</v>
      </c>
      <c r="I271" s="234" t="n">
        <v>961</v>
      </c>
      <c r="J271" s="234" t="n">
        <v>5811</v>
      </c>
      <c r="K271" s="234" t="n">
        <v>5164</v>
      </c>
      <c r="L271" s="234" t="n">
        <v>3026</v>
      </c>
      <c r="M271" s="234" t="n">
        <v>2847</v>
      </c>
      <c r="N271" s="234" t="n">
        <v>1196</v>
      </c>
      <c r="O271" s="235" t="n">
        <v>1061</v>
      </c>
      <c r="P271" s="224" t="s">
        <v>509</v>
      </c>
      <c r="Q271" s="201" t="n">
        <v>6</v>
      </c>
      <c r="R271" s="201" t="n">
        <v>33</v>
      </c>
    </row>
    <row r="272" customFormat="false" ht="12.75" hidden="false" customHeight="false" outlineLevel="0" collapsed="false">
      <c r="A272" s="201" t="s">
        <v>509</v>
      </c>
      <c r="B272" s="201" t="n">
        <v>6</v>
      </c>
      <c r="C272" s="201" t="n">
        <v>34</v>
      </c>
      <c r="D272" s="201"/>
      <c r="E272" s="232" t="s">
        <v>538</v>
      </c>
      <c r="F272" s="234" t="n">
        <v>4471</v>
      </c>
      <c r="G272" s="234" t="n">
        <v>6064</v>
      </c>
      <c r="H272" s="234" t="n">
        <v>5823</v>
      </c>
      <c r="I272" s="234" t="n">
        <v>241</v>
      </c>
      <c r="J272" s="234" t="n">
        <v>2977</v>
      </c>
      <c r="K272" s="234" t="n">
        <v>3086</v>
      </c>
      <c r="L272" s="234" t="n">
        <v>2125</v>
      </c>
      <c r="M272" s="234" t="n">
        <v>1927</v>
      </c>
      <c r="N272" s="234" t="n">
        <v>962</v>
      </c>
      <c r="O272" s="235" t="n">
        <v>810</v>
      </c>
      <c r="P272" s="224" t="s">
        <v>509</v>
      </c>
      <c r="Q272" s="201" t="n">
        <v>6</v>
      </c>
      <c r="R272" s="201" t="n">
        <v>34</v>
      </c>
    </row>
    <row r="273" customFormat="false" ht="12.75" hidden="false" customHeight="false" outlineLevel="0" collapsed="false">
      <c r="A273" s="201" t="s">
        <v>509</v>
      </c>
      <c r="B273" s="201" t="n">
        <v>6</v>
      </c>
      <c r="C273" s="201" t="n">
        <v>35</v>
      </c>
      <c r="D273" s="201"/>
      <c r="E273" s="232" t="s">
        <v>539</v>
      </c>
      <c r="F273" s="234" t="n">
        <v>3913</v>
      </c>
      <c r="G273" s="234" t="n">
        <v>5073</v>
      </c>
      <c r="H273" s="234" t="n">
        <v>4985</v>
      </c>
      <c r="I273" s="234" t="n">
        <v>88</v>
      </c>
      <c r="J273" s="234" t="n">
        <v>1470</v>
      </c>
      <c r="K273" s="234" t="n">
        <v>1719</v>
      </c>
      <c r="L273" s="234" t="n">
        <v>2733</v>
      </c>
      <c r="M273" s="234" t="n">
        <v>2311</v>
      </c>
      <c r="N273" s="234" t="n">
        <v>870</v>
      </c>
      <c r="O273" s="235" t="n">
        <v>955</v>
      </c>
      <c r="P273" s="224" t="s">
        <v>509</v>
      </c>
      <c r="Q273" s="201" t="n">
        <v>6</v>
      </c>
      <c r="R273" s="201" t="n">
        <v>35</v>
      </c>
    </row>
    <row r="274" customFormat="false" ht="12.75" hidden="false" customHeight="false" outlineLevel="0" collapsed="false">
      <c r="A274" s="201" t="s">
        <v>509</v>
      </c>
      <c r="B274" s="201" t="n">
        <v>6</v>
      </c>
      <c r="C274" s="201" t="n">
        <v>36</v>
      </c>
      <c r="D274" s="201"/>
      <c r="E274" s="232" t="s">
        <v>540</v>
      </c>
      <c r="F274" s="234" t="n">
        <v>2167</v>
      </c>
      <c r="G274" s="234" t="n">
        <v>3647</v>
      </c>
      <c r="H274" s="234" t="n">
        <v>4188</v>
      </c>
      <c r="I274" s="234" t="n">
        <v>-541</v>
      </c>
      <c r="J274" s="234" t="n">
        <v>1035</v>
      </c>
      <c r="K274" s="234" t="n">
        <v>1382</v>
      </c>
      <c r="L274" s="234" t="n">
        <v>1754</v>
      </c>
      <c r="M274" s="234" t="n">
        <v>1887</v>
      </c>
      <c r="N274" s="234" t="n">
        <v>858</v>
      </c>
      <c r="O274" s="235" t="n">
        <v>919</v>
      </c>
      <c r="P274" s="224" t="s">
        <v>509</v>
      </c>
      <c r="Q274" s="201" t="n">
        <v>6</v>
      </c>
      <c r="R274" s="201" t="n">
        <v>36</v>
      </c>
    </row>
    <row r="275" customFormat="false" ht="12.75" hidden="false" customHeight="false" outlineLevel="0" collapsed="false">
      <c r="A275" s="201"/>
      <c r="B275" s="201"/>
      <c r="C275" s="201"/>
      <c r="D275" s="201"/>
      <c r="E275" s="237" t="s">
        <v>399</v>
      </c>
      <c r="F275" s="234" t="n">
        <v>24441</v>
      </c>
      <c r="G275" s="234" t="n">
        <v>44703</v>
      </c>
      <c r="H275" s="234" t="n">
        <v>44785</v>
      </c>
      <c r="I275" s="234" t="n">
        <v>-82</v>
      </c>
      <c r="J275" s="234" t="n">
        <v>19910</v>
      </c>
      <c r="K275" s="234" t="n">
        <v>20729</v>
      </c>
      <c r="L275" s="234" t="n">
        <v>17435</v>
      </c>
      <c r="M275" s="234" t="n">
        <v>16859</v>
      </c>
      <c r="N275" s="234" t="n">
        <v>7358</v>
      </c>
      <c r="O275" s="235" t="n">
        <v>7197</v>
      </c>
      <c r="P275" s="224"/>
      <c r="Q275" s="201"/>
      <c r="R275" s="201"/>
    </row>
    <row r="276" customFormat="false" ht="12.75" hidden="false" customHeight="false" outlineLevel="0" collapsed="false">
      <c r="A276" s="201"/>
      <c r="B276" s="201"/>
      <c r="C276" s="201"/>
      <c r="D276" s="201"/>
      <c r="E276" s="236"/>
      <c r="F276" s="234"/>
      <c r="G276" s="234"/>
      <c r="H276" s="234"/>
      <c r="I276" s="234"/>
      <c r="J276" s="234"/>
      <c r="K276" s="234"/>
      <c r="L276" s="234"/>
      <c r="M276" s="234"/>
      <c r="N276" s="234"/>
      <c r="O276" s="235"/>
      <c r="P276" s="224"/>
      <c r="Q276" s="201"/>
      <c r="R276" s="201"/>
    </row>
    <row r="277" customFormat="false" ht="12.75" hidden="false" customHeight="false" outlineLevel="0" collapsed="false">
      <c r="A277" s="201"/>
      <c r="B277" s="201"/>
      <c r="C277" s="201"/>
      <c r="D277" s="201"/>
      <c r="E277" s="238" t="s">
        <v>379</v>
      </c>
      <c r="F277" s="234" t="n">
        <v>106006</v>
      </c>
      <c r="G277" s="234" t="n">
        <v>283784</v>
      </c>
      <c r="H277" s="234" t="n">
        <v>266093</v>
      </c>
      <c r="I277" s="234" t="n">
        <v>17691</v>
      </c>
      <c r="J277" s="234" t="n">
        <v>114182</v>
      </c>
      <c r="K277" s="234" t="n">
        <v>114182</v>
      </c>
      <c r="L277" s="234" t="n">
        <v>95469</v>
      </c>
      <c r="M277" s="234" t="n">
        <v>85042</v>
      </c>
      <c r="N277" s="234" t="n">
        <v>74133</v>
      </c>
      <c r="O277" s="235" t="n">
        <v>66869</v>
      </c>
      <c r="P277" s="224"/>
      <c r="Q277" s="201"/>
      <c r="R277" s="201"/>
    </row>
    <row r="278" customFormat="false" ht="12.75" hidden="false" customHeight="false" outlineLevel="0" collapsed="false">
      <c r="A278" s="201"/>
      <c r="B278" s="201"/>
      <c r="C278" s="201"/>
      <c r="D278" s="201"/>
      <c r="E278" s="232" t="s">
        <v>380</v>
      </c>
      <c r="F278" s="233" t="s">
        <v>112</v>
      </c>
      <c r="G278" s="234" t="n">
        <v>92330</v>
      </c>
      <c r="H278" s="234" t="n">
        <v>87585</v>
      </c>
      <c r="I278" s="234" t="n">
        <v>4745</v>
      </c>
      <c r="J278" s="234" t="n">
        <f aca="false">+J234+J235+J236+J237+J266</f>
        <v>32864</v>
      </c>
      <c r="K278" s="234" t="n">
        <f aca="false">+K234+K235+K236+K237+K266</f>
        <v>37630</v>
      </c>
      <c r="L278" s="234" t="n">
        <f aca="false">+L234+L235+L236+L237+L266</f>
        <v>28324</v>
      </c>
      <c r="M278" s="234" t="n">
        <f aca="false">+M234+M235+M236+M237+M266</f>
        <v>23941</v>
      </c>
      <c r="N278" s="234" t="n">
        <f aca="false">+N234+N235+N236+N237+N266</f>
        <v>31142</v>
      </c>
      <c r="O278" s="235" t="n">
        <f aca="false">+O234+O235+O236+O237+O266</f>
        <v>26014</v>
      </c>
      <c r="P278" s="224"/>
      <c r="Q278" s="201"/>
      <c r="R278" s="201"/>
    </row>
    <row r="279" customFormat="false" ht="12.75" hidden="false" customHeight="false" outlineLevel="0" collapsed="false">
      <c r="A279" s="201"/>
      <c r="B279" s="201"/>
      <c r="C279" s="201"/>
      <c r="D279" s="201"/>
      <c r="E279" s="232" t="s">
        <v>541</v>
      </c>
      <c r="F279" s="234" t="n">
        <v>106006</v>
      </c>
      <c r="G279" s="234" t="n">
        <v>191454</v>
      </c>
      <c r="H279" s="234" t="n">
        <v>178508</v>
      </c>
      <c r="I279" s="234" t="n">
        <v>12946</v>
      </c>
      <c r="J279" s="234" t="n">
        <f aca="false">+J240+J241+J242+J243+J244+J245+J246+J247+J248+J249+J257+J258+J259+J260+J261+J269+J270+J271+J272+J273+J274</f>
        <v>81318</v>
      </c>
      <c r="K279" s="234" t="n">
        <f aca="false">+K240+K241+K242+K243+K244+K245+K246+K247+K248+K249+K257+K258+K259+K260+K261+K269+K270+K271+K272+K273+K274</f>
        <v>76552</v>
      </c>
      <c r="L279" s="234" t="n">
        <f aca="false">+L240+L241+L242+L243+L244+L245+L246+L247+L248+L249+L257+L258+L259+L260+L261+L269+L270+L271+L272+L273+L274</f>
        <v>67145</v>
      </c>
      <c r="M279" s="234" t="n">
        <f aca="false">+M240+M241+M242+M243+M244+M245+M246+M247+M248+M249+M257+M258+M259+M260+M261+M269+M270+M271+M272+M273+M274</f>
        <v>61101</v>
      </c>
      <c r="N279" s="234" t="n">
        <f aca="false">+N240+N241+N242+N243+N244+N245+N246+N247+N248+N249+N257+N258+N259+N260+N261+N269+N270+N271+N272+N273+N274</f>
        <v>42991</v>
      </c>
      <c r="O279" s="235" t="n">
        <f aca="false">+O240+O241+O242+O243+O244+O245+O246+O247+O248+O249+O257+O258+O259+O260+O261+O269+O270+O271+O272+O273+O274</f>
        <v>40855</v>
      </c>
      <c r="P279" s="224"/>
      <c r="Q279" s="201"/>
      <c r="R279" s="201"/>
    </row>
    <row r="280" s="241" customFormat="true" ht="12.75" hidden="false" customHeight="false" outlineLevel="0" collapsed="false">
      <c r="A280" s="220"/>
      <c r="B280" s="220"/>
      <c r="C280" s="220"/>
      <c r="D280" s="220"/>
      <c r="E280" s="254"/>
      <c r="F280" s="240"/>
      <c r="G280" s="240"/>
      <c r="H280" s="240"/>
      <c r="I280" s="240"/>
      <c r="J280" s="240"/>
      <c r="K280" s="240"/>
      <c r="L280" s="240"/>
      <c r="M280" s="240"/>
      <c r="N280" s="240"/>
      <c r="O280" s="240"/>
      <c r="P280" s="220"/>
      <c r="Q280" s="220"/>
      <c r="R280" s="220"/>
    </row>
    <row r="281" s="241" customFormat="true" ht="12.75" hidden="false" customHeight="false" outlineLevel="0" collapsed="false">
      <c r="A281" s="220" t="s">
        <v>542</v>
      </c>
      <c r="B281" s="220"/>
      <c r="C281" s="220"/>
      <c r="D281" s="220"/>
      <c r="E281" s="254"/>
      <c r="F281" s="240"/>
      <c r="G281" s="240"/>
      <c r="H281" s="240"/>
      <c r="I281" s="242" t="s">
        <v>543</v>
      </c>
      <c r="J281" s="240" t="s">
        <v>544</v>
      </c>
      <c r="K281" s="240"/>
      <c r="L281" s="240"/>
      <c r="M281" s="240"/>
      <c r="N281" s="240"/>
      <c r="O281" s="240"/>
      <c r="P281" s="220" t="s">
        <v>542</v>
      </c>
      <c r="Q281" s="220"/>
      <c r="R281" s="220"/>
    </row>
    <row r="282" s="241" customFormat="true" ht="12.75" hidden="false" customHeight="false" outlineLevel="0" collapsed="false">
      <c r="A282" s="220"/>
      <c r="B282" s="220"/>
      <c r="C282" s="220"/>
      <c r="D282" s="220"/>
      <c r="E282" s="239"/>
      <c r="F282" s="240"/>
      <c r="G282" s="240"/>
      <c r="H282" s="240"/>
      <c r="I282" s="240"/>
      <c r="J282" s="240"/>
      <c r="K282" s="240"/>
      <c r="L282" s="240"/>
      <c r="M282" s="240"/>
      <c r="N282" s="240"/>
      <c r="O282" s="240"/>
      <c r="P282" s="220"/>
      <c r="Q282" s="220"/>
      <c r="R282" s="220"/>
    </row>
    <row r="283" customFormat="false" ht="12.75" hidden="false" customHeight="false" outlineLevel="0" collapsed="false">
      <c r="A283" s="201" t="s">
        <v>542</v>
      </c>
      <c r="B283" s="201" t="n">
        <v>1</v>
      </c>
      <c r="C283" s="201"/>
      <c r="D283" s="201"/>
      <c r="E283" s="236" t="s">
        <v>545</v>
      </c>
      <c r="F283" s="243"/>
      <c r="G283" s="243"/>
      <c r="H283" s="243"/>
      <c r="I283" s="243"/>
      <c r="J283" s="243"/>
      <c r="K283" s="243"/>
      <c r="L283" s="243"/>
      <c r="M283" s="243"/>
      <c r="N283" s="243"/>
      <c r="O283" s="243"/>
      <c r="P283" s="224" t="s">
        <v>542</v>
      </c>
      <c r="Q283" s="201" t="n">
        <v>1</v>
      </c>
      <c r="R283" s="201"/>
    </row>
    <row r="284" customFormat="false" ht="12.75" hidden="false" customHeight="false" outlineLevel="0" collapsed="false">
      <c r="A284" s="201"/>
      <c r="B284" s="201"/>
      <c r="C284" s="201"/>
      <c r="D284" s="201"/>
      <c r="E284" s="231" t="s">
        <v>401</v>
      </c>
      <c r="F284" s="243"/>
      <c r="G284" s="243"/>
      <c r="H284" s="243"/>
      <c r="I284" s="243"/>
      <c r="J284" s="243"/>
      <c r="K284" s="243"/>
      <c r="L284" s="243"/>
      <c r="M284" s="243"/>
      <c r="N284" s="243"/>
      <c r="O284" s="243"/>
      <c r="P284" s="224"/>
      <c r="Q284" s="201"/>
      <c r="R284" s="201"/>
    </row>
    <row r="285" customFormat="false" ht="12.75" hidden="false" customHeight="false" outlineLevel="0" collapsed="false">
      <c r="A285" s="201" t="s">
        <v>542</v>
      </c>
      <c r="B285" s="201" t="n">
        <v>1</v>
      </c>
      <c r="C285" s="201" t="n">
        <v>11</v>
      </c>
      <c r="D285" s="201"/>
      <c r="E285" s="232" t="s">
        <v>546</v>
      </c>
      <c r="F285" s="233" t="s">
        <v>112</v>
      </c>
      <c r="G285" s="234" t="n">
        <v>6756</v>
      </c>
      <c r="H285" s="234" t="n">
        <v>6679</v>
      </c>
      <c r="I285" s="234" t="n">
        <v>77</v>
      </c>
      <c r="J285" s="234" t="n">
        <v>3644</v>
      </c>
      <c r="K285" s="234" t="n">
        <v>4099</v>
      </c>
      <c r="L285" s="234" t="n">
        <v>2120</v>
      </c>
      <c r="M285" s="234" t="n">
        <v>1868</v>
      </c>
      <c r="N285" s="234" t="n">
        <v>992</v>
      </c>
      <c r="O285" s="235" t="n">
        <v>712</v>
      </c>
      <c r="P285" s="224" t="s">
        <v>542</v>
      </c>
      <c r="Q285" s="201" t="n">
        <v>1</v>
      </c>
      <c r="R285" s="201" t="n">
        <v>11</v>
      </c>
    </row>
    <row r="286" customFormat="false" ht="12.75" hidden="false" customHeight="false" outlineLevel="0" collapsed="false">
      <c r="A286" s="201"/>
      <c r="B286" s="201"/>
      <c r="C286" s="201"/>
      <c r="D286" s="201"/>
      <c r="E286" s="236"/>
      <c r="F286" s="234"/>
      <c r="G286" s="234"/>
      <c r="H286" s="234"/>
      <c r="I286" s="234"/>
      <c r="J286" s="234"/>
      <c r="K286" s="234"/>
      <c r="L286" s="234"/>
      <c r="M286" s="234"/>
      <c r="N286" s="234"/>
      <c r="O286" s="235"/>
      <c r="P286" s="224"/>
      <c r="Q286" s="201"/>
      <c r="R286" s="201"/>
    </row>
    <row r="287" customFormat="false" ht="12.75" hidden="false" customHeight="false" outlineLevel="0" collapsed="false">
      <c r="A287" s="201"/>
      <c r="B287" s="201"/>
      <c r="C287" s="201"/>
      <c r="D287" s="201"/>
      <c r="E287" s="231" t="s">
        <v>351</v>
      </c>
      <c r="F287" s="234"/>
      <c r="G287" s="234"/>
      <c r="H287" s="234"/>
      <c r="I287" s="234"/>
      <c r="J287" s="234"/>
      <c r="K287" s="234"/>
      <c r="L287" s="234"/>
      <c r="M287" s="234"/>
      <c r="N287" s="234"/>
      <c r="O287" s="235"/>
      <c r="P287" s="224"/>
      <c r="Q287" s="201"/>
      <c r="R287" s="201"/>
    </row>
    <row r="288" customFormat="false" ht="12.75" hidden="false" customHeight="false" outlineLevel="0" collapsed="false">
      <c r="A288" s="201" t="s">
        <v>542</v>
      </c>
      <c r="B288" s="201" t="n">
        <v>1</v>
      </c>
      <c r="C288" s="201" t="n">
        <v>31</v>
      </c>
      <c r="D288" s="201"/>
      <c r="E288" s="232" t="s">
        <v>547</v>
      </c>
      <c r="F288" s="234" t="n">
        <v>3185</v>
      </c>
      <c r="G288" s="234" t="n">
        <v>5546</v>
      </c>
      <c r="H288" s="234" t="n">
        <v>4789</v>
      </c>
      <c r="I288" s="234" t="n">
        <v>757</v>
      </c>
      <c r="J288" s="234" t="n">
        <v>1115</v>
      </c>
      <c r="K288" s="234" t="n">
        <v>1133</v>
      </c>
      <c r="L288" s="234" t="n">
        <v>3374</v>
      </c>
      <c r="M288" s="234" t="n">
        <v>2695</v>
      </c>
      <c r="N288" s="234" t="n">
        <v>1057</v>
      </c>
      <c r="O288" s="235" t="n">
        <v>961</v>
      </c>
      <c r="P288" s="224" t="s">
        <v>542</v>
      </c>
      <c r="Q288" s="201" t="n">
        <v>1</v>
      </c>
      <c r="R288" s="201" t="n">
        <v>31</v>
      </c>
    </row>
    <row r="289" customFormat="false" ht="12.75" hidden="false" customHeight="false" outlineLevel="0" collapsed="false">
      <c r="A289" s="201" t="s">
        <v>542</v>
      </c>
      <c r="B289" s="201" t="n">
        <v>1</v>
      </c>
      <c r="C289" s="201" t="n">
        <v>32</v>
      </c>
      <c r="D289" s="201"/>
      <c r="E289" s="232" t="s">
        <v>548</v>
      </c>
      <c r="F289" s="234" t="n">
        <v>4792</v>
      </c>
      <c r="G289" s="234" t="n">
        <v>5266</v>
      </c>
      <c r="H289" s="234" t="n">
        <v>5249</v>
      </c>
      <c r="I289" s="234" t="n">
        <v>17</v>
      </c>
      <c r="J289" s="234" t="n">
        <v>1356</v>
      </c>
      <c r="K289" s="234" t="n">
        <v>1369</v>
      </c>
      <c r="L289" s="234" t="n">
        <v>3020</v>
      </c>
      <c r="M289" s="234" t="n">
        <v>2901</v>
      </c>
      <c r="N289" s="234" t="n">
        <v>890</v>
      </c>
      <c r="O289" s="235" t="n">
        <v>979</v>
      </c>
      <c r="P289" s="224" t="s">
        <v>542</v>
      </c>
      <c r="Q289" s="201" t="n">
        <v>1</v>
      </c>
      <c r="R289" s="201" t="n">
        <v>32</v>
      </c>
    </row>
    <row r="290" customFormat="false" ht="12.75" hidden="false" customHeight="false" outlineLevel="0" collapsed="false">
      <c r="A290" s="201" t="s">
        <v>542</v>
      </c>
      <c r="B290" s="201" t="n">
        <v>1</v>
      </c>
      <c r="C290" s="201" t="n">
        <v>33</v>
      </c>
      <c r="D290" s="201"/>
      <c r="E290" s="232" t="s">
        <v>549</v>
      </c>
      <c r="F290" s="234" t="n">
        <v>4997</v>
      </c>
      <c r="G290" s="234" t="n">
        <v>5586</v>
      </c>
      <c r="H290" s="234" t="n">
        <v>4843</v>
      </c>
      <c r="I290" s="234" t="n">
        <v>743</v>
      </c>
      <c r="J290" s="234" t="n">
        <v>2409</v>
      </c>
      <c r="K290" s="234" t="n">
        <v>2094</v>
      </c>
      <c r="L290" s="234" t="n">
        <v>1868</v>
      </c>
      <c r="M290" s="234" t="n">
        <v>1725</v>
      </c>
      <c r="N290" s="234" t="n">
        <v>1309</v>
      </c>
      <c r="O290" s="235" t="n">
        <v>1024</v>
      </c>
      <c r="P290" s="224" t="s">
        <v>542</v>
      </c>
      <c r="Q290" s="201" t="n">
        <v>1</v>
      </c>
      <c r="R290" s="201" t="n">
        <v>33</v>
      </c>
    </row>
    <row r="291" customFormat="false" ht="12.75" hidden="false" customHeight="false" outlineLevel="0" collapsed="false">
      <c r="A291" s="201" t="s">
        <v>542</v>
      </c>
      <c r="B291" s="201" t="n">
        <v>1</v>
      </c>
      <c r="C291" s="201" t="n">
        <v>34</v>
      </c>
      <c r="D291" s="201"/>
      <c r="E291" s="232" t="s">
        <v>550</v>
      </c>
      <c r="F291" s="234" t="n">
        <v>2469</v>
      </c>
      <c r="G291" s="234" t="n">
        <v>3087</v>
      </c>
      <c r="H291" s="234" t="n">
        <v>2737</v>
      </c>
      <c r="I291" s="234" t="n">
        <v>350</v>
      </c>
      <c r="J291" s="234" t="n">
        <v>1012</v>
      </c>
      <c r="K291" s="234" t="n">
        <v>1050</v>
      </c>
      <c r="L291" s="234" t="n">
        <v>1277</v>
      </c>
      <c r="M291" s="234" t="n">
        <v>1108</v>
      </c>
      <c r="N291" s="234" t="n">
        <v>798</v>
      </c>
      <c r="O291" s="235" t="n">
        <v>579</v>
      </c>
      <c r="P291" s="224" t="s">
        <v>542</v>
      </c>
      <c r="Q291" s="201" t="n">
        <v>1</v>
      </c>
      <c r="R291" s="201" t="n">
        <v>34</v>
      </c>
    </row>
    <row r="292" customFormat="false" ht="12.75" hidden="false" customHeight="false" outlineLevel="0" collapsed="false">
      <c r="A292" s="201" t="s">
        <v>542</v>
      </c>
      <c r="B292" s="201" t="n">
        <v>1</v>
      </c>
      <c r="C292" s="201" t="n">
        <v>35</v>
      </c>
      <c r="D292" s="201"/>
      <c r="E292" s="232" t="s">
        <v>551</v>
      </c>
      <c r="F292" s="234" t="n">
        <v>1747</v>
      </c>
      <c r="G292" s="234" t="n">
        <v>2193</v>
      </c>
      <c r="H292" s="234" t="n">
        <v>2043</v>
      </c>
      <c r="I292" s="234" t="n">
        <v>150</v>
      </c>
      <c r="J292" s="234" t="n">
        <v>1038</v>
      </c>
      <c r="K292" s="234" t="n">
        <v>1017</v>
      </c>
      <c r="L292" s="234" t="n">
        <v>791</v>
      </c>
      <c r="M292" s="234" t="n">
        <v>704</v>
      </c>
      <c r="N292" s="234" t="n">
        <v>364</v>
      </c>
      <c r="O292" s="235" t="n">
        <v>322</v>
      </c>
      <c r="P292" s="224" t="s">
        <v>542</v>
      </c>
      <c r="Q292" s="201" t="n">
        <v>1</v>
      </c>
      <c r="R292" s="201" t="n">
        <v>35</v>
      </c>
    </row>
    <row r="293" customFormat="false" ht="12.75" hidden="false" customHeight="false" outlineLevel="0" collapsed="false">
      <c r="A293" s="201" t="s">
        <v>542</v>
      </c>
      <c r="B293" s="201" t="n">
        <v>1</v>
      </c>
      <c r="C293" s="201" t="n">
        <v>37</v>
      </c>
      <c r="D293" s="201"/>
      <c r="E293" s="232" t="s">
        <v>552</v>
      </c>
      <c r="F293" s="234" t="n">
        <v>5921</v>
      </c>
      <c r="G293" s="234" t="n">
        <v>9284</v>
      </c>
      <c r="H293" s="234" t="n">
        <v>8020</v>
      </c>
      <c r="I293" s="234" t="n">
        <v>1264</v>
      </c>
      <c r="J293" s="234" t="n">
        <v>5286</v>
      </c>
      <c r="K293" s="234" t="n">
        <v>4206</v>
      </c>
      <c r="L293" s="234" t="n">
        <v>2531</v>
      </c>
      <c r="M293" s="234" t="n">
        <v>2146</v>
      </c>
      <c r="N293" s="234" t="n">
        <v>1467</v>
      </c>
      <c r="O293" s="235" t="n">
        <v>1668</v>
      </c>
      <c r="P293" s="224" t="s">
        <v>542</v>
      </c>
      <c r="Q293" s="201" t="n">
        <v>1</v>
      </c>
      <c r="R293" s="201" t="n">
        <v>37</v>
      </c>
    </row>
    <row r="294" customFormat="false" ht="12.75" hidden="false" customHeight="false" outlineLevel="0" collapsed="false">
      <c r="A294" s="201" t="s">
        <v>542</v>
      </c>
      <c r="B294" s="201" t="n">
        <v>1</v>
      </c>
      <c r="C294" s="201" t="n">
        <v>38</v>
      </c>
      <c r="D294" s="201"/>
      <c r="E294" s="232" t="s">
        <v>553</v>
      </c>
      <c r="F294" s="234" t="n">
        <v>4873</v>
      </c>
      <c r="G294" s="234" t="n">
        <v>8053</v>
      </c>
      <c r="H294" s="234" t="n">
        <v>7430</v>
      </c>
      <c r="I294" s="234" t="n">
        <v>623</v>
      </c>
      <c r="J294" s="234" t="n">
        <v>2694</v>
      </c>
      <c r="K294" s="234" t="n">
        <v>2620</v>
      </c>
      <c r="L294" s="234" t="n">
        <v>3817</v>
      </c>
      <c r="M294" s="234" t="n">
        <v>3000</v>
      </c>
      <c r="N294" s="234" t="n">
        <v>1542</v>
      </c>
      <c r="O294" s="235" t="n">
        <v>1810</v>
      </c>
      <c r="P294" s="224" t="s">
        <v>542</v>
      </c>
      <c r="Q294" s="201" t="n">
        <v>1</v>
      </c>
      <c r="R294" s="201" t="n">
        <v>38</v>
      </c>
    </row>
    <row r="295" customFormat="false" ht="12.75" hidden="false" customHeight="false" outlineLevel="0" collapsed="false">
      <c r="A295" s="201" t="s">
        <v>542</v>
      </c>
      <c r="B295" s="201" t="n">
        <v>1</v>
      </c>
      <c r="C295" s="201" t="n">
        <v>40</v>
      </c>
      <c r="D295" s="201"/>
      <c r="E295" s="232" t="s">
        <v>554</v>
      </c>
      <c r="F295" s="234" t="n">
        <v>3259</v>
      </c>
      <c r="G295" s="234" t="n">
        <v>3946</v>
      </c>
      <c r="H295" s="234" t="n">
        <v>3517</v>
      </c>
      <c r="I295" s="234" t="n">
        <v>429</v>
      </c>
      <c r="J295" s="234" t="n">
        <v>1789</v>
      </c>
      <c r="K295" s="234" t="n">
        <v>1871</v>
      </c>
      <c r="L295" s="234" t="n">
        <v>1477</v>
      </c>
      <c r="M295" s="234" t="n">
        <v>1112</v>
      </c>
      <c r="N295" s="234" t="n">
        <v>680</v>
      </c>
      <c r="O295" s="235" t="n">
        <v>534</v>
      </c>
      <c r="P295" s="224" t="s">
        <v>542</v>
      </c>
      <c r="Q295" s="201" t="n">
        <v>1</v>
      </c>
      <c r="R295" s="201" t="n">
        <v>40</v>
      </c>
    </row>
    <row r="296" customFormat="false" ht="12.75" hidden="false" customHeight="false" outlineLevel="0" collapsed="false">
      <c r="A296" s="201" t="s">
        <v>542</v>
      </c>
      <c r="B296" s="201" t="n">
        <v>1</v>
      </c>
      <c r="C296" s="201" t="n">
        <v>41</v>
      </c>
      <c r="D296" s="201"/>
      <c r="E296" s="232" t="s">
        <v>555</v>
      </c>
      <c r="F296" s="234" t="n">
        <v>3711</v>
      </c>
      <c r="G296" s="234" t="n">
        <v>5843</v>
      </c>
      <c r="H296" s="234" t="n">
        <v>5288</v>
      </c>
      <c r="I296" s="234" t="n">
        <v>555</v>
      </c>
      <c r="J296" s="234" t="n">
        <v>1605</v>
      </c>
      <c r="K296" s="234" t="n">
        <v>2366</v>
      </c>
      <c r="L296" s="234" t="n">
        <v>3455</v>
      </c>
      <c r="M296" s="234" t="n">
        <v>2267</v>
      </c>
      <c r="N296" s="234" t="n">
        <v>783</v>
      </c>
      <c r="O296" s="235" t="n">
        <v>655</v>
      </c>
      <c r="P296" s="224" t="s">
        <v>542</v>
      </c>
      <c r="Q296" s="201" t="n">
        <v>1</v>
      </c>
      <c r="R296" s="201" t="n">
        <v>41</v>
      </c>
    </row>
    <row r="297" customFormat="false" ht="12.75" hidden="false" customHeight="false" outlineLevel="0" collapsed="false">
      <c r="A297" s="201" t="s">
        <v>542</v>
      </c>
      <c r="B297" s="201" t="n">
        <v>1</v>
      </c>
      <c r="C297" s="201" t="n">
        <v>43</v>
      </c>
      <c r="D297" s="201"/>
      <c r="E297" s="232" t="s">
        <v>556</v>
      </c>
      <c r="F297" s="234" t="n">
        <v>7953</v>
      </c>
      <c r="G297" s="234" t="n">
        <v>8346</v>
      </c>
      <c r="H297" s="234" t="n">
        <v>7949</v>
      </c>
      <c r="I297" s="234" t="n">
        <v>397</v>
      </c>
      <c r="J297" s="234" t="n">
        <v>2914</v>
      </c>
      <c r="K297" s="234" t="n">
        <v>2442</v>
      </c>
      <c r="L297" s="234" t="n">
        <v>3661</v>
      </c>
      <c r="M297" s="234" t="n">
        <v>3066</v>
      </c>
      <c r="N297" s="234" t="n">
        <v>1771</v>
      </c>
      <c r="O297" s="235" t="n">
        <v>2441</v>
      </c>
      <c r="P297" s="224" t="s">
        <v>542</v>
      </c>
      <c r="Q297" s="201" t="n">
        <v>1</v>
      </c>
      <c r="R297" s="201" t="n">
        <v>43</v>
      </c>
    </row>
    <row r="298" customFormat="false" ht="12.75" hidden="false" customHeight="false" outlineLevel="0" collapsed="false">
      <c r="A298" s="201"/>
      <c r="B298" s="201"/>
      <c r="C298" s="201"/>
      <c r="D298" s="201"/>
      <c r="E298" s="237" t="s">
        <v>399</v>
      </c>
      <c r="F298" s="234" t="n">
        <v>42907</v>
      </c>
      <c r="G298" s="234" t="n">
        <v>63906</v>
      </c>
      <c r="H298" s="234" t="n">
        <v>58544</v>
      </c>
      <c r="I298" s="234" t="n">
        <v>5362</v>
      </c>
      <c r="J298" s="234" t="n">
        <v>24862</v>
      </c>
      <c r="K298" s="234" t="n">
        <v>24267</v>
      </c>
      <c r="L298" s="234" t="n">
        <v>27391</v>
      </c>
      <c r="M298" s="234" t="n">
        <v>22592</v>
      </c>
      <c r="N298" s="234" t="n">
        <v>11653</v>
      </c>
      <c r="O298" s="235" t="n">
        <v>11685</v>
      </c>
      <c r="P298" s="224"/>
      <c r="Q298" s="201"/>
      <c r="R298" s="201"/>
    </row>
    <row r="299" customFormat="false" ht="12.75" hidden="false" customHeight="false" outlineLevel="0" collapsed="false">
      <c r="A299" s="201"/>
      <c r="B299" s="201"/>
      <c r="C299" s="201"/>
      <c r="D299" s="201"/>
      <c r="E299" s="239"/>
      <c r="F299" s="234"/>
      <c r="G299" s="234"/>
      <c r="H299" s="234"/>
      <c r="I299" s="234"/>
      <c r="J299" s="234"/>
      <c r="K299" s="234"/>
      <c r="L299" s="234"/>
      <c r="M299" s="234"/>
      <c r="N299" s="234"/>
      <c r="O299" s="246"/>
      <c r="P299" s="220"/>
      <c r="Q299" s="201"/>
      <c r="R299" s="201"/>
    </row>
    <row r="300" customFormat="false" ht="12.75" hidden="false" customHeight="false" outlineLevel="0" collapsed="false">
      <c r="A300" s="201"/>
      <c r="B300" s="201"/>
      <c r="C300" s="201"/>
      <c r="D300" s="201"/>
      <c r="E300" s="239"/>
      <c r="F300" s="234"/>
      <c r="G300" s="244" t="s">
        <v>150</v>
      </c>
      <c r="H300" s="244"/>
      <c r="I300" s="244"/>
      <c r="J300" s="244" t="s">
        <v>150</v>
      </c>
      <c r="K300" s="244"/>
      <c r="L300" s="244"/>
      <c r="M300" s="234"/>
      <c r="N300" s="234"/>
      <c r="O300" s="246"/>
      <c r="P300" s="220"/>
      <c r="Q300" s="201"/>
      <c r="R300" s="201"/>
    </row>
    <row r="301" customFormat="false" ht="12.75" hidden="false" customHeight="false" outlineLevel="0" collapsed="false">
      <c r="A301" s="201"/>
      <c r="B301" s="201"/>
      <c r="C301" s="201"/>
      <c r="D301" s="201"/>
      <c r="E301" s="239"/>
      <c r="F301" s="234"/>
      <c r="G301" s="234"/>
      <c r="H301" s="234"/>
      <c r="I301" s="234"/>
      <c r="J301" s="234"/>
      <c r="K301" s="234"/>
      <c r="L301" s="234"/>
      <c r="M301" s="234"/>
      <c r="N301" s="234"/>
      <c r="O301" s="246"/>
      <c r="P301" s="220"/>
      <c r="Q301" s="201"/>
      <c r="R301" s="201"/>
    </row>
    <row r="302" customFormat="false" ht="12.75" hidden="false" customHeight="false" outlineLevel="0" collapsed="false">
      <c r="A302" s="201"/>
      <c r="B302" s="201"/>
      <c r="C302" s="201"/>
      <c r="D302" s="201"/>
      <c r="E302" s="239"/>
      <c r="F302" s="234"/>
      <c r="G302" s="234"/>
      <c r="H302" s="234"/>
      <c r="I302" s="234"/>
      <c r="J302" s="234"/>
      <c r="K302" s="234"/>
      <c r="L302" s="234"/>
      <c r="M302" s="234"/>
      <c r="N302" s="234"/>
      <c r="O302" s="246"/>
      <c r="P302" s="220"/>
      <c r="Q302" s="201"/>
      <c r="R302" s="201"/>
    </row>
    <row r="303" customFormat="false" ht="12.75" hidden="false" customHeight="false" outlineLevel="0" collapsed="false">
      <c r="A303" s="201"/>
      <c r="B303" s="201"/>
      <c r="C303" s="201"/>
      <c r="D303" s="201"/>
      <c r="E303" s="239"/>
      <c r="F303" s="234"/>
      <c r="G303" s="234"/>
      <c r="H303" s="234"/>
      <c r="I303" s="234"/>
      <c r="J303" s="234"/>
      <c r="K303" s="234"/>
      <c r="L303" s="234"/>
      <c r="M303" s="234"/>
      <c r="N303" s="234"/>
      <c r="O303" s="246"/>
      <c r="P303" s="220"/>
      <c r="Q303" s="201"/>
      <c r="R303" s="201"/>
    </row>
    <row r="304" customFormat="false" ht="12.75" hidden="false" customHeight="false" outlineLevel="0" collapsed="false">
      <c r="A304" s="201" t="s">
        <v>542</v>
      </c>
      <c r="B304" s="201" t="n">
        <v>2</v>
      </c>
      <c r="C304" s="201"/>
      <c r="D304" s="201"/>
      <c r="E304" s="236" t="s">
        <v>557</v>
      </c>
      <c r="F304" s="234"/>
      <c r="G304" s="234"/>
      <c r="H304" s="234"/>
      <c r="I304" s="234"/>
      <c r="J304" s="234"/>
      <c r="K304" s="234"/>
      <c r="L304" s="234"/>
      <c r="M304" s="234"/>
      <c r="N304" s="234"/>
      <c r="O304" s="235"/>
      <c r="P304" s="224" t="s">
        <v>542</v>
      </c>
      <c r="Q304" s="201" t="n">
        <v>2</v>
      </c>
      <c r="R304" s="201"/>
    </row>
    <row r="305" customFormat="false" ht="12.75" hidden="false" customHeight="false" outlineLevel="0" collapsed="false">
      <c r="A305" s="201"/>
      <c r="B305" s="201"/>
      <c r="C305" s="201"/>
      <c r="D305" s="201"/>
      <c r="E305" s="231" t="s">
        <v>401</v>
      </c>
      <c r="F305" s="234"/>
      <c r="G305" s="234"/>
      <c r="H305" s="234"/>
      <c r="I305" s="234"/>
      <c r="J305" s="234"/>
      <c r="K305" s="234"/>
      <c r="L305" s="234"/>
      <c r="M305" s="234"/>
      <c r="N305" s="234"/>
      <c r="O305" s="235"/>
      <c r="P305" s="224"/>
      <c r="Q305" s="201"/>
      <c r="R305" s="201"/>
    </row>
    <row r="306" customFormat="false" ht="12.75" hidden="false" customHeight="false" outlineLevel="0" collapsed="false">
      <c r="A306" s="201" t="s">
        <v>542</v>
      </c>
      <c r="B306" s="201" t="n">
        <v>2</v>
      </c>
      <c r="C306" s="201" t="n">
        <v>11</v>
      </c>
      <c r="D306" s="201"/>
      <c r="E306" s="232" t="s">
        <v>558</v>
      </c>
      <c r="F306" s="233" t="s">
        <v>112</v>
      </c>
      <c r="G306" s="234" t="n">
        <v>6891</v>
      </c>
      <c r="H306" s="234" t="n">
        <v>7263</v>
      </c>
      <c r="I306" s="234" t="n">
        <v>-372</v>
      </c>
      <c r="J306" s="234" t="n">
        <v>2771</v>
      </c>
      <c r="K306" s="234" t="n">
        <v>2910</v>
      </c>
      <c r="L306" s="234" t="n">
        <v>2427</v>
      </c>
      <c r="M306" s="234" t="n">
        <v>2200</v>
      </c>
      <c r="N306" s="234" t="n">
        <v>1693</v>
      </c>
      <c r="O306" s="235" t="n">
        <v>2153</v>
      </c>
      <c r="P306" s="224" t="s">
        <v>542</v>
      </c>
      <c r="Q306" s="201" t="n">
        <v>2</v>
      </c>
      <c r="R306" s="201" t="n">
        <v>11</v>
      </c>
    </row>
    <row r="307" customFormat="false" ht="12.75" hidden="false" customHeight="false" outlineLevel="0" collapsed="false">
      <c r="A307" s="201"/>
      <c r="B307" s="201"/>
      <c r="C307" s="201"/>
      <c r="D307" s="201"/>
      <c r="E307" s="236"/>
      <c r="F307" s="234"/>
      <c r="G307" s="234"/>
      <c r="H307" s="234"/>
      <c r="I307" s="234"/>
      <c r="J307" s="234"/>
      <c r="K307" s="234"/>
      <c r="L307" s="234"/>
      <c r="M307" s="234"/>
      <c r="N307" s="234"/>
      <c r="O307" s="235"/>
      <c r="P307" s="224"/>
      <c r="Q307" s="201"/>
      <c r="R307" s="201"/>
    </row>
    <row r="308" customFormat="false" ht="12.75" hidden="false" customHeight="false" outlineLevel="0" collapsed="false">
      <c r="A308" s="201"/>
      <c r="B308" s="201"/>
      <c r="C308" s="201"/>
      <c r="D308" s="201"/>
      <c r="E308" s="231" t="s">
        <v>351</v>
      </c>
      <c r="F308" s="234"/>
      <c r="G308" s="234"/>
      <c r="H308" s="234"/>
      <c r="I308" s="234"/>
      <c r="J308" s="234"/>
      <c r="K308" s="234"/>
      <c r="L308" s="234"/>
      <c r="M308" s="234"/>
      <c r="N308" s="234"/>
      <c r="O308" s="235"/>
      <c r="P308" s="224"/>
      <c r="Q308" s="201"/>
      <c r="R308" s="201"/>
    </row>
    <row r="309" customFormat="false" ht="12.75" hidden="false" customHeight="false" outlineLevel="0" collapsed="false">
      <c r="A309" s="201" t="s">
        <v>542</v>
      </c>
      <c r="B309" s="201" t="n">
        <v>2</v>
      </c>
      <c r="C309" s="201" t="n">
        <v>31</v>
      </c>
      <c r="D309" s="201"/>
      <c r="E309" s="232" t="s">
        <v>559</v>
      </c>
      <c r="F309" s="234" t="n">
        <v>3229</v>
      </c>
      <c r="G309" s="234" t="n">
        <v>3831</v>
      </c>
      <c r="H309" s="234" t="n">
        <v>3534</v>
      </c>
      <c r="I309" s="234" t="n">
        <v>297</v>
      </c>
      <c r="J309" s="234" t="n">
        <v>1724</v>
      </c>
      <c r="K309" s="234" t="n">
        <v>1661</v>
      </c>
      <c r="L309" s="234" t="n">
        <v>1369</v>
      </c>
      <c r="M309" s="234" t="n">
        <v>1171</v>
      </c>
      <c r="N309" s="234" t="n">
        <v>738</v>
      </c>
      <c r="O309" s="235" t="n">
        <v>702</v>
      </c>
      <c r="P309" s="224" t="s">
        <v>542</v>
      </c>
      <c r="Q309" s="201" t="n">
        <v>2</v>
      </c>
      <c r="R309" s="201" t="n">
        <v>31</v>
      </c>
    </row>
    <row r="310" customFormat="false" ht="12.75" hidden="false" customHeight="false" outlineLevel="0" collapsed="false">
      <c r="A310" s="201" t="s">
        <v>542</v>
      </c>
      <c r="B310" s="201" t="n">
        <v>2</v>
      </c>
      <c r="C310" s="201" t="n">
        <v>32</v>
      </c>
      <c r="D310" s="201"/>
      <c r="E310" s="232" t="s">
        <v>560</v>
      </c>
      <c r="F310" s="234" t="n">
        <v>3334</v>
      </c>
      <c r="G310" s="234" t="n">
        <v>3153</v>
      </c>
      <c r="H310" s="234" t="n">
        <v>2878</v>
      </c>
      <c r="I310" s="234" t="n">
        <v>275</v>
      </c>
      <c r="J310" s="234" t="n">
        <v>1176</v>
      </c>
      <c r="K310" s="234" t="n">
        <v>1195</v>
      </c>
      <c r="L310" s="234" t="n">
        <v>1143</v>
      </c>
      <c r="M310" s="234" t="n">
        <v>922</v>
      </c>
      <c r="N310" s="234" t="n">
        <v>834</v>
      </c>
      <c r="O310" s="235" t="n">
        <v>761</v>
      </c>
      <c r="P310" s="224" t="s">
        <v>542</v>
      </c>
      <c r="Q310" s="201" t="n">
        <v>2</v>
      </c>
      <c r="R310" s="201" t="n">
        <v>32</v>
      </c>
    </row>
    <row r="311" customFormat="false" ht="12.75" hidden="false" customHeight="false" outlineLevel="0" collapsed="false">
      <c r="A311" s="201" t="s">
        <v>542</v>
      </c>
      <c r="B311" s="201" t="n">
        <v>2</v>
      </c>
      <c r="C311" s="201" t="n">
        <v>33</v>
      </c>
      <c r="D311" s="201"/>
      <c r="E311" s="232" t="s">
        <v>561</v>
      </c>
      <c r="F311" s="234" t="n">
        <v>2044</v>
      </c>
      <c r="G311" s="234" t="n">
        <v>2584</v>
      </c>
      <c r="H311" s="234" t="n">
        <v>2473</v>
      </c>
      <c r="I311" s="234" t="n">
        <v>111</v>
      </c>
      <c r="J311" s="234" t="n">
        <v>873</v>
      </c>
      <c r="K311" s="234" t="n">
        <v>946</v>
      </c>
      <c r="L311" s="234" t="n">
        <v>1304</v>
      </c>
      <c r="M311" s="234" t="n">
        <v>1053</v>
      </c>
      <c r="N311" s="234" t="n">
        <v>407</v>
      </c>
      <c r="O311" s="235" t="n">
        <v>474</v>
      </c>
      <c r="P311" s="224" t="s">
        <v>542</v>
      </c>
      <c r="Q311" s="201" t="n">
        <v>2</v>
      </c>
      <c r="R311" s="201" t="n">
        <v>33</v>
      </c>
    </row>
    <row r="312" customFormat="false" ht="12.75" hidden="false" customHeight="false" outlineLevel="0" collapsed="false">
      <c r="A312" s="201" t="s">
        <v>542</v>
      </c>
      <c r="B312" s="201" t="n">
        <v>2</v>
      </c>
      <c r="C312" s="201" t="n">
        <v>35</v>
      </c>
      <c r="D312" s="201"/>
      <c r="E312" s="232" t="s">
        <v>562</v>
      </c>
      <c r="F312" s="234" t="n">
        <v>3476</v>
      </c>
      <c r="G312" s="234" t="n">
        <v>5267</v>
      </c>
      <c r="H312" s="234" t="n">
        <v>4944</v>
      </c>
      <c r="I312" s="234" t="n">
        <v>323</v>
      </c>
      <c r="J312" s="234" t="n">
        <v>2826</v>
      </c>
      <c r="K312" s="234" t="n">
        <v>2712</v>
      </c>
      <c r="L312" s="234" t="n">
        <v>1522</v>
      </c>
      <c r="M312" s="234" t="n">
        <v>1410</v>
      </c>
      <c r="N312" s="234" t="n">
        <v>919</v>
      </c>
      <c r="O312" s="235" t="n">
        <v>822</v>
      </c>
      <c r="P312" s="224" t="s">
        <v>542</v>
      </c>
      <c r="Q312" s="201" t="n">
        <v>2</v>
      </c>
      <c r="R312" s="201" t="n">
        <v>35</v>
      </c>
    </row>
    <row r="313" customFormat="false" ht="12.75" hidden="false" customHeight="false" outlineLevel="0" collapsed="false">
      <c r="A313" s="201"/>
      <c r="B313" s="201"/>
      <c r="C313" s="201"/>
      <c r="D313" s="201"/>
      <c r="E313" s="237" t="s">
        <v>399</v>
      </c>
      <c r="F313" s="234" t="n">
        <v>12083</v>
      </c>
      <c r="G313" s="234" t="n">
        <v>21726</v>
      </c>
      <c r="H313" s="234" t="n">
        <v>21092</v>
      </c>
      <c r="I313" s="234" t="n">
        <v>634</v>
      </c>
      <c r="J313" s="234" t="n">
        <v>9370</v>
      </c>
      <c r="K313" s="234" t="n">
        <v>9424</v>
      </c>
      <c r="L313" s="234" t="n">
        <v>7765</v>
      </c>
      <c r="M313" s="234" t="n">
        <v>6756</v>
      </c>
      <c r="N313" s="234" t="n">
        <v>4591</v>
      </c>
      <c r="O313" s="235" t="n">
        <v>4912</v>
      </c>
      <c r="P313" s="224"/>
      <c r="Q313" s="201"/>
      <c r="R313" s="201"/>
    </row>
    <row r="314" customFormat="false" ht="12.75" hidden="false" customHeight="false" outlineLevel="0" collapsed="false">
      <c r="A314" s="201"/>
      <c r="B314" s="201"/>
      <c r="C314" s="201"/>
      <c r="D314" s="201"/>
      <c r="E314" s="236"/>
      <c r="F314" s="243"/>
      <c r="G314" s="243"/>
      <c r="H314" s="243"/>
      <c r="I314" s="243"/>
      <c r="J314" s="243"/>
      <c r="K314" s="243"/>
      <c r="L314" s="243"/>
      <c r="M314" s="243"/>
      <c r="N314" s="243"/>
      <c r="O314" s="243"/>
      <c r="P314" s="224"/>
      <c r="Q314" s="201"/>
      <c r="R314" s="201"/>
    </row>
    <row r="315" customFormat="false" ht="12.75" hidden="false" customHeight="false" outlineLevel="0" collapsed="false">
      <c r="A315" s="201" t="s">
        <v>542</v>
      </c>
      <c r="B315" s="201" t="n">
        <v>3</v>
      </c>
      <c r="C315" s="201"/>
      <c r="D315" s="201"/>
      <c r="E315" s="236" t="s">
        <v>563</v>
      </c>
      <c r="F315" s="243"/>
      <c r="G315" s="243"/>
      <c r="H315" s="243"/>
      <c r="I315" s="243"/>
      <c r="J315" s="243"/>
      <c r="K315" s="243"/>
      <c r="L315" s="243"/>
      <c r="M315" s="243"/>
      <c r="N315" s="243"/>
      <c r="O315" s="243"/>
      <c r="P315" s="224" t="s">
        <v>542</v>
      </c>
      <c r="Q315" s="201" t="n">
        <v>3</v>
      </c>
      <c r="R315" s="201"/>
    </row>
    <row r="316" customFormat="false" ht="12.75" hidden="false" customHeight="false" outlineLevel="0" collapsed="false">
      <c r="A316" s="201"/>
      <c r="B316" s="201"/>
      <c r="C316" s="201"/>
      <c r="D316" s="201"/>
      <c r="E316" s="231" t="s">
        <v>359</v>
      </c>
      <c r="F316" s="243"/>
      <c r="G316" s="243"/>
      <c r="H316" s="243"/>
      <c r="I316" s="243"/>
      <c r="J316" s="243"/>
      <c r="K316" s="243"/>
      <c r="L316" s="243"/>
      <c r="M316" s="243"/>
      <c r="N316" s="243"/>
      <c r="O316" s="243"/>
      <c r="P316" s="224"/>
      <c r="Q316" s="201"/>
      <c r="R316" s="201"/>
    </row>
    <row r="317" customFormat="false" ht="12.75" hidden="false" customHeight="false" outlineLevel="0" collapsed="false">
      <c r="A317" s="201" t="s">
        <v>542</v>
      </c>
      <c r="B317" s="201" t="n">
        <v>3</v>
      </c>
      <c r="C317" s="201" t="n">
        <v>11</v>
      </c>
      <c r="D317" s="201"/>
      <c r="E317" s="232" t="s">
        <v>564</v>
      </c>
      <c r="F317" s="233" t="s">
        <v>112</v>
      </c>
      <c r="G317" s="234" t="n">
        <v>2673</v>
      </c>
      <c r="H317" s="234" t="n">
        <v>3117</v>
      </c>
      <c r="I317" s="234" t="n">
        <v>-444</v>
      </c>
      <c r="J317" s="234" t="n">
        <v>1309</v>
      </c>
      <c r="K317" s="234" t="n">
        <v>1493</v>
      </c>
      <c r="L317" s="234" t="n">
        <v>656</v>
      </c>
      <c r="M317" s="234" t="n">
        <v>678</v>
      </c>
      <c r="N317" s="234" t="n">
        <v>708</v>
      </c>
      <c r="O317" s="235" t="n">
        <v>946</v>
      </c>
      <c r="P317" s="224" t="s">
        <v>542</v>
      </c>
      <c r="Q317" s="201" t="n">
        <v>3</v>
      </c>
      <c r="R317" s="201" t="n">
        <v>11</v>
      </c>
    </row>
    <row r="318" customFormat="false" ht="12.75" hidden="false" customHeight="false" outlineLevel="0" collapsed="false">
      <c r="A318" s="201" t="s">
        <v>542</v>
      </c>
      <c r="B318" s="201" t="n">
        <v>3</v>
      </c>
      <c r="C318" s="201" t="n">
        <v>12</v>
      </c>
      <c r="D318" s="201"/>
      <c r="E318" s="232" t="s">
        <v>565</v>
      </c>
      <c r="F318" s="233" t="s">
        <v>112</v>
      </c>
      <c r="G318" s="234" t="n">
        <v>6145</v>
      </c>
      <c r="H318" s="234" t="n">
        <v>6126</v>
      </c>
      <c r="I318" s="234" t="n">
        <v>19</v>
      </c>
      <c r="J318" s="234" t="n">
        <v>2757</v>
      </c>
      <c r="K318" s="234" t="n">
        <v>2927</v>
      </c>
      <c r="L318" s="234" t="n">
        <v>1602</v>
      </c>
      <c r="M318" s="234" t="n">
        <v>1765</v>
      </c>
      <c r="N318" s="234" t="n">
        <v>1786</v>
      </c>
      <c r="O318" s="235" t="n">
        <v>1434</v>
      </c>
      <c r="P318" s="224" t="s">
        <v>542</v>
      </c>
      <c r="Q318" s="201" t="n">
        <v>3</v>
      </c>
      <c r="R318" s="201" t="n">
        <v>12</v>
      </c>
    </row>
    <row r="319" customFormat="false" ht="12.75" hidden="false" customHeight="false" outlineLevel="0" collapsed="false">
      <c r="A319" s="201" t="s">
        <v>542</v>
      </c>
      <c r="B319" s="201" t="n">
        <v>3</v>
      </c>
      <c r="C319" s="201" t="n">
        <v>13</v>
      </c>
      <c r="D319" s="201"/>
      <c r="E319" s="232" t="s">
        <v>566</v>
      </c>
      <c r="F319" s="233" t="s">
        <v>112</v>
      </c>
      <c r="G319" s="234" t="n">
        <v>2803</v>
      </c>
      <c r="H319" s="234" t="n">
        <v>2461</v>
      </c>
      <c r="I319" s="234" t="n">
        <v>342</v>
      </c>
      <c r="J319" s="234" t="n">
        <v>1597</v>
      </c>
      <c r="K319" s="234" t="n">
        <v>1413</v>
      </c>
      <c r="L319" s="234" t="n">
        <v>727</v>
      </c>
      <c r="M319" s="234" t="n">
        <v>603</v>
      </c>
      <c r="N319" s="234" t="n">
        <v>479</v>
      </c>
      <c r="O319" s="235" t="n">
        <v>445</v>
      </c>
      <c r="P319" s="224" t="s">
        <v>542</v>
      </c>
      <c r="Q319" s="201" t="n">
        <v>3</v>
      </c>
      <c r="R319" s="201" t="n">
        <v>13</v>
      </c>
    </row>
    <row r="320" customFormat="false" ht="12.75" hidden="false" customHeight="false" outlineLevel="0" collapsed="false">
      <c r="A320" s="201" t="s">
        <v>542</v>
      </c>
      <c r="B320" s="201" t="n">
        <v>3</v>
      </c>
      <c r="C320" s="201" t="n">
        <v>14</v>
      </c>
      <c r="D320" s="201"/>
      <c r="E320" s="232" t="s">
        <v>567</v>
      </c>
      <c r="F320" s="233" t="s">
        <v>112</v>
      </c>
      <c r="G320" s="234" t="n">
        <v>8097</v>
      </c>
      <c r="H320" s="234" t="n">
        <v>9517</v>
      </c>
      <c r="I320" s="234" t="n">
        <v>-1420</v>
      </c>
      <c r="J320" s="234" t="n">
        <v>2521</v>
      </c>
      <c r="K320" s="234" t="n">
        <v>3283</v>
      </c>
      <c r="L320" s="234" t="n">
        <v>2906</v>
      </c>
      <c r="M320" s="234" t="n">
        <v>2934</v>
      </c>
      <c r="N320" s="234" t="n">
        <v>2670</v>
      </c>
      <c r="O320" s="235" t="n">
        <v>3300</v>
      </c>
      <c r="P320" s="224" t="s">
        <v>542</v>
      </c>
      <c r="Q320" s="201" t="n">
        <v>3</v>
      </c>
      <c r="R320" s="201" t="n">
        <v>14</v>
      </c>
    </row>
    <row r="321" customFormat="false" ht="12.75" hidden="false" customHeight="false" outlineLevel="0" collapsed="false">
      <c r="A321" s="201" t="s">
        <v>542</v>
      </c>
      <c r="B321" s="201" t="n">
        <v>3</v>
      </c>
      <c r="C321" s="201" t="n">
        <v>15</v>
      </c>
      <c r="D321" s="201"/>
      <c r="E321" s="232" t="s">
        <v>568</v>
      </c>
      <c r="F321" s="233" t="s">
        <v>112</v>
      </c>
      <c r="G321" s="234" t="n">
        <v>13081</v>
      </c>
      <c r="H321" s="234" t="n">
        <v>13375</v>
      </c>
      <c r="I321" s="234" t="n">
        <v>-294</v>
      </c>
      <c r="J321" s="234" t="n">
        <v>3431</v>
      </c>
      <c r="K321" s="234" t="n">
        <v>3779</v>
      </c>
      <c r="L321" s="234" t="n">
        <v>6088</v>
      </c>
      <c r="M321" s="234" t="n">
        <v>5537</v>
      </c>
      <c r="N321" s="234" t="n">
        <v>3562</v>
      </c>
      <c r="O321" s="235" t="n">
        <v>4059</v>
      </c>
      <c r="P321" s="224" t="s">
        <v>542</v>
      </c>
      <c r="Q321" s="201" t="n">
        <v>3</v>
      </c>
      <c r="R321" s="201" t="n">
        <v>15</v>
      </c>
    </row>
    <row r="322" customFormat="false" ht="12.75" hidden="false" customHeight="false" outlineLevel="0" collapsed="false">
      <c r="A322" s="201" t="s">
        <v>542</v>
      </c>
      <c r="B322" s="201" t="n">
        <v>3</v>
      </c>
      <c r="C322" s="201" t="n">
        <v>16</v>
      </c>
      <c r="D322" s="201"/>
      <c r="E322" s="232" t="s">
        <v>569</v>
      </c>
      <c r="F322" s="243"/>
      <c r="G322" s="243"/>
      <c r="H322" s="243"/>
      <c r="I322" s="243"/>
      <c r="J322" s="243"/>
      <c r="K322" s="243"/>
      <c r="L322" s="243"/>
      <c r="M322" s="243"/>
      <c r="N322" s="243"/>
      <c r="O322" s="243"/>
      <c r="P322" s="224" t="s">
        <v>542</v>
      </c>
      <c r="Q322" s="201" t="n">
        <v>3</v>
      </c>
      <c r="R322" s="201" t="n">
        <v>16</v>
      </c>
    </row>
    <row r="323" customFormat="false" ht="12.75" hidden="false" customHeight="false" outlineLevel="0" collapsed="false">
      <c r="A323" s="201" t="s">
        <v>542</v>
      </c>
      <c r="B323" s="201" t="n">
        <v>3</v>
      </c>
      <c r="C323" s="201" t="n">
        <v>17</v>
      </c>
      <c r="D323" s="201"/>
      <c r="E323" s="232" t="s">
        <v>570</v>
      </c>
      <c r="F323" s="233" t="s">
        <v>112</v>
      </c>
      <c r="G323" s="234" t="n">
        <v>2708</v>
      </c>
      <c r="H323" s="234" t="n">
        <v>2592</v>
      </c>
      <c r="I323" s="234" t="n">
        <v>116</v>
      </c>
      <c r="J323" s="234" t="n">
        <v>1497</v>
      </c>
      <c r="K323" s="234" t="n">
        <v>1366</v>
      </c>
      <c r="L323" s="234" t="n">
        <v>742</v>
      </c>
      <c r="M323" s="234" t="n">
        <v>753</v>
      </c>
      <c r="N323" s="234" t="n">
        <v>469</v>
      </c>
      <c r="O323" s="235" t="n">
        <v>473</v>
      </c>
      <c r="P323" s="224" t="s">
        <v>542</v>
      </c>
      <c r="Q323" s="201" t="n">
        <v>3</v>
      </c>
      <c r="R323" s="201" t="n">
        <v>17</v>
      </c>
    </row>
    <row r="324" customFormat="false" ht="12.75" hidden="false" customHeight="false" outlineLevel="0" collapsed="false">
      <c r="A324" s="201" t="s">
        <v>542</v>
      </c>
      <c r="B324" s="201" t="n">
        <v>3</v>
      </c>
      <c r="C324" s="201" t="n">
        <v>18</v>
      </c>
      <c r="D324" s="201"/>
      <c r="E324" s="232" t="s">
        <v>571</v>
      </c>
      <c r="F324" s="233" t="s">
        <v>112</v>
      </c>
      <c r="G324" s="234" t="n">
        <v>1967</v>
      </c>
      <c r="H324" s="234" t="n">
        <v>2214</v>
      </c>
      <c r="I324" s="234" t="n">
        <v>-247</v>
      </c>
      <c r="J324" s="234" t="n">
        <v>1152</v>
      </c>
      <c r="K324" s="234" t="n">
        <v>1212</v>
      </c>
      <c r="L324" s="234" t="n">
        <v>380</v>
      </c>
      <c r="M324" s="234" t="n">
        <v>517</v>
      </c>
      <c r="N324" s="234" t="n">
        <v>435</v>
      </c>
      <c r="O324" s="235" t="n">
        <v>485</v>
      </c>
      <c r="P324" s="224" t="s">
        <v>542</v>
      </c>
      <c r="Q324" s="201" t="n">
        <v>3</v>
      </c>
      <c r="R324" s="201" t="n">
        <v>18</v>
      </c>
    </row>
    <row r="325" customFormat="false" ht="12.75" hidden="false" customHeight="false" outlineLevel="0" collapsed="false">
      <c r="A325" s="201" t="s">
        <v>542</v>
      </c>
      <c r="B325" s="201" t="n">
        <v>3</v>
      </c>
      <c r="C325" s="201" t="n">
        <v>19</v>
      </c>
      <c r="D325" s="201"/>
      <c r="E325" s="232" t="s">
        <v>572</v>
      </c>
      <c r="F325" s="233" t="s">
        <v>112</v>
      </c>
      <c r="G325" s="234" t="n">
        <v>2967</v>
      </c>
      <c r="H325" s="234" t="n">
        <v>2983</v>
      </c>
      <c r="I325" s="234" t="n">
        <v>-16</v>
      </c>
      <c r="J325" s="234" t="n">
        <v>1258</v>
      </c>
      <c r="K325" s="234" t="n">
        <v>1428</v>
      </c>
      <c r="L325" s="234" t="n">
        <v>943</v>
      </c>
      <c r="M325" s="234" t="n">
        <v>849</v>
      </c>
      <c r="N325" s="234" t="n">
        <v>766</v>
      </c>
      <c r="O325" s="235" t="n">
        <v>706</v>
      </c>
      <c r="P325" s="224" t="s">
        <v>542</v>
      </c>
      <c r="Q325" s="201" t="n">
        <v>3</v>
      </c>
      <c r="R325" s="201" t="n">
        <v>19</v>
      </c>
    </row>
    <row r="326" customFormat="false" ht="12.75" hidden="false" customHeight="false" outlineLevel="0" collapsed="false">
      <c r="A326" s="201" t="s">
        <v>542</v>
      </c>
      <c r="B326" s="201" t="n">
        <v>3</v>
      </c>
      <c r="C326" s="201" t="n">
        <v>20</v>
      </c>
      <c r="D326" s="201"/>
      <c r="E326" s="232" t="s">
        <v>573</v>
      </c>
      <c r="F326" s="233" t="s">
        <v>112</v>
      </c>
      <c r="G326" s="234" t="n">
        <v>4305</v>
      </c>
      <c r="H326" s="234" t="n">
        <v>4187</v>
      </c>
      <c r="I326" s="234" t="n">
        <v>118</v>
      </c>
      <c r="J326" s="234" t="n">
        <v>1622</v>
      </c>
      <c r="K326" s="234" t="n">
        <v>1677</v>
      </c>
      <c r="L326" s="234" t="n">
        <v>1357</v>
      </c>
      <c r="M326" s="234" t="n">
        <v>1420</v>
      </c>
      <c r="N326" s="234" t="n">
        <v>1326</v>
      </c>
      <c r="O326" s="235" t="n">
        <v>1090</v>
      </c>
      <c r="P326" s="224" t="s">
        <v>542</v>
      </c>
      <c r="Q326" s="201" t="n">
        <v>3</v>
      </c>
      <c r="R326" s="201" t="n">
        <v>20</v>
      </c>
    </row>
    <row r="327" customFormat="false" ht="12.75" hidden="false" customHeight="false" outlineLevel="0" collapsed="false">
      <c r="A327" s="201"/>
      <c r="B327" s="201"/>
      <c r="C327" s="201"/>
      <c r="D327" s="201"/>
      <c r="E327" s="236"/>
      <c r="F327" s="233" t="s">
        <v>112</v>
      </c>
      <c r="G327" s="234" t="n">
        <v>1939</v>
      </c>
      <c r="H327" s="234" t="n">
        <v>1772</v>
      </c>
      <c r="I327" s="234" t="n">
        <v>167</v>
      </c>
      <c r="J327" s="234" t="n">
        <v>782</v>
      </c>
      <c r="K327" s="234" t="n">
        <v>770</v>
      </c>
      <c r="L327" s="234" t="n">
        <v>869</v>
      </c>
      <c r="M327" s="234" t="n">
        <v>683</v>
      </c>
      <c r="N327" s="234" t="n">
        <v>288</v>
      </c>
      <c r="O327" s="235" t="n">
        <v>319</v>
      </c>
      <c r="P327" s="224"/>
      <c r="Q327" s="201"/>
      <c r="R327" s="201"/>
    </row>
    <row r="328" customFormat="false" ht="12.75" hidden="false" customHeight="false" outlineLevel="0" collapsed="false">
      <c r="A328" s="201"/>
      <c r="B328" s="201"/>
      <c r="C328" s="201"/>
      <c r="D328" s="201"/>
      <c r="E328" s="231" t="s">
        <v>351</v>
      </c>
      <c r="F328" s="234"/>
      <c r="G328" s="234"/>
      <c r="H328" s="234"/>
      <c r="I328" s="234"/>
      <c r="J328" s="234"/>
      <c r="K328" s="234"/>
      <c r="L328" s="234"/>
      <c r="M328" s="234"/>
      <c r="N328" s="234"/>
      <c r="O328" s="235"/>
      <c r="P328" s="224"/>
      <c r="Q328" s="201"/>
      <c r="R328" s="201"/>
    </row>
    <row r="329" customFormat="false" ht="12.75" hidden="false" customHeight="false" outlineLevel="0" collapsed="false">
      <c r="A329" s="201" t="s">
        <v>542</v>
      </c>
      <c r="B329" s="201" t="n">
        <v>3</v>
      </c>
      <c r="C329" s="201" t="n">
        <v>31</v>
      </c>
      <c r="D329" s="201"/>
      <c r="E329" s="232" t="s">
        <v>574</v>
      </c>
      <c r="F329" s="234" t="n">
        <v>3015</v>
      </c>
      <c r="G329" s="234" t="n">
        <v>6128</v>
      </c>
      <c r="H329" s="234" t="n">
        <v>5069</v>
      </c>
      <c r="I329" s="234" t="n">
        <v>1059</v>
      </c>
      <c r="J329" s="234" t="n">
        <v>3352</v>
      </c>
      <c r="K329" s="234" t="n">
        <v>2978</v>
      </c>
      <c r="L329" s="234" t="n">
        <v>1944</v>
      </c>
      <c r="M329" s="234" t="n">
        <v>1387</v>
      </c>
      <c r="N329" s="234" t="n">
        <v>832</v>
      </c>
      <c r="O329" s="235" t="n">
        <v>704</v>
      </c>
      <c r="P329" s="224" t="s">
        <v>542</v>
      </c>
      <c r="Q329" s="201" t="n">
        <v>3</v>
      </c>
      <c r="R329" s="201" t="n">
        <v>31</v>
      </c>
    </row>
    <row r="330" customFormat="false" ht="12.75" hidden="false" customHeight="false" outlineLevel="0" collapsed="false">
      <c r="A330" s="201" t="s">
        <v>542</v>
      </c>
      <c r="B330" s="201" t="n">
        <v>3</v>
      </c>
      <c r="C330" s="201" t="n">
        <v>32</v>
      </c>
      <c r="D330" s="201"/>
      <c r="E330" s="232" t="s">
        <v>575</v>
      </c>
      <c r="F330" s="234" t="n">
        <v>2631</v>
      </c>
      <c r="G330" s="234" t="n">
        <v>5894</v>
      </c>
      <c r="H330" s="234" t="n">
        <v>5359</v>
      </c>
      <c r="I330" s="234" t="n">
        <v>535</v>
      </c>
      <c r="J330" s="234" t="n">
        <v>3077</v>
      </c>
      <c r="K330" s="234" t="n">
        <v>2832</v>
      </c>
      <c r="L330" s="234" t="n">
        <v>1836</v>
      </c>
      <c r="M330" s="234" t="n">
        <v>1610</v>
      </c>
      <c r="N330" s="234" t="n">
        <v>981</v>
      </c>
      <c r="O330" s="235" t="n">
        <v>917</v>
      </c>
      <c r="P330" s="224" t="s">
        <v>542</v>
      </c>
      <c r="Q330" s="201" t="n">
        <v>3</v>
      </c>
      <c r="R330" s="201" t="n">
        <v>32</v>
      </c>
    </row>
    <row r="331" customFormat="false" ht="12.75" hidden="false" customHeight="false" outlineLevel="0" collapsed="false">
      <c r="A331" s="201" t="s">
        <v>542</v>
      </c>
      <c r="B331" s="201" t="n">
        <v>3</v>
      </c>
      <c r="C331" s="201" t="n">
        <v>33</v>
      </c>
      <c r="D331" s="201"/>
      <c r="E331" s="232" t="s">
        <v>576</v>
      </c>
      <c r="F331" s="234" t="n">
        <v>2531</v>
      </c>
      <c r="G331" s="234" t="n">
        <v>3467</v>
      </c>
      <c r="H331" s="234" t="n">
        <v>3249</v>
      </c>
      <c r="I331" s="234" t="n">
        <v>218</v>
      </c>
      <c r="J331" s="234" t="n">
        <v>1839</v>
      </c>
      <c r="K331" s="234" t="n">
        <v>1785</v>
      </c>
      <c r="L331" s="234" t="n">
        <v>917</v>
      </c>
      <c r="M331" s="234" t="n">
        <v>648</v>
      </c>
      <c r="N331" s="234" t="n">
        <v>711</v>
      </c>
      <c r="O331" s="235" t="n">
        <v>816</v>
      </c>
      <c r="P331" s="224" t="s">
        <v>542</v>
      </c>
      <c r="Q331" s="201" t="n">
        <v>3</v>
      </c>
      <c r="R331" s="201" t="n">
        <v>33</v>
      </c>
    </row>
    <row r="332" customFormat="false" ht="12.75" hidden="false" customHeight="false" outlineLevel="0" collapsed="false">
      <c r="A332" s="201" t="s">
        <v>542</v>
      </c>
      <c r="B332" s="201" t="n">
        <v>3</v>
      </c>
      <c r="C332" s="201" t="n">
        <v>34</v>
      </c>
      <c r="D332" s="201"/>
      <c r="E332" s="232" t="s">
        <v>577</v>
      </c>
      <c r="F332" s="234" t="n">
        <v>2788</v>
      </c>
      <c r="G332" s="234" t="n">
        <v>5722</v>
      </c>
      <c r="H332" s="234" t="n">
        <v>5477</v>
      </c>
      <c r="I332" s="234" t="n">
        <v>245</v>
      </c>
      <c r="J332" s="234" t="n">
        <v>1695</v>
      </c>
      <c r="K332" s="234" t="n">
        <v>1560</v>
      </c>
      <c r="L332" s="234" t="n">
        <v>2480</v>
      </c>
      <c r="M332" s="234" t="n">
        <v>2118</v>
      </c>
      <c r="N332" s="234" t="n">
        <v>1547</v>
      </c>
      <c r="O332" s="235" t="n">
        <v>1799</v>
      </c>
      <c r="P332" s="224" t="s">
        <v>542</v>
      </c>
      <c r="Q332" s="201" t="n">
        <v>3</v>
      </c>
      <c r="R332" s="201" t="n">
        <v>34</v>
      </c>
    </row>
    <row r="333" customFormat="false" ht="12.75" hidden="false" customHeight="false" outlineLevel="0" collapsed="false">
      <c r="A333" s="201" t="s">
        <v>542</v>
      </c>
      <c r="B333" s="201" t="n">
        <v>3</v>
      </c>
      <c r="C333" s="201" t="n">
        <v>35</v>
      </c>
      <c r="D333" s="201"/>
      <c r="E333" s="232" t="s">
        <v>578</v>
      </c>
      <c r="F333" s="234" t="n">
        <v>2745</v>
      </c>
      <c r="G333" s="234" t="n">
        <v>5024</v>
      </c>
      <c r="H333" s="234" t="n">
        <v>4923</v>
      </c>
      <c r="I333" s="234" t="n">
        <v>101</v>
      </c>
      <c r="J333" s="234" t="n">
        <v>3043</v>
      </c>
      <c r="K333" s="234" t="n">
        <v>2877</v>
      </c>
      <c r="L333" s="234" t="n">
        <v>951</v>
      </c>
      <c r="M333" s="234" t="n">
        <v>989</v>
      </c>
      <c r="N333" s="234" t="n">
        <v>1030</v>
      </c>
      <c r="O333" s="235" t="n">
        <v>1057</v>
      </c>
      <c r="P333" s="224" t="s">
        <v>542</v>
      </c>
      <c r="Q333" s="201" t="n">
        <v>3</v>
      </c>
      <c r="R333" s="201" t="n">
        <v>35</v>
      </c>
    </row>
    <row r="334" customFormat="false" ht="12.75" hidden="false" customHeight="false" outlineLevel="0" collapsed="false">
      <c r="A334" s="201" t="s">
        <v>542</v>
      </c>
      <c r="B334" s="201" t="n">
        <v>3</v>
      </c>
      <c r="C334" s="201" t="n">
        <v>36</v>
      </c>
      <c r="D334" s="201"/>
      <c r="E334" s="232" t="s">
        <v>579</v>
      </c>
      <c r="F334" s="234" t="n">
        <v>2307</v>
      </c>
      <c r="G334" s="234" t="n">
        <v>2549</v>
      </c>
      <c r="H334" s="234" t="n">
        <v>2819</v>
      </c>
      <c r="I334" s="234" t="n">
        <v>-270</v>
      </c>
      <c r="J334" s="234" t="n">
        <v>1190</v>
      </c>
      <c r="K334" s="234" t="n">
        <v>1372</v>
      </c>
      <c r="L334" s="234" t="n">
        <v>972</v>
      </c>
      <c r="M334" s="234" t="n">
        <v>946</v>
      </c>
      <c r="N334" s="234" t="n">
        <v>387</v>
      </c>
      <c r="O334" s="235" t="n">
        <v>501</v>
      </c>
      <c r="P334" s="224" t="s">
        <v>542</v>
      </c>
      <c r="Q334" s="201" t="n">
        <v>3</v>
      </c>
      <c r="R334" s="201" t="n">
        <v>36</v>
      </c>
    </row>
    <row r="335" customFormat="false" ht="12.75" hidden="false" customHeight="false" outlineLevel="0" collapsed="false">
      <c r="A335" s="201" t="s">
        <v>542</v>
      </c>
      <c r="B335" s="201" t="n">
        <v>3</v>
      </c>
      <c r="C335" s="201" t="n">
        <v>37</v>
      </c>
      <c r="D335" s="201"/>
      <c r="E335" s="232" t="s">
        <v>580</v>
      </c>
      <c r="F335" s="234" t="n">
        <v>2323</v>
      </c>
      <c r="G335" s="234" t="n">
        <v>5491</v>
      </c>
      <c r="H335" s="234" t="n">
        <v>5011</v>
      </c>
      <c r="I335" s="234" t="n">
        <v>480</v>
      </c>
      <c r="J335" s="234" t="n">
        <v>2695</v>
      </c>
      <c r="K335" s="234" t="n">
        <v>2503</v>
      </c>
      <c r="L335" s="234" t="n">
        <v>1396</v>
      </c>
      <c r="M335" s="234" t="n">
        <v>1017</v>
      </c>
      <c r="N335" s="234" t="n">
        <v>1400</v>
      </c>
      <c r="O335" s="235" t="n">
        <v>1491</v>
      </c>
      <c r="P335" s="224" t="s">
        <v>542</v>
      </c>
      <c r="Q335" s="201" t="n">
        <v>3</v>
      </c>
      <c r="R335" s="201" t="n">
        <v>37</v>
      </c>
    </row>
    <row r="336" customFormat="false" ht="12.75" hidden="false" customHeight="false" outlineLevel="0" collapsed="false">
      <c r="A336" s="201" t="s">
        <v>542</v>
      </c>
      <c r="B336" s="201" t="n">
        <v>3</v>
      </c>
      <c r="C336" s="201" t="n">
        <v>38</v>
      </c>
      <c r="D336" s="201"/>
      <c r="E336" s="232" t="s">
        <v>581</v>
      </c>
      <c r="F336" s="234" t="n">
        <v>1874</v>
      </c>
      <c r="G336" s="234" t="n">
        <v>7077</v>
      </c>
      <c r="H336" s="234" t="n">
        <v>6550</v>
      </c>
      <c r="I336" s="234" t="n">
        <v>527</v>
      </c>
      <c r="J336" s="234" t="n">
        <v>3952</v>
      </c>
      <c r="K336" s="234" t="n">
        <v>3567</v>
      </c>
      <c r="L336" s="234" t="n">
        <v>1905</v>
      </c>
      <c r="M336" s="234" t="n">
        <v>1692</v>
      </c>
      <c r="N336" s="234" t="n">
        <v>1220</v>
      </c>
      <c r="O336" s="235" t="n">
        <v>1291</v>
      </c>
      <c r="P336" s="224" t="s">
        <v>542</v>
      </c>
      <c r="Q336" s="201" t="n">
        <v>3</v>
      </c>
      <c r="R336" s="201" t="n">
        <v>38</v>
      </c>
    </row>
    <row r="337" customFormat="false" ht="12.75" hidden="false" customHeight="false" outlineLevel="0" collapsed="false">
      <c r="A337" s="201" t="s">
        <v>542</v>
      </c>
      <c r="B337" s="201" t="n">
        <v>3</v>
      </c>
      <c r="C337" s="201" t="n">
        <v>39</v>
      </c>
      <c r="D337" s="201"/>
      <c r="E337" s="232" t="s">
        <v>582</v>
      </c>
      <c r="F337" s="234" t="n">
        <v>4904</v>
      </c>
      <c r="G337" s="234" t="n">
        <v>11152</v>
      </c>
      <c r="H337" s="234" t="n">
        <v>10274</v>
      </c>
      <c r="I337" s="234" t="n">
        <v>878</v>
      </c>
      <c r="J337" s="234" t="n">
        <v>4402</v>
      </c>
      <c r="K337" s="234" t="n">
        <v>4840</v>
      </c>
      <c r="L337" s="234" t="n">
        <v>4477</v>
      </c>
      <c r="M337" s="234" t="n">
        <v>3145</v>
      </c>
      <c r="N337" s="234" t="n">
        <v>2273</v>
      </c>
      <c r="O337" s="235" t="n">
        <v>2289</v>
      </c>
      <c r="P337" s="224" t="s">
        <v>542</v>
      </c>
      <c r="Q337" s="201" t="n">
        <v>3</v>
      </c>
      <c r="R337" s="201" t="n">
        <v>39</v>
      </c>
    </row>
    <row r="338" customFormat="false" ht="12.75" hidden="false" customHeight="false" outlineLevel="0" collapsed="false">
      <c r="A338" s="201" t="s">
        <v>542</v>
      </c>
      <c r="B338" s="201" t="n">
        <v>3</v>
      </c>
      <c r="C338" s="201" t="n">
        <v>40</v>
      </c>
      <c r="D338" s="201"/>
      <c r="E338" s="232" t="s">
        <v>583</v>
      </c>
      <c r="F338" s="234" t="n">
        <v>2208</v>
      </c>
      <c r="G338" s="234" t="n">
        <v>3792</v>
      </c>
      <c r="H338" s="234" t="n">
        <v>3856</v>
      </c>
      <c r="I338" s="234" t="n">
        <v>-64</v>
      </c>
      <c r="J338" s="234" t="n">
        <v>2237</v>
      </c>
      <c r="K338" s="234" t="n">
        <v>2287</v>
      </c>
      <c r="L338" s="234" t="n">
        <v>1012</v>
      </c>
      <c r="M338" s="234" t="n">
        <v>974</v>
      </c>
      <c r="N338" s="234" t="n">
        <v>543</v>
      </c>
      <c r="O338" s="235" t="n">
        <v>595</v>
      </c>
      <c r="P338" s="224" t="s">
        <v>542</v>
      </c>
      <c r="Q338" s="201" t="n">
        <v>3</v>
      </c>
      <c r="R338" s="201" t="n">
        <v>40</v>
      </c>
    </row>
    <row r="339" customFormat="false" ht="12.75" hidden="false" customHeight="false" outlineLevel="0" collapsed="false">
      <c r="A339" s="201"/>
      <c r="B339" s="201"/>
      <c r="C339" s="201"/>
      <c r="D339" s="201"/>
      <c r="E339" s="237" t="s">
        <v>399</v>
      </c>
      <c r="F339" s="234" t="n">
        <v>27326</v>
      </c>
      <c r="G339" s="234" t="n">
        <v>102981</v>
      </c>
      <c r="H339" s="234" t="n">
        <v>100931</v>
      </c>
      <c r="I339" s="234" t="n">
        <v>2050</v>
      </c>
      <c r="J339" s="234" t="n">
        <v>45408</v>
      </c>
      <c r="K339" s="234" t="n">
        <v>45949</v>
      </c>
      <c r="L339" s="234" t="n">
        <v>34160</v>
      </c>
      <c r="M339" s="234" t="n">
        <v>30265</v>
      </c>
      <c r="N339" s="234" t="n">
        <v>23413</v>
      </c>
      <c r="O339" s="235" t="n">
        <v>24717</v>
      </c>
      <c r="P339" s="224"/>
      <c r="Q339" s="201"/>
      <c r="R339" s="201"/>
    </row>
    <row r="340" customFormat="false" ht="12.75" hidden="false" customHeight="false" outlineLevel="0" collapsed="false">
      <c r="A340" s="201"/>
      <c r="B340" s="201"/>
      <c r="C340" s="201"/>
      <c r="D340" s="201"/>
      <c r="E340" s="236"/>
      <c r="F340" s="234"/>
      <c r="G340" s="234"/>
      <c r="H340" s="234"/>
      <c r="I340" s="234"/>
      <c r="J340" s="234"/>
      <c r="K340" s="234"/>
      <c r="L340" s="234"/>
      <c r="M340" s="234"/>
      <c r="N340" s="234"/>
      <c r="O340" s="235"/>
      <c r="P340" s="224"/>
      <c r="Q340" s="201"/>
      <c r="R340" s="201"/>
    </row>
    <row r="341" customFormat="false" ht="12.75" hidden="false" customHeight="false" outlineLevel="0" collapsed="false">
      <c r="A341" s="201"/>
      <c r="B341" s="201"/>
      <c r="C341" s="201"/>
      <c r="D341" s="201"/>
      <c r="E341" s="237" t="s">
        <v>379</v>
      </c>
      <c r="F341" s="234" t="n">
        <v>82316</v>
      </c>
      <c r="G341" s="234" t="n">
        <v>188613</v>
      </c>
      <c r="H341" s="234" t="n">
        <v>180567</v>
      </c>
      <c r="I341" s="234" t="n">
        <v>8046</v>
      </c>
      <c r="J341" s="234" t="n">
        <v>79640</v>
      </c>
      <c r="K341" s="234" t="n">
        <v>79640</v>
      </c>
      <c r="L341" s="234" t="n">
        <v>69316</v>
      </c>
      <c r="M341" s="234" t="n">
        <v>59613</v>
      </c>
      <c r="N341" s="234" t="n">
        <v>39657</v>
      </c>
      <c r="O341" s="235" t="n">
        <v>41314</v>
      </c>
      <c r="P341" s="224"/>
      <c r="Q341" s="201"/>
      <c r="R341" s="201"/>
    </row>
    <row r="342" customFormat="false" ht="12.75" hidden="false" customHeight="false" outlineLevel="0" collapsed="false">
      <c r="A342" s="201"/>
      <c r="B342" s="201"/>
      <c r="C342" s="201"/>
      <c r="D342" s="201"/>
      <c r="E342" s="238" t="s">
        <v>380</v>
      </c>
      <c r="F342" s="233" t="s">
        <v>112</v>
      </c>
      <c r="G342" s="234" t="n">
        <v>60332</v>
      </c>
      <c r="H342" s="234" t="n">
        <v>62286</v>
      </c>
      <c r="I342" s="234" t="n">
        <v>-1954</v>
      </c>
      <c r="J342" s="234" t="n">
        <v>24341</v>
      </c>
      <c r="K342" s="234" t="n">
        <v>26357</v>
      </c>
      <c r="L342" s="234" t="n">
        <v>20817</v>
      </c>
      <c r="M342" s="234" t="n">
        <v>19807</v>
      </c>
      <c r="N342" s="234" t="n">
        <v>15174</v>
      </c>
      <c r="O342" s="235" t="n">
        <v>16122</v>
      </c>
      <c r="P342" s="224"/>
      <c r="Q342" s="201"/>
      <c r="R342" s="201"/>
    </row>
    <row r="343" customFormat="false" ht="12.75" hidden="false" customHeight="false" outlineLevel="0" collapsed="false">
      <c r="A343" s="201"/>
      <c r="B343" s="201"/>
      <c r="C343" s="201"/>
      <c r="D343" s="201"/>
      <c r="E343" s="238" t="s">
        <v>442</v>
      </c>
      <c r="F343" s="234" t="n">
        <v>82316</v>
      </c>
      <c r="G343" s="234" t="n">
        <v>128281</v>
      </c>
      <c r="H343" s="234" t="n">
        <v>118281</v>
      </c>
      <c r="I343" s="234" t="n">
        <v>10000</v>
      </c>
      <c r="J343" s="234" t="n">
        <v>55299</v>
      </c>
      <c r="K343" s="234" t="n">
        <v>53283</v>
      </c>
      <c r="L343" s="234" t="n">
        <v>48499</v>
      </c>
      <c r="M343" s="234" t="n">
        <v>39806</v>
      </c>
      <c r="N343" s="234" t="n">
        <v>24483</v>
      </c>
      <c r="O343" s="235" t="n">
        <v>25192</v>
      </c>
      <c r="P343" s="224"/>
      <c r="Q343" s="201"/>
      <c r="R343" s="201"/>
    </row>
    <row r="344" s="241" customFormat="true" ht="12.75" hidden="false" customHeight="false" outlineLevel="0" collapsed="false">
      <c r="A344" s="220"/>
      <c r="B344" s="220"/>
      <c r="C344" s="220"/>
      <c r="D344" s="220"/>
      <c r="E344" s="248"/>
      <c r="P344" s="220"/>
      <c r="Q344" s="220"/>
      <c r="R344" s="220"/>
    </row>
    <row r="345" s="241" customFormat="true" ht="12.75" hidden="false" customHeight="false" outlineLevel="0" collapsed="false">
      <c r="A345" s="220" t="s">
        <v>584</v>
      </c>
      <c r="B345" s="220"/>
      <c r="C345" s="220"/>
      <c r="D345" s="220"/>
      <c r="E345" s="239"/>
      <c r="F345" s="240"/>
      <c r="G345" s="240"/>
      <c r="H345" s="240"/>
      <c r="I345" s="242" t="s">
        <v>585</v>
      </c>
      <c r="J345" s="240" t="s">
        <v>586</v>
      </c>
      <c r="K345" s="240"/>
      <c r="L345" s="240"/>
      <c r="M345" s="240"/>
      <c r="N345" s="240"/>
      <c r="O345" s="240"/>
      <c r="P345" s="220" t="s">
        <v>584</v>
      </c>
      <c r="Q345" s="220"/>
      <c r="R345" s="220"/>
    </row>
    <row r="346" s="241" customFormat="true" ht="10.5" hidden="false" customHeight="true" outlineLevel="0" collapsed="false">
      <c r="A346" s="220"/>
      <c r="B346" s="220"/>
      <c r="C346" s="220"/>
      <c r="D346" s="220"/>
      <c r="E346" s="239"/>
      <c r="F346" s="240"/>
      <c r="G346" s="240"/>
      <c r="H346" s="240"/>
      <c r="I346" s="240"/>
      <c r="J346" s="240"/>
      <c r="K346" s="240"/>
      <c r="L346" s="240"/>
      <c r="M346" s="240"/>
      <c r="N346" s="240"/>
      <c r="O346" s="240"/>
      <c r="P346" s="220"/>
      <c r="Q346" s="220"/>
      <c r="R346" s="220"/>
    </row>
    <row r="347" customFormat="false" ht="12.75" hidden="false" customHeight="false" outlineLevel="0" collapsed="false">
      <c r="A347" s="201" t="s">
        <v>584</v>
      </c>
      <c r="B347" s="201" t="n">
        <v>1</v>
      </c>
      <c r="C347" s="201"/>
      <c r="D347" s="201"/>
      <c r="E347" s="236" t="s">
        <v>587</v>
      </c>
      <c r="F347" s="243"/>
      <c r="G347" s="243"/>
      <c r="H347" s="243"/>
      <c r="I347" s="243"/>
      <c r="J347" s="243"/>
      <c r="K347" s="243"/>
      <c r="L347" s="243"/>
      <c r="M347" s="243"/>
      <c r="N347" s="243"/>
      <c r="O347" s="243"/>
      <c r="P347" s="224" t="s">
        <v>584</v>
      </c>
      <c r="Q347" s="201" t="n">
        <v>1</v>
      </c>
      <c r="R347" s="201"/>
    </row>
    <row r="348" customFormat="false" ht="9" hidden="false" customHeight="true" outlineLevel="0" collapsed="false">
      <c r="A348" s="201"/>
      <c r="B348" s="201"/>
      <c r="C348" s="201"/>
      <c r="D348" s="201"/>
      <c r="E348" s="236"/>
      <c r="F348" s="243"/>
      <c r="G348" s="243"/>
      <c r="H348" s="243"/>
      <c r="I348" s="243"/>
      <c r="J348" s="243"/>
      <c r="K348" s="243"/>
      <c r="L348" s="243"/>
      <c r="M348" s="243"/>
      <c r="N348" s="243"/>
      <c r="O348" s="243"/>
      <c r="P348" s="224"/>
      <c r="Q348" s="201"/>
      <c r="R348" s="201"/>
    </row>
    <row r="349" customFormat="false" ht="12.75" hidden="false" customHeight="false" outlineLevel="0" collapsed="false">
      <c r="A349" s="201" t="s">
        <v>584</v>
      </c>
      <c r="B349" s="201" t="n">
        <v>1</v>
      </c>
      <c r="C349" s="202" t="n">
        <v>1</v>
      </c>
      <c r="D349" s="201"/>
      <c r="E349" s="231" t="s">
        <v>588</v>
      </c>
      <c r="F349" s="243"/>
      <c r="G349" s="243"/>
      <c r="H349" s="243"/>
      <c r="I349" s="243"/>
      <c r="J349" s="243"/>
      <c r="K349" s="243"/>
      <c r="L349" s="243"/>
      <c r="M349" s="243"/>
      <c r="N349" s="243"/>
      <c r="O349" s="243"/>
      <c r="P349" s="224" t="s">
        <v>584</v>
      </c>
      <c r="Q349" s="201" t="n">
        <v>1</v>
      </c>
      <c r="R349" s="201" t="n">
        <v>1</v>
      </c>
    </row>
    <row r="350" customFormat="false" ht="12.75" hidden="false" customHeight="false" outlineLevel="0" collapsed="false">
      <c r="A350" s="201"/>
      <c r="B350" s="201"/>
      <c r="C350" s="255"/>
      <c r="D350" s="201"/>
      <c r="E350" s="253" t="s">
        <v>589</v>
      </c>
      <c r="F350" s="243"/>
      <c r="G350" s="243"/>
      <c r="H350" s="243"/>
      <c r="I350" s="243"/>
      <c r="J350" s="243"/>
      <c r="K350" s="243"/>
      <c r="L350" s="243"/>
      <c r="M350" s="243"/>
      <c r="N350" s="243"/>
      <c r="O350" s="243"/>
      <c r="P350" s="224"/>
      <c r="Q350" s="201"/>
      <c r="R350" s="255"/>
    </row>
    <row r="351" customFormat="false" ht="12.75" hidden="false" customHeight="false" outlineLevel="0" collapsed="false">
      <c r="A351" s="201" t="s">
        <v>584</v>
      </c>
      <c r="B351" s="201" t="n">
        <v>1</v>
      </c>
      <c r="C351" s="201" t="n">
        <v>11</v>
      </c>
      <c r="D351" s="201"/>
      <c r="E351" s="256" t="s">
        <v>590</v>
      </c>
      <c r="F351" s="233" t="s">
        <v>112</v>
      </c>
      <c r="G351" s="234" t="n">
        <v>39291</v>
      </c>
      <c r="H351" s="234" t="n">
        <v>37832</v>
      </c>
      <c r="I351" s="234" t="n">
        <v>1459</v>
      </c>
      <c r="J351" s="234" t="n">
        <v>17217</v>
      </c>
      <c r="K351" s="234" t="n">
        <v>18517</v>
      </c>
      <c r="L351" s="234" t="n">
        <v>9921</v>
      </c>
      <c r="M351" s="234" t="n">
        <v>7507</v>
      </c>
      <c r="N351" s="234" t="n">
        <v>12153</v>
      </c>
      <c r="O351" s="235" t="n">
        <v>11808</v>
      </c>
      <c r="P351" s="224" t="s">
        <v>584</v>
      </c>
      <c r="Q351" s="201" t="n">
        <v>1</v>
      </c>
      <c r="R351" s="201" t="n">
        <v>11</v>
      </c>
    </row>
    <row r="352" customFormat="false" ht="12.75" hidden="false" customHeight="false" outlineLevel="0" collapsed="false">
      <c r="A352" s="201"/>
      <c r="B352" s="201"/>
      <c r="C352" s="201"/>
      <c r="D352" s="201"/>
      <c r="E352" s="257"/>
      <c r="F352" s="233"/>
      <c r="G352" s="234"/>
      <c r="H352" s="234"/>
      <c r="I352" s="234"/>
      <c r="J352" s="234"/>
      <c r="K352" s="234"/>
      <c r="L352" s="234"/>
      <c r="M352" s="234"/>
      <c r="N352" s="234"/>
      <c r="O352" s="246"/>
      <c r="P352" s="220"/>
      <c r="Q352" s="201"/>
      <c r="R352" s="201"/>
    </row>
    <row r="353" customFormat="false" ht="12.75" hidden="false" customHeight="false" outlineLevel="0" collapsed="false">
      <c r="A353" s="201"/>
      <c r="B353" s="201"/>
      <c r="C353" s="201"/>
      <c r="D353" s="201"/>
      <c r="E353" s="239"/>
      <c r="F353" s="234"/>
      <c r="G353" s="244" t="s">
        <v>150</v>
      </c>
      <c r="H353" s="244"/>
      <c r="I353" s="244"/>
      <c r="J353" s="244" t="s">
        <v>150</v>
      </c>
      <c r="K353" s="244"/>
      <c r="L353" s="244"/>
      <c r="M353" s="234"/>
      <c r="N353" s="234"/>
      <c r="O353" s="246"/>
      <c r="P353" s="220"/>
      <c r="Q353" s="201"/>
      <c r="R353" s="201"/>
    </row>
    <row r="354" customFormat="false" ht="12.75" hidden="false" customHeight="false" outlineLevel="0" collapsed="false">
      <c r="A354" s="201"/>
      <c r="B354" s="201"/>
      <c r="C354" s="201"/>
      <c r="D354" s="201"/>
      <c r="E354" s="253" t="s">
        <v>351</v>
      </c>
      <c r="F354" s="234"/>
      <c r="G354" s="234"/>
      <c r="H354" s="234"/>
      <c r="I354" s="234"/>
      <c r="J354" s="234"/>
      <c r="K354" s="234"/>
      <c r="L354" s="234"/>
      <c r="M354" s="234"/>
      <c r="N354" s="234"/>
      <c r="O354" s="235"/>
      <c r="P354" s="224"/>
      <c r="Q354" s="201"/>
      <c r="R354" s="201"/>
    </row>
    <row r="355" customFormat="false" ht="12.75" hidden="false" customHeight="false" outlineLevel="0" collapsed="false">
      <c r="A355" s="201" t="s">
        <v>584</v>
      </c>
      <c r="B355" s="201" t="n">
        <v>1</v>
      </c>
      <c r="C355" s="201" t="n">
        <v>15</v>
      </c>
      <c r="D355" s="201"/>
      <c r="E355" s="256" t="s">
        <v>591</v>
      </c>
      <c r="F355" s="234" t="n">
        <v>9162</v>
      </c>
      <c r="G355" s="234" t="n">
        <v>17859</v>
      </c>
      <c r="H355" s="234" t="n">
        <v>16209</v>
      </c>
      <c r="I355" s="234" t="n">
        <v>1650</v>
      </c>
      <c r="J355" s="234" t="n">
        <v>8788</v>
      </c>
      <c r="K355" s="234" t="n">
        <v>8387</v>
      </c>
      <c r="L355" s="234" t="n">
        <v>4034</v>
      </c>
      <c r="M355" s="234" t="n">
        <v>2819</v>
      </c>
      <c r="N355" s="234" t="n">
        <v>5037</v>
      </c>
      <c r="O355" s="235" t="n">
        <v>5003</v>
      </c>
      <c r="P355" s="224" t="s">
        <v>584</v>
      </c>
      <c r="Q355" s="201" t="n">
        <v>1</v>
      </c>
      <c r="R355" s="201" t="n">
        <v>15</v>
      </c>
    </row>
    <row r="356" customFormat="false" ht="12.75" hidden="false" customHeight="false" outlineLevel="0" collapsed="false">
      <c r="A356" s="201" t="s">
        <v>584</v>
      </c>
      <c r="B356" s="201" t="n">
        <v>1</v>
      </c>
      <c r="C356" s="201" t="n">
        <v>16</v>
      </c>
      <c r="D356" s="201"/>
      <c r="E356" s="256" t="s">
        <v>592</v>
      </c>
      <c r="F356" s="234" t="n">
        <v>13286</v>
      </c>
      <c r="G356" s="234" t="n">
        <v>21070</v>
      </c>
      <c r="H356" s="234" t="n">
        <v>19101</v>
      </c>
      <c r="I356" s="234" t="n">
        <v>1969</v>
      </c>
      <c r="J356" s="234" t="n">
        <v>11091</v>
      </c>
      <c r="K356" s="234" t="n">
        <v>10326</v>
      </c>
      <c r="L356" s="234" t="n">
        <v>4949</v>
      </c>
      <c r="M356" s="234" t="n">
        <v>3677</v>
      </c>
      <c r="N356" s="234" t="n">
        <v>5030</v>
      </c>
      <c r="O356" s="235" t="n">
        <v>5098</v>
      </c>
      <c r="P356" s="224" t="s">
        <v>584</v>
      </c>
      <c r="Q356" s="201" t="n">
        <v>1</v>
      </c>
      <c r="R356" s="201" t="n">
        <v>16</v>
      </c>
    </row>
    <row r="357" customFormat="false" ht="12.75" hidden="false" customHeight="false" outlineLevel="0" collapsed="false">
      <c r="A357" s="201" t="s">
        <v>584</v>
      </c>
      <c r="B357" s="201" t="n">
        <v>1</v>
      </c>
      <c r="C357" s="201" t="n">
        <v>17</v>
      </c>
      <c r="D357" s="201"/>
      <c r="E357" s="256" t="s">
        <v>593</v>
      </c>
      <c r="F357" s="234" t="n">
        <v>8201</v>
      </c>
      <c r="G357" s="234" t="n">
        <v>7808</v>
      </c>
      <c r="H357" s="234" t="n">
        <v>7285</v>
      </c>
      <c r="I357" s="234" t="n">
        <v>523</v>
      </c>
      <c r="J357" s="234" t="n">
        <v>3683</v>
      </c>
      <c r="K357" s="234" t="n">
        <v>3590</v>
      </c>
      <c r="L357" s="234" t="n">
        <v>2022</v>
      </c>
      <c r="M357" s="234" t="n">
        <v>1414</v>
      </c>
      <c r="N357" s="234" t="n">
        <v>2103</v>
      </c>
      <c r="O357" s="235" t="n">
        <v>2281</v>
      </c>
      <c r="P357" s="224" t="s">
        <v>584</v>
      </c>
      <c r="Q357" s="201" t="n">
        <v>1</v>
      </c>
      <c r="R357" s="201" t="n">
        <v>17</v>
      </c>
    </row>
    <row r="358" customFormat="false" ht="12.75" hidden="false" customHeight="false" outlineLevel="0" collapsed="false">
      <c r="A358" s="201" t="s">
        <v>584</v>
      </c>
      <c r="B358" s="201" t="n">
        <v>1</v>
      </c>
      <c r="C358" s="201" t="n">
        <v>18</v>
      </c>
      <c r="D358" s="201"/>
      <c r="E358" s="256" t="s">
        <v>594</v>
      </c>
      <c r="F358" s="234" t="n">
        <v>14139</v>
      </c>
      <c r="G358" s="234" t="n">
        <v>23115</v>
      </c>
      <c r="H358" s="234" t="n">
        <v>22077</v>
      </c>
      <c r="I358" s="234" t="n">
        <v>1038</v>
      </c>
      <c r="J358" s="234" t="n">
        <v>10797</v>
      </c>
      <c r="K358" s="234" t="n">
        <v>12194</v>
      </c>
      <c r="L358" s="234" t="n">
        <v>5007</v>
      </c>
      <c r="M358" s="234" t="n">
        <v>3715</v>
      </c>
      <c r="N358" s="234" t="n">
        <v>7311</v>
      </c>
      <c r="O358" s="235" t="n">
        <v>6168</v>
      </c>
      <c r="P358" s="224" t="s">
        <v>584</v>
      </c>
      <c r="Q358" s="201" t="n">
        <v>1</v>
      </c>
      <c r="R358" s="201" t="n">
        <v>18</v>
      </c>
    </row>
    <row r="359" customFormat="false" ht="12.75" hidden="false" customHeight="false" outlineLevel="0" collapsed="false">
      <c r="A359" s="201" t="s">
        <v>584</v>
      </c>
      <c r="B359" s="201" t="n">
        <v>1</v>
      </c>
      <c r="C359" s="201" t="n">
        <v>19</v>
      </c>
      <c r="D359" s="201"/>
      <c r="E359" s="256" t="s">
        <v>595</v>
      </c>
      <c r="F359" s="234" t="n">
        <v>11475</v>
      </c>
      <c r="G359" s="234" t="n">
        <v>16240</v>
      </c>
      <c r="H359" s="234" t="n">
        <v>14860</v>
      </c>
      <c r="I359" s="234" t="n">
        <v>1380</v>
      </c>
      <c r="J359" s="234" t="n">
        <v>8385</v>
      </c>
      <c r="K359" s="234" t="n">
        <v>7564</v>
      </c>
      <c r="L359" s="234" t="n">
        <v>3668</v>
      </c>
      <c r="M359" s="234" t="n">
        <v>2631</v>
      </c>
      <c r="N359" s="234" t="n">
        <v>4187</v>
      </c>
      <c r="O359" s="235" t="n">
        <v>4665</v>
      </c>
      <c r="P359" s="224" t="s">
        <v>584</v>
      </c>
      <c r="Q359" s="201" t="n">
        <v>1</v>
      </c>
      <c r="R359" s="201" t="n">
        <v>19</v>
      </c>
    </row>
    <row r="360" customFormat="false" ht="12.75" hidden="false" customHeight="false" outlineLevel="0" collapsed="false">
      <c r="A360" s="201"/>
      <c r="B360" s="201"/>
      <c r="C360" s="201"/>
      <c r="D360" s="201"/>
      <c r="E360" s="236"/>
      <c r="F360" s="234"/>
      <c r="G360" s="234"/>
      <c r="H360" s="234"/>
      <c r="I360" s="234"/>
      <c r="J360" s="234"/>
      <c r="K360" s="234"/>
      <c r="L360" s="234"/>
      <c r="M360" s="234"/>
      <c r="N360" s="234"/>
      <c r="O360" s="235"/>
      <c r="P360" s="224"/>
      <c r="Q360" s="201"/>
      <c r="R360" s="201"/>
    </row>
    <row r="361" customFormat="false" ht="12.75" hidden="false" customHeight="false" outlineLevel="0" collapsed="false">
      <c r="A361" s="201" t="s">
        <v>584</v>
      </c>
      <c r="B361" s="201" t="n">
        <v>2</v>
      </c>
      <c r="C361" s="201"/>
      <c r="D361" s="201"/>
      <c r="E361" s="231" t="s">
        <v>596</v>
      </c>
      <c r="F361" s="234"/>
      <c r="G361" s="234"/>
      <c r="H361" s="234"/>
      <c r="I361" s="234"/>
      <c r="J361" s="234"/>
      <c r="K361" s="234"/>
      <c r="L361" s="234"/>
      <c r="M361" s="234"/>
      <c r="N361" s="234"/>
      <c r="O361" s="235"/>
      <c r="P361" s="224" t="s">
        <v>584</v>
      </c>
      <c r="Q361" s="201" t="n">
        <v>2</v>
      </c>
      <c r="R361" s="201"/>
    </row>
    <row r="362" customFormat="false" ht="12.75" hidden="false" customHeight="false" outlineLevel="0" collapsed="false">
      <c r="A362" s="201"/>
      <c r="B362" s="201"/>
      <c r="C362" s="201"/>
      <c r="D362" s="201"/>
      <c r="E362" s="253" t="s">
        <v>589</v>
      </c>
      <c r="F362" s="234"/>
      <c r="G362" s="234"/>
      <c r="H362" s="234"/>
      <c r="I362" s="234"/>
      <c r="J362" s="234"/>
      <c r="K362" s="234"/>
      <c r="L362" s="234"/>
      <c r="M362" s="234"/>
      <c r="N362" s="234"/>
      <c r="O362" s="235"/>
      <c r="P362" s="224"/>
      <c r="Q362" s="201"/>
      <c r="R362" s="201"/>
    </row>
    <row r="363" customFormat="false" ht="12.75" hidden="false" customHeight="false" outlineLevel="0" collapsed="false">
      <c r="A363" s="201" t="s">
        <v>584</v>
      </c>
      <c r="B363" s="201" t="n">
        <v>1</v>
      </c>
      <c r="C363" s="201" t="n">
        <v>21</v>
      </c>
      <c r="D363" s="201"/>
      <c r="E363" s="256" t="s">
        <v>597</v>
      </c>
      <c r="F363" s="233" t="s">
        <v>112</v>
      </c>
      <c r="G363" s="234" t="n">
        <v>7455</v>
      </c>
      <c r="H363" s="234" t="n">
        <v>7561</v>
      </c>
      <c r="I363" s="234" t="n">
        <v>-106</v>
      </c>
      <c r="J363" s="234" t="n">
        <v>4275</v>
      </c>
      <c r="K363" s="234" t="n">
        <v>4561</v>
      </c>
      <c r="L363" s="234" t="n">
        <v>1673</v>
      </c>
      <c r="M363" s="234" t="n">
        <v>1001</v>
      </c>
      <c r="N363" s="234" t="n">
        <v>1507</v>
      </c>
      <c r="O363" s="235" t="n">
        <v>1999</v>
      </c>
      <c r="P363" s="224" t="s">
        <v>584</v>
      </c>
      <c r="Q363" s="201" t="n">
        <v>1</v>
      </c>
      <c r="R363" s="201" t="n">
        <v>21</v>
      </c>
    </row>
    <row r="364" customFormat="false" ht="12.75" hidden="false" customHeight="false" outlineLevel="0" collapsed="false">
      <c r="A364" s="201"/>
      <c r="B364" s="201"/>
      <c r="C364" s="201"/>
      <c r="D364" s="201"/>
      <c r="E364" s="236"/>
      <c r="F364" s="234"/>
      <c r="G364" s="234"/>
      <c r="H364" s="234"/>
      <c r="I364" s="234"/>
      <c r="J364" s="234"/>
      <c r="K364" s="234"/>
      <c r="L364" s="234"/>
      <c r="M364" s="234"/>
      <c r="N364" s="234"/>
      <c r="O364" s="235"/>
      <c r="P364" s="224"/>
      <c r="Q364" s="201"/>
      <c r="R364" s="201"/>
    </row>
    <row r="365" customFormat="false" ht="12.75" hidden="false" customHeight="false" outlineLevel="0" collapsed="false">
      <c r="A365" s="201"/>
      <c r="B365" s="201"/>
      <c r="C365" s="201"/>
      <c r="D365" s="201"/>
      <c r="E365" s="253" t="s">
        <v>351</v>
      </c>
      <c r="F365" s="234"/>
      <c r="G365" s="234"/>
      <c r="H365" s="234"/>
      <c r="I365" s="234"/>
      <c r="J365" s="234"/>
      <c r="K365" s="234"/>
      <c r="L365" s="234"/>
      <c r="M365" s="234"/>
      <c r="N365" s="234"/>
      <c r="O365" s="235"/>
      <c r="P365" s="224"/>
      <c r="Q365" s="201"/>
      <c r="R365" s="201"/>
    </row>
    <row r="366" customFormat="false" ht="12.75" hidden="false" customHeight="false" outlineLevel="0" collapsed="false">
      <c r="A366" s="201" t="s">
        <v>584</v>
      </c>
      <c r="B366" s="201" t="n">
        <v>1</v>
      </c>
      <c r="C366" s="201" t="n">
        <v>25</v>
      </c>
      <c r="D366" s="201"/>
      <c r="E366" s="256" t="s">
        <v>598</v>
      </c>
      <c r="F366" s="234" t="n">
        <v>8345</v>
      </c>
      <c r="G366" s="234" t="n">
        <v>15768</v>
      </c>
      <c r="H366" s="234" t="n">
        <v>13247</v>
      </c>
      <c r="I366" s="234" t="n">
        <v>2521</v>
      </c>
      <c r="J366" s="234" t="n">
        <v>8662</v>
      </c>
      <c r="K366" s="234" t="n">
        <v>7394</v>
      </c>
      <c r="L366" s="234" t="n">
        <v>3857</v>
      </c>
      <c r="M366" s="234" t="n">
        <v>2223</v>
      </c>
      <c r="N366" s="234" t="n">
        <v>3249</v>
      </c>
      <c r="O366" s="235" t="n">
        <v>3630</v>
      </c>
      <c r="P366" s="224" t="s">
        <v>584</v>
      </c>
      <c r="Q366" s="201" t="n">
        <v>1</v>
      </c>
      <c r="R366" s="201" t="n">
        <v>25</v>
      </c>
    </row>
    <row r="367" customFormat="false" ht="12.75" hidden="false" customHeight="false" outlineLevel="0" collapsed="false">
      <c r="A367" s="201" t="s">
        <v>584</v>
      </c>
      <c r="B367" s="201" t="n">
        <v>1</v>
      </c>
      <c r="C367" s="201" t="n">
        <v>26</v>
      </c>
      <c r="D367" s="201"/>
      <c r="E367" s="256" t="s">
        <v>599</v>
      </c>
      <c r="F367" s="234" t="n">
        <v>2735</v>
      </c>
      <c r="G367" s="234" t="n">
        <v>4590</v>
      </c>
      <c r="H367" s="234" t="n">
        <v>3988</v>
      </c>
      <c r="I367" s="234" t="n">
        <v>602</v>
      </c>
      <c r="J367" s="234" t="n">
        <v>2334</v>
      </c>
      <c r="K367" s="234" t="n">
        <v>2158</v>
      </c>
      <c r="L367" s="234" t="n">
        <v>1296</v>
      </c>
      <c r="M367" s="234" t="n">
        <v>723</v>
      </c>
      <c r="N367" s="234" t="n">
        <v>960</v>
      </c>
      <c r="O367" s="235" t="n">
        <v>1107</v>
      </c>
      <c r="P367" s="224" t="s">
        <v>584</v>
      </c>
      <c r="Q367" s="201" t="n">
        <v>1</v>
      </c>
      <c r="R367" s="201" t="n">
        <v>26</v>
      </c>
    </row>
    <row r="368" customFormat="false" ht="12.75" hidden="false" customHeight="false" outlineLevel="0" collapsed="false">
      <c r="A368" s="201" t="s">
        <v>584</v>
      </c>
      <c r="B368" s="201" t="n">
        <v>1</v>
      </c>
      <c r="C368" s="201" t="n">
        <v>27</v>
      </c>
      <c r="D368" s="201"/>
      <c r="E368" s="256" t="s">
        <v>600</v>
      </c>
      <c r="F368" s="234" t="n">
        <v>5045</v>
      </c>
      <c r="G368" s="234" t="n">
        <v>7553</v>
      </c>
      <c r="H368" s="234" t="n">
        <v>6785</v>
      </c>
      <c r="I368" s="234" t="n">
        <v>768</v>
      </c>
      <c r="J368" s="234" t="n">
        <v>2941</v>
      </c>
      <c r="K368" s="234" t="n">
        <v>2705</v>
      </c>
      <c r="L368" s="234" t="n">
        <v>2141</v>
      </c>
      <c r="M368" s="234" t="n">
        <v>1571</v>
      </c>
      <c r="N368" s="234" t="n">
        <v>2471</v>
      </c>
      <c r="O368" s="235" t="n">
        <v>2509</v>
      </c>
      <c r="P368" s="224" t="s">
        <v>584</v>
      </c>
      <c r="Q368" s="201" t="n">
        <v>1</v>
      </c>
      <c r="R368" s="201" t="n">
        <v>27</v>
      </c>
    </row>
    <row r="369" customFormat="false" ht="12.75" hidden="false" customHeight="false" outlineLevel="0" collapsed="false">
      <c r="A369" s="201" t="s">
        <v>584</v>
      </c>
      <c r="B369" s="201" t="n">
        <v>1</v>
      </c>
      <c r="C369" s="201" t="n">
        <v>28</v>
      </c>
      <c r="D369" s="201"/>
      <c r="E369" s="256" t="s">
        <v>601</v>
      </c>
      <c r="F369" s="234" t="n">
        <v>2527</v>
      </c>
      <c r="G369" s="234" t="n">
        <v>4554</v>
      </c>
      <c r="H369" s="234" t="n">
        <v>4636</v>
      </c>
      <c r="I369" s="234" t="n">
        <v>-82</v>
      </c>
      <c r="J369" s="234" t="n">
        <v>1381</v>
      </c>
      <c r="K369" s="234" t="n">
        <v>1517</v>
      </c>
      <c r="L369" s="234" t="n">
        <v>2424</v>
      </c>
      <c r="M369" s="234" t="n">
        <v>2126</v>
      </c>
      <c r="N369" s="234" t="n">
        <v>749</v>
      </c>
      <c r="O369" s="235" t="n">
        <v>993</v>
      </c>
      <c r="P369" s="224" t="s">
        <v>584</v>
      </c>
      <c r="Q369" s="201" t="n">
        <v>1</v>
      </c>
      <c r="R369" s="201" t="n">
        <v>28</v>
      </c>
    </row>
    <row r="370" customFormat="false" ht="12.75" hidden="false" customHeight="false" outlineLevel="0" collapsed="false">
      <c r="A370" s="201"/>
      <c r="B370" s="201"/>
      <c r="C370" s="201"/>
      <c r="D370" s="201"/>
      <c r="E370" s="239"/>
      <c r="F370" s="243"/>
      <c r="G370" s="243"/>
      <c r="H370" s="243"/>
      <c r="I370" s="243"/>
      <c r="J370" s="243"/>
      <c r="K370" s="243"/>
      <c r="L370" s="243"/>
      <c r="M370" s="243"/>
      <c r="N370" s="243"/>
      <c r="O370" s="243"/>
      <c r="P370" s="220"/>
      <c r="Q370" s="201"/>
      <c r="R370" s="201"/>
    </row>
    <row r="371" customFormat="false" ht="12.75" hidden="false" customHeight="false" outlineLevel="0" collapsed="false">
      <c r="A371" s="201" t="s">
        <v>584</v>
      </c>
      <c r="B371" s="201" t="n">
        <v>1</v>
      </c>
      <c r="C371" s="202" t="n">
        <v>3</v>
      </c>
      <c r="D371" s="201"/>
      <c r="E371" s="231" t="s">
        <v>602</v>
      </c>
      <c r="F371" s="243"/>
      <c r="G371" s="243"/>
      <c r="H371" s="243"/>
      <c r="I371" s="243"/>
      <c r="J371" s="243"/>
      <c r="K371" s="243"/>
      <c r="L371" s="243"/>
      <c r="M371" s="243"/>
      <c r="N371" s="243"/>
      <c r="O371" s="243"/>
      <c r="P371" s="224" t="s">
        <v>584</v>
      </c>
      <c r="Q371" s="201" t="n">
        <v>1</v>
      </c>
      <c r="R371" s="201" t="n">
        <v>3</v>
      </c>
    </row>
    <row r="372" customFormat="false" ht="12.75" hidden="false" customHeight="false" outlineLevel="0" collapsed="false">
      <c r="A372" s="201"/>
      <c r="B372" s="201"/>
      <c r="C372" s="255"/>
      <c r="D372" s="201"/>
      <c r="E372" s="253" t="s">
        <v>351</v>
      </c>
      <c r="F372" s="243"/>
      <c r="G372" s="243"/>
      <c r="H372" s="243"/>
      <c r="I372" s="243"/>
      <c r="J372" s="243"/>
      <c r="K372" s="243"/>
      <c r="L372" s="243"/>
      <c r="M372" s="243"/>
      <c r="N372" s="243"/>
      <c r="O372" s="243"/>
      <c r="P372" s="224"/>
      <c r="Q372" s="201"/>
      <c r="R372" s="255"/>
    </row>
    <row r="373" customFormat="false" ht="12.75" hidden="false" customHeight="false" outlineLevel="0" collapsed="false">
      <c r="A373" s="201" t="s">
        <v>584</v>
      </c>
      <c r="B373" s="201" t="n">
        <v>1</v>
      </c>
      <c r="C373" s="201" t="n">
        <v>35</v>
      </c>
      <c r="D373" s="201"/>
      <c r="E373" s="256" t="s">
        <v>603</v>
      </c>
      <c r="F373" s="234" t="n">
        <v>2825</v>
      </c>
      <c r="G373" s="234" t="n">
        <v>4163</v>
      </c>
      <c r="H373" s="234" t="n">
        <v>4060</v>
      </c>
      <c r="I373" s="234" t="n">
        <v>103</v>
      </c>
      <c r="J373" s="234" t="n">
        <v>1620</v>
      </c>
      <c r="K373" s="234" t="n">
        <v>1649</v>
      </c>
      <c r="L373" s="234" t="n">
        <v>1572</v>
      </c>
      <c r="M373" s="234" t="n">
        <v>1412</v>
      </c>
      <c r="N373" s="234" t="n">
        <v>971</v>
      </c>
      <c r="O373" s="235" t="n">
        <v>999</v>
      </c>
      <c r="P373" s="224" t="s">
        <v>584</v>
      </c>
      <c r="Q373" s="201" t="n">
        <v>1</v>
      </c>
      <c r="R373" s="201" t="n">
        <v>35</v>
      </c>
    </row>
    <row r="374" customFormat="false" ht="12.75" hidden="false" customHeight="false" outlineLevel="0" collapsed="false">
      <c r="A374" s="201" t="s">
        <v>584</v>
      </c>
      <c r="B374" s="201" t="n">
        <v>1</v>
      </c>
      <c r="C374" s="201" t="n">
        <v>36</v>
      </c>
      <c r="D374" s="201"/>
      <c r="E374" s="256" t="s">
        <v>604</v>
      </c>
      <c r="F374" s="234" t="n">
        <v>7433</v>
      </c>
      <c r="G374" s="234" t="n">
        <v>9379</v>
      </c>
      <c r="H374" s="234" t="n">
        <v>8903</v>
      </c>
      <c r="I374" s="234" t="n">
        <v>476</v>
      </c>
      <c r="J374" s="234" t="n">
        <v>3944</v>
      </c>
      <c r="K374" s="234" t="n">
        <v>3821</v>
      </c>
      <c r="L374" s="234" t="n">
        <v>2917</v>
      </c>
      <c r="M374" s="234" t="n">
        <v>2288</v>
      </c>
      <c r="N374" s="234" t="n">
        <v>2518</v>
      </c>
      <c r="O374" s="235" t="n">
        <v>2794</v>
      </c>
      <c r="P374" s="224" t="s">
        <v>584</v>
      </c>
      <c r="Q374" s="201" t="n">
        <v>1</v>
      </c>
      <c r="R374" s="201" t="n">
        <v>36</v>
      </c>
    </row>
    <row r="375" customFormat="false" ht="12.75" hidden="false" customHeight="false" outlineLevel="0" collapsed="false">
      <c r="A375" s="201"/>
      <c r="B375" s="201"/>
      <c r="C375" s="201"/>
      <c r="D375" s="201"/>
      <c r="E375" s="237" t="s">
        <v>399</v>
      </c>
      <c r="F375" s="234" t="n">
        <v>85173</v>
      </c>
      <c r="G375" s="234" t="n">
        <v>178845</v>
      </c>
      <c r="H375" s="234" t="n">
        <v>166544</v>
      </c>
      <c r="I375" s="234" t="n">
        <v>12301</v>
      </c>
      <c r="J375" s="234" t="n">
        <v>85118</v>
      </c>
      <c r="K375" s="234" t="n">
        <v>84383</v>
      </c>
      <c r="L375" s="234" t="n">
        <v>45481</v>
      </c>
      <c r="M375" s="234" t="n">
        <v>33107</v>
      </c>
      <c r="N375" s="234" t="n">
        <v>48246</v>
      </c>
      <c r="O375" s="235" t="n">
        <v>49054</v>
      </c>
      <c r="P375" s="224"/>
      <c r="Q375" s="201"/>
      <c r="R375" s="201"/>
    </row>
    <row r="376" customFormat="false" ht="12.75" hidden="false" customHeight="false" outlineLevel="0" collapsed="false">
      <c r="A376" s="201"/>
      <c r="B376" s="201"/>
      <c r="C376" s="201"/>
      <c r="D376" s="201"/>
      <c r="E376" s="236"/>
      <c r="F376" s="234"/>
      <c r="G376" s="234"/>
      <c r="H376" s="234"/>
      <c r="I376" s="234"/>
      <c r="J376" s="234"/>
      <c r="K376" s="234"/>
      <c r="L376" s="234"/>
      <c r="M376" s="234"/>
      <c r="N376" s="234"/>
      <c r="O376" s="235"/>
      <c r="P376" s="224"/>
      <c r="Q376" s="201"/>
      <c r="R376" s="201"/>
    </row>
    <row r="377" customFormat="false" ht="12.75" hidden="false" customHeight="false" outlineLevel="0" collapsed="false">
      <c r="A377" s="201" t="s">
        <v>584</v>
      </c>
      <c r="B377" s="201" t="n">
        <v>2</v>
      </c>
      <c r="C377" s="201"/>
      <c r="D377" s="201"/>
      <c r="E377" s="236" t="s">
        <v>605</v>
      </c>
      <c r="F377" s="234"/>
      <c r="G377" s="234"/>
      <c r="H377" s="234"/>
      <c r="I377" s="234"/>
      <c r="J377" s="234"/>
      <c r="K377" s="234"/>
      <c r="L377" s="234"/>
      <c r="M377" s="234"/>
      <c r="N377" s="234"/>
      <c r="O377" s="235"/>
      <c r="P377" s="224" t="s">
        <v>584</v>
      </c>
      <c r="Q377" s="201" t="n">
        <v>2</v>
      </c>
      <c r="R377" s="201"/>
    </row>
    <row r="378" customFormat="false" ht="12.75" hidden="false" customHeight="false" outlineLevel="0" collapsed="false">
      <c r="A378" s="201" t="s">
        <v>584</v>
      </c>
      <c r="B378" s="201" t="n">
        <v>2</v>
      </c>
      <c r="C378" s="202" t="n">
        <v>1</v>
      </c>
      <c r="D378" s="201"/>
      <c r="E378" s="231" t="s">
        <v>606</v>
      </c>
      <c r="F378" s="234"/>
      <c r="G378" s="234"/>
      <c r="H378" s="234"/>
      <c r="I378" s="234"/>
      <c r="J378" s="234"/>
      <c r="K378" s="234"/>
      <c r="L378" s="234"/>
      <c r="M378" s="234"/>
      <c r="N378" s="234"/>
      <c r="O378" s="235"/>
      <c r="P378" s="224" t="s">
        <v>584</v>
      </c>
      <c r="Q378" s="201" t="n">
        <v>2</v>
      </c>
      <c r="R378" s="201" t="n">
        <v>1</v>
      </c>
    </row>
    <row r="379" customFormat="false" ht="12.75" hidden="false" customHeight="false" outlineLevel="0" collapsed="false">
      <c r="A379" s="201"/>
      <c r="B379" s="201"/>
      <c r="C379" s="255"/>
      <c r="D379" s="201"/>
      <c r="E379" s="253" t="s">
        <v>607</v>
      </c>
      <c r="F379" s="234"/>
      <c r="G379" s="234"/>
      <c r="H379" s="234"/>
      <c r="I379" s="234"/>
      <c r="J379" s="234"/>
      <c r="K379" s="234"/>
      <c r="L379" s="234"/>
      <c r="M379" s="234"/>
      <c r="N379" s="234"/>
      <c r="O379" s="235"/>
      <c r="P379" s="224"/>
      <c r="Q379" s="201"/>
      <c r="R379" s="255"/>
    </row>
    <row r="380" customFormat="false" ht="12.75" hidden="false" customHeight="false" outlineLevel="0" collapsed="false">
      <c r="A380" s="201" t="s">
        <v>584</v>
      </c>
      <c r="B380" s="201" t="n">
        <v>2</v>
      </c>
      <c r="C380" s="201" t="n">
        <v>11</v>
      </c>
      <c r="D380" s="201"/>
      <c r="E380" s="256" t="s">
        <v>608</v>
      </c>
      <c r="F380" s="233" t="s">
        <v>112</v>
      </c>
      <c r="G380" s="234" t="n">
        <v>3447</v>
      </c>
      <c r="H380" s="234" t="n">
        <v>3040</v>
      </c>
      <c r="I380" s="234" t="n">
        <v>407</v>
      </c>
      <c r="J380" s="234" t="n">
        <v>1921</v>
      </c>
      <c r="K380" s="234" t="n">
        <v>1744</v>
      </c>
      <c r="L380" s="234" t="n">
        <v>793</v>
      </c>
      <c r="M380" s="234" t="n">
        <v>631</v>
      </c>
      <c r="N380" s="234" t="n">
        <v>733</v>
      </c>
      <c r="O380" s="235" t="n">
        <v>665</v>
      </c>
      <c r="P380" s="224" t="s">
        <v>584</v>
      </c>
      <c r="Q380" s="201" t="n">
        <v>2</v>
      </c>
      <c r="R380" s="201" t="n">
        <v>11</v>
      </c>
    </row>
    <row r="381" customFormat="false" ht="12.75" hidden="false" customHeight="false" outlineLevel="0" collapsed="false">
      <c r="A381" s="201" t="s">
        <v>584</v>
      </c>
      <c r="B381" s="201" t="n">
        <v>2</v>
      </c>
      <c r="C381" s="201" t="n">
        <v>12</v>
      </c>
      <c r="D381" s="201"/>
      <c r="E381" s="256" t="s">
        <v>609</v>
      </c>
      <c r="F381" s="233" t="s">
        <v>112</v>
      </c>
      <c r="G381" s="234" t="n">
        <v>21965</v>
      </c>
      <c r="H381" s="234" t="n">
        <v>20134</v>
      </c>
      <c r="I381" s="234" t="n">
        <v>1831</v>
      </c>
      <c r="J381" s="234" t="n">
        <v>7926</v>
      </c>
      <c r="K381" s="234" t="n">
        <v>10607</v>
      </c>
      <c r="L381" s="234" t="n">
        <v>5019</v>
      </c>
      <c r="M381" s="234" t="n">
        <v>4680</v>
      </c>
      <c r="N381" s="234" t="n">
        <v>9020</v>
      </c>
      <c r="O381" s="235" t="n">
        <v>4847</v>
      </c>
      <c r="P381" s="224" t="s">
        <v>584</v>
      </c>
      <c r="Q381" s="201" t="n">
        <v>2</v>
      </c>
      <c r="R381" s="201" t="n">
        <v>12</v>
      </c>
    </row>
    <row r="382" customFormat="false" ht="12.75" hidden="false" customHeight="false" outlineLevel="0" collapsed="false">
      <c r="A382" s="201"/>
      <c r="B382" s="201"/>
      <c r="C382" s="201"/>
      <c r="D382" s="201"/>
      <c r="E382" s="236"/>
      <c r="F382" s="234"/>
      <c r="G382" s="234"/>
      <c r="H382" s="234"/>
      <c r="I382" s="234"/>
      <c r="J382" s="234"/>
      <c r="K382" s="234"/>
      <c r="L382" s="234"/>
      <c r="M382" s="234"/>
      <c r="N382" s="234"/>
      <c r="O382" s="235"/>
      <c r="P382" s="224"/>
      <c r="Q382" s="201"/>
      <c r="R382" s="201"/>
    </row>
    <row r="383" customFormat="false" ht="12.75" hidden="false" customHeight="false" outlineLevel="0" collapsed="false">
      <c r="A383" s="201"/>
      <c r="B383" s="201"/>
      <c r="C383" s="201"/>
      <c r="D383" s="201"/>
      <c r="E383" s="253" t="s">
        <v>351</v>
      </c>
      <c r="F383" s="234"/>
      <c r="G383" s="234"/>
      <c r="H383" s="234"/>
      <c r="I383" s="234"/>
      <c r="J383" s="234"/>
      <c r="K383" s="234"/>
      <c r="L383" s="234"/>
      <c r="M383" s="234"/>
      <c r="N383" s="234"/>
      <c r="O383" s="235"/>
      <c r="P383" s="224"/>
      <c r="Q383" s="201"/>
      <c r="R383" s="201"/>
    </row>
    <row r="384" customFormat="false" ht="12.75" hidden="false" customHeight="false" outlineLevel="0" collapsed="false">
      <c r="A384" s="201" t="s">
        <v>584</v>
      </c>
      <c r="B384" s="201" t="n">
        <v>2</v>
      </c>
      <c r="C384" s="201" t="n">
        <v>15</v>
      </c>
      <c r="D384" s="201"/>
      <c r="E384" s="256" t="s">
        <v>610</v>
      </c>
      <c r="F384" s="234" t="n">
        <v>8368</v>
      </c>
      <c r="G384" s="234" t="n">
        <v>17284</v>
      </c>
      <c r="H384" s="234" t="n">
        <v>14531</v>
      </c>
      <c r="I384" s="234" t="n">
        <v>2753</v>
      </c>
      <c r="J384" s="234" t="n">
        <v>9492</v>
      </c>
      <c r="K384" s="234" t="n">
        <v>7891</v>
      </c>
      <c r="L384" s="234" t="n">
        <v>4388</v>
      </c>
      <c r="M384" s="234" t="n">
        <v>3094</v>
      </c>
      <c r="N384" s="234" t="n">
        <v>3404</v>
      </c>
      <c r="O384" s="235" t="n">
        <v>3546</v>
      </c>
      <c r="P384" s="224" t="s">
        <v>584</v>
      </c>
      <c r="Q384" s="201" t="n">
        <v>2</v>
      </c>
      <c r="R384" s="201" t="n">
        <v>15</v>
      </c>
    </row>
    <row r="385" customFormat="false" ht="12.75" hidden="false" customHeight="false" outlineLevel="0" collapsed="false">
      <c r="A385" s="201" t="s">
        <v>584</v>
      </c>
      <c r="B385" s="201" t="n">
        <v>2</v>
      </c>
      <c r="C385" s="201" t="n">
        <v>16</v>
      </c>
      <c r="D385" s="201"/>
      <c r="E385" s="256" t="s">
        <v>611</v>
      </c>
      <c r="F385" s="234" t="n">
        <v>5209</v>
      </c>
      <c r="G385" s="234" t="n">
        <v>12880</v>
      </c>
      <c r="H385" s="234" t="n">
        <v>12988</v>
      </c>
      <c r="I385" s="234" t="n">
        <v>-108</v>
      </c>
      <c r="J385" s="234" t="n">
        <v>4580</v>
      </c>
      <c r="K385" s="234" t="n">
        <v>5703</v>
      </c>
      <c r="L385" s="234" t="n">
        <v>2185</v>
      </c>
      <c r="M385" s="234" t="n">
        <v>4653</v>
      </c>
      <c r="N385" s="234" t="n">
        <v>6115</v>
      </c>
      <c r="O385" s="235" t="n">
        <v>2632</v>
      </c>
      <c r="P385" s="224" t="s">
        <v>584</v>
      </c>
      <c r="Q385" s="201" t="n">
        <v>2</v>
      </c>
      <c r="R385" s="201" t="n">
        <v>16</v>
      </c>
    </row>
    <row r="386" customFormat="false" ht="12.75" hidden="false" customHeight="false" outlineLevel="0" collapsed="false">
      <c r="A386" s="201"/>
      <c r="B386" s="201"/>
      <c r="C386" s="201"/>
      <c r="D386" s="201"/>
      <c r="E386" s="258"/>
      <c r="F386" s="234"/>
      <c r="G386" s="234"/>
      <c r="H386" s="234"/>
      <c r="I386" s="234"/>
      <c r="J386" s="234"/>
      <c r="K386" s="234"/>
      <c r="L386" s="234"/>
      <c r="M386" s="234"/>
      <c r="N386" s="234"/>
      <c r="O386" s="235"/>
      <c r="P386" s="224"/>
      <c r="Q386" s="201"/>
      <c r="R386" s="201"/>
    </row>
    <row r="387" customFormat="false" ht="12.75" hidden="false" customHeight="false" outlineLevel="0" collapsed="false">
      <c r="A387" s="201" t="s">
        <v>584</v>
      </c>
      <c r="B387" s="201" t="n">
        <v>2</v>
      </c>
      <c r="C387" s="202" t="n">
        <v>2</v>
      </c>
      <c r="D387" s="201"/>
      <c r="E387" s="231" t="s">
        <v>612</v>
      </c>
      <c r="F387" s="234"/>
      <c r="G387" s="234"/>
      <c r="H387" s="234"/>
      <c r="I387" s="234"/>
      <c r="J387" s="234"/>
      <c r="K387" s="234"/>
      <c r="L387" s="234"/>
      <c r="M387" s="234"/>
      <c r="N387" s="234"/>
      <c r="O387" s="235"/>
      <c r="P387" s="224" t="s">
        <v>584</v>
      </c>
      <c r="Q387" s="201" t="n">
        <v>2</v>
      </c>
      <c r="R387" s="201" t="n">
        <v>2</v>
      </c>
    </row>
    <row r="388" customFormat="false" ht="12.75" hidden="false" customHeight="false" outlineLevel="0" collapsed="false">
      <c r="A388" s="201"/>
      <c r="B388" s="201"/>
      <c r="C388" s="255"/>
      <c r="D388" s="201"/>
      <c r="E388" s="253" t="s">
        <v>613</v>
      </c>
      <c r="F388" s="234"/>
      <c r="G388" s="234"/>
      <c r="H388" s="234"/>
      <c r="I388" s="234"/>
      <c r="J388" s="234"/>
      <c r="K388" s="234"/>
      <c r="L388" s="234"/>
      <c r="M388" s="234"/>
      <c r="N388" s="234"/>
      <c r="O388" s="235"/>
      <c r="P388" s="224"/>
      <c r="Q388" s="201"/>
      <c r="R388" s="255"/>
    </row>
    <row r="389" customFormat="false" ht="12.75" hidden="false" customHeight="false" outlineLevel="0" collapsed="false">
      <c r="A389" s="201" t="s">
        <v>584</v>
      </c>
      <c r="B389" s="201" t="n">
        <v>2</v>
      </c>
      <c r="C389" s="201" t="n">
        <v>21</v>
      </c>
      <c r="D389" s="201"/>
      <c r="E389" s="256" t="s">
        <v>614</v>
      </c>
      <c r="F389" s="233" t="s">
        <v>112</v>
      </c>
      <c r="G389" s="234" t="n">
        <v>13860</v>
      </c>
      <c r="H389" s="234" t="n">
        <v>13173</v>
      </c>
      <c r="I389" s="234" t="n">
        <v>687</v>
      </c>
      <c r="J389" s="234" t="n">
        <v>5626</v>
      </c>
      <c r="K389" s="234" t="n">
        <v>6311</v>
      </c>
      <c r="L389" s="234" t="n">
        <v>4671</v>
      </c>
      <c r="M389" s="234" t="n">
        <v>3974</v>
      </c>
      <c r="N389" s="234" t="n">
        <v>3563</v>
      </c>
      <c r="O389" s="235" t="n">
        <v>2888</v>
      </c>
      <c r="P389" s="224" t="s">
        <v>584</v>
      </c>
      <c r="Q389" s="201" t="n">
        <v>2</v>
      </c>
      <c r="R389" s="201" t="n">
        <v>21</v>
      </c>
    </row>
    <row r="390" customFormat="false" ht="12.75" hidden="false" customHeight="false" outlineLevel="0" collapsed="false">
      <c r="A390" s="201" t="s">
        <v>584</v>
      </c>
      <c r="B390" s="201" t="n">
        <v>2</v>
      </c>
      <c r="C390" s="201" t="n">
        <v>22</v>
      </c>
      <c r="D390" s="201"/>
      <c r="E390" s="256" t="s">
        <v>615</v>
      </c>
      <c r="F390" s="233" t="s">
        <v>112</v>
      </c>
      <c r="G390" s="234" t="n">
        <v>17307</v>
      </c>
      <c r="H390" s="234" t="n">
        <v>17766</v>
      </c>
      <c r="I390" s="234" t="n">
        <v>-459</v>
      </c>
      <c r="J390" s="234" t="n">
        <v>4715</v>
      </c>
      <c r="K390" s="234" t="n">
        <v>5009</v>
      </c>
      <c r="L390" s="234" t="n">
        <v>7453</v>
      </c>
      <c r="M390" s="234" t="n">
        <v>7778</v>
      </c>
      <c r="N390" s="234" t="n">
        <v>5139</v>
      </c>
      <c r="O390" s="235" t="n">
        <v>4979</v>
      </c>
      <c r="P390" s="224" t="s">
        <v>584</v>
      </c>
      <c r="Q390" s="201" t="n">
        <v>2</v>
      </c>
      <c r="R390" s="201" t="n">
        <v>22</v>
      </c>
    </row>
    <row r="391" customFormat="false" ht="12.75" hidden="false" customHeight="false" outlineLevel="0" collapsed="false">
      <c r="A391" s="201"/>
      <c r="B391" s="201"/>
      <c r="C391" s="201"/>
      <c r="D391" s="201"/>
      <c r="E391" s="236"/>
      <c r="F391" s="234"/>
      <c r="G391" s="234"/>
      <c r="H391" s="234"/>
      <c r="I391" s="234"/>
      <c r="J391" s="234"/>
      <c r="K391" s="234"/>
      <c r="L391" s="234"/>
      <c r="M391" s="234"/>
      <c r="N391" s="234"/>
      <c r="O391" s="235"/>
      <c r="P391" s="224"/>
      <c r="Q391" s="201"/>
      <c r="R391" s="201"/>
    </row>
    <row r="392" customFormat="false" ht="12.75" hidden="false" customHeight="false" outlineLevel="0" collapsed="false">
      <c r="A392" s="201"/>
      <c r="B392" s="201"/>
      <c r="C392" s="201"/>
      <c r="D392" s="201"/>
      <c r="E392" s="253" t="s">
        <v>351</v>
      </c>
      <c r="F392" s="234"/>
      <c r="G392" s="234"/>
      <c r="H392" s="234"/>
      <c r="I392" s="234"/>
      <c r="J392" s="234"/>
      <c r="K392" s="234"/>
      <c r="L392" s="234"/>
      <c r="M392" s="234"/>
      <c r="N392" s="234"/>
      <c r="O392" s="235"/>
      <c r="P392" s="224"/>
      <c r="Q392" s="201"/>
      <c r="R392" s="201"/>
    </row>
    <row r="393" customFormat="false" ht="12.75" hidden="false" customHeight="false" outlineLevel="0" collapsed="false">
      <c r="A393" s="201" t="s">
        <v>584</v>
      </c>
      <c r="B393" s="201" t="n">
        <v>2</v>
      </c>
      <c r="C393" s="201" t="n">
        <v>25</v>
      </c>
      <c r="D393" s="201"/>
      <c r="E393" s="256" t="s">
        <v>616</v>
      </c>
      <c r="F393" s="234" t="n">
        <v>3464</v>
      </c>
      <c r="G393" s="234" t="n">
        <v>5382</v>
      </c>
      <c r="H393" s="234" t="n">
        <v>4789</v>
      </c>
      <c r="I393" s="234" t="n">
        <v>593</v>
      </c>
      <c r="J393" s="234" t="n">
        <v>2698</v>
      </c>
      <c r="K393" s="234" t="n">
        <v>2377</v>
      </c>
      <c r="L393" s="234" t="n">
        <v>1723</v>
      </c>
      <c r="M393" s="234" t="n">
        <v>1155</v>
      </c>
      <c r="N393" s="234" t="n">
        <v>961</v>
      </c>
      <c r="O393" s="235" t="n">
        <v>1257</v>
      </c>
      <c r="P393" s="224" t="s">
        <v>584</v>
      </c>
      <c r="Q393" s="201" t="n">
        <v>2</v>
      </c>
      <c r="R393" s="201" t="n">
        <v>25</v>
      </c>
    </row>
    <row r="394" customFormat="false" ht="12.75" hidden="false" customHeight="false" outlineLevel="0" collapsed="false">
      <c r="A394" s="201" t="s">
        <v>584</v>
      </c>
      <c r="B394" s="201" t="n">
        <v>2</v>
      </c>
      <c r="C394" s="201" t="n">
        <v>26</v>
      </c>
      <c r="D394" s="201"/>
      <c r="E394" s="256" t="s">
        <v>617</v>
      </c>
      <c r="F394" s="234" t="n">
        <v>13637</v>
      </c>
      <c r="G394" s="234" t="n">
        <v>23550</v>
      </c>
      <c r="H394" s="234" t="n">
        <v>21933</v>
      </c>
      <c r="I394" s="234" t="n">
        <v>1617</v>
      </c>
      <c r="J394" s="234" t="n">
        <v>10731</v>
      </c>
      <c r="K394" s="234" t="n">
        <v>9304</v>
      </c>
      <c r="L394" s="234" t="n">
        <v>8306</v>
      </c>
      <c r="M394" s="234" t="n">
        <v>6940</v>
      </c>
      <c r="N394" s="234" t="n">
        <v>4513</v>
      </c>
      <c r="O394" s="235" t="n">
        <v>5689</v>
      </c>
      <c r="P394" s="224" t="s">
        <v>584</v>
      </c>
      <c r="Q394" s="201" t="n">
        <v>2</v>
      </c>
      <c r="R394" s="201" t="n">
        <v>26</v>
      </c>
    </row>
    <row r="395" customFormat="false" ht="12.75" hidden="false" customHeight="false" outlineLevel="0" collapsed="false">
      <c r="A395" s="201"/>
      <c r="B395" s="201"/>
      <c r="C395" s="201"/>
      <c r="D395" s="201"/>
      <c r="E395" s="258"/>
      <c r="F395" s="243"/>
      <c r="G395" s="243"/>
      <c r="H395" s="243"/>
      <c r="I395" s="243"/>
      <c r="J395" s="243"/>
      <c r="K395" s="243"/>
      <c r="L395" s="243"/>
      <c r="M395" s="243"/>
      <c r="N395" s="243"/>
      <c r="O395" s="243"/>
      <c r="P395" s="224"/>
      <c r="Q395" s="201"/>
      <c r="R395" s="201"/>
    </row>
    <row r="396" customFormat="false" ht="12.75" hidden="false" customHeight="false" outlineLevel="0" collapsed="false">
      <c r="A396" s="201" t="s">
        <v>584</v>
      </c>
      <c r="B396" s="201" t="n">
        <v>2</v>
      </c>
      <c r="C396" s="202" t="n">
        <v>3</v>
      </c>
      <c r="D396" s="201"/>
      <c r="E396" s="231" t="s">
        <v>618</v>
      </c>
      <c r="F396" s="243"/>
      <c r="G396" s="243"/>
      <c r="H396" s="243"/>
      <c r="I396" s="243"/>
      <c r="J396" s="243"/>
      <c r="K396" s="243"/>
      <c r="L396" s="243"/>
      <c r="M396" s="243"/>
      <c r="N396" s="243"/>
      <c r="O396" s="243"/>
      <c r="P396" s="224" t="s">
        <v>584</v>
      </c>
      <c r="Q396" s="201" t="n">
        <v>2</v>
      </c>
      <c r="R396" s="201" t="n">
        <v>3</v>
      </c>
    </row>
    <row r="397" customFormat="false" ht="12.75" hidden="false" customHeight="false" outlineLevel="0" collapsed="false">
      <c r="A397" s="201"/>
      <c r="B397" s="201"/>
      <c r="C397" s="255"/>
      <c r="D397" s="201"/>
      <c r="E397" s="253" t="s">
        <v>589</v>
      </c>
      <c r="F397" s="243"/>
      <c r="G397" s="243"/>
      <c r="H397" s="243"/>
      <c r="I397" s="243"/>
      <c r="J397" s="243"/>
      <c r="K397" s="243"/>
      <c r="L397" s="243"/>
      <c r="M397" s="243"/>
      <c r="N397" s="243"/>
      <c r="O397" s="243"/>
      <c r="P397" s="224"/>
      <c r="Q397" s="201"/>
      <c r="R397" s="255"/>
    </row>
    <row r="398" customFormat="false" ht="12.75" hidden="false" customHeight="false" outlineLevel="0" collapsed="false">
      <c r="A398" s="201" t="s">
        <v>584</v>
      </c>
      <c r="B398" s="201" t="n">
        <v>2</v>
      </c>
      <c r="C398" s="201" t="n">
        <v>31</v>
      </c>
      <c r="D398" s="201"/>
      <c r="E398" s="256" t="s">
        <v>619</v>
      </c>
      <c r="F398" s="233" t="s">
        <v>112</v>
      </c>
      <c r="G398" s="234" t="n">
        <v>6639</v>
      </c>
      <c r="H398" s="234" t="n">
        <v>6628</v>
      </c>
      <c r="I398" s="234" t="n">
        <v>11</v>
      </c>
      <c r="J398" s="234" t="n">
        <v>3619</v>
      </c>
      <c r="K398" s="234" t="n">
        <v>3810</v>
      </c>
      <c r="L398" s="234" t="n">
        <v>1313</v>
      </c>
      <c r="M398" s="234" t="n">
        <v>1058</v>
      </c>
      <c r="N398" s="234" t="n">
        <v>1707</v>
      </c>
      <c r="O398" s="235" t="n">
        <v>1760</v>
      </c>
      <c r="P398" s="224" t="s">
        <v>584</v>
      </c>
      <c r="Q398" s="201" t="n">
        <v>2</v>
      </c>
      <c r="R398" s="201" t="n">
        <v>31</v>
      </c>
    </row>
    <row r="399" customFormat="false" ht="12.75" hidden="false" customHeight="false" outlineLevel="0" collapsed="false">
      <c r="A399" s="201"/>
      <c r="B399" s="201"/>
      <c r="C399" s="201"/>
      <c r="D399" s="201"/>
      <c r="E399" s="239"/>
      <c r="F399" s="234"/>
      <c r="G399" s="234"/>
      <c r="H399" s="234"/>
      <c r="I399" s="234"/>
      <c r="J399" s="234"/>
      <c r="K399" s="234"/>
      <c r="L399" s="234"/>
      <c r="M399" s="234"/>
      <c r="N399" s="234"/>
      <c r="O399" s="246"/>
      <c r="P399" s="220"/>
      <c r="Q399" s="201"/>
      <c r="R399" s="201"/>
    </row>
    <row r="400" customFormat="false" ht="12.75" hidden="false" customHeight="false" outlineLevel="0" collapsed="false">
      <c r="A400" s="201"/>
      <c r="B400" s="201"/>
      <c r="C400" s="201"/>
      <c r="D400" s="201"/>
      <c r="E400" s="239"/>
      <c r="F400" s="234"/>
      <c r="G400" s="234"/>
      <c r="H400" s="234"/>
      <c r="I400" s="234"/>
      <c r="J400" s="234"/>
      <c r="K400" s="234"/>
      <c r="L400" s="234"/>
      <c r="M400" s="234"/>
      <c r="N400" s="234"/>
      <c r="O400" s="246"/>
      <c r="P400" s="220"/>
      <c r="Q400" s="201"/>
      <c r="R400" s="201"/>
    </row>
    <row r="401" customFormat="false" ht="12.75" hidden="false" customHeight="false" outlineLevel="0" collapsed="false">
      <c r="A401" s="201"/>
      <c r="B401" s="201"/>
      <c r="C401" s="201"/>
      <c r="D401" s="201"/>
      <c r="E401" s="239"/>
      <c r="F401" s="234"/>
      <c r="G401" s="244" t="s">
        <v>150</v>
      </c>
      <c r="H401" s="244"/>
      <c r="I401" s="244"/>
      <c r="J401" s="244" t="s">
        <v>150</v>
      </c>
      <c r="K401" s="244"/>
      <c r="L401" s="244"/>
      <c r="M401" s="234"/>
      <c r="N401" s="234"/>
      <c r="O401" s="246"/>
      <c r="P401" s="220"/>
      <c r="Q401" s="201"/>
      <c r="R401" s="201"/>
    </row>
    <row r="402" customFormat="false" ht="12.75" hidden="false" customHeight="false" outlineLevel="0" collapsed="false">
      <c r="A402" s="201"/>
      <c r="B402" s="201"/>
      <c r="C402" s="201"/>
      <c r="D402" s="201"/>
      <c r="E402" s="239"/>
      <c r="F402" s="234"/>
      <c r="G402" s="234"/>
      <c r="H402" s="234"/>
      <c r="I402" s="234"/>
      <c r="J402" s="234"/>
      <c r="K402" s="234"/>
      <c r="L402" s="234"/>
      <c r="M402" s="234"/>
      <c r="N402" s="234"/>
      <c r="O402" s="246"/>
      <c r="P402" s="220"/>
      <c r="Q402" s="201"/>
      <c r="R402" s="201"/>
    </row>
    <row r="403" customFormat="false" ht="12.75" hidden="false" customHeight="false" outlineLevel="0" collapsed="false">
      <c r="A403" s="201"/>
      <c r="B403" s="201"/>
      <c r="C403" s="201"/>
      <c r="D403" s="201"/>
      <c r="E403" s="253" t="s">
        <v>351</v>
      </c>
      <c r="F403" s="234"/>
      <c r="G403" s="234"/>
      <c r="H403" s="234"/>
      <c r="I403" s="234"/>
      <c r="J403" s="234"/>
      <c r="K403" s="234"/>
      <c r="L403" s="234"/>
      <c r="M403" s="234"/>
      <c r="N403" s="234"/>
      <c r="O403" s="235"/>
      <c r="P403" s="224"/>
      <c r="Q403" s="201"/>
      <c r="R403" s="201"/>
    </row>
    <row r="404" customFormat="false" ht="12.75" hidden="false" customHeight="false" outlineLevel="0" collapsed="false">
      <c r="A404" s="201" t="s">
        <v>584</v>
      </c>
      <c r="B404" s="201" t="n">
        <v>2</v>
      </c>
      <c r="C404" s="201" t="n">
        <v>35</v>
      </c>
      <c r="D404" s="201"/>
      <c r="E404" s="256" t="s">
        <v>620</v>
      </c>
      <c r="F404" s="234" t="n">
        <v>3046</v>
      </c>
      <c r="G404" s="234" t="n">
        <v>8299</v>
      </c>
      <c r="H404" s="234" t="n">
        <v>7803</v>
      </c>
      <c r="I404" s="234" t="n">
        <v>496</v>
      </c>
      <c r="J404" s="234" t="n">
        <v>4572</v>
      </c>
      <c r="K404" s="234" t="n">
        <v>4328</v>
      </c>
      <c r="L404" s="234" t="n">
        <v>1911</v>
      </c>
      <c r="M404" s="234" t="n">
        <v>1397</v>
      </c>
      <c r="N404" s="234" t="n">
        <v>1816</v>
      </c>
      <c r="O404" s="235" t="n">
        <v>2078</v>
      </c>
      <c r="P404" s="224" t="s">
        <v>584</v>
      </c>
      <c r="Q404" s="201" t="n">
        <v>2</v>
      </c>
      <c r="R404" s="201" t="n">
        <v>35</v>
      </c>
    </row>
    <row r="405" customFormat="false" ht="12.75" hidden="false" customHeight="false" outlineLevel="0" collapsed="false">
      <c r="A405" s="201" t="s">
        <v>584</v>
      </c>
      <c r="B405" s="201" t="n">
        <v>2</v>
      </c>
      <c r="C405" s="201" t="n">
        <v>36</v>
      </c>
      <c r="D405" s="201"/>
      <c r="E405" s="256" t="s">
        <v>621</v>
      </c>
      <c r="F405" s="234" t="n">
        <v>3437</v>
      </c>
      <c r="G405" s="234" t="n">
        <v>8286</v>
      </c>
      <c r="H405" s="234" t="n">
        <v>7386</v>
      </c>
      <c r="I405" s="234" t="n">
        <v>900</v>
      </c>
      <c r="J405" s="234" t="n">
        <v>5541</v>
      </c>
      <c r="K405" s="234" t="n">
        <v>4965</v>
      </c>
      <c r="L405" s="234" t="n">
        <v>1430</v>
      </c>
      <c r="M405" s="234" t="n">
        <v>1083</v>
      </c>
      <c r="N405" s="234" t="n">
        <v>1315</v>
      </c>
      <c r="O405" s="235" t="n">
        <v>1338</v>
      </c>
      <c r="P405" s="224" t="s">
        <v>584</v>
      </c>
      <c r="Q405" s="201" t="n">
        <v>2</v>
      </c>
      <c r="R405" s="201" t="n">
        <v>36</v>
      </c>
    </row>
    <row r="406" customFormat="false" ht="12.75" hidden="false" customHeight="false" outlineLevel="0" collapsed="false">
      <c r="A406" s="201" t="s">
        <v>584</v>
      </c>
      <c r="B406" s="201" t="n">
        <v>2</v>
      </c>
      <c r="C406" s="201" t="n">
        <v>37</v>
      </c>
      <c r="D406" s="201"/>
      <c r="E406" s="256" t="s">
        <v>622</v>
      </c>
      <c r="F406" s="234" t="n">
        <v>2521</v>
      </c>
      <c r="G406" s="234" t="n">
        <v>9067</v>
      </c>
      <c r="H406" s="234" t="n">
        <v>9396</v>
      </c>
      <c r="I406" s="234" t="n">
        <v>-329</v>
      </c>
      <c r="J406" s="234" t="n">
        <v>2778</v>
      </c>
      <c r="K406" s="234" t="n">
        <v>4930</v>
      </c>
      <c r="L406" s="234" t="n">
        <v>1692</v>
      </c>
      <c r="M406" s="234" t="n">
        <v>2940</v>
      </c>
      <c r="N406" s="234" t="n">
        <v>4597</v>
      </c>
      <c r="O406" s="235" t="n">
        <v>1526</v>
      </c>
      <c r="P406" s="224" t="s">
        <v>584</v>
      </c>
      <c r="Q406" s="201" t="n">
        <v>2</v>
      </c>
      <c r="R406" s="201" t="n">
        <v>37</v>
      </c>
    </row>
    <row r="407" customFormat="false" ht="12.75" hidden="false" customHeight="false" outlineLevel="0" collapsed="false">
      <c r="A407" s="201"/>
      <c r="B407" s="201"/>
      <c r="C407" s="201"/>
      <c r="D407" s="201"/>
      <c r="E407" s="237" t="s">
        <v>399</v>
      </c>
      <c r="F407" s="234" t="n">
        <v>39682</v>
      </c>
      <c r="G407" s="234" t="n">
        <v>147966</v>
      </c>
      <c r="H407" s="234" t="n">
        <v>139567</v>
      </c>
      <c r="I407" s="234" t="n">
        <v>8399</v>
      </c>
      <c r="J407" s="234" t="n">
        <v>64199</v>
      </c>
      <c r="K407" s="234" t="n">
        <v>66979</v>
      </c>
      <c r="L407" s="234" t="n">
        <v>40884</v>
      </c>
      <c r="M407" s="234" t="n">
        <v>39383</v>
      </c>
      <c r="N407" s="234" t="n">
        <v>42883</v>
      </c>
      <c r="O407" s="235" t="n">
        <v>33205</v>
      </c>
      <c r="P407" s="224"/>
      <c r="Q407" s="201"/>
      <c r="R407" s="201"/>
    </row>
    <row r="408" customFormat="false" ht="12.75" hidden="false" customHeight="false" outlineLevel="0" collapsed="false">
      <c r="A408" s="201"/>
      <c r="B408" s="201"/>
      <c r="C408" s="201"/>
      <c r="D408" s="201"/>
      <c r="E408" s="236"/>
      <c r="F408" s="234"/>
      <c r="G408" s="234"/>
      <c r="H408" s="234"/>
      <c r="I408" s="234"/>
      <c r="J408" s="234"/>
      <c r="K408" s="234"/>
      <c r="L408" s="234"/>
      <c r="M408" s="234"/>
      <c r="N408" s="234"/>
      <c r="O408" s="235"/>
      <c r="P408" s="224"/>
      <c r="Q408" s="201"/>
      <c r="R408" s="201"/>
    </row>
    <row r="409" customFormat="false" ht="12.75" hidden="false" customHeight="false" outlineLevel="0" collapsed="false">
      <c r="A409" s="201" t="s">
        <v>584</v>
      </c>
      <c r="B409" s="201" t="n">
        <v>3</v>
      </c>
      <c r="C409" s="201"/>
      <c r="D409" s="201"/>
      <c r="E409" s="236" t="s">
        <v>623</v>
      </c>
      <c r="F409" s="234"/>
      <c r="G409" s="234"/>
      <c r="H409" s="234"/>
      <c r="I409" s="234"/>
      <c r="J409" s="234"/>
      <c r="K409" s="234"/>
      <c r="L409" s="234"/>
      <c r="M409" s="234"/>
      <c r="N409" s="234"/>
      <c r="O409" s="235"/>
      <c r="P409" s="224" t="s">
        <v>584</v>
      </c>
      <c r="Q409" s="201" t="n">
        <v>3</v>
      </c>
      <c r="R409" s="201"/>
    </row>
    <row r="410" customFormat="false" ht="12.75" hidden="false" customHeight="false" outlineLevel="0" collapsed="false">
      <c r="A410" s="201"/>
      <c r="B410" s="201"/>
      <c r="C410" s="201"/>
      <c r="D410" s="201"/>
      <c r="E410" s="236"/>
      <c r="F410" s="234"/>
      <c r="G410" s="234"/>
      <c r="H410" s="234"/>
      <c r="I410" s="234"/>
      <c r="J410" s="234"/>
      <c r="K410" s="234"/>
      <c r="L410" s="234"/>
      <c r="M410" s="234"/>
      <c r="N410" s="234"/>
      <c r="O410" s="235"/>
      <c r="P410" s="224"/>
      <c r="Q410" s="201"/>
      <c r="R410" s="201"/>
    </row>
    <row r="411" customFormat="false" ht="12.75" hidden="false" customHeight="false" outlineLevel="0" collapsed="false">
      <c r="A411" s="201" t="s">
        <v>584</v>
      </c>
      <c r="B411" s="201" t="n">
        <v>3</v>
      </c>
      <c r="C411" s="202" t="n">
        <v>1</v>
      </c>
      <c r="D411" s="201"/>
      <c r="E411" s="231" t="s">
        <v>624</v>
      </c>
      <c r="F411" s="234"/>
      <c r="G411" s="234"/>
      <c r="H411" s="234"/>
      <c r="I411" s="234"/>
      <c r="J411" s="234"/>
      <c r="K411" s="234"/>
      <c r="L411" s="234"/>
      <c r="M411" s="234"/>
      <c r="N411" s="234"/>
      <c r="O411" s="235"/>
      <c r="P411" s="224" t="s">
        <v>584</v>
      </c>
      <c r="Q411" s="201" t="n">
        <v>3</v>
      </c>
      <c r="R411" s="201" t="n">
        <v>1</v>
      </c>
    </row>
    <row r="412" customFormat="false" ht="12.75" hidden="false" customHeight="false" outlineLevel="0" collapsed="false">
      <c r="A412" s="201"/>
      <c r="B412" s="201"/>
      <c r="C412" s="201"/>
      <c r="D412" s="201"/>
      <c r="E412" s="253" t="s">
        <v>589</v>
      </c>
      <c r="F412" s="234"/>
      <c r="G412" s="234"/>
      <c r="H412" s="234"/>
      <c r="I412" s="234"/>
      <c r="J412" s="234"/>
      <c r="K412" s="234"/>
      <c r="L412" s="234"/>
      <c r="M412" s="234"/>
      <c r="N412" s="234"/>
      <c r="O412" s="235"/>
      <c r="P412" s="224"/>
      <c r="Q412" s="201"/>
      <c r="R412" s="201"/>
    </row>
    <row r="413" customFormat="false" ht="12.75" hidden="false" customHeight="false" outlineLevel="0" collapsed="false">
      <c r="A413" s="201" t="s">
        <v>584</v>
      </c>
      <c r="B413" s="201" t="n">
        <v>3</v>
      </c>
      <c r="C413" s="201" t="n">
        <v>11</v>
      </c>
      <c r="D413" s="201"/>
      <c r="E413" s="256" t="s">
        <v>625</v>
      </c>
      <c r="F413" s="233" t="s">
        <v>112</v>
      </c>
      <c r="G413" s="234" t="n">
        <v>19956</v>
      </c>
      <c r="H413" s="234" t="n">
        <v>17464</v>
      </c>
      <c r="I413" s="234" t="n">
        <v>2492</v>
      </c>
      <c r="J413" s="234" t="n">
        <v>8807</v>
      </c>
      <c r="K413" s="234" t="n">
        <v>9286</v>
      </c>
      <c r="L413" s="234" t="n">
        <v>4667</v>
      </c>
      <c r="M413" s="234" t="n">
        <v>4007</v>
      </c>
      <c r="N413" s="234" t="n">
        <v>6482</v>
      </c>
      <c r="O413" s="235" t="n">
        <v>4171</v>
      </c>
      <c r="P413" s="224" t="s">
        <v>584</v>
      </c>
      <c r="Q413" s="201" t="n">
        <v>3</v>
      </c>
      <c r="R413" s="201" t="n">
        <v>11</v>
      </c>
    </row>
    <row r="414" customFormat="false" ht="12.75" hidden="false" customHeight="false" outlineLevel="0" collapsed="false">
      <c r="A414" s="201"/>
      <c r="B414" s="201"/>
      <c r="C414" s="201"/>
      <c r="D414" s="201"/>
      <c r="E414" s="236"/>
      <c r="F414" s="234"/>
      <c r="G414" s="234"/>
      <c r="H414" s="234"/>
      <c r="I414" s="234"/>
      <c r="J414" s="234"/>
      <c r="K414" s="234"/>
      <c r="L414" s="234"/>
      <c r="M414" s="234"/>
      <c r="N414" s="234"/>
      <c r="O414" s="235"/>
      <c r="P414" s="224"/>
      <c r="Q414" s="201"/>
      <c r="R414" s="201"/>
    </row>
    <row r="415" customFormat="false" ht="12.75" hidden="false" customHeight="false" outlineLevel="0" collapsed="false">
      <c r="A415" s="201"/>
      <c r="B415" s="201"/>
      <c r="C415" s="201"/>
      <c r="D415" s="201"/>
      <c r="E415" s="236"/>
      <c r="F415" s="234"/>
      <c r="G415" s="234"/>
      <c r="H415" s="234"/>
      <c r="I415" s="234"/>
      <c r="J415" s="234"/>
      <c r="K415" s="234"/>
      <c r="L415" s="234"/>
      <c r="M415" s="234"/>
      <c r="N415" s="234"/>
      <c r="O415" s="235"/>
      <c r="P415" s="224"/>
      <c r="Q415" s="201"/>
      <c r="R415" s="201"/>
    </row>
    <row r="416" customFormat="false" ht="12.75" hidden="false" customHeight="false" outlineLevel="0" collapsed="false">
      <c r="A416" s="201"/>
      <c r="B416" s="201"/>
      <c r="C416" s="201"/>
      <c r="D416" s="201"/>
      <c r="E416" s="253" t="s">
        <v>351</v>
      </c>
      <c r="F416" s="234"/>
      <c r="G416" s="234"/>
      <c r="H416" s="234"/>
      <c r="I416" s="234"/>
      <c r="J416" s="234"/>
      <c r="K416" s="234"/>
      <c r="L416" s="234"/>
      <c r="M416" s="234"/>
      <c r="N416" s="234"/>
      <c r="O416" s="235"/>
      <c r="P416" s="224"/>
      <c r="Q416" s="201"/>
      <c r="R416" s="201"/>
    </row>
    <row r="417" customFormat="false" ht="12.75" hidden="false" customHeight="false" outlineLevel="0" collapsed="false">
      <c r="A417" s="201" t="s">
        <v>584</v>
      </c>
      <c r="B417" s="201" t="n">
        <v>3</v>
      </c>
      <c r="C417" s="201" t="n">
        <v>15</v>
      </c>
      <c r="D417" s="201"/>
      <c r="E417" s="256" t="s">
        <v>626</v>
      </c>
      <c r="F417" s="234" t="n">
        <v>6545</v>
      </c>
      <c r="G417" s="234" t="n">
        <v>14170</v>
      </c>
      <c r="H417" s="234" t="n">
        <v>12929</v>
      </c>
      <c r="I417" s="234" t="n">
        <v>1241</v>
      </c>
      <c r="J417" s="234" t="n">
        <v>7264</v>
      </c>
      <c r="K417" s="234" t="n">
        <v>7102</v>
      </c>
      <c r="L417" s="234" t="n">
        <v>3438</v>
      </c>
      <c r="M417" s="234" t="n">
        <v>2217</v>
      </c>
      <c r="N417" s="234" t="n">
        <v>3468</v>
      </c>
      <c r="O417" s="235" t="n">
        <v>3610</v>
      </c>
      <c r="P417" s="224" t="s">
        <v>584</v>
      </c>
      <c r="Q417" s="201" t="n">
        <v>3</v>
      </c>
      <c r="R417" s="201" t="n">
        <v>15</v>
      </c>
    </row>
    <row r="418" customFormat="false" ht="12.75" hidden="false" customHeight="false" outlineLevel="0" collapsed="false">
      <c r="A418" s="201" t="s">
        <v>584</v>
      </c>
      <c r="B418" s="201" t="n">
        <v>3</v>
      </c>
      <c r="C418" s="201" t="n">
        <v>16</v>
      </c>
      <c r="D418" s="201"/>
      <c r="E418" s="256" t="s">
        <v>627</v>
      </c>
      <c r="F418" s="234" t="n">
        <v>3820</v>
      </c>
      <c r="G418" s="234" t="n">
        <v>5985</v>
      </c>
      <c r="H418" s="234" t="n">
        <v>5188</v>
      </c>
      <c r="I418" s="234" t="n">
        <v>797</v>
      </c>
      <c r="J418" s="234" t="n">
        <v>3685</v>
      </c>
      <c r="K418" s="234" t="n">
        <v>3291</v>
      </c>
      <c r="L418" s="234" t="n">
        <v>1360</v>
      </c>
      <c r="M418" s="234" t="n">
        <v>886</v>
      </c>
      <c r="N418" s="234" t="n">
        <v>940</v>
      </c>
      <c r="O418" s="235" t="n">
        <v>1011</v>
      </c>
      <c r="P418" s="224" t="s">
        <v>584</v>
      </c>
      <c r="Q418" s="201" t="n">
        <v>3</v>
      </c>
      <c r="R418" s="201" t="n">
        <v>16</v>
      </c>
    </row>
    <row r="419" customFormat="false" ht="12.75" hidden="false" customHeight="false" outlineLevel="0" collapsed="false">
      <c r="A419" s="201" t="s">
        <v>584</v>
      </c>
      <c r="B419" s="201" t="n">
        <v>3</v>
      </c>
      <c r="C419" s="201" t="n">
        <v>17</v>
      </c>
      <c r="D419" s="201"/>
      <c r="E419" s="256" t="s">
        <v>628</v>
      </c>
      <c r="F419" s="234" t="n">
        <v>12239</v>
      </c>
      <c r="G419" s="234" t="n">
        <v>12366</v>
      </c>
      <c r="H419" s="234" t="n">
        <v>10365</v>
      </c>
      <c r="I419" s="234" t="n">
        <v>2001</v>
      </c>
      <c r="J419" s="234" t="n">
        <v>5131</v>
      </c>
      <c r="K419" s="234" t="n">
        <v>4608</v>
      </c>
      <c r="L419" s="234" t="n">
        <v>3698</v>
      </c>
      <c r="M419" s="234" t="n">
        <v>2313</v>
      </c>
      <c r="N419" s="234" t="n">
        <v>3537</v>
      </c>
      <c r="O419" s="235" t="n">
        <v>3444</v>
      </c>
      <c r="P419" s="224" t="s">
        <v>584</v>
      </c>
      <c r="Q419" s="201" t="n">
        <v>3</v>
      </c>
      <c r="R419" s="201" t="n">
        <v>17</v>
      </c>
    </row>
    <row r="420" customFormat="false" ht="12.75" hidden="false" customHeight="false" outlineLevel="0" collapsed="false">
      <c r="A420" s="201"/>
      <c r="B420" s="201"/>
      <c r="C420" s="201"/>
      <c r="D420" s="201"/>
      <c r="E420" s="239"/>
      <c r="F420" s="243"/>
      <c r="G420" s="243"/>
      <c r="H420" s="243"/>
      <c r="I420" s="243"/>
      <c r="J420" s="243"/>
      <c r="K420" s="243"/>
      <c r="L420" s="243"/>
      <c r="M420" s="243"/>
      <c r="N420" s="243"/>
      <c r="O420" s="240"/>
      <c r="P420" s="220"/>
      <c r="Q420" s="201"/>
      <c r="R420" s="201"/>
    </row>
    <row r="421" customFormat="false" ht="12.75" hidden="false" customHeight="false" outlineLevel="0" collapsed="false">
      <c r="A421" s="201" t="s">
        <v>584</v>
      </c>
      <c r="B421" s="201" t="n">
        <v>3</v>
      </c>
      <c r="C421" s="202" t="n">
        <v>2</v>
      </c>
      <c r="D421" s="201"/>
      <c r="E421" s="231" t="s">
        <v>629</v>
      </c>
      <c r="F421" s="243"/>
      <c r="G421" s="243"/>
      <c r="H421" s="243"/>
      <c r="I421" s="243"/>
      <c r="J421" s="243"/>
      <c r="K421" s="243"/>
      <c r="L421" s="243"/>
      <c r="M421" s="243"/>
      <c r="N421" s="243"/>
      <c r="O421" s="243"/>
      <c r="P421" s="224" t="s">
        <v>584</v>
      </c>
      <c r="Q421" s="201" t="n">
        <v>3</v>
      </c>
      <c r="R421" s="201" t="n">
        <v>2</v>
      </c>
    </row>
    <row r="422" customFormat="false" ht="12.75" hidden="false" customHeight="false" outlineLevel="0" collapsed="false">
      <c r="A422" s="201"/>
      <c r="B422" s="201"/>
      <c r="C422" s="201"/>
      <c r="D422" s="201"/>
      <c r="E422" s="253" t="s">
        <v>351</v>
      </c>
      <c r="F422" s="243"/>
      <c r="G422" s="243"/>
      <c r="H422" s="243"/>
      <c r="I422" s="243"/>
      <c r="J422" s="243"/>
      <c r="K422" s="243"/>
      <c r="L422" s="243"/>
      <c r="M422" s="243"/>
      <c r="N422" s="243"/>
      <c r="O422" s="243"/>
      <c r="P422" s="224"/>
      <c r="Q422" s="201"/>
      <c r="R422" s="201"/>
    </row>
    <row r="423" customFormat="false" ht="12.75" hidden="false" customHeight="false" outlineLevel="0" collapsed="false">
      <c r="A423" s="201" t="s">
        <v>584</v>
      </c>
      <c r="B423" s="201" t="n">
        <v>3</v>
      </c>
      <c r="C423" s="201" t="n">
        <v>25</v>
      </c>
      <c r="D423" s="201"/>
      <c r="E423" s="256" t="s">
        <v>630</v>
      </c>
      <c r="F423" s="234" t="n">
        <v>3087</v>
      </c>
      <c r="G423" s="234" t="n">
        <v>5024</v>
      </c>
      <c r="H423" s="234" t="n">
        <v>4809</v>
      </c>
      <c r="I423" s="234" t="n">
        <v>215</v>
      </c>
      <c r="J423" s="234" t="n">
        <v>2912</v>
      </c>
      <c r="K423" s="234" t="n">
        <v>3098</v>
      </c>
      <c r="L423" s="234" t="n">
        <v>1249</v>
      </c>
      <c r="M423" s="234" t="n">
        <v>740</v>
      </c>
      <c r="N423" s="234" t="n">
        <v>863</v>
      </c>
      <c r="O423" s="235" t="n">
        <v>971</v>
      </c>
      <c r="P423" s="224" t="s">
        <v>584</v>
      </c>
      <c r="Q423" s="201" t="n">
        <v>3</v>
      </c>
      <c r="R423" s="201" t="n">
        <v>25</v>
      </c>
    </row>
    <row r="424" customFormat="false" ht="12.75" hidden="false" customHeight="false" outlineLevel="0" collapsed="false">
      <c r="A424" s="201" t="s">
        <v>584</v>
      </c>
      <c r="B424" s="201" t="n">
        <v>3</v>
      </c>
      <c r="C424" s="201" t="n">
        <v>26</v>
      </c>
      <c r="D424" s="201"/>
      <c r="E424" s="256" t="s">
        <v>631</v>
      </c>
      <c r="F424" s="234" t="n">
        <v>4916</v>
      </c>
      <c r="G424" s="234" t="n">
        <v>8274</v>
      </c>
      <c r="H424" s="234" t="n">
        <v>7459</v>
      </c>
      <c r="I424" s="234" t="n">
        <v>815</v>
      </c>
      <c r="J424" s="234" t="n">
        <v>4152</v>
      </c>
      <c r="K424" s="234" t="n">
        <v>3744</v>
      </c>
      <c r="L424" s="234" t="n">
        <v>2143</v>
      </c>
      <c r="M424" s="234" t="n">
        <v>1582</v>
      </c>
      <c r="N424" s="234" t="n">
        <v>1979</v>
      </c>
      <c r="O424" s="235" t="n">
        <v>2133</v>
      </c>
      <c r="P424" s="224" t="s">
        <v>584</v>
      </c>
      <c r="Q424" s="201" t="n">
        <v>3</v>
      </c>
      <c r="R424" s="201" t="n">
        <v>26</v>
      </c>
    </row>
    <row r="425" customFormat="false" ht="12.75" hidden="false" customHeight="false" outlineLevel="0" collapsed="false">
      <c r="A425" s="201" t="s">
        <v>584</v>
      </c>
      <c r="B425" s="201" t="n">
        <v>3</v>
      </c>
      <c r="C425" s="201" t="n">
        <v>27</v>
      </c>
      <c r="D425" s="201"/>
      <c r="E425" s="256" t="s">
        <v>632</v>
      </c>
      <c r="F425" s="234" t="n">
        <v>3183</v>
      </c>
      <c r="G425" s="234" t="n">
        <v>4848</v>
      </c>
      <c r="H425" s="234" t="n">
        <v>4554</v>
      </c>
      <c r="I425" s="234" t="n">
        <v>294</v>
      </c>
      <c r="J425" s="234" t="n">
        <v>2562</v>
      </c>
      <c r="K425" s="234" t="n">
        <v>2644</v>
      </c>
      <c r="L425" s="234" t="n">
        <v>1123</v>
      </c>
      <c r="M425" s="234" t="n">
        <v>695</v>
      </c>
      <c r="N425" s="234" t="n">
        <v>1163</v>
      </c>
      <c r="O425" s="235" t="n">
        <v>1215</v>
      </c>
      <c r="P425" s="224" t="s">
        <v>584</v>
      </c>
      <c r="Q425" s="201" t="n">
        <v>3</v>
      </c>
      <c r="R425" s="201" t="n">
        <v>27</v>
      </c>
    </row>
    <row r="426" customFormat="false" ht="12.75" hidden="false" customHeight="false" outlineLevel="0" collapsed="false">
      <c r="A426" s="201"/>
      <c r="B426" s="201"/>
      <c r="C426" s="201"/>
      <c r="D426" s="201"/>
      <c r="E426" s="258"/>
      <c r="F426" s="234"/>
      <c r="G426" s="234"/>
      <c r="H426" s="234"/>
      <c r="I426" s="234"/>
      <c r="J426" s="234"/>
      <c r="K426" s="234"/>
      <c r="L426" s="234"/>
      <c r="M426" s="234"/>
      <c r="N426" s="234"/>
      <c r="O426" s="235"/>
      <c r="P426" s="224"/>
      <c r="Q426" s="201"/>
      <c r="R426" s="201"/>
    </row>
    <row r="427" customFormat="false" ht="12.75" hidden="false" customHeight="false" outlineLevel="0" collapsed="false">
      <c r="A427" s="201" t="s">
        <v>584</v>
      </c>
      <c r="B427" s="201" t="n">
        <v>3</v>
      </c>
      <c r="C427" s="202" t="n">
        <v>3</v>
      </c>
      <c r="D427" s="201"/>
      <c r="E427" s="231" t="s">
        <v>633</v>
      </c>
      <c r="F427" s="234"/>
      <c r="G427" s="234"/>
      <c r="H427" s="234"/>
      <c r="I427" s="234"/>
      <c r="J427" s="234"/>
      <c r="K427" s="234"/>
      <c r="L427" s="234"/>
      <c r="M427" s="234"/>
      <c r="N427" s="234"/>
      <c r="O427" s="235"/>
      <c r="P427" s="224" t="s">
        <v>584</v>
      </c>
      <c r="Q427" s="201" t="n">
        <v>3</v>
      </c>
      <c r="R427" s="201" t="n">
        <v>3</v>
      </c>
    </row>
    <row r="428" customFormat="false" ht="12.75" hidden="false" customHeight="false" outlineLevel="0" collapsed="false">
      <c r="A428" s="201"/>
      <c r="B428" s="201"/>
      <c r="C428" s="201"/>
      <c r="D428" s="201"/>
      <c r="E428" s="253" t="s">
        <v>351</v>
      </c>
      <c r="F428" s="234"/>
      <c r="G428" s="234"/>
      <c r="H428" s="234"/>
      <c r="I428" s="234"/>
      <c r="J428" s="234"/>
      <c r="K428" s="234"/>
      <c r="L428" s="234"/>
      <c r="M428" s="234"/>
      <c r="N428" s="234"/>
      <c r="O428" s="235"/>
      <c r="P428" s="224"/>
      <c r="Q428" s="201"/>
      <c r="R428" s="201"/>
    </row>
    <row r="429" customFormat="false" ht="12.75" hidden="false" customHeight="false" outlineLevel="0" collapsed="false">
      <c r="A429" s="201" t="s">
        <v>584</v>
      </c>
      <c r="B429" s="201" t="n">
        <v>3</v>
      </c>
      <c r="C429" s="201" t="n">
        <v>35</v>
      </c>
      <c r="D429" s="201"/>
      <c r="E429" s="256" t="s">
        <v>634</v>
      </c>
      <c r="F429" s="234" t="n">
        <v>7790</v>
      </c>
      <c r="G429" s="234" t="n">
        <v>12985</v>
      </c>
      <c r="H429" s="234" t="n">
        <v>11493</v>
      </c>
      <c r="I429" s="234" t="n">
        <v>1492</v>
      </c>
      <c r="J429" s="234" t="n">
        <v>5663</v>
      </c>
      <c r="K429" s="234" t="n">
        <v>4899</v>
      </c>
      <c r="L429" s="234" t="n">
        <v>3722</v>
      </c>
      <c r="M429" s="234" t="n">
        <v>2963</v>
      </c>
      <c r="N429" s="234" t="n">
        <v>3600</v>
      </c>
      <c r="O429" s="235" t="n">
        <v>3631</v>
      </c>
      <c r="P429" s="224" t="s">
        <v>584</v>
      </c>
      <c r="Q429" s="201" t="n">
        <v>3</v>
      </c>
      <c r="R429" s="201" t="n">
        <v>35</v>
      </c>
    </row>
    <row r="430" customFormat="false" ht="12.75" hidden="false" customHeight="false" outlineLevel="0" collapsed="false">
      <c r="A430" s="201" t="s">
        <v>584</v>
      </c>
      <c r="B430" s="201" t="n">
        <v>3</v>
      </c>
      <c r="C430" s="201" t="n">
        <v>36</v>
      </c>
      <c r="D430" s="201"/>
      <c r="E430" s="256" t="s">
        <v>635</v>
      </c>
      <c r="F430" s="234" t="n">
        <v>6519</v>
      </c>
      <c r="G430" s="234" t="n">
        <v>8064</v>
      </c>
      <c r="H430" s="234" t="n">
        <v>7129</v>
      </c>
      <c r="I430" s="234" t="n">
        <v>935</v>
      </c>
      <c r="J430" s="234" t="n">
        <v>3313</v>
      </c>
      <c r="K430" s="234" t="n">
        <v>2738</v>
      </c>
      <c r="L430" s="234" t="n">
        <v>2414</v>
      </c>
      <c r="M430" s="234" t="n">
        <v>1660</v>
      </c>
      <c r="N430" s="234" t="n">
        <v>2337</v>
      </c>
      <c r="O430" s="235" t="n">
        <v>2731</v>
      </c>
      <c r="P430" s="224" t="s">
        <v>584</v>
      </c>
      <c r="Q430" s="201" t="n">
        <v>3</v>
      </c>
      <c r="R430" s="201" t="n">
        <v>36</v>
      </c>
    </row>
    <row r="431" customFormat="false" ht="12.75" hidden="false" customHeight="false" outlineLevel="0" collapsed="false">
      <c r="A431" s="201" t="s">
        <v>584</v>
      </c>
      <c r="B431" s="201" t="n">
        <v>3</v>
      </c>
      <c r="C431" s="201" t="n">
        <v>37</v>
      </c>
      <c r="D431" s="201"/>
      <c r="E431" s="256" t="s">
        <v>636</v>
      </c>
      <c r="F431" s="234" t="n">
        <v>5159</v>
      </c>
      <c r="G431" s="234" t="n">
        <v>5631</v>
      </c>
      <c r="H431" s="234" t="n">
        <v>5749</v>
      </c>
      <c r="I431" s="234" t="n">
        <v>-118</v>
      </c>
      <c r="J431" s="234" t="n">
        <v>2361</v>
      </c>
      <c r="K431" s="234" t="n">
        <v>2611</v>
      </c>
      <c r="L431" s="234" t="n">
        <v>1721</v>
      </c>
      <c r="M431" s="234" t="n">
        <v>1179</v>
      </c>
      <c r="N431" s="234" t="n">
        <v>1549</v>
      </c>
      <c r="O431" s="235" t="n">
        <v>1959</v>
      </c>
      <c r="P431" s="224" t="s">
        <v>584</v>
      </c>
      <c r="Q431" s="201" t="n">
        <v>3</v>
      </c>
      <c r="R431" s="201" t="n">
        <v>37</v>
      </c>
    </row>
    <row r="432" customFormat="false" ht="12.75" hidden="false" customHeight="false" outlineLevel="0" collapsed="false">
      <c r="A432" s="201"/>
      <c r="B432" s="201"/>
      <c r="C432" s="201"/>
      <c r="D432" s="201"/>
      <c r="E432" s="237" t="s">
        <v>399</v>
      </c>
      <c r="F432" s="234" t="n">
        <v>53258</v>
      </c>
      <c r="G432" s="234" t="n">
        <v>97303</v>
      </c>
      <c r="H432" s="234" t="n">
        <v>87139</v>
      </c>
      <c r="I432" s="234" t="n">
        <v>10164</v>
      </c>
      <c r="J432" s="234" t="n">
        <v>45850</v>
      </c>
      <c r="K432" s="234" t="n">
        <v>44021</v>
      </c>
      <c r="L432" s="234" t="n">
        <v>25535</v>
      </c>
      <c r="M432" s="234" t="n">
        <v>18242</v>
      </c>
      <c r="N432" s="234" t="n">
        <v>25918</v>
      </c>
      <c r="O432" s="235" t="n">
        <v>24876</v>
      </c>
      <c r="P432" s="224"/>
      <c r="Q432" s="201"/>
      <c r="R432" s="201"/>
    </row>
    <row r="433" customFormat="false" ht="12.75" hidden="false" customHeight="false" outlineLevel="0" collapsed="false">
      <c r="A433" s="201"/>
      <c r="B433" s="201"/>
      <c r="C433" s="201"/>
      <c r="D433" s="201"/>
      <c r="E433" s="236"/>
      <c r="F433" s="234"/>
      <c r="G433" s="234"/>
      <c r="H433" s="234"/>
      <c r="I433" s="234"/>
      <c r="J433" s="234"/>
      <c r="K433" s="234"/>
      <c r="L433" s="234"/>
      <c r="M433" s="234"/>
      <c r="N433" s="234"/>
      <c r="O433" s="235"/>
      <c r="P433" s="224"/>
      <c r="Q433" s="201"/>
      <c r="R433" s="201"/>
    </row>
    <row r="434" customFormat="false" ht="12.75" hidden="false" customHeight="false" outlineLevel="0" collapsed="false">
      <c r="A434" s="201" t="s">
        <v>584</v>
      </c>
      <c r="B434" s="201" t="n">
        <v>4</v>
      </c>
      <c r="C434" s="201"/>
      <c r="D434" s="201"/>
      <c r="E434" s="236" t="s">
        <v>637</v>
      </c>
      <c r="F434" s="234"/>
      <c r="G434" s="234"/>
      <c r="H434" s="234"/>
      <c r="I434" s="234"/>
      <c r="J434" s="234"/>
      <c r="K434" s="234"/>
      <c r="L434" s="234"/>
      <c r="M434" s="234"/>
      <c r="N434" s="234"/>
      <c r="O434" s="235"/>
      <c r="P434" s="224" t="s">
        <v>584</v>
      </c>
      <c r="Q434" s="201" t="n">
        <v>4</v>
      </c>
      <c r="R434" s="201"/>
    </row>
    <row r="435" customFormat="false" ht="12.75" hidden="false" customHeight="false" outlineLevel="0" collapsed="false">
      <c r="A435" s="201"/>
      <c r="B435" s="201"/>
      <c r="C435" s="201"/>
      <c r="D435" s="201"/>
      <c r="E435" s="236"/>
      <c r="F435" s="234"/>
      <c r="G435" s="234"/>
      <c r="H435" s="234"/>
      <c r="I435" s="234"/>
      <c r="J435" s="234"/>
      <c r="K435" s="234"/>
      <c r="L435" s="234"/>
      <c r="M435" s="234"/>
      <c r="N435" s="234"/>
      <c r="O435" s="235"/>
      <c r="P435" s="224"/>
      <c r="Q435" s="201"/>
      <c r="R435" s="201"/>
    </row>
    <row r="436" customFormat="false" ht="12.75" hidden="false" customHeight="false" outlineLevel="0" collapsed="false">
      <c r="A436" s="201" t="s">
        <v>584</v>
      </c>
      <c r="B436" s="201" t="n">
        <v>4</v>
      </c>
      <c r="C436" s="202" t="n">
        <v>1</v>
      </c>
      <c r="D436" s="201"/>
      <c r="E436" s="231" t="s">
        <v>638</v>
      </c>
      <c r="F436" s="234"/>
      <c r="G436" s="234"/>
      <c r="H436" s="234"/>
      <c r="I436" s="234"/>
      <c r="J436" s="234"/>
      <c r="K436" s="234"/>
      <c r="L436" s="234"/>
      <c r="M436" s="234"/>
      <c r="N436" s="234"/>
      <c r="O436" s="235"/>
      <c r="P436" s="224" t="s">
        <v>584</v>
      </c>
      <c r="Q436" s="201" t="n">
        <v>4</v>
      </c>
      <c r="R436" s="201" t="n">
        <v>1</v>
      </c>
    </row>
    <row r="437" customFormat="false" ht="12.75" hidden="false" customHeight="false" outlineLevel="0" collapsed="false">
      <c r="A437" s="201"/>
      <c r="B437" s="201"/>
      <c r="C437" s="255"/>
      <c r="D437" s="201"/>
      <c r="E437" s="253" t="s">
        <v>351</v>
      </c>
      <c r="F437" s="234"/>
      <c r="G437" s="234"/>
      <c r="H437" s="234"/>
      <c r="I437" s="234"/>
      <c r="J437" s="234"/>
      <c r="K437" s="234"/>
      <c r="L437" s="234"/>
      <c r="M437" s="234"/>
      <c r="N437" s="234"/>
      <c r="O437" s="235"/>
      <c r="P437" s="224"/>
      <c r="Q437" s="201"/>
      <c r="R437" s="255"/>
    </row>
    <row r="438" customFormat="false" ht="12.75" hidden="false" customHeight="false" outlineLevel="0" collapsed="false">
      <c r="A438" s="201" t="s">
        <v>584</v>
      </c>
      <c r="B438" s="201" t="n">
        <v>4</v>
      </c>
      <c r="C438" s="201" t="n">
        <v>15</v>
      </c>
      <c r="D438" s="201"/>
      <c r="E438" s="256" t="s">
        <v>639</v>
      </c>
      <c r="F438" s="234" t="n">
        <v>6721</v>
      </c>
      <c r="G438" s="234" t="n">
        <v>12643</v>
      </c>
      <c r="H438" s="234" t="n">
        <v>11735</v>
      </c>
      <c r="I438" s="234" t="n">
        <v>908</v>
      </c>
      <c r="J438" s="234" t="n">
        <v>5156</v>
      </c>
      <c r="K438" s="234" t="n">
        <v>6770</v>
      </c>
      <c r="L438" s="234" t="n">
        <v>2549</v>
      </c>
      <c r="M438" s="234" t="n">
        <v>1818</v>
      </c>
      <c r="N438" s="234" t="n">
        <v>4938</v>
      </c>
      <c r="O438" s="235" t="n">
        <v>3147</v>
      </c>
      <c r="P438" s="224" t="s">
        <v>584</v>
      </c>
      <c r="Q438" s="201" t="n">
        <v>4</v>
      </c>
      <c r="R438" s="201" t="n">
        <v>15</v>
      </c>
    </row>
    <row r="439" customFormat="false" ht="12.75" hidden="false" customHeight="false" outlineLevel="0" collapsed="false">
      <c r="A439" s="201" t="s">
        <v>584</v>
      </c>
      <c r="B439" s="201" t="n">
        <v>4</v>
      </c>
      <c r="C439" s="201" t="n">
        <v>16</v>
      </c>
      <c r="D439" s="201"/>
      <c r="E439" s="256" t="s">
        <v>640</v>
      </c>
      <c r="F439" s="234" t="n">
        <v>4138</v>
      </c>
      <c r="G439" s="234" t="n">
        <v>12172</v>
      </c>
      <c r="H439" s="234" t="n">
        <v>11400</v>
      </c>
      <c r="I439" s="234" t="n">
        <v>772</v>
      </c>
      <c r="J439" s="234" t="n">
        <v>6356</v>
      </c>
      <c r="K439" s="234" t="n">
        <v>5847</v>
      </c>
      <c r="L439" s="234" t="n">
        <v>2674</v>
      </c>
      <c r="M439" s="234" t="n">
        <v>2406</v>
      </c>
      <c r="N439" s="234" t="n">
        <v>3142</v>
      </c>
      <c r="O439" s="235" t="n">
        <v>3147</v>
      </c>
      <c r="P439" s="224" t="s">
        <v>584</v>
      </c>
      <c r="Q439" s="201" t="n">
        <v>4</v>
      </c>
      <c r="R439" s="201" t="n">
        <v>16</v>
      </c>
    </row>
    <row r="440" customFormat="false" ht="12.75" hidden="false" customHeight="false" outlineLevel="0" collapsed="false">
      <c r="A440" s="201" t="s">
        <v>584</v>
      </c>
      <c r="B440" s="201" t="n">
        <v>4</v>
      </c>
      <c r="C440" s="201" t="n">
        <v>17</v>
      </c>
      <c r="D440" s="201"/>
      <c r="E440" s="256" t="s">
        <v>641</v>
      </c>
      <c r="F440" s="234" t="n">
        <v>3817</v>
      </c>
      <c r="G440" s="234" t="n">
        <v>6119</v>
      </c>
      <c r="H440" s="234" t="n">
        <v>6194</v>
      </c>
      <c r="I440" s="234" t="n">
        <v>-75</v>
      </c>
      <c r="J440" s="234" t="n">
        <v>3227</v>
      </c>
      <c r="K440" s="234" t="n">
        <v>3348</v>
      </c>
      <c r="L440" s="234" t="n">
        <v>1318</v>
      </c>
      <c r="M440" s="234" t="n">
        <v>962</v>
      </c>
      <c r="N440" s="234" t="n">
        <v>1574</v>
      </c>
      <c r="O440" s="235" t="n">
        <v>1884</v>
      </c>
      <c r="P440" s="224" t="s">
        <v>584</v>
      </c>
      <c r="Q440" s="201" t="n">
        <v>4</v>
      </c>
      <c r="R440" s="201" t="n">
        <v>17</v>
      </c>
    </row>
    <row r="441" customFormat="false" ht="12.75" hidden="false" customHeight="false" outlineLevel="0" collapsed="false">
      <c r="A441" s="201"/>
      <c r="B441" s="201"/>
      <c r="C441" s="201"/>
      <c r="D441" s="201"/>
      <c r="E441" s="236"/>
      <c r="F441" s="234"/>
      <c r="G441" s="234"/>
      <c r="H441" s="234"/>
      <c r="I441" s="234"/>
      <c r="J441" s="234"/>
      <c r="K441" s="234"/>
      <c r="L441" s="234"/>
      <c r="M441" s="234"/>
      <c r="N441" s="234"/>
      <c r="O441" s="235"/>
      <c r="P441" s="224"/>
      <c r="Q441" s="201"/>
      <c r="R441" s="201"/>
    </row>
    <row r="442" customFormat="false" ht="12.75" hidden="false" customHeight="false" outlineLevel="0" collapsed="false">
      <c r="A442" s="201" t="s">
        <v>584</v>
      </c>
      <c r="B442" s="201" t="n">
        <v>4</v>
      </c>
      <c r="C442" s="202" t="n">
        <v>2</v>
      </c>
      <c r="D442" s="201"/>
      <c r="E442" s="231" t="s">
        <v>642</v>
      </c>
      <c r="F442" s="234"/>
      <c r="G442" s="234"/>
      <c r="H442" s="234"/>
      <c r="I442" s="234"/>
      <c r="J442" s="234"/>
      <c r="K442" s="234"/>
      <c r="L442" s="234"/>
      <c r="M442" s="234"/>
      <c r="N442" s="234"/>
      <c r="O442" s="235"/>
      <c r="P442" s="224" t="s">
        <v>584</v>
      </c>
      <c r="Q442" s="201" t="n">
        <v>4</v>
      </c>
      <c r="R442" s="201" t="n">
        <v>2</v>
      </c>
    </row>
    <row r="443" customFormat="false" ht="12.75" hidden="false" customHeight="false" outlineLevel="0" collapsed="false">
      <c r="A443" s="201"/>
      <c r="B443" s="201"/>
      <c r="C443" s="201"/>
      <c r="D443" s="201"/>
      <c r="E443" s="253" t="s">
        <v>589</v>
      </c>
      <c r="F443" s="234"/>
      <c r="G443" s="234"/>
      <c r="H443" s="234"/>
      <c r="I443" s="234"/>
      <c r="J443" s="234"/>
      <c r="K443" s="234"/>
      <c r="L443" s="234"/>
      <c r="M443" s="234"/>
      <c r="N443" s="234"/>
      <c r="O443" s="235"/>
      <c r="P443" s="224"/>
      <c r="Q443" s="201"/>
      <c r="R443" s="201"/>
    </row>
    <row r="444" customFormat="false" ht="12.75" hidden="false" customHeight="false" outlineLevel="0" collapsed="false">
      <c r="A444" s="201" t="s">
        <v>584</v>
      </c>
      <c r="B444" s="201" t="n">
        <v>4</v>
      </c>
      <c r="C444" s="201" t="n">
        <v>21</v>
      </c>
      <c r="D444" s="201"/>
      <c r="E444" s="256" t="s">
        <v>643</v>
      </c>
      <c r="F444" s="233" t="s">
        <v>112</v>
      </c>
      <c r="G444" s="234" t="n">
        <v>9301</v>
      </c>
      <c r="H444" s="234" t="n">
        <v>8209</v>
      </c>
      <c r="I444" s="234" t="n">
        <v>1092</v>
      </c>
      <c r="J444" s="234" t="n">
        <v>3315</v>
      </c>
      <c r="K444" s="234" t="n">
        <v>2962</v>
      </c>
      <c r="L444" s="234" t="n">
        <v>3842</v>
      </c>
      <c r="M444" s="234" t="n">
        <v>3272</v>
      </c>
      <c r="N444" s="234" t="n">
        <v>2144</v>
      </c>
      <c r="O444" s="235" t="n">
        <v>1975</v>
      </c>
      <c r="P444" s="224" t="s">
        <v>584</v>
      </c>
      <c r="Q444" s="201" t="n">
        <v>4</v>
      </c>
      <c r="R444" s="201" t="n">
        <v>21</v>
      </c>
    </row>
    <row r="445" customFormat="false" ht="12.75" hidden="false" customHeight="false" outlineLevel="0" collapsed="false">
      <c r="A445" s="201"/>
      <c r="B445" s="201"/>
      <c r="C445" s="201"/>
      <c r="D445" s="201"/>
      <c r="E445" s="236"/>
      <c r="F445" s="234"/>
      <c r="G445" s="234"/>
      <c r="H445" s="234"/>
      <c r="I445" s="234"/>
      <c r="J445" s="234"/>
      <c r="K445" s="234"/>
      <c r="L445" s="234"/>
      <c r="M445" s="234"/>
      <c r="N445" s="234"/>
      <c r="O445" s="235"/>
      <c r="P445" s="224"/>
      <c r="Q445" s="201"/>
      <c r="R445" s="201"/>
    </row>
    <row r="446" customFormat="false" ht="12.75" hidden="false" customHeight="false" outlineLevel="0" collapsed="false">
      <c r="A446" s="201"/>
      <c r="B446" s="201"/>
      <c r="C446" s="201"/>
      <c r="D446" s="201"/>
      <c r="E446" s="253" t="s">
        <v>351</v>
      </c>
      <c r="F446" s="234"/>
      <c r="G446" s="234"/>
      <c r="H446" s="234"/>
      <c r="I446" s="234"/>
      <c r="J446" s="234"/>
      <c r="K446" s="234"/>
      <c r="L446" s="234"/>
      <c r="M446" s="234"/>
      <c r="N446" s="234"/>
      <c r="O446" s="235"/>
      <c r="P446" s="224"/>
      <c r="Q446" s="201"/>
      <c r="R446" s="201"/>
    </row>
    <row r="447" customFormat="false" ht="12.75" hidden="false" customHeight="false" outlineLevel="0" collapsed="false">
      <c r="A447" s="201" t="s">
        <v>584</v>
      </c>
      <c r="B447" s="201" t="n">
        <v>4</v>
      </c>
      <c r="C447" s="201" t="n">
        <v>25</v>
      </c>
      <c r="D447" s="201"/>
      <c r="E447" s="256" t="s">
        <v>644</v>
      </c>
      <c r="F447" s="234" t="n">
        <v>2933</v>
      </c>
      <c r="G447" s="234" t="n">
        <v>7626</v>
      </c>
      <c r="H447" s="234" t="n">
        <v>7085</v>
      </c>
      <c r="I447" s="234" t="n">
        <v>541</v>
      </c>
      <c r="J447" s="234" t="n">
        <v>3680</v>
      </c>
      <c r="K447" s="234" t="n">
        <v>3529</v>
      </c>
      <c r="L447" s="234" t="n">
        <v>2570</v>
      </c>
      <c r="M447" s="234" t="n">
        <v>2167</v>
      </c>
      <c r="N447" s="234" t="n">
        <v>1376</v>
      </c>
      <c r="O447" s="235" t="n">
        <v>1389</v>
      </c>
      <c r="P447" s="224" t="s">
        <v>584</v>
      </c>
      <c r="Q447" s="201" t="n">
        <v>4</v>
      </c>
      <c r="R447" s="201" t="n">
        <v>25</v>
      </c>
    </row>
    <row r="448" customFormat="false" ht="12.75" hidden="false" customHeight="false" outlineLevel="0" collapsed="false">
      <c r="A448" s="201" t="s">
        <v>584</v>
      </c>
      <c r="B448" s="201" t="n">
        <v>4</v>
      </c>
      <c r="C448" s="201" t="n">
        <v>26</v>
      </c>
      <c r="D448" s="201"/>
      <c r="E448" s="256" t="s">
        <v>645</v>
      </c>
      <c r="F448" s="234" t="n">
        <v>4475</v>
      </c>
      <c r="G448" s="234" t="n">
        <v>6886</v>
      </c>
      <c r="H448" s="234" t="n">
        <v>5685</v>
      </c>
      <c r="I448" s="234" t="n">
        <v>1201</v>
      </c>
      <c r="J448" s="234" t="n">
        <v>3124</v>
      </c>
      <c r="K448" s="234" t="n">
        <v>2735</v>
      </c>
      <c r="L448" s="234" t="n">
        <v>2391</v>
      </c>
      <c r="M448" s="234" t="n">
        <v>1560</v>
      </c>
      <c r="N448" s="234" t="n">
        <v>1371</v>
      </c>
      <c r="O448" s="235" t="n">
        <v>1390</v>
      </c>
      <c r="P448" s="224" t="s">
        <v>584</v>
      </c>
      <c r="Q448" s="201" t="n">
        <v>4</v>
      </c>
      <c r="R448" s="201" t="n">
        <v>26</v>
      </c>
    </row>
    <row r="449" customFormat="false" ht="12.75" hidden="false" customHeight="false" outlineLevel="0" collapsed="false">
      <c r="A449" s="201"/>
      <c r="B449" s="201"/>
      <c r="C449" s="201"/>
      <c r="D449" s="201"/>
      <c r="E449" s="239"/>
      <c r="F449" s="234"/>
      <c r="G449" s="234"/>
      <c r="H449" s="234"/>
      <c r="I449" s="234"/>
      <c r="J449" s="234"/>
      <c r="K449" s="234"/>
      <c r="L449" s="234"/>
      <c r="M449" s="234"/>
      <c r="N449" s="234"/>
      <c r="O449" s="246"/>
      <c r="P449" s="220"/>
      <c r="Q449" s="201"/>
      <c r="R449" s="201"/>
    </row>
    <row r="450" customFormat="false" ht="12.75" hidden="false" customHeight="false" outlineLevel="0" collapsed="false">
      <c r="A450" s="201"/>
      <c r="B450" s="201"/>
      <c r="C450" s="201"/>
      <c r="D450" s="201"/>
      <c r="E450" s="239"/>
      <c r="F450" s="234"/>
      <c r="G450" s="244" t="s">
        <v>150</v>
      </c>
      <c r="H450" s="244"/>
      <c r="I450" s="244"/>
      <c r="J450" s="244" t="s">
        <v>150</v>
      </c>
      <c r="K450" s="244"/>
      <c r="L450" s="244"/>
      <c r="M450" s="234"/>
      <c r="N450" s="234"/>
      <c r="O450" s="246"/>
      <c r="P450" s="220"/>
      <c r="Q450" s="201"/>
      <c r="R450" s="201"/>
    </row>
    <row r="451" customFormat="false" ht="12.75" hidden="false" customHeight="false" outlineLevel="0" collapsed="false">
      <c r="A451" s="201"/>
      <c r="B451" s="201"/>
      <c r="C451" s="201"/>
      <c r="D451" s="201"/>
      <c r="E451" s="239"/>
      <c r="F451" s="234"/>
      <c r="G451" s="234"/>
      <c r="H451" s="234"/>
      <c r="I451" s="234"/>
      <c r="J451" s="234"/>
      <c r="K451" s="234"/>
      <c r="L451" s="234"/>
      <c r="M451" s="234"/>
      <c r="N451" s="234"/>
      <c r="O451" s="246"/>
      <c r="P451" s="220"/>
      <c r="Q451" s="201"/>
      <c r="R451" s="201"/>
    </row>
    <row r="452" customFormat="false" ht="12.75" hidden="false" customHeight="false" outlineLevel="0" collapsed="false">
      <c r="A452" s="201" t="s">
        <v>584</v>
      </c>
      <c r="B452" s="201" t="n">
        <v>4</v>
      </c>
      <c r="C452" s="202" t="n">
        <v>3</v>
      </c>
      <c r="D452" s="201"/>
      <c r="E452" s="231" t="s">
        <v>646</v>
      </c>
      <c r="F452" s="234"/>
      <c r="G452" s="234"/>
      <c r="H452" s="234"/>
      <c r="I452" s="234"/>
      <c r="J452" s="234"/>
      <c r="K452" s="234"/>
      <c r="L452" s="234"/>
      <c r="M452" s="234"/>
      <c r="N452" s="234"/>
      <c r="O452" s="235"/>
      <c r="P452" s="224" t="s">
        <v>584</v>
      </c>
      <c r="Q452" s="201" t="n">
        <v>4</v>
      </c>
      <c r="R452" s="201" t="n">
        <v>3</v>
      </c>
    </row>
    <row r="453" customFormat="false" ht="12.75" hidden="false" customHeight="false" outlineLevel="0" collapsed="false">
      <c r="A453" s="201"/>
      <c r="B453" s="201"/>
      <c r="C453" s="255"/>
      <c r="D453" s="201"/>
      <c r="E453" s="253" t="s">
        <v>351</v>
      </c>
      <c r="F453" s="234"/>
      <c r="G453" s="234"/>
      <c r="H453" s="234"/>
      <c r="I453" s="234"/>
      <c r="J453" s="234"/>
      <c r="K453" s="234"/>
      <c r="L453" s="234"/>
      <c r="M453" s="234"/>
      <c r="N453" s="234"/>
      <c r="O453" s="235"/>
      <c r="P453" s="224"/>
      <c r="Q453" s="201"/>
      <c r="R453" s="255"/>
    </row>
    <row r="454" customFormat="false" ht="12.75" hidden="false" customHeight="false" outlineLevel="0" collapsed="false">
      <c r="A454" s="201" t="s">
        <v>584</v>
      </c>
      <c r="B454" s="201" t="n">
        <v>4</v>
      </c>
      <c r="C454" s="201" t="n">
        <v>35</v>
      </c>
      <c r="D454" s="201"/>
      <c r="E454" s="256" t="s">
        <v>647</v>
      </c>
      <c r="F454" s="234" t="n">
        <v>5973</v>
      </c>
      <c r="G454" s="234" t="n">
        <v>11626</v>
      </c>
      <c r="H454" s="234" t="n">
        <v>10672</v>
      </c>
      <c r="I454" s="234" t="n">
        <v>954</v>
      </c>
      <c r="J454" s="234" t="n">
        <v>4094</v>
      </c>
      <c r="K454" s="234" t="n">
        <v>3697</v>
      </c>
      <c r="L454" s="234" t="n">
        <v>3072</v>
      </c>
      <c r="M454" s="234" t="n">
        <v>2299</v>
      </c>
      <c r="N454" s="234" t="n">
        <v>4460</v>
      </c>
      <c r="O454" s="235" t="n">
        <v>4676</v>
      </c>
      <c r="P454" s="224" t="s">
        <v>584</v>
      </c>
      <c r="Q454" s="201" t="n">
        <v>4</v>
      </c>
      <c r="R454" s="201" t="n">
        <v>35</v>
      </c>
    </row>
    <row r="455" customFormat="false" ht="12.75" hidden="false" customHeight="false" outlineLevel="0" collapsed="false">
      <c r="A455" s="201" t="s">
        <v>584</v>
      </c>
      <c r="B455" s="201" t="n">
        <v>4</v>
      </c>
      <c r="C455" s="201" t="n">
        <v>36</v>
      </c>
      <c r="D455" s="201"/>
      <c r="E455" s="256" t="s">
        <v>648</v>
      </c>
      <c r="F455" s="234" t="n">
        <v>7428</v>
      </c>
      <c r="G455" s="234" t="n">
        <v>9865</v>
      </c>
      <c r="H455" s="234" t="n">
        <v>8805</v>
      </c>
      <c r="I455" s="234" t="n">
        <v>1060</v>
      </c>
      <c r="J455" s="234" t="n">
        <v>4438</v>
      </c>
      <c r="K455" s="234" t="n">
        <v>4149</v>
      </c>
      <c r="L455" s="234" t="n">
        <v>3694</v>
      </c>
      <c r="M455" s="234" t="n">
        <v>2710</v>
      </c>
      <c r="N455" s="234" t="n">
        <v>1733</v>
      </c>
      <c r="O455" s="235" t="n">
        <v>1946</v>
      </c>
      <c r="P455" s="224" t="s">
        <v>584</v>
      </c>
      <c r="Q455" s="201" t="n">
        <v>4</v>
      </c>
      <c r="R455" s="201" t="n">
        <v>36</v>
      </c>
    </row>
    <row r="456" customFormat="false" ht="12.75" hidden="false" customHeight="false" outlineLevel="0" collapsed="false">
      <c r="A456" s="201" t="s">
        <v>584</v>
      </c>
      <c r="B456" s="201" t="n">
        <v>4</v>
      </c>
      <c r="C456" s="201" t="n">
        <v>37</v>
      </c>
      <c r="D456" s="201"/>
      <c r="E456" s="256" t="s">
        <v>649</v>
      </c>
      <c r="F456" s="234" t="n">
        <v>3104</v>
      </c>
      <c r="G456" s="234" t="n">
        <v>5674</v>
      </c>
      <c r="H456" s="234" t="n">
        <v>5353</v>
      </c>
      <c r="I456" s="234" t="n">
        <v>321</v>
      </c>
      <c r="J456" s="234" t="n">
        <v>3190</v>
      </c>
      <c r="K456" s="234" t="n">
        <v>3327</v>
      </c>
      <c r="L456" s="234" t="n">
        <v>1383</v>
      </c>
      <c r="M456" s="234" t="n">
        <v>949</v>
      </c>
      <c r="N456" s="234" t="n">
        <v>1101</v>
      </c>
      <c r="O456" s="235" t="n">
        <v>1077</v>
      </c>
      <c r="P456" s="224" t="s">
        <v>584</v>
      </c>
      <c r="Q456" s="201" t="n">
        <v>4</v>
      </c>
      <c r="R456" s="201" t="n">
        <v>37</v>
      </c>
    </row>
    <row r="457" customFormat="false" ht="12.75" hidden="false" customHeight="false" outlineLevel="0" collapsed="false">
      <c r="A457" s="201"/>
      <c r="B457" s="201"/>
      <c r="C457" s="201"/>
      <c r="D457" s="201"/>
      <c r="E457" s="237" t="s">
        <v>399</v>
      </c>
      <c r="F457" s="234" t="n">
        <v>38589</v>
      </c>
      <c r="G457" s="234" t="n">
        <v>81912</v>
      </c>
      <c r="H457" s="234" t="n">
        <v>75138</v>
      </c>
      <c r="I457" s="234" t="n">
        <v>6774</v>
      </c>
      <c r="J457" s="234" t="n">
        <v>36580</v>
      </c>
      <c r="K457" s="234" t="n">
        <v>36364</v>
      </c>
      <c r="L457" s="234" t="n">
        <v>23493</v>
      </c>
      <c r="M457" s="234" t="n">
        <v>18143</v>
      </c>
      <c r="N457" s="234" t="n">
        <v>21839</v>
      </c>
      <c r="O457" s="235" t="n">
        <v>20631</v>
      </c>
      <c r="P457" s="224"/>
      <c r="Q457" s="201"/>
      <c r="R457" s="201"/>
    </row>
    <row r="458" customFormat="false" ht="12.75" hidden="false" customHeight="false" outlineLevel="0" collapsed="false">
      <c r="A458" s="201"/>
      <c r="B458" s="201"/>
      <c r="C458" s="201"/>
      <c r="D458" s="201"/>
      <c r="E458" s="236"/>
      <c r="F458" s="234"/>
      <c r="G458" s="234"/>
      <c r="H458" s="234"/>
      <c r="I458" s="234"/>
      <c r="J458" s="234"/>
      <c r="K458" s="234"/>
      <c r="L458" s="234"/>
      <c r="M458" s="234"/>
      <c r="N458" s="234"/>
      <c r="O458" s="235"/>
      <c r="P458" s="224"/>
      <c r="Q458" s="201"/>
      <c r="R458" s="201"/>
    </row>
    <row r="459" customFormat="false" ht="12.75" hidden="false" customHeight="false" outlineLevel="0" collapsed="false">
      <c r="A459" s="201"/>
      <c r="B459" s="201"/>
      <c r="C459" s="201"/>
      <c r="D459" s="201"/>
      <c r="E459" s="237" t="s">
        <v>379</v>
      </c>
      <c r="F459" s="234" t="n">
        <v>216702</v>
      </c>
      <c r="G459" s="234" t="n">
        <v>506026</v>
      </c>
      <c r="H459" s="234" t="n">
        <v>468388</v>
      </c>
      <c r="I459" s="234" t="n">
        <v>37638</v>
      </c>
      <c r="J459" s="234" t="n">
        <v>231747</v>
      </c>
      <c r="K459" s="234" t="n">
        <v>231747</v>
      </c>
      <c r="L459" s="234" t="n">
        <v>135393</v>
      </c>
      <c r="M459" s="234" t="n">
        <v>108875</v>
      </c>
      <c r="N459" s="234" t="n">
        <v>138886</v>
      </c>
      <c r="O459" s="235" t="n">
        <v>127766</v>
      </c>
      <c r="P459" s="224"/>
      <c r="Q459" s="201"/>
      <c r="R459" s="201"/>
    </row>
    <row r="460" customFormat="false" ht="12.75" hidden="false" customHeight="false" outlineLevel="0" collapsed="false">
      <c r="A460" s="201"/>
      <c r="B460" s="201"/>
      <c r="C460" s="201"/>
      <c r="D460" s="201"/>
      <c r="E460" s="238" t="s">
        <v>380</v>
      </c>
      <c r="F460" s="233" t="s">
        <v>112</v>
      </c>
      <c r="G460" s="234" t="n">
        <v>139221</v>
      </c>
      <c r="H460" s="234" t="n">
        <v>131807</v>
      </c>
      <c r="I460" s="234" t="n">
        <v>7414</v>
      </c>
      <c r="J460" s="234" t="n">
        <v>57421</v>
      </c>
      <c r="K460" s="234" t="n">
        <v>62807</v>
      </c>
      <c r="L460" s="234" t="n">
        <v>39352</v>
      </c>
      <c r="M460" s="234" t="n">
        <v>33908</v>
      </c>
      <c r="N460" s="234" t="n">
        <v>42448</v>
      </c>
      <c r="O460" s="235" t="n">
        <v>35092</v>
      </c>
      <c r="P460" s="224"/>
      <c r="Q460" s="201"/>
      <c r="R460" s="201"/>
    </row>
    <row r="461" customFormat="false" ht="12.75" hidden="false" customHeight="false" outlineLevel="0" collapsed="false">
      <c r="A461" s="201"/>
      <c r="B461" s="201"/>
      <c r="C461" s="201"/>
      <c r="D461" s="201"/>
      <c r="E461" s="238" t="s">
        <v>442</v>
      </c>
      <c r="F461" s="234" t="n">
        <v>216702</v>
      </c>
      <c r="G461" s="234" t="n">
        <v>366805</v>
      </c>
      <c r="H461" s="234" t="n">
        <v>336581</v>
      </c>
      <c r="I461" s="234" t="n">
        <v>30224</v>
      </c>
      <c r="J461" s="234" t="n">
        <v>174326</v>
      </c>
      <c r="K461" s="234" t="n">
        <v>168940</v>
      </c>
      <c r="L461" s="234" t="n">
        <v>96041</v>
      </c>
      <c r="M461" s="234" t="n">
        <v>74967</v>
      </c>
      <c r="N461" s="234" t="n">
        <v>96438</v>
      </c>
      <c r="O461" s="235" t="n">
        <v>92674</v>
      </c>
      <c r="P461" s="224"/>
      <c r="Q461" s="201"/>
      <c r="R461" s="201"/>
    </row>
    <row r="462" customFormat="false" ht="12.75" hidden="false" customHeight="false" outlineLevel="0" collapsed="false">
      <c r="A462" s="201"/>
      <c r="B462" s="201"/>
      <c r="C462" s="201"/>
      <c r="D462" s="201"/>
      <c r="E462" s="231"/>
      <c r="F462" s="243"/>
      <c r="G462" s="243"/>
      <c r="H462" s="243"/>
      <c r="I462" s="243"/>
      <c r="J462" s="243"/>
      <c r="K462" s="243"/>
      <c r="L462" s="243"/>
      <c r="M462" s="243"/>
      <c r="N462" s="243"/>
      <c r="O462" s="243"/>
      <c r="P462" s="224"/>
      <c r="Q462" s="201"/>
      <c r="R462" s="201"/>
    </row>
    <row r="463" s="241" customFormat="true" ht="12.75" hidden="false" customHeight="false" outlineLevel="0" collapsed="false">
      <c r="A463" s="220"/>
      <c r="B463" s="220"/>
      <c r="C463" s="220"/>
      <c r="D463" s="220"/>
      <c r="E463" s="248"/>
      <c r="F463" s="240"/>
      <c r="G463" s="240"/>
      <c r="H463" s="240"/>
      <c r="I463" s="240"/>
      <c r="J463" s="240"/>
      <c r="K463" s="240"/>
      <c r="L463" s="240"/>
      <c r="M463" s="240"/>
      <c r="N463" s="240"/>
      <c r="O463" s="240"/>
      <c r="P463" s="220"/>
      <c r="Q463" s="220"/>
      <c r="R463" s="220"/>
    </row>
    <row r="464" s="241" customFormat="true" ht="12.75" hidden="false" customHeight="false" outlineLevel="0" collapsed="false">
      <c r="A464" s="220" t="s">
        <v>650</v>
      </c>
      <c r="B464" s="220"/>
      <c r="C464" s="220"/>
      <c r="D464" s="220"/>
      <c r="E464" s="239"/>
      <c r="F464" s="240"/>
      <c r="G464" s="240"/>
      <c r="H464" s="240"/>
      <c r="I464" s="242" t="s">
        <v>651</v>
      </c>
      <c r="J464" s="240" t="s">
        <v>652</v>
      </c>
      <c r="K464" s="240"/>
      <c r="L464" s="240"/>
      <c r="M464" s="240"/>
      <c r="N464" s="240"/>
      <c r="O464" s="240"/>
      <c r="P464" s="220" t="s">
        <v>650</v>
      </c>
      <c r="Q464" s="220"/>
      <c r="R464" s="220"/>
    </row>
    <row r="465" s="241" customFormat="true" ht="12.75" hidden="false" customHeight="false" outlineLevel="0" collapsed="false">
      <c r="A465" s="220"/>
      <c r="B465" s="220"/>
      <c r="C465" s="220"/>
      <c r="D465" s="220"/>
      <c r="E465" s="239"/>
      <c r="F465" s="240"/>
      <c r="G465" s="240"/>
      <c r="H465" s="240"/>
      <c r="I465" s="240"/>
      <c r="J465" s="240"/>
      <c r="K465" s="240"/>
      <c r="L465" s="240"/>
      <c r="M465" s="240"/>
      <c r="N465" s="240"/>
      <c r="O465" s="240"/>
      <c r="P465" s="220"/>
      <c r="Q465" s="220"/>
      <c r="R465" s="220"/>
    </row>
    <row r="466" customFormat="false" ht="12.75" hidden="false" customHeight="false" outlineLevel="0" collapsed="false">
      <c r="A466" s="201" t="s">
        <v>650</v>
      </c>
      <c r="B466" s="201" t="n">
        <v>1</v>
      </c>
      <c r="C466" s="201"/>
      <c r="D466" s="201"/>
      <c r="E466" s="236" t="s">
        <v>653</v>
      </c>
      <c r="F466" s="243"/>
      <c r="G466" s="243"/>
      <c r="H466" s="243"/>
      <c r="I466" s="243"/>
      <c r="J466" s="243"/>
      <c r="K466" s="243"/>
      <c r="L466" s="243"/>
      <c r="M466" s="243"/>
      <c r="N466" s="243"/>
      <c r="O466" s="243"/>
      <c r="P466" s="224" t="s">
        <v>650</v>
      </c>
      <c r="Q466" s="201" t="n">
        <v>1</v>
      </c>
      <c r="R466" s="201"/>
    </row>
    <row r="467" customFormat="false" ht="12.75" hidden="false" customHeight="false" outlineLevel="0" collapsed="false">
      <c r="A467" s="201"/>
      <c r="B467" s="201"/>
      <c r="C467" s="201"/>
      <c r="D467" s="201"/>
      <c r="E467" s="231" t="s">
        <v>359</v>
      </c>
      <c r="F467" s="243"/>
      <c r="G467" s="243"/>
      <c r="H467" s="243"/>
      <c r="I467" s="243"/>
      <c r="J467" s="243"/>
      <c r="K467" s="243"/>
      <c r="L467" s="243"/>
      <c r="M467" s="243"/>
      <c r="N467" s="243"/>
      <c r="O467" s="243"/>
      <c r="P467" s="224"/>
      <c r="Q467" s="201"/>
      <c r="R467" s="201"/>
    </row>
    <row r="468" customFormat="false" ht="12.75" hidden="false" customHeight="false" outlineLevel="0" collapsed="false">
      <c r="A468" s="201" t="s">
        <v>650</v>
      </c>
      <c r="B468" s="201" t="n">
        <v>1</v>
      </c>
      <c r="C468" s="201" t="n">
        <v>61</v>
      </c>
      <c r="D468" s="201"/>
      <c r="E468" s="232" t="s">
        <v>654</v>
      </c>
      <c r="F468" s="233" t="s">
        <v>112</v>
      </c>
      <c r="G468" s="234" t="n">
        <v>7364</v>
      </c>
      <c r="H468" s="234" t="n">
        <v>6553</v>
      </c>
      <c r="I468" s="234" t="n">
        <v>811</v>
      </c>
      <c r="J468" s="234" t="n">
        <v>3557</v>
      </c>
      <c r="K468" s="234" t="n">
        <v>3452</v>
      </c>
      <c r="L468" s="234" t="n">
        <v>1626</v>
      </c>
      <c r="M468" s="234" t="n">
        <v>798</v>
      </c>
      <c r="N468" s="234" t="n">
        <v>2181</v>
      </c>
      <c r="O468" s="235" t="n">
        <v>2303</v>
      </c>
      <c r="P468" s="224" t="s">
        <v>650</v>
      </c>
      <c r="Q468" s="201" t="n">
        <v>1</v>
      </c>
      <c r="R468" s="201" t="n">
        <v>61</v>
      </c>
    </row>
    <row r="469" customFormat="false" ht="12.75" hidden="false" customHeight="false" outlineLevel="0" collapsed="false">
      <c r="A469" s="201" t="s">
        <v>650</v>
      </c>
      <c r="B469" s="201" t="n">
        <v>1</v>
      </c>
      <c r="C469" s="201" t="n">
        <v>62</v>
      </c>
      <c r="D469" s="201"/>
      <c r="E469" s="232" t="s">
        <v>655</v>
      </c>
      <c r="F469" s="233" t="s">
        <v>112</v>
      </c>
      <c r="G469" s="234" t="n">
        <v>90183</v>
      </c>
      <c r="H469" s="234" t="n">
        <v>75245</v>
      </c>
      <c r="I469" s="234" t="n">
        <v>14938</v>
      </c>
      <c r="J469" s="234" t="n">
        <v>28272</v>
      </c>
      <c r="K469" s="234" t="n">
        <v>35491</v>
      </c>
      <c r="L469" s="234" t="n">
        <v>25185</v>
      </c>
      <c r="M469" s="234" t="n">
        <v>13751</v>
      </c>
      <c r="N469" s="234" t="n">
        <v>36726</v>
      </c>
      <c r="O469" s="235" t="n">
        <v>26003</v>
      </c>
      <c r="P469" s="224" t="s">
        <v>650</v>
      </c>
      <c r="Q469" s="201" t="n">
        <v>1</v>
      </c>
      <c r="R469" s="201" t="n">
        <v>62</v>
      </c>
    </row>
    <row r="470" customFormat="false" ht="12.75" hidden="false" customHeight="false" outlineLevel="0" collapsed="false">
      <c r="A470" s="201" t="s">
        <v>650</v>
      </c>
      <c r="B470" s="201" t="n">
        <v>1</v>
      </c>
      <c r="C470" s="201" t="n">
        <v>63</v>
      </c>
      <c r="D470" s="201"/>
      <c r="E470" s="232" t="s">
        <v>656</v>
      </c>
      <c r="F470" s="233" t="s">
        <v>112</v>
      </c>
      <c r="G470" s="234" t="n">
        <v>4360</v>
      </c>
      <c r="H470" s="234" t="n">
        <v>4233</v>
      </c>
      <c r="I470" s="234" t="n">
        <v>127</v>
      </c>
      <c r="J470" s="234" t="n">
        <v>2782</v>
      </c>
      <c r="K470" s="234" t="n">
        <v>2835</v>
      </c>
      <c r="L470" s="234" t="n">
        <v>843</v>
      </c>
      <c r="M470" s="234" t="n">
        <v>486</v>
      </c>
      <c r="N470" s="234" t="n">
        <v>735</v>
      </c>
      <c r="O470" s="235" t="n">
        <v>912</v>
      </c>
      <c r="P470" s="224" t="s">
        <v>650</v>
      </c>
      <c r="Q470" s="201" t="n">
        <v>1</v>
      </c>
      <c r="R470" s="201" t="n">
        <v>63</v>
      </c>
    </row>
    <row r="471" customFormat="false" ht="12.75" hidden="false" customHeight="false" outlineLevel="0" collapsed="false">
      <c r="A471" s="201"/>
      <c r="B471" s="201"/>
      <c r="C471" s="201"/>
      <c r="D471" s="201"/>
      <c r="E471" s="239"/>
      <c r="F471" s="243"/>
      <c r="M471" s="243"/>
      <c r="N471" s="243"/>
      <c r="O471" s="243"/>
      <c r="P471" s="224"/>
      <c r="Q471" s="201"/>
      <c r="R471" s="201"/>
    </row>
    <row r="472" customFormat="false" ht="12.75" hidden="false" customHeight="false" outlineLevel="0" collapsed="false">
      <c r="A472" s="201"/>
      <c r="B472" s="201"/>
      <c r="C472" s="201"/>
      <c r="D472" s="201"/>
      <c r="E472" s="231" t="s">
        <v>351</v>
      </c>
      <c r="F472" s="243"/>
      <c r="G472" s="243"/>
      <c r="H472" s="243"/>
      <c r="I472" s="243"/>
      <c r="J472" s="243"/>
      <c r="K472" s="243"/>
      <c r="L472" s="243"/>
      <c r="M472" s="243"/>
      <c r="N472" s="243"/>
      <c r="O472" s="243"/>
      <c r="P472" s="224"/>
      <c r="Q472" s="201"/>
      <c r="R472" s="201"/>
    </row>
    <row r="473" customFormat="false" ht="12.75" hidden="false" customHeight="false" outlineLevel="0" collapsed="false">
      <c r="A473" s="201" t="s">
        <v>650</v>
      </c>
      <c r="B473" s="201" t="n">
        <v>1</v>
      </c>
      <c r="C473" s="201" t="n">
        <v>71</v>
      </c>
      <c r="D473" s="201"/>
      <c r="E473" s="232" t="s">
        <v>657</v>
      </c>
      <c r="F473" s="234" t="n">
        <v>3112</v>
      </c>
      <c r="G473" s="234" t="n">
        <v>4291</v>
      </c>
      <c r="H473" s="234" t="n">
        <v>3806</v>
      </c>
      <c r="I473" s="234" t="n">
        <v>485</v>
      </c>
      <c r="J473" s="234" t="n">
        <v>2180</v>
      </c>
      <c r="K473" s="234" t="n">
        <v>2325</v>
      </c>
      <c r="L473" s="234" t="n">
        <v>1020</v>
      </c>
      <c r="M473" s="234" t="n">
        <v>493</v>
      </c>
      <c r="N473" s="234" t="n">
        <v>1091</v>
      </c>
      <c r="O473" s="235" t="n">
        <v>988</v>
      </c>
      <c r="P473" s="224" t="s">
        <v>650</v>
      </c>
      <c r="Q473" s="201" t="n">
        <v>1</v>
      </c>
      <c r="R473" s="201" t="n">
        <v>71</v>
      </c>
    </row>
    <row r="474" customFormat="false" ht="12.75" hidden="false" customHeight="false" outlineLevel="0" collapsed="false">
      <c r="A474" s="201" t="s">
        <v>650</v>
      </c>
      <c r="B474" s="201" t="n">
        <v>1</v>
      </c>
      <c r="C474" s="201" t="n">
        <v>72</v>
      </c>
      <c r="D474" s="201"/>
      <c r="E474" s="232" t="s">
        <v>658</v>
      </c>
      <c r="F474" s="234" t="n">
        <v>2964</v>
      </c>
      <c r="G474" s="234" t="n">
        <v>4188</v>
      </c>
      <c r="H474" s="234" t="n">
        <v>3362</v>
      </c>
      <c r="I474" s="234" t="n">
        <v>826</v>
      </c>
      <c r="J474" s="234" t="n">
        <v>1476</v>
      </c>
      <c r="K474" s="234" t="n">
        <v>1494</v>
      </c>
      <c r="L474" s="234" t="n">
        <v>1273</v>
      </c>
      <c r="M474" s="234" t="n">
        <v>733</v>
      </c>
      <c r="N474" s="234" t="n">
        <v>1439</v>
      </c>
      <c r="O474" s="235" t="n">
        <v>1135</v>
      </c>
      <c r="P474" s="224" t="s">
        <v>650</v>
      </c>
      <c r="Q474" s="201" t="n">
        <v>1</v>
      </c>
      <c r="R474" s="201" t="n">
        <v>72</v>
      </c>
    </row>
    <row r="475" customFormat="false" ht="12.75" hidden="false" customHeight="false" outlineLevel="0" collapsed="false">
      <c r="A475" s="201" t="s">
        <v>650</v>
      </c>
      <c r="B475" s="201" t="n">
        <v>1</v>
      </c>
      <c r="C475" s="201" t="n">
        <v>73</v>
      </c>
      <c r="D475" s="201"/>
      <c r="E475" s="232" t="s">
        <v>659</v>
      </c>
      <c r="F475" s="234" t="n">
        <v>2571</v>
      </c>
      <c r="G475" s="234" t="n">
        <v>5503</v>
      </c>
      <c r="H475" s="234" t="n">
        <v>4412</v>
      </c>
      <c r="I475" s="234" t="n">
        <v>1091</v>
      </c>
      <c r="J475" s="234" t="n">
        <v>2792</v>
      </c>
      <c r="K475" s="234" t="n">
        <v>2659</v>
      </c>
      <c r="L475" s="234" t="n">
        <v>1570</v>
      </c>
      <c r="M475" s="234" t="n">
        <v>729</v>
      </c>
      <c r="N475" s="234" t="n">
        <v>1141</v>
      </c>
      <c r="O475" s="235" t="n">
        <v>1024</v>
      </c>
      <c r="P475" s="224" t="s">
        <v>650</v>
      </c>
      <c r="Q475" s="201" t="n">
        <v>1</v>
      </c>
      <c r="R475" s="201" t="n">
        <v>73</v>
      </c>
    </row>
    <row r="476" customFormat="false" ht="12.75" hidden="false" customHeight="false" outlineLevel="0" collapsed="false">
      <c r="A476" s="201" t="s">
        <v>650</v>
      </c>
      <c r="B476" s="201" t="n">
        <v>1</v>
      </c>
      <c r="C476" s="201" t="n">
        <v>74</v>
      </c>
      <c r="D476" s="201"/>
      <c r="E476" s="232" t="s">
        <v>660</v>
      </c>
      <c r="F476" s="234" t="n">
        <v>2836</v>
      </c>
      <c r="G476" s="234" t="n">
        <v>7075</v>
      </c>
      <c r="H476" s="234" t="n">
        <v>5720</v>
      </c>
      <c r="I476" s="234" t="n">
        <v>1355</v>
      </c>
      <c r="J476" s="234" t="n">
        <v>3909</v>
      </c>
      <c r="K476" s="234" t="n">
        <v>3520</v>
      </c>
      <c r="L476" s="234" t="n">
        <v>1598</v>
      </c>
      <c r="M476" s="234" t="n">
        <v>760</v>
      </c>
      <c r="N476" s="234" t="n">
        <v>1568</v>
      </c>
      <c r="O476" s="235" t="n">
        <v>1440</v>
      </c>
      <c r="P476" s="224" t="s">
        <v>650</v>
      </c>
      <c r="Q476" s="201" t="n">
        <v>1</v>
      </c>
      <c r="R476" s="201" t="n">
        <v>74</v>
      </c>
    </row>
    <row r="477" customFormat="false" ht="12.75" hidden="false" customHeight="false" outlineLevel="0" collapsed="false">
      <c r="A477" s="201" t="s">
        <v>650</v>
      </c>
      <c r="B477" s="201" t="n">
        <v>1</v>
      </c>
      <c r="C477" s="201" t="n">
        <v>75</v>
      </c>
      <c r="D477" s="201"/>
      <c r="E477" s="232" t="s">
        <v>661</v>
      </c>
      <c r="F477" s="234" t="n">
        <v>2003</v>
      </c>
      <c r="G477" s="234" t="n">
        <v>8036</v>
      </c>
      <c r="H477" s="234" t="n">
        <v>6034</v>
      </c>
      <c r="I477" s="234" t="n">
        <v>2002</v>
      </c>
      <c r="J477" s="234" t="n">
        <v>4919</v>
      </c>
      <c r="K477" s="234" t="n">
        <v>3912</v>
      </c>
      <c r="L477" s="234" t="n">
        <v>1670</v>
      </c>
      <c r="M477" s="234" t="n">
        <v>861</v>
      </c>
      <c r="N477" s="234" t="n">
        <v>1447</v>
      </c>
      <c r="O477" s="235" t="n">
        <v>1261</v>
      </c>
      <c r="P477" s="224" t="s">
        <v>650</v>
      </c>
      <c r="Q477" s="201" t="n">
        <v>1</v>
      </c>
      <c r="R477" s="201" t="n">
        <v>75</v>
      </c>
    </row>
    <row r="478" customFormat="false" ht="12.75" hidden="false" customHeight="false" outlineLevel="0" collapsed="false">
      <c r="A478" s="201" t="s">
        <v>650</v>
      </c>
      <c r="B478" s="201" t="n">
        <v>1</v>
      </c>
      <c r="C478" s="201" t="n">
        <v>76</v>
      </c>
      <c r="D478" s="201"/>
      <c r="E478" s="232" t="s">
        <v>662</v>
      </c>
      <c r="F478" s="234" t="n">
        <v>1568</v>
      </c>
      <c r="G478" s="234" t="n">
        <v>5551</v>
      </c>
      <c r="H478" s="234" t="n">
        <v>4825</v>
      </c>
      <c r="I478" s="234" t="n">
        <v>726</v>
      </c>
      <c r="J478" s="234" t="n">
        <v>3002</v>
      </c>
      <c r="K478" s="234" t="n">
        <v>2873</v>
      </c>
      <c r="L478" s="234" t="n">
        <v>1217</v>
      </c>
      <c r="M478" s="234" t="n">
        <v>560</v>
      </c>
      <c r="N478" s="234" t="n">
        <v>1332</v>
      </c>
      <c r="O478" s="235" t="n">
        <v>1392</v>
      </c>
      <c r="P478" s="224" t="s">
        <v>650</v>
      </c>
      <c r="Q478" s="201" t="n">
        <v>1</v>
      </c>
      <c r="R478" s="201" t="n">
        <v>76</v>
      </c>
    </row>
    <row r="479" customFormat="false" ht="12.75" hidden="false" customHeight="false" outlineLevel="0" collapsed="false">
      <c r="A479" s="201" t="s">
        <v>650</v>
      </c>
      <c r="B479" s="201" t="n">
        <v>1</v>
      </c>
      <c r="C479" s="201" t="n">
        <v>77</v>
      </c>
      <c r="D479" s="201"/>
      <c r="E479" s="232" t="s">
        <v>663</v>
      </c>
      <c r="F479" s="234" t="n">
        <v>2108</v>
      </c>
      <c r="G479" s="234" t="n">
        <v>7043</v>
      </c>
      <c r="H479" s="234" t="n">
        <v>5028</v>
      </c>
      <c r="I479" s="234" t="n">
        <v>2015</v>
      </c>
      <c r="J479" s="234" t="n">
        <v>3688</v>
      </c>
      <c r="K479" s="234" t="n">
        <v>2958</v>
      </c>
      <c r="L479" s="234" t="n">
        <v>1755</v>
      </c>
      <c r="M479" s="234" t="n">
        <v>746</v>
      </c>
      <c r="N479" s="234" t="n">
        <v>1600</v>
      </c>
      <c r="O479" s="235" t="n">
        <v>1324</v>
      </c>
      <c r="P479" s="224" t="s">
        <v>650</v>
      </c>
      <c r="Q479" s="201" t="n">
        <v>1</v>
      </c>
      <c r="R479" s="201" t="n">
        <v>77</v>
      </c>
    </row>
    <row r="480" customFormat="false" ht="12.75" hidden="false" customHeight="false" outlineLevel="0" collapsed="false">
      <c r="A480" s="201" t="s">
        <v>650</v>
      </c>
      <c r="B480" s="201" t="n">
        <v>1</v>
      </c>
      <c r="C480" s="201" t="n">
        <v>78</v>
      </c>
      <c r="D480" s="201"/>
      <c r="E480" s="232" t="s">
        <v>664</v>
      </c>
      <c r="F480" s="234" t="n">
        <v>2965</v>
      </c>
      <c r="G480" s="234" t="n">
        <v>10253</v>
      </c>
      <c r="H480" s="234" t="n">
        <v>8512</v>
      </c>
      <c r="I480" s="234" t="n">
        <v>1741</v>
      </c>
      <c r="J480" s="234" t="n">
        <v>5118</v>
      </c>
      <c r="K480" s="234" t="n">
        <v>4834</v>
      </c>
      <c r="L480" s="234" t="n">
        <v>2568</v>
      </c>
      <c r="M480" s="234" t="n">
        <v>1481</v>
      </c>
      <c r="N480" s="234" t="n">
        <v>2567</v>
      </c>
      <c r="O480" s="235" t="n">
        <v>2197</v>
      </c>
      <c r="P480" s="224" t="s">
        <v>650</v>
      </c>
      <c r="Q480" s="201" t="n">
        <v>1</v>
      </c>
      <c r="R480" s="201" t="n">
        <v>78</v>
      </c>
    </row>
    <row r="481" customFormat="false" ht="12.75" hidden="false" customHeight="false" outlineLevel="0" collapsed="false">
      <c r="A481" s="201" t="s">
        <v>650</v>
      </c>
      <c r="B481" s="201" t="n">
        <v>1</v>
      </c>
      <c r="C481" s="201" t="n">
        <v>79</v>
      </c>
      <c r="D481" s="201"/>
      <c r="E481" s="232" t="s">
        <v>665</v>
      </c>
      <c r="F481" s="234" t="n">
        <v>3961</v>
      </c>
      <c r="G481" s="234" t="n">
        <v>10022</v>
      </c>
      <c r="H481" s="234" t="n">
        <v>8350</v>
      </c>
      <c r="I481" s="234" t="n">
        <v>1672</v>
      </c>
      <c r="J481" s="234" t="n">
        <v>5935</v>
      </c>
      <c r="K481" s="234" t="n">
        <v>5447</v>
      </c>
      <c r="L481" s="234" t="n">
        <v>2403</v>
      </c>
      <c r="M481" s="234" t="n">
        <v>1258</v>
      </c>
      <c r="N481" s="234" t="n">
        <v>1684</v>
      </c>
      <c r="O481" s="235" t="n">
        <v>1645</v>
      </c>
      <c r="P481" s="224" t="s">
        <v>650</v>
      </c>
      <c r="Q481" s="201" t="n">
        <v>1</v>
      </c>
      <c r="R481" s="201" t="n">
        <v>79</v>
      </c>
    </row>
    <row r="482" customFormat="false" ht="12.75" hidden="false" customHeight="false" outlineLevel="0" collapsed="false">
      <c r="A482" s="201" t="s">
        <v>650</v>
      </c>
      <c r="B482" s="201" t="n">
        <v>1</v>
      </c>
      <c r="C482" s="201" t="n">
        <v>80</v>
      </c>
      <c r="D482" s="201"/>
      <c r="E482" s="232" t="s">
        <v>666</v>
      </c>
      <c r="F482" s="234" t="n">
        <v>2245</v>
      </c>
      <c r="G482" s="234" t="n">
        <v>4668</v>
      </c>
      <c r="H482" s="234" t="n">
        <v>4095</v>
      </c>
      <c r="I482" s="234" t="n">
        <v>573</v>
      </c>
      <c r="J482" s="234" t="n">
        <v>1827</v>
      </c>
      <c r="K482" s="234" t="n">
        <v>1694</v>
      </c>
      <c r="L482" s="234" t="n">
        <v>1431</v>
      </c>
      <c r="M482" s="234" t="n">
        <v>1096</v>
      </c>
      <c r="N482" s="234" t="n">
        <v>1410</v>
      </c>
      <c r="O482" s="235" t="n">
        <v>1305</v>
      </c>
      <c r="P482" s="224" t="s">
        <v>650</v>
      </c>
      <c r="Q482" s="201" t="n">
        <v>1</v>
      </c>
      <c r="R482" s="201" t="n">
        <v>80</v>
      </c>
    </row>
    <row r="483" customFormat="false" ht="12.75" hidden="false" customHeight="false" outlineLevel="0" collapsed="false">
      <c r="A483" s="201" t="s">
        <v>650</v>
      </c>
      <c r="B483" s="201" t="n">
        <v>1</v>
      </c>
      <c r="C483" s="201" t="n">
        <v>81</v>
      </c>
      <c r="D483" s="201"/>
      <c r="E483" s="232" t="s">
        <v>667</v>
      </c>
      <c r="F483" s="234" t="n">
        <v>2234</v>
      </c>
      <c r="G483" s="234" t="n">
        <v>6628</v>
      </c>
      <c r="H483" s="234" t="n">
        <v>5226</v>
      </c>
      <c r="I483" s="234" t="n">
        <v>1402</v>
      </c>
      <c r="J483" s="234" t="n">
        <v>3235</v>
      </c>
      <c r="K483" s="234" t="n">
        <v>3625</v>
      </c>
      <c r="L483" s="234" t="n">
        <v>1240</v>
      </c>
      <c r="M483" s="234" t="n">
        <v>686</v>
      </c>
      <c r="N483" s="234" t="n">
        <v>2153</v>
      </c>
      <c r="O483" s="235" t="n">
        <v>915</v>
      </c>
      <c r="P483" s="224" t="s">
        <v>650</v>
      </c>
      <c r="Q483" s="201" t="n">
        <v>1</v>
      </c>
      <c r="R483" s="201" t="n">
        <v>81</v>
      </c>
    </row>
    <row r="484" customFormat="false" ht="12.75" hidden="false" customHeight="false" outlineLevel="0" collapsed="false">
      <c r="A484" s="201" t="s">
        <v>650</v>
      </c>
      <c r="B484" s="201" t="n">
        <v>1</v>
      </c>
      <c r="C484" s="201" t="n">
        <v>82</v>
      </c>
      <c r="D484" s="201"/>
      <c r="E484" s="232" t="s">
        <v>668</v>
      </c>
      <c r="F484" s="234" t="n">
        <v>2416</v>
      </c>
      <c r="G484" s="234" t="n">
        <v>4941</v>
      </c>
      <c r="H484" s="234" t="n">
        <v>4006</v>
      </c>
      <c r="I484" s="234" t="n">
        <v>935</v>
      </c>
      <c r="J484" s="234" t="n">
        <v>2379</v>
      </c>
      <c r="K484" s="234" t="n">
        <v>2213</v>
      </c>
      <c r="L484" s="234" t="n">
        <v>1360</v>
      </c>
      <c r="M484" s="234" t="n">
        <v>690</v>
      </c>
      <c r="N484" s="234" t="n">
        <v>1202</v>
      </c>
      <c r="O484" s="235" t="n">
        <v>1103</v>
      </c>
      <c r="P484" s="224" t="s">
        <v>650</v>
      </c>
      <c r="Q484" s="201" t="n">
        <v>1</v>
      </c>
      <c r="R484" s="201" t="n">
        <v>82</v>
      </c>
    </row>
    <row r="485" customFormat="false" ht="12.75" hidden="false" customHeight="false" outlineLevel="0" collapsed="false">
      <c r="A485" s="201" t="s">
        <v>650</v>
      </c>
      <c r="B485" s="201" t="n">
        <v>1</v>
      </c>
      <c r="C485" s="201" t="n">
        <v>83</v>
      </c>
      <c r="D485" s="201"/>
      <c r="E485" s="232" t="s">
        <v>669</v>
      </c>
      <c r="F485" s="234" t="n">
        <v>2241</v>
      </c>
      <c r="G485" s="234" t="n">
        <v>4114</v>
      </c>
      <c r="H485" s="234" t="n">
        <v>3323</v>
      </c>
      <c r="I485" s="234" t="n">
        <v>791</v>
      </c>
      <c r="J485" s="234" t="n">
        <v>2696</v>
      </c>
      <c r="K485" s="234" t="n">
        <v>2252</v>
      </c>
      <c r="L485" s="234" t="n">
        <v>738</v>
      </c>
      <c r="M485" s="234" t="n">
        <v>446</v>
      </c>
      <c r="N485" s="234" t="n">
        <v>680</v>
      </c>
      <c r="O485" s="235" t="n">
        <v>625</v>
      </c>
      <c r="P485" s="224" t="s">
        <v>650</v>
      </c>
      <c r="Q485" s="201" t="n">
        <v>1</v>
      </c>
      <c r="R485" s="201" t="n">
        <v>83</v>
      </c>
    </row>
    <row r="486" customFormat="false" ht="12.75" hidden="false" customHeight="false" outlineLevel="0" collapsed="false">
      <c r="A486" s="201" t="s">
        <v>650</v>
      </c>
      <c r="B486" s="201" t="n">
        <v>1</v>
      </c>
      <c r="C486" s="201" t="n">
        <v>84</v>
      </c>
      <c r="D486" s="201"/>
      <c r="E486" s="232" t="s">
        <v>670</v>
      </c>
      <c r="F486" s="234" t="n">
        <v>3816</v>
      </c>
      <c r="G486" s="234" t="n">
        <v>25311</v>
      </c>
      <c r="H486" s="234" t="n">
        <v>20194</v>
      </c>
      <c r="I486" s="234" t="n">
        <v>5117</v>
      </c>
      <c r="J486" s="234" t="n">
        <v>14080</v>
      </c>
      <c r="K486" s="234" t="n">
        <v>12164</v>
      </c>
      <c r="L486" s="234" t="n">
        <v>4746</v>
      </c>
      <c r="M486" s="234" t="n">
        <v>2795</v>
      </c>
      <c r="N486" s="234" t="n">
        <v>6485</v>
      </c>
      <c r="O486" s="235" t="n">
        <v>5235</v>
      </c>
      <c r="P486" s="224" t="s">
        <v>650</v>
      </c>
      <c r="Q486" s="201" t="n">
        <v>1</v>
      </c>
      <c r="R486" s="201" t="n">
        <v>84</v>
      </c>
    </row>
    <row r="487" customFormat="false" ht="12.75" hidden="false" customHeight="false" outlineLevel="0" collapsed="false">
      <c r="A487" s="201" t="s">
        <v>650</v>
      </c>
      <c r="B487" s="201" t="n">
        <v>1</v>
      </c>
      <c r="C487" s="201" t="n">
        <v>85</v>
      </c>
      <c r="D487" s="201"/>
      <c r="E487" s="232" t="s">
        <v>671</v>
      </c>
      <c r="F487" s="234" t="n">
        <v>1140</v>
      </c>
      <c r="G487" s="234" t="n">
        <v>3193</v>
      </c>
      <c r="H487" s="234" t="n">
        <v>2731</v>
      </c>
      <c r="I487" s="234" t="n">
        <v>462</v>
      </c>
      <c r="J487" s="234" t="n">
        <v>1786</v>
      </c>
      <c r="K487" s="234" t="n">
        <v>1591</v>
      </c>
      <c r="L487" s="234" t="n">
        <v>673</v>
      </c>
      <c r="M487" s="234" t="n">
        <v>374</v>
      </c>
      <c r="N487" s="234" t="n">
        <v>734</v>
      </c>
      <c r="O487" s="235" t="n">
        <v>766</v>
      </c>
      <c r="P487" s="224" t="s">
        <v>650</v>
      </c>
      <c r="Q487" s="201" t="n">
        <v>1</v>
      </c>
      <c r="R487" s="201" t="n">
        <v>85</v>
      </c>
    </row>
    <row r="488" customFormat="false" ht="12.75" hidden="false" customHeight="false" outlineLevel="0" collapsed="false">
      <c r="A488" s="201" t="s">
        <v>650</v>
      </c>
      <c r="B488" s="201" t="n">
        <v>1</v>
      </c>
      <c r="C488" s="201" t="n">
        <v>86</v>
      </c>
      <c r="D488" s="201"/>
      <c r="E488" s="232" t="s">
        <v>672</v>
      </c>
      <c r="F488" s="234" t="n">
        <v>1998</v>
      </c>
      <c r="G488" s="234" t="n">
        <v>5353</v>
      </c>
      <c r="H488" s="234" t="n">
        <v>4348</v>
      </c>
      <c r="I488" s="234" t="n">
        <v>1005</v>
      </c>
      <c r="J488" s="234" t="n">
        <v>3098</v>
      </c>
      <c r="K488" s="234" t="n">
        <v>2673</v>
      </c>
      <c r="L488" s="234" t="n">
        <v>1245</v>
      </c>
      <c r="M488" s="234" t="n">
        <v>626</v>
      </c>
      <c r="N488" s="234" t="n">
        <v>1010</v>
      </c>
      <c r="O488" s="235" t="n">
        <v>1049</v>
      </c>
      <c r="P488" s="224" t="s">
        <v>650</v>
      </c>
      <c r="Q488" s="201" t="n">
        <v>1</v>
      </c>
      <c r="R488" s="201" t="n">
        <v>86</v>
      </c>
    </row>
    <row r="489" customFormat="false" ht="12.75" hidden="false" customHeight="false" outlineLevel="0" collapsed="false">
      <c r="A489" s="201" t="s">
        <v>650</v>
      </c>
      <c r="B489" s="201" t="n">
        <v>1</v>
      </c>
      <c r="C489" s="201" t="n">
        <v>87</v>
      </c>
      <c r="D489" s="201"/>
      <c r="E489" s="232" t="s">
        <v>673</v>
      </c>
      <c r="F489" s="234" t="n">
        <v>6167</v>
      </c>
      <c r="G489" s="234" t="n">
        <v>11495</v>
      </c>
      <c r="H489" s="234" t="n">
        <v>8712</v>
      </c>
      <c r="I489" s="234" t="n">
        <v>2783</v>
      </c>
      <c r="J489" s="234" t="n">
        <v>6398</v>
      </c>
      <c r="K489" s="234" t="n">
        <v>5094</v>
      </c>
      <c r="L489" s="234" t="n">
        <v>2666</v>
      </c>
      <c r="M489" s="234" t="n">
        <v>1207</v>
      </c>
      <c r="N489" s="234" t="n">
        <v>2431</v>
      </c>
      <c r="O489" s="235" t="n">
        <v>2411</v>
      </c>
      <c r="P489" s="224" t="s">
        <v>650</v>
      </c>
      <c r="Q489" s="201" t="n">
        <v>1</v>
      </c>
      <c r="R489" s="201" t="n">
        <v>87</v>
      </c>
    </row>
    <row r="490" customFormat="false" ht="12.75" hidden="false" customHeight="false" outlineLevel="0" collapsed="false">
      <c r="A490" s="201" t="s">
        <v>650</v>
      </c>
      <c r="B490" s="201" t="n">
        <v>1</v>
      </c>
      <c r="C490" s="201" t="n">
        <v>88</v>
      </c>
      <c r="D490" s="201"/>
      <c r="E490" s="232" t="s">
        <v>674</v>
      </c>
      <c r="F490" s="234" t="n">
        <v>2127</v>
      </c>
      <c r="G490" s="234" t="n">
        <v>8957</v>
      </c>
      <c r="H490" s="234" t="n">
        <v>7152</v>
      </c>
      <c r="I490" s="234" t="n">
        <v>1805</v>
      </c>
      <c r="J490" s="234" t="n">
        <v>4810</v>
      </c>
      <c r="K490" s="234" t="n">
        <v>4403</v>
      </c>
      <c r="L490" s="234" t="n">
        <v>2048</v>
      </c>
      <c r="M490" s="234" t="n">
        <v>1032</v>
      </c>
      <c r="N490" s="234" t="n">
        <v>2099</v>
      </c>
      <c r="O490" s="235" t="n">
        <v>1717</v>
      </c>
      <c r="P490" s="224" t="s">
        <v>650</v>
      </c>
      <c r="Q490" s="201" t="n">
        <v>1</v>
      </c>
      <c r="R490" s="201" t="n">
        <v>88</v>
      </c>
    </row>
    <row r="491" customFormat="false" ht="12.75" hidden="false" customHeight="false" outlineLevel="0" collapsed="false">
      <c r="A491" s="201" t="s">
        <v>650</v>
      </c>
      <c r="B491" s="201" t="n">
        <v>1</v>
      </c>
      <c r="C491" s="201" t="n">
        <v>89</v>
      </c>
      <c r="D491" s="201"/>
      <c r="E491" s="232" t="s">
        <v>675</v>
      </c>
      <c r="F491" s="234" t="n">
        <v>4555</v>
      </c>
      <c r="G491" s="234" t="n">
        <v>6154</v>
      </c>
      <c r="H491" s="234" t="n">
        <v>5124</v>
      </c>
      <c r="I491" s="234" t="n">
        <v>1030</v>
      </c>
      <c r="J491" s="234" t="n">
        <v>3073</v>
      </c>
      <c r="K491" s="234" t="n">
        <v>2722</v>
      </c>
      <c r="L491" s="234" t="n">
        <v>1539</v>
      </c>
      <c r="M491" s="234" t="n">
        <v>759</v>
      </c>
      <c r="N491" s="234" t="n">
        <v>1542</v>
      </c>
      <c r="O491" s="235" t="n">
        <v>1643</v>
      </c>
      <c r="P491" s="224" t="s">
        <v>650</v>
      </c>
      <c r="Q491" s="201" t="n">
        <v>1</v>
      </c>
      <c r="R491" s="201" t="n">
        <v>89</v>
      </c>
    </row>
    <row r="492" customFormat="false" ht="12.75" hidden="false" customHeight="false" outlineLevel="0" collapsed="false">
      <c r="A492" s="201" t="s">
        <v>650</v>
      </c>
      <c r="B492" s="201" t="n">
        <v>1</v>
      </c>
      <c r="C492" s="201" t="n">
        <v>90</v>
      </c>
      <c r="D492" s="201"/>
      <c r="E492" s="232" t="s">
        <v>676</v>
      </c>
      <c r="F492" s="234" t="n">
        <v>2946</v>
      </c>
      <c r="G492" s="234" t="n">
        <v>5573</v>
      </c>
      <c r="H492" s="234" t="n">
        <v>4288</v>
      </c>
      <c r="I492" s="234" t="n">
        <v>1285</v>
      </c>
      <c r="J492" s="234" t="n">
        <v>3065</v>
      </c>
      <c r="K492" s="234" t="n">
        <v>2635</v>
      </c>
      <c r="L492" s="234" t="n">
        <v>1432</v>
      </c>
      <c r="M492" s="234" t="n">
        <v>718</v>
      </c>
      <c r="N492" s="234" t="n">
        <v>1076</v>
      </c>
      <c r="O492" s="235" t="n">
        <v>935</v>
      </c>
      <c r="P492" s="224" t="s">
        <v>650</v>
      </c>
      <c r="Q492" s="201" t="n">
        <v>1</v>
      </c>
      <c r="R492" s="201" t="n">
        <v>90</v>
      </c>
    </row>
    <row r="493" customFormat="false" ht="12.75" hidden="false" customHeight="false" outlineLevel="0" collapsed="false">
      <c r="A493" s="201"/>
      <c r="B493" s="201"/>
      <c r="C493" s="201"/>
      <c r="D493" s="201"/>
      <c r="E493" s="237" t="s">
        <v>399</v>
      </c>
      <c r="F493" s="234" t="n">
        <v>55973</v>
      </c>
      <c r="G493" s="234" t="n">
        <v>250256</v>
      </c>
      <c r="H493" s="234" t="n">
        <v>205279</v>
      </c>
      <c r="I493" s="234" t="n">
        <v>44977</v>
      </c>
      <c r="J493" s="234" t="n">
        <v>114077</v>
      </c>
      <c r="K493" s="234" t="n">
        <v>112866</v>
      </c>
      <c r="L493" s="234" t="n">
        <v>61846</v>
      </c>
      <c r="M493" s="234" t="n">
        <v>33085</v>
      </c>
      <c r="N493" s="234" t="n">
        <v>74333</v>
      </c>
      <c r="O493" s="235" t="n">
        <v>59328</v>
      </c>
      <c r="P493" s="224"/>
      <c r="Q493" s="201"/>
      <c r="R493" s="201"/>
    </row>
    <row r="494" customFormat="false" ht="12.75" hidden="false" customHeight="false" outlineLevel="0" collapsed="false">
      <c r="A494" s="201"/>
      <c r="B494" s="201"/>
      <c r="C494" s="201"/>
      <c r="D494" s="201"/>
      <c r="E494" s="236"/>
      <c r="F494" s="234"/>
      <c r="G494" s="234"/>
      <c r="H494" s="234"/>
      <c r="I494" s="234"/>
      <c r="J494" s="234"/>
      <c r="K494" s="234"/>
      <c r="L494" s="234"/>
      <c r="M494" s="234"/>
      <c r="N494" s="234"/>
      <c r="O494" s="235"/>
      <c r="P494" s="224"/>
      <c r="Q494" s="201"/>
      <c r="R494" s="201"/>
    </row>
    <row r="495" customFormat="false" ht="12.75" hidden="false" customHeight="false" outlineLevel="0" collapsed="false">
      <c r="A495" s="201" t="s">
        <v>650</v>
      </c>
      <c r="B495" s="201" t="n">
        <v>2</v>
      </c>
      <c r="C495" s="201"/>
      <c r="D495" s="201"/>
      <c r="E495" s="236" t="s">
        <v>677</v>
      </c>
      <c r="F495" s="234"/>
      <c r="G495" s="234"/>
      <c r="H495" s="234"/>
      <c r="I495" s="234"/>
      <c r="J495" s="234"/>
      <c r="K495" s="234"/>
      <c r="L495" s="234"/>
      <c r="M495" s="234"/>
      <c r="N495" s="234"/>
      <c r="O495" s="235"/>
      <c r="P495" s="224" t="s">
        <v>650</v>
      </c>
      <c r="Q495" s="201" t="n">
        <v>2</v>
      </c>
      <c r="R495" s="201"/>
    </row>
    <row r="496" customFormat="false" ht="12.75" hidden="false" customHeight="false" outlineLevel="0" collapsed="false">
      <c r="A496" s="201"/>
      <c r="B496" s="201"/>
      <c r="C496" s="201"/>
      <c r="D496" s="201"/>
      <c r="E496" s="231" t="s">
        <v>359</v>
      </c>
      <c r="F496" s="234"/>
      <c r="G496" s="234"/>
      <c r="H496" s="234"/>
      <c r="I496" s="234"/>
      <c r="J496" s="234"/>
      <c r="K496" s="234"/>
      <c r="L496" s="234"/>
      <c r="M496" s="234"/>
      <c r="N496" s="234"/>
      <c r="O496" s="235"/>
      <c r="P496" s="224"/>
      <c r="Q496" s="201"/>
      <c r="R496" s="201"/>
    </row>
    <row r="497" customFormat="false" ht="12.75" hidden="false" customHeight="false" outlineLevel="0" collapsed="false">
      <c r="A497" s="201" t="s">
        <v>650</v>
      </c>
      <c r="B497" s="201" t="n">
        <v>2</v>
      </c>
      <c r="C497" s="201" t="n">
        <v>61</v>
      </c>
      <c r="D497" s="201"/>
      <c r="E497" s="232" t="s">
        <v>678</v>
      </c>
      <c r="F497" s="233" t="s">
        <v>112</v>
      </c>
      <c r="G497" s="234" t="n">
        <v>4162</v>
      </c>
      <c r="H497" s="234" t="n">
        <v>3753</v>
      </c>
      <c r="I497" s="234" t="n">
        <v>409</v>
      </c>
      <c r="J497" s="234" t="n">
        <v>2772</v>
      </c>
      <c r="K497" s="234" t="n">
        <v>2769</v>
      </c>
      <c r="L497" s="234" t="n">
        <v>611</v>
      </c>
      <c r="M497" s="234" t="n">
        <v>339</v>
      </c>
      <c r="N497" s="234" t="n">
        <v>779</v>
      </c>
      <c r="O497" s="235" t="n">
        <v>645</v>
      </c>
      <c r="P497" s="224" t="s">
        <v>650</v>
      </c>
      <c r="Q497" s="201" t="n">
        <v>2</v>
      </c>
      <c r="R497" s="201" t="n">
        <v>61</v>
      </c>
    </row>
    <row r="498" customFormat="false" ht="12.75" hidden="false" customHeight="false" outlineLevel="0" collapsed="false">
      <c r="A498" s="201" t="s">
        <v>650</v>
      </c>
      <c r="B498" s="201" t="n">
        <v>2</v>
      </c>
      <c r="C498" s="201" t="n">
        <v>62</v>
      </c>
      <c r="D498" s="201"/>
      <c r="E498" s="232" t="s">
        <v>679</v>
      </c>
      <c r="F498" s="233" t="s">
        <v>112</v>
      </c>
      <c r="G498" s="234" t="n">
        <v>3605</v>
      </c>
      <c r="H498" s="234" t="n">
        <v>3154</v>
      </c>
      <c r="I498" s="234" t="n">
        <v>451</v>
      </c>
      <c r="J498" s="234" t="n">
        <v>2051</v>
      </c>
      <c r="K498" s="234" t="n">
        <v>1975</v>
      </c>
      <c r="L498" s="234" t="n">
        <v>839</v>
      </c>
      <c r="M498" s="234" t="n">
        <v>609</v>
      </c>
      <c r="N498" s="234" t="n">
        <v>715</v>
      </c>
      <c r="O498" s="235" t="n">
        <v>570</v>
      </c>
      <c r="P498" s="224" t="s">
        <v>650</v>
      </c>
      <c r="Q498" s="201" t="n">
        <v>2</v>
      </c>
      <c r="R498" s="201" t="n">
        <v>62</v>
      </c>
    </row>
    <row r="499" customFormat="false" ht="12.75" hidden="false" customHeight="false" outlineLevel="0" collapsed="false">
      <c r="A499" s="201" t="s">
        <v>650</v>
      </c>
      <c r="B499" s="201" t="n">
        <v>2</v>
      </c>
      <c r="C499" s="201" t="n">
        <v>63</v>
      </c>
      <c r="D499" s="201"/>
      <c r="E499" s="232" t="s">
        <v>680</v>
      </c>
      <c r="F499" s="233" t="s">
        <v>112</v>
      </c>
      <c r="G499" s="234" t="n">
        <v>2889</v>
      </c>
      <c r="H499" s="234" t="n">
        <v>2598</v>
      </c>
      <c r="I499" s="234" t="n">
        <v>291</v>
      </c>
      <c r="J499" s="234" t="n">
        <v>2090</v>
      </c>
      <c r="K499" s="234" t="n">
        <v>1831</v>
      </c>
      <c r="L499" s="234" t="n">
        <v>277</v>
      </c>
      <c r="M499" s="234" t="n">
        <v>253</v>
      </c>
      <c r="N499" s="234" t="n">
        <v>522</v>
      </c>
      <c r="O499" s="235" t="n">
        <v>514</v>
      </c>
      <c r="P499" s="224" t="s">
        <v>650</v>
      </c>
      <c r="Q499" s="201" t="n">
        <v>2</v>
      </c>
      <c r="R499" s="201" t="n">
        <v>63</v>
      </c>
    </row>
    <row r="500" customFormat="false" ht="12.75" hidden="false" customHeight="false" outlineLevel="0" collapsed="false">
      <c r="A500" s="201"/>
      <c r="B500" s="201"/>
      <c r="C500" s="201"/>
      <c r="D500" s="201"/>
      <c r="E500" s="245"/>
      <c r="F500" s="233"/>
      <c r="G500" s="234"/>
      <c r="H500" s="234"/>
      <c r="I500" s="234"/>
      <c r="J500" s="234"/>
      <c r="K500" s="234"/>
      <c r="L500" s="234"/>
      <c r="M500" s="234"/>
      <c r="N500" s="234"/>
      <c r="O500" s="246"/>
      <c r="P500" s="220"/>
      <c r="Q500" s="201"/>
      <c r="R500" s="201"/>
    </row>
    <row r="501" customFormat="false" ht="12.75" hidden="false" customHeight="false" outlineLevel="0" collapsed="false">
      <c r="A501" s="201"/>
      <c r="B501" s="201"/>
      <c r="C501" s="201"/>
      <c r="D501" s="201"/>
      <c r="E501" s="239"/>
      <c r="F501" s="234"/>
      <c r="G501" s="244" t="s">
        <v>150</v>
      </c>
      <c r="H501" s="244"/>
      <c r="I501" s="244"/>
      <c r="J501" s="244" t="s">
        <v>150</v>
      </c>
      <c r="K501" s="244"/>
      <c r="L501" s="244"/>
      <c r="M501" s="234"/>
      <c r="N501" s="234"/>
      <c r="O501" s="246"/>
      <c r="P501" s="220"/>
      <c r="Q501" s="201"/>
      <c r="R501" s="201"/>
    </row>
    <row r="502" customFormat="false" ht="12.75" hidden="false" customHeight="false" outlineLevel="0" collapsed="false">
      <c r="A502" s="201"/>
      <c r="B502" s="201"/>
      <c r="C502" s="201"/>
      <c r="D502" s="201"/>
      <c r="E502" s="231" t="s">
        <v>351</v>
      </c>
      <c r="F502" s="234"/>
      <c r="G502" s="234"/>
      <c r="H502" s="234"/>
      <c r="I502" s="234"/>
      <c r="J502" s="234"/>
      <c r="K502" s="234"/>
      <c r="L502" s="234"/>
      <c r="M502" s="234"/>
      <c r="N502" s="234"/>
      <c r="O502" s="235"/>
      <c r="P502" s="224"/>
      <c r="Q502" s="201"/>
      <c r="R502" s="201"/>
    </row>
    <row r="503" customFormat="false" ht="12.75" hidden="false" customHeight="false" outlineLevel="0" collapsed="false">
      <c r="A503" s="201" t="s">
        <v>650</v>
      </c>
      <c r="B503" s="201" t="n">
        <v>2</v>
      </c>
      <c r="C503" s="201" t="n">
        <v>71</v>
      </c>
      <c r="D503" s="201"/>
      <c r="E503" s="232" t="s">
        <v>681</v>
      </c>
      <c r="F503" s="234" t="n">
        <v>3005</v>
      </c>
      <c r="G503" s="234" t="n">
        <v>4941</v>
      </c>
      <c r="H503" s="234" t="n">
        <v>4696</v>
      </c>
      <c r="I503" s="234" t="n">
        <v>245</v>
      </c>
      <c r="J503" s="234" t="n">
        <v>2220</v>
      </c>
      <c r="K503" s="234" t="n">
        <v>2674</v>
      </c>
      <c r="L503" s="234" t="n">
        <v>524</v>
      </c>
      <c r="M503" s="234" t="n">
        <v>414</v>
      </c>
      <c r="N503" s="234" t="n">
        <v>2197</v>
      </c>
      <c r="O503" s="235" t="n">
        <v>1608</v>
      </c>
      <c r="P503" s="224" t="s">
        <v>650</v>
      </c>
      <c r="Q503" s="201" t="n">
        <v>2</v>
      </c>
      <c r="R503" s="201" t="n">
        <v>71</v>
      </c>
    </row>
    <row r="504" customFormat="false" ht="12.75" hidden="false" customHeight="false" outlineLevel="0" collapsed="false">
      <c r="A504" s="201" t="s">
        <v>650</v>
      </c>
      <c r="B504" s="201" t="n">
        <v>2</v>
      </c>
      <c r="C504" s="201" t="n">
        <v>72</v>
      </c>
      <c r="D504" s="201"/>
      <c r="E504" s="232" t="s">
        <v>682</v>
      </c>
      <c r="F504" s="234" t="n">
        <v>1594</v>
      </c>
      <c r="G504" s="234" t="n">
        <v>2013</v>
      </c>
      <c r="H504" s="234" t="n">
        <v>2045</v>
      </c>
      <c r="I504" s="234" t="n">
        <v>-32</v>
      </c>
      <c r="J504" s="234" t="n">
        <v>1222</v>
      </c>
      <c r="K504" s="234" t="n">
        <v>1561</v>
      </c>
      <c r="L504" s="234" t="n">
        <v>463</v>
      </c>
      <c r="M504" s="234" t="n">
        <v>249</v>
      </c>
      <c r="N504" s="234" t="n">
        <v>328</v>
      </c>
      <c r="O504" s="235" t="n">
        <v>235</v>
      </c>
      <c r="P504" s="224" t="s">
        <v>650</v>
      </c>
      <c r="Q504" s="201" t="n">
        <v>2</v>
      </c>
      <c r="R504" s="201" t="n">
        <v>72</v>
      </c>
    </row>
    <row r="505" customFormat="false" ht="12.75" hidden="false" customHeight="false" outlineLevel="0" collapsed="false">
      <c r="A505" s="201" t="s">
        <v>650</v>
      </c>
      <c r="B505" s="201" t="n">
        <v>2</v>
      </c>
      <c r="C505" s="201" t="n">
        <v>73</v>
      </c>
      <c r="D505" s="201"/>
      <c r="E505" s="232" t="s">
        <v>683</v>
      </c>
      <c r="F505" s="234" t="n">
        <v>2286</v>
      </c>
      <c r="G505" s="234" t="n">
        <v>4294</v>
      </c>
      <c r="H505" s="234" t="n">
        <v>3644</v>
      </c>
      <c r="I505" s="234" t="n">
        <v>650</v>
      </c>
      <c r="J505" s="234" t="n">
        <v>2511</v>
      </c>
      <c r="K505" s="234" t="n">
        <v>2212</v>
      </c>
      <c r="L505" s="234" t="n">
        <v>1016</v>
      </c>
      <c r="M505" s="234" t="n">
        <v>482</v>
      </c>
      <c r="N505" s="234" t="n">
        <v>767</v>
      </c>
      <c r="O505" s="235" t="n">
        <v>950</v>
      </c>
      <c r="P505" s="224" t="s">
        <v>650</v>
      </c>
      <c r="Q505" s="201" t="n">
        <v>2</v>
      </c>
      <c r="R505" s="201" t="n">
        <v>73</v>
      </c>
    </row>
    <row r="506" customFormat="false" ht="12.75" hidden="false" customHeight="false" outlineLevel="0" collapsed="false">
      <c r="A506" s="201" t="s">
        <v>650</v>
      </c>
      <c r="B506" s="201" t="n">
        <v>2</v>
      </c>
      <c r="C506" s="201" t="n">
        <v>74</v>
      </c>
      <c r="D506" s="201"/>
      <c r="E506" s="232" t="s">
        <v>684</v>
      </c>
      <c r="F506" s="234" t="n">
        <v>2522</v>
      </c>
      <c r="G506" s="234" t="n">
        <v>6877</v>
      </c>
      <c r="H506" s="234" t="n">
        <v>5358</v>
      </c>
      <c r="I506" s="234" t="n">
        <v>1519</v>
      </c>
      <c r="J506" s="234" t="n">
        <v>4174</v>
      </c>
      <c r="K506" s="234" t="n">
        <v>3477</v>
      </c>
      <c r="L506" s="234" t="n">
        <v>956</v>
      </c>
      <c r="M506" s="234" t="n">
        <v>507</v>
      </c>
      <c r="N506" s="234" t="n">
        <v>1747</v>
      </c>
      <c r="O506" s="235" t="n">
        <v>1374</v>
      </c>
      <c r="P506" s="224" t="s">
        <v>650</v>
      </c>
      <c r="Q506" s="201" t="n">
        <v>2</v>
      </c>
      <c r="R506" s="201" t="n">
        <v>74</v>
      </c>
    </row>
    <row r="507" customFormat="false" ht="12.75" hidden="false" customHeight="false" outlineLevel="0" collapsed="false">
      <c r="A507" s="201" t="s">
        <v>650</v>
      </c>
      <c r="B507" s="201" t="n">
        <v>2</v>
      </c>
      <c r="C507" s="201" t="n">
        <v>75</v>
      </c>
      <c r="D507" s="201"/>
      <c r="E507" s="232" t="s">
        <v>685</v>
      </c>
      <c r="F507" s="234" t="n">
        <v>4266</v>
      </c>
      <c r="G507" s="234" t="n">
        <v>5763</v>
      </c>
      <c r="H507" s="234" t="n">
        <v>5042</v>
      </c>
      <c r="I507" s="234" t="n">
        <v>721</v>
      </c>
      <c r="J507" s="234" t="n">
        <v>3271</v>
      </c>
      <c r="K507" s="234" t="n">
        <v>3375</v>
      </c>
      <c r="L507" s="234" t="n">
        <v>1388</v>
      </c>
      <c r="M507" s="234" t="n">
        <v>570</v>
      </c>
      <c r="N507" s="234" t="n">
        <v>1104</v>
      </c>
      <c r="O507" s="235" t="n">
        <v>1097</v>
      </c>
      <c r="P507" s="224" t="s">
        <v>650</v>
      </c>
      <c r="Q507" s="201" t="n">
        <v>2</v>
      </c>
      <c r="R507" s="201" t="n">
        <v>75</v>
      </c>
    </row>
    <row r="508" customFormat="false" ht="12.75" hidden="false" customHeight="false" outlineLevel="0" collapsed="false">
      <c r="A508" s="201" t="s">
        <v>650</v>
      </c>
      <c r="B508" s="201" t="n">
        <v>2</v>
      </c>
      <c r="C508" s="201" t="n">
        <v>76</v>
      </c>
      <c r="D508" s="201"/>
      <c r="E508" s="232" t="s">
        <v>686</v>
      </c>
      <c r="F508" s="234" t="n">
        <v>1824</v>
      </c>
      <c r="G508" s="234" t="n">
        <v>2324</v>
      </c>
      <c r="H508" s="234" t="n">
        <v>2336</v>
      </c>
      <c r="I508" s="234" t="n">
        <v>-12</v>
      </c>
      <c r="J508" s="234" t="n">
        <v>1141</v>
      </c>
      <c r="K508" s="234" t="n">
        <v>1651</v>
      </c>
      <c r="L508" s="234" t="n">
        <v>651</v>
      </c>
      <c r="M508" s="234" t="n">
        <v>303</v>
      </c>
      <c r="N508" s="234" t="n">
        <v>532</v>
      </c>
      <c r="O508" s="235" t="n">
        <v>382</v>
      </c>
      <c r="P508" s="224" t="s">
        <v>650</v>
      </c>
      <c r="Q508" s="201" t="n">
        <v>2</v>
      </c>
      <c r="R508" s="201" t="n">
        <v>76</v>
      </c>
    </row>
    <row r="509" customFormat="false" ht="12.75" hidden="false" customHeight="false" outlineLevel="0" collapsed="false">
      <c r="A509" s="201" t="s">
        <v>650</v>
      </c>
      <c r="B509" s="201" t="n">
        <v>2</v>
      </c>
      <c r="C509" s="201" t="n">
        <v>77</v>
      </c>
      <c r="D509" s="201"/>
      <c r="E509" s="232" t="s">
        <v>687</v>
      </c>
      <c r="F509" s="234" t="n">
        <v>2537</v>
      </c>
      <c r="G509" s="234" t="n">
        <v>3752</v>
      </c>
      <c r="H509" s="234" t="n">
        <v>3177</v>
      </c>
      <c r="I509" s="234" t="n">
        <v>575</v>
      </c>
      <c r="J509" s="234" t="n">
        <v>2238</v>
      </c>
      <c r="K509" s="234" t="n">
        <v>1825</v>
      </c>
      <c r="L509" s="234" t="n">
        <v>480</v>
      </c>
      <c r="M509" s="234" t="n">
        <v>404</v>
      </c>
      <c r="N509" s="234" t="n">
        <v>1034</v>
      </c>
      <c r="O509" s="235" t="n">
        <v>948</v>
      </c>
      <c r="P509" s="224" t="s">
        <v>650</v>
      </c>
      <c r="Q509" s="201" t="n">
        <v>2</v>
      </c>
      <c r="R509" s="201" t="n">
        <v>77</v>
      </c>
    </row>
    <row r="510" customFormat="false" ht="12.75" hidden="false" customHeight="false" outlineLevel="0" collapsed="false">
      <c r="A510" s="201" t="s">
        <v>650</v>
      </c>
      <c r="B510" s="201" t="n">
        <v>2</v>
      </c>
      <c r="C510" s="201" t="n">
        <v>78</v>
      </c>
      <c r="D510" s="201"/>
      <c r="E510" s="232" t="s">
        <v>688</v>
      </c>
      <c r="F510" s="234" t="n">
        <v>1551</v>
      </c>
      <c r="G510" s="234" t="n">
        <v>3842</v>
      </c>
      <c r="H510" s="234" t="n">
        <v>3333</v>
      </c>
      <c r="I510" s="234" t="n">
        <v>509</v>
      </c>
      <c r="J510" s="234" t="n">
        <v>2553</v>
      </c>
      <c r="K510" s="234" t="n">
        <v>2285</v>
      </c>
      <c r="L510" s="234" t="n">
        <v>762</v>
      </c>
      <c r="M510" s="234" t="n">
        <v>289</v>
      </c>
      <c r="N510" s="234" t="n">
        <v>527</v>
      </c>
      <c r="O510" s="235" t="n">
        <v>759</v>
      </c>
      <c r="P510" s="224" t="s">
        <v>650</v>
      </c>
      <c r="Q510" s="201" t="n">
        <v>2</v>
      </c>
      <c r="R510" s="201" t="n">
        <v>78</v>
      </c>
    </row>
    <row r="511" customFormat="false" ht="12.75" hidden="false" customHeight="false" outlineLevel="0" collapsed="false">
      <c r="A511" s="201" t="s">
        <v>650</v>
      </c>
      <c r="B511" s="201" t="n">
        <v>2</v>
      </c>
      <c r="C511" s="201" t="n">
        <v>79</v>
      </c>
      <c r="D511" s="201"/>
      <c r="E511" s="232" t="s">
        <v>689</v>
      </c>
      <c r="F511" s="234" t="n">
        <v>1887</v>
      </c>
      <c r="G511" s="234" t="n">
        <v>3081</v>
      </c>
      <c r="H511" s="234" t="n">
        <v>2752</v>
      </c>
      <c r="I511" s="234" t="n">
        <v>329</v>
      </c>
      <c r="J511" s="234" t="n">
        <v>1720</v>
      </c>
      <c r="K511" s="234" t="n">
        <v>1657</v>
      </c>
      <c r="L511" s="234" t="n">
        <v>540</v>
      </c>
      <c r="M511" s="234" t="n">
        <v>279</v>
      </c>
      <c r="N511" s="234" t="n">
        <v>821</v>
      </c>
      <c r="O511" s="235" t="n">
        <v>816</v>
      </c>
      <c r="P511" s="224" t="s">
        <v>650</v>
      </c>
      <c r="Q511" s="201" t="n">
        <v>2</v>
      </c>
      <c r="R511" s="201" t="n">
        <v>79</v>
      </c>
    </row>
    <row r="512" customFormat="false" ht="12.75" hidden="false" customHeight="false" outlineLevel="0" collapsed="false">
      <c r="A512" s="201"/>
      <c r="B512" s="201"/>
      <c r="C512" s="201"/>
      <c r="D512" s="201"/>
      <c r="E512" s="237" t="s">
        <v>399</v>
      </c>
      <c r="F512" s="234" t="n">
        <v>21472</v>
      </c>
      <c r="G512" s="234" t="n">
        <v>47543</v>
      </c>
      <c r="H512" s="234" t="n">
        <v>41888</v>
      </c>
      <c r="I512" s="234" t="n">
        <v>5655</v>
      </c>
      <c r="J512" s="234" t="n">
        <v>27963</v>
      </c>
      <c r="K512" s="234" t="n">
        <v>27292</v>
      </c>
      <c r="L512" s="234" t="n">
        <v>8507</v>
      </c>
      <c r="M512" s="234" t="n">
        <v>4698</v>
      </c>
      <c r="N512" s="234" t="n">
        <v>11073</v>
      </c>
      <c r="O512" s="235" t="n">
        <v>9898</v>
      </c>
      <c r="P512" s="224"/>
      <c r="Q512" s="201"/>
      <c r="R512" s="201"/>
    </row>
    <row r="513" customFormat="false" ht="12.75" hidden="false" customHeight="false" outlineLevel="0" collapsed="false">
      <c r="A513" s="201"/>
      <c r="B513" s="201"/>
      <c r="C513" s="201"/>
      <c r="D513" s="201"/>
      <c r="E513" s="236"/>
      <c r="F513" s="243"/>
      <c r="G513" s="243"/>
      <c r="H513" s="243"/>
      <c r="I513" s="243"/>
      <c r="J513" s="243"/>
      <c r="K513" s="243"/>
      <c r="L513" s="243"/>
      <c r="M513" s="243"/>
      <c r="N513" s="243"/>
      <c r="O513" s="243"/>
      <c r="P513" s="224"/>
      <c r="Q513" s="201"/>
      <c r="R513" s="201"/>
    </row>
    <row r="514" customFormat="false" ht="12.75" hidden="false" customHeight="false" outlineLevel="0" collapsed="false">
      <c r="A514" s="201" t="s">
        <v>650</v>
      </c>
      <c r="B514" s="201" t="n">
        <v>3</v>
      </c>
      <c r="C514" s="201"/>
      <c r="D514" s="201"/>
      <c r="E514" s="236" t="s">
        <v>690</v>
      </c>
      <c r="F514" s="243"/>
      <c r="G514" s="243"/>
      <c r="H514" s="243"/>
      <c r="I514" s="243"/>
      <c r="J514" s="243"/>
      <c r="K514" s="243"/>
      <c r="L514" s="243"/>
      <c r="M514" s="243"/>
      <c r="N514" s="243"/>
      <c r="O514" s="243"/>
      <c r="P514" s="224" t="s">
        <v>650</v>
      </c>
      <c r="Q514" s="201" t="n">
        <v>3</v>
      </c>
      <c r="R514" s="201"/>
    </row>
    <row r="515" customFormat="false" ht="12.75" hidden="false" customHeight="false" outlineLevel="0" collapsed="false">
      <c r="A515" s="201"/>
      <c r="B515" s="201"/>
      <c r="C515" s="201"/>
      <c r="D515" s="201"/>
      <c r="E515" s="231" t="s">
        <v>359</v>
      </c>
      <c r="F515" s="243"/>
      <c r="G515" s="243"/>
      <c r="H515" s="243"/>
      <c r="I515" s="243"/>
      <c r="J515" s="243"/>
      <c r="K515" s="243"/>
      <c r="L515" s="243"/>
      <c r="M515" s="243"/>
      <c r="N515" s="243"/>
      <c r="O515" s="243"/>
      <c r="P515" s="224"/>
      <c r="Q515" s="201"/>
      <c r="R515" s="201"/>
    </row>
    <row r="516" customFormat="false" ht="12.75" hidden="false" customHeight="false" outlineLevel="0" collapsed="false">
      <c r="A516" s="201" t="s">
        <v>650</v>
      </c>
      <c r="B516" s="201" t="n">
        <v>3</v>
      </c>
      <c r="C516" s="201" t="n">
        <v>61</v>
      </c>
      <c r="D516" s="201"/>
      <c r="E516" s="232" t="s">
        <v>691</v>
      </c>
      <c r="F516" s="233" t="s">
        <v>112</v>
      </c>
      <c r="G516" s="234" t="n">
        <v>2636</v>
      </c>
      <c r="H516" s="234" t="n">
        <v>2133</v>
      </c>
      <c r="I516" s="234" t="n">
        <v>503</v>
      </c>
      <c r="J516" s="234" t="n">
        <v>1963</v>
      </c>
      <c r="K516" s="234" t="n">
        <v>1628</v>
      </c>
      <c r="L516" s="234" t="n">
        <v>361</v>
      </c>
      <c r="M516" s="234" t="n">
        <v>272</v>
      </c>
      <c r="N516" s="234" t="n">
        <v>312</v>
      </c>
      <c r="O516" s="235" t="n">
        <v>233</v>
      </c>
      <c r="P516" s="224" t="s">
        <v>650</v>
      </c>
      <c r="Q516" s="201" t="n">
        <v>3</v>
      </c>
      <c r="R516" s="201" t="n">
        <v>61</v>
      </c>
    </row>
    <row r="517" customFormat="false" ht="12.75" hidden="false" customHeight="false" outlineLevel="0" collapsed="false">
      <c r="A517" s="201" t="s">
        <v>650</v>
      </c>
      <c r="B517" s="201" t="n">
        <v>3</v>
      </c>
      <c r="C517" s="201" t="n">
        <v>62</v>
      </c>
      <c r="D517" s="201"/>
      <c r="E517" s="232" t="s">
        <v>692</v>
      </c>
      <c r="F517" s="233" t="s">
        <v>112</v>
      </c>
      <c r="G517" s="234" t="n">
        <v>9669</v>
      </c>
      <c r="H517" s="234" t="n">
        <v>8996</v>
      </c>
      <c r="I517" s="234" t="n">
        <v>673</v>
      </c>
      <c r="J517" s="234" t="n">
        <v>5952</v>
      </c>
      <c r="K517" s="234" t="n">
        <v>5943</v>
      </c>
      <c r="L517" s="234" t="n">
        <v>1779</v>
      </c>
      <c r="M517" s="234" t="n">
        <v>1207</v>
      </c>
      <c r="N517" s="234" t="n">
        <v>1938</v>
      </c>
      <c r="O517" s="235" t="n">
        <v>1846</v>
      </c>
      <c r="P517" s="224" t="s">
        <v>650</v>
      </c>
      <c r="Q517" s="201" t="n">
        <v>3</v>
      </c>
      <c r="R517" s="201" t="n">
        <v>62</v>
      </c>
    </row>
    <row r="518" customFormat="false" ht="12.75" hidden="false" customHeight="false" outlineLevel="0" collapsed="false">
      <c r="A518" s="201" t="s">
        <v>650</v>
      </c>
      <c r="B518" s="201" t="n">
        <v>3</v>
      </c>
      <c r="C518" s="201" t="n">
        <v>63</v>
      </c>
      <c r="D518" s="201"/>
      <c r="E518" s="232" t="s">
        <v>693</v>
      </c>
      <c r="F518" s="233" t="s">
        <v>112</v>
      </c>
      <c r="G518" s="234" t="n">
        <v>2465</v>
      </c>
      <c r="H518" s="234" t="n">
        <v>2338</v>
      </c>
      <c r="I518" s="234" t="n">
        <v>127</v>
      </c>
      <c r="J518" s="234" t="n">
        <v>1696</v>
      </c>
      <c r="K518" s="234" t="n">
        <v>1829</v>
      </c>
      <c r="L518" s="234" t="n">
        <v>435</v>
      </c>
      <c r="M518" s="234" t="n">
        <v>312</v>
      </c>
      <c r="N518" s="234" t="n">
        <v>334</v>
      </c>
      <c r="O518" s="235" t="n">
        <v>197</v>
      </c>
      <c r="P518" s="224" t="s">
        <v>650</v>
      </c>
      <c r="Q518" s="201" t="n">
        <v>3</v>
      </c>
      <c r="R518" s="201" t="n">
        <v>63</v>
      </c>
    </row>
    <row r="519" customFormat="false" ht="12.75" hidden="false" customHeight="false" outlineLevel="0" collapsed="false">
      <c r="A519" s="201"/>
      <c r="B519" s="201"/>
      <c r="C519" s="201"/>
      <c r="D519" s="201"/>
      <c r="E519" s="239"/>
      <c r="F519" s="243"/>
      <c r="G519" s="243"/>
      <c r="H519" s="243"/>
      <c r="I519" s="243"/>
      <c r="J519" s="243"/>
      <c r="K519" s="243"/>
      <c r="L519" s="243"/>
      <c r="M519" s="243"/>
      <c r="N519" s="243"/>
      <c r="O519" s="243"/>
      <c r="P519" s="224"/>
      <c r="Q519" s="201"/>
      <c r="R519" s="201"/>
    </row>
    <row r="520" customFormat="false" ht="12.75" hidden="false" customHeight="false" outlineLevel="0" collapsed="false">
      <c r="A520" s="201"/>
      <c r="B520" s="201"/>
      <c r="C520" s="201"/>
      <c r="D520" s="201"/>
      <c r="E520" s="239"/>
      <c r="F520" s="243"/>
      <c r="M520" s="243"/>
      <c r="N520" s="243"/>
      <c r="O520" s="243"/>
      <c r="P520" s="224"/>
      <c r="Q520" s="201"/>
      <c r="R520" s="201"/>
    </row>
    <row r="521" customFormat="false" ht="12.75" hidden="false" customHeight="false" outlineLevel="0" collapsed="false">
      <c r="A521" s="201"/>
      <c r="B521" s="201"/>
      <c r="C521" s="201"/>
      <c r="D521" s="201"/>
      <c r="E521" s="231" t="s">
        <v>351</v>
      </c>
      <c r="F521" s="243"/>
      <c r="G521" s="243"/>
      <c r="H521" s="243"/>
      <c r="I521" s="243"/>
      <c r="J521" s="243"/>
      <c r="K521" s="243"/>
      <c r="L521" s="243"/>
      <c r="M521" s="243"/>
      <c r="N521" s="243"/>
      <c r="O521" s="243"/>
      <c r="P521" s="224"/>
      <c r="Q521" s="201"/>
      <c r="R521" s="201"/>
    </row>
    <row r="522" customFormat="false" ht="12.75" hidden="false" customHeight="false" outlineLevel="0" collapsed="false">
      <c r="A522" s="201" t="s">
        <v>650</v>
      </c>
      <c r="B522" s="201" t="n">
        <v>3</v>
      </c>
      <c r="C522" s="201" t="n">
        <v>71</v>
      </c>
      <c r="D522" s="201"/>
      <c r="E522" s="237" t="s">
        <v>694</v>
      </c>
      <c r="F522" s="234" t="n">
        <v>1314</v>
      </c>
      <c r="G522" s="234" t="n">
        <v>4147</v>
      </c>
      <c r="H522" s="234" t="n">
        <v>3608</v>
      </c>
      <c r="I522" s="234" t="n">
        <v>539</v>
      </c>
      <c r="J522" s="234" t="n">
        <v>2317</v>
      </c>
      <c r="K522" s="234" t="n">
        <v>2688</v>
      </c>
      <c r="L522" s="234" t="n">
        <v>1095</v>
      </c>
      <c r="M522" s="234" t="n">
        <v>377</v>
      </c>
      <c r="N522" s="234" t="n">
        <v>735</v>
      </c>
      <c r="O522" s="235" t="n">
        <v>543</v>
      </c>
      <c r="P522" s="224" t="s">
        <v>650</v>
      </c>
      <c r="Q522" s="201" t="n">
        <v>3</v>
      </c>
      <c r="R522" s="201" t="n">
        <v>71</v>
      </c>
    </row>
    <row r="523" customFormat="false" ht="12.75" hidden="false" customHeight="false" outlineLevel="0" collapsed="false">
      <c r="A523" s="201" t="s">
        <v>650</v>
      </c>
      <c r="B523" s="201" t="n">
        <v>3</v>
      </c>
      <c r="C523" s="201" t="n">
        <v>72</v>
      </c>
      <c r="D523" s="201"/>
      <c r="E523" s="237" t="s">
        <v>695</v>
      </c>
      <c r="F523" s="234" t="n">
        <v>2786</v>
      </c>
      <c r="G523" s="234" t="n">
        <v>2644</v>
      </c>
      <c r="H523" s="234" t="n">
        <v>2539</v>
      </c>
      <c r="I523" s="234" t="n">
        <v>105</v>
      </c>
      <c r="J523" s="234" t="n">
        <v>1408</v>
      </c>
      <c r="K523" s="234" t="n">
        <v>1590</v>
      </c>
      <c r="L523" s="234" t="n">
        <v>757</v>
      </c>
      <c r="M523" s="234" t="n">
        <v>445</v>
      </c>
      <c r="N523" s="234" t="n">
        <v>479</v>
      </c>
      <c r="O523" s="235" t="n">
        <v>504</v>
      </c>
      <c r="P523" s="224" t="s">
        <v>650</v>
      </c>
      <c r="Q523" s="201" t="n">
        <v>3</v>
      </c>
      <c r="R523" s="201" t="n">
        <v>72</v>
      </c>
    </row>
    <row r="524" customFormat="false" ht="12.75" hidden="false" customHeight="false" outlineLevel="0" collapsed="false">
      <c r="A524" s="201" t="s">
        <v>650</v>
      </c>
      <c r="B524" s="201" t="n">
        <v>3</v>
      </c>
      <c r="C524" s="201" t="n">
        <v>73</v>
      </c>
      <c r="D524" s="201"/>
      <c r="E524" s="237" t="s">
        <v>696</v>
      </c>
      <c r="F524" s="234" t="n">
        <v>1951</v>
      </c>
      <c r="G524" s="234" t="n">
        <v>3700</v>
      </c>
      <c r="H524" s="234" t="n">
        <v>3044</v>
      </c>
      <c r="I524" s="234" t="n">
        <v>656</v>
      </c>
      <c r="J524" s="234" t="n">
        <v>2108</v>
      </c>
      <c r="K524" s="234" t="n">
        <v>1882</v>
      </c>
      <c r="L524" s="234" t="n">
        <v>790</v>
      </c>
      <c r="M524" s="234" t="n">
        <v>444</v>
      </c>
      <c r="N524" s="234" t="n">
        <v>802</v>
      </c>
      <c r="O524" s="235" t="n">
        <v>718</v>
      </c>
      <c r="P524" s="224" t="s">
        <v>650</v>
      </c>
      <c r="Q524" s="201" t="n">
        <v>3</v>
      </c>
      <c r="R524" s="201" t="n">
        <v>73</v>
      </c>
    </row>
    <row r="525" customFormat="false" ht="12.75" hidden="false" customHeight="false" outlineLevel="0" collapsed="false">
      <c r="A525" s="201" t="s">
        <v>650</v>
      </c>
      <c r="B525" s="201" t="n">
        <v>3</v>
      </c>
      <c r="C525" s="201" t="n">
        <v>74</v>
      </c>
      <c r="D525" s="201"/>
      <c r="E525" s="237" t="s">
        <v>697</v>
      </c>
      <c r="F525" s="234" t="n">
        <v>1486</v>
      </c>
      <c r="G525" s="234" t="n">
        <v>2968</v>
      </c>
      <c r="H525" s="234" t="n">
        <v>2675</v>
      </c>
      <c r="I525" s="234" t="n">
        <v>293</v>
      </c>
      <c r="J525" s="234" t="n">
        <v>2067</v>
      </c>
      <c r="K525" s="234" t="n">
        <v>1982</v>
      </c>
      <c r="L525" s="234" t="n">
        <v>560</v>
      </c>
      <c r="M525" s="234" t="n">
        <v>277</v>
      </c>
      <c r="N525" s="234" t="n">
        <v>341</v>
      </c>
      <c r="O525" s="235" t="n">
        <v>416</v>
      </c>
      <c r="P525" s="224" t="s">
        <v>650</v>
      </c>
      <c r="Q525" s="201" t="n">
        <v>3</v>
      </c>
      <c r="R525" s="201" t="n">
        <v>74</v>
      </c>
    </row>
    <row r="526" customFormat="false" ht="12.75" hidden="false" customHeight="false" outlineLevel="0" collapsed="false">
      <c r="A526" s="201" t="s">
        <v>650</v>
      </c>
      <c r="B526" s="201" t="n">
        <v>3</v>
      </c>
      <c r="C526" s="201" t="n">
        <v>75</v>
      </c>
      <c r="D526" s="201"/>
      <c r="E526" s="237" t="s">
        <v>698</v>
      </c>
      <c r="F526" s="234" t="n">
        <v>3332</v>
      </c>
      <c r="G526" s="234" t="n">
        <v>7555</v>
      </c>
      <c r="H526" s="234" t="n">
        <v>6104</v>
      </c>
      <c r="I526" s="234" t="n">
        <v>1451</v>
      </c>
      <c r="J526" s="234" t="n">
        <v>5227</v>
      </c>
      <c r="K526" s="234" t="n">
        <v>4547</v>
      </c>
      <c r="L526" s="234" t="n">
        <v>1431</v>
      </c>
      <c r="M526" s="234" t="n">
        <v>683</v>
      </c>
      <c r="N526" s="234" t="n">
        <v>897</v>
      </c>
      <c r="O526" s="235" t="n">
        <v>874</v>
      </c>
      <c r="P526" s="224" t="s">
        <v>650</v>
      </c>
      <c r="Q526" s="201" t="n">
        <v>3</v>
      </c>
      <c r="R526" s="201" t="n">
        <v>75</v>
      </c>
    </row>
    <row r="527" customFormat="false" ht="12.75" hidden="false" customHeight="false" outlineLevel="0" collapsed="false">
      <c r="A527" s="201" t="s">
        <v>650</v>
      </c>
      <c r="B527" s="201" t="n">
        <v>3</v>
      </c>
      <c r="C527" s="201" t="n">
        <v>76</v>
      </c>
      <c r="D527" s="201"/>
      <c r="E527" s="237" t="s">
        <v>699</v>
      </c>
      <c r="F527" s="234" t="n">
        <v>2917</v>
      </c>
      <c r="G527" s="234" t="n">
        <v>4134</v>
      </c>
      <c r="H527" s="234" t="n">
        <v>3542</v>
      </c>
      <c r="I527" s="234" t="n">
        <v>592</v>
      </c>
      <c r="J527" s="234" t="n">
        <v>2469</v>
      </c>
      <c r="K527" s="234" t="n">
        <v>2267</v>
      </c>
      <c r="L527" s="234" t="n">
        <v>952</v>
      </c>
      <c r="M527" s="234" t="n">
        <v>488</v>
      </c>
      <c r="N527" s="234" t="n">
        <v>713</v>
      </c>
      <c r="O527" s="235" t="n">
        <v>787</v>
      </c>
      <c r="P527" s="224" t="s">
        <v>650</v>
      </c>
      <c r="Q527" s="201" t="n">
        <v>3</v>
      </c>
      <c r="R527" s="201" t="n">
        <v>76</v>
      </c>
    </row>
    <row r="528" customFormat="false" ht="12.75" hidden="false" customHeight="false" outlineLevel="0" collapsed="false">
      <c r="A528" s="201" t="s">
        <v>650</v>
      </c>
      <c r="B528" s="201" t="n">
        <v>3</v>
      </c>
      <c r="C528" s="201" t="n">
        <v>77</v>
      </c>
      <c r="D528" s="201"/>
      <c r="E528" s="237" t="s">
        <v>700</v>
      </c>
      <c r="F528" s="234" t="n">
        <v>1256</v>
      </c>
      <c r="G528" s="234" t="n">
        <v>1757</v>
      </c>
      <c r="H528" s="234" t="n">
        <v>1929</v>
      </c>
      <c r="I528" s="234" t="n">
        <v>-172</v>
      </c>
      <c r="J528" s="234" t="n">
        <v>1207</v>
      </c>
      <c r="K528" s="234" t="n">
        <v>1364</v>
      </c>
      <c r="L528" s="234" t="n">
        <v>263</v>
      </c>
      <c r="M528" s="234" t="n">
        <v>248</v>
      </c>
      <c r="N528" s="234" t="n">
        <v>287</v>
      </c>
      <c r="O528" s="235" t="n">
        <v>317</v>
      </c>
      <c r="P528" s="224" t="s">
        <v>650</v>
      </c>
      <c r="Q528" s="201" t="n">
        <v>3</v>
      </c>
      <c r="R528" s="201" t="n">
        <v>77</v>
      </c>
    </row>
    <row r="529" customFormat="false" ht="12.75" hidden="false" customHeight="false" outlineLevel="0" collapsed="false">
      <c r="A529" s="201"/>
      <c r="B529" s="201"/>
      <c r="C529" s="201"/>
      <c r="D529" s="201"/>
      <c r="E529" s="237" t="s">
        <v>399</v>
      </c>
      <c r="F529" s="234" t="n">
        <v>15042</v>
      </c>
      <c r="G529" s="234" t="n">
        <v>41675</v>
      </c>
      <c r="H529" s="234" t="n">
        <v>36908</v>
      </c>
      <c r="I529" s="234" t="n">
        <v>4767</v>
      </c>
      <c r="J529" s="234" t="n">
        <v>26414</v>
      </c>
      <c r="K529" s="234" t="n">
        <v>25720</v>
      </c>
      <c r="L529" s="234" t="n">
        <v>8423</v>
      </c>
      <c r="M529" s="234" t="n">
        <v>4753</v>
      </c>
      <c r="N529" s="234" t="n">
        <v>6838</v>
      </c>
      <c r="O529" s="235" t="n">
        <v>6435</v>
      </c>
      <c r="P529" s="224"/>
      <c r="Q529" s="201"/>
      <c r="R529" s="201"/>
    </row>
    <row r="530" customFormat="false" ht="12.75" hidden="false" customHeight="false" outlineLevel="0" collapsed="false">
      <c r="A530" s="201"/>
      <c r="B530" s="201"/>
      <c r="C530" s="201"/>
      <c r="D530" s="201"/>
      <c r="E530" s="236"/>
      <c r="F530" s="234"/>
      <c r="G530" s="234"/>
      <c r="H530" s="234"/>
      <c r="I530" s="234"/>
      <c r="J530" s="234"/>
      <c r="K530" s="234"/>
      <c r="L530" s="234"/>
      <c r="M530" s="234"/>
      <c r="N530" s="234"/>
      <c r="O530" s="235"/>
      <c r="P530" s="224"/>
      <c r="Q530" s="201"/>
      <c r="R530" s="201"/>
    </row>
    <row r="531" customFormat="false" ht="12.75" hidden="false" customHeight="false" outlineLevel="0" collapsed="false">
      <c r="A531" s="201" t="s">
        <v>650</v>
      </c>
      <c r="B531" s="201" t="n">
        <v>4</v>
      </c>
      <c r="C531" s="201"/>
      <c r="D531" s="201"/>
      <c r="E531" s="236" t="s">
        <v>701</v>
      </c>
      <c r="F531" s="234"/>
      <c r="G531" s="234"/>
      <c r="H531" s="234"/>
      <c r="I531" s="234"/>
      <c r="J531" s="234"/>
      <c r="K531" s="234"/>
      <c r="L531" s="234"/>
      <c r="M531" s="234"/>
      <c r="N531" s="234"/>
      <c r="O531" s="235"/>
      <c r="P531" s="224" t="s">
        <v>650</v>
      </c>
      <c r="Q531" s="201" t="n">
        <v>4</v>
      </c>
      <c r="R531" s="201"/>
    </row>
    <row r="532" customFormat="false" ht="12.75" hidden="false" customHeight="false" outlineLevel="0" collapsed="false">
      <c r="A532" s="201"/>
      <c r="B532" s="201"/>
      <c r="C532" s="201"/>
      <c r="D532" s="201"/>
      <c r="E532" s="231" t="s">
        <v>359</v>
      </c>
      <c r="F532" s="234"/>
      <c r="G532" s="234"/>
      <c r="H532" s="234"/>
      <c r="I532" s="234"/>
      <c r="J532" s="234"/>
      <c r="K532" s="234"/>
      <c r="L532" s="234"/>
      <c r="M532" s="234"/>
      <c r="N532" s="234"/>
      <c r="O532" s="235"/>
      <c r="P532" s="224"/>
      <c r="Q532" s="201"/>
      <c r="R532" s="201"/>
    </row>
    <row r="533" customFormat="false" ht="12.75" hidden="false" customHeight="false" outlineLevel="0" collapsed="false">
      <c r="A533" s="201" t="s">
        <v>650</v>
      </c>
      <c r="B533" s="201" t="n">
        <v>4</v>
      </c>
      <c r="C533" s="201" t="n">
        <v>61</v>
      </c>
      <c r="D533" s="201"/>
      <c r="E533" s="232" t="s">
        <v>702</v>
      </c>
      <c r="F533" s="233" t="s">
        <v>112</v>
      </c>
      <c r="G533" s="234" t="n">
        <v>5060</v>
      </c>
      <c r="H533" s="234" t="n">
        <v>4775</v>
      </c>
      <c r="I533" s="234" t="n">
        <v>285</v>
      </c>
      <c r="J533" s="234" t="n">
        <v>3073</v>
      </c>
      <c r="K533" s="234" t="n">
        <v>3004</v>
      </c>
      <c r="L533" s="234" t="n">
        <v>988</v>
      </c>
      <c r="M533" s="234" t="n">
        <v>790</v>
      </c>
      <c r="N533" s="234" t="n">
        <v>999</v>
      </c>
      <c r="O533" s="235" t="n">
        <v>981</v>
      </c>
      <c r="P533" s="224" t="s">
        <v>650</v>
      </c>
      <c r="Q533" s="201" t="n">
        <v>4</v>
      </c>
      <c r="R533" s="201" t="n">
        <v>61</v>
      </c>
    </row>
    <row r="534" customFormat="false" ht="12.75" hidden="false" customHeight="false" outlineLevel="0" collapsed="false">
      <c r="A534" s="201" t="s">
        <v>650</v>
      </c>
      <c r="B534" s="201" t="n">
        <v>4</v>
      </c>
      <c r="C534" s="201" t="n">
        <v>62</v>
      </c>
      <c r="D534" s="201"/>
      <c r="E534" s="232" t="s">
        <v>703</v>
      </c>
      <c r="F534" s="233" t="s">
        <v>112</v>
      </c>
      <c r="G534" s="234" t="n">
        <v>7141</v>
      </c>
      <c r="H534" s="234" t="n">
        <v>6805</v>
      </c>
      <c r="I534" s="234" t="n">
        <v>336</v>
      </c>
      <c r="J534" s="234" t="n">
        <v>2974</v>
      </c>
      <c r="K534" s="234" t="n">
        <v>4279</v>
      </c>
      <c r="L534" s="234" t="n">
        <v>1825</v>
      </c>
      <c r="M534" s="234" t="n">
        <v>1307</v>
      </c>
      <c r="N534" s="234" t="n">
        <v>2342</v>
      </c>
      <c r="O534" s="235" t="n">
        <v>1219</v>
      </c>
      <c r="P534" s="224" t="s">
        <v>650</v>
      </c>
      <c r="Q534" s="201" t="n">
        <v>4</v>
      </c>
      <c r="R534" s="201" t="n">
        <v>62</v>
      </c>
    </row>
    <row r="535" customFormat="false" ht="12.75" hidden="false" customHeight="false" outlineLevel="0" collapsed="false">
      <c r="A535" s="201" t="s">
        <v>650</v>
      </c>
      <c r="B535" s="201" t="n">
        <v>4</v>
      </c>
      <c r="C535" s="201" t="n">
        <v>63</v>
      </c>
      <c r="D535" s="201"/>
      <c r="E535" s="232" t="s">
        <v>704</v>
      </c>
      <c r="F535" s="233" t="s">
        <v>112</v>
      </c>
      <c r="G535" s="234" t="n">
        <v>2575</v>
      </c>
      <c r="H535" s="234" t="n">
        <v>2952</v>
      </c>
      <c r="I535" s="234" t="n">
        <v>-377</v>
      </c>
      <c r="J535" s="234" t="n">
        <v>1552</v>
      </c>
      <c r="K535" s="234" t="n">
        <v>1861</v>
      </c>
      <c r="L535" s="234" t="n">
        <v>647</v>
      </c>
      <c r="M535" s="234" t="n">
        <v>637</v>
      </c>
      <c r="N535" s="234" t="n">
        <v>376</v>
      </c>
      <c r="O535" s="235" t="n">
        <v>454</v>
      </c>
      <c r="P535" s="224" t="s">
        <v>650</v>
      </c>
      <c r="Q535" s="201" t="n">
        <v>4</v>
      </c>
      <c r="R535" s="201" t="n">
        <v>63</v>
      </c>
    </row>
    <row r="536" customFormat="false" ht="12.75" hidden="false" customHeight="false" outlineLevel="0" collapsed="false">
      <c r="A536" s="201" t="s">
        <v>650</v>
      </c>
      <c r="B536" s="201" t="n">
        <v>4</v>
      </c>
      <c r="C536" s="201" t="n">
        <v>64</v>
      </c>
      <c r="D536" s="201"/>
      <c r="E536" s="232" t="s">
        <v>705</v>
      </c>
      <c r="F536" s="233" t="s">
        <v>112</v>
      </c>
      <c r="G536" s="234" t="n">
        <v>2792</v>
      </c>
      <c r="H536" s="234" t="n">
        <v>2995</v>
      </c>
      <c r="I536" s="234" t="n">
        <v>-203</v>
      </c>
      <c r="J536" s="234" t="n">
        <v>1633</v>
      </c>
      <c r="K536" s="234" t="n">
        <v>1788</v>
      </c>
      <c r="L536" s="234" t="n">
        <v>537</v>
      </c>
      <c r="M536" s="234" t="n">
        <v>620</v>
      </c>
      <c r="N536" s="234" t="n">
        <v>622</v>
      </c>
      <c r="O536" s="235" t="n">
        <v>587</v>
      </c>
      <c r="P536" s="224" t="s">
        <v>650</v>
      </c>
      <c r="Q536" s="201" t="n">
        <v>4</v>
      </c>
      <c r="R536" s="201" t="n">
        <v>64</v>
      </c>
    </row>
    <row r="537" customFormat="false" ht="12.75" hidden="false" customHeight="false" outlineLevel="0" collapsed="false">
      <c r="A537" s="201"/>
      <c r="B537" s="201"/>
      <c r="C537" s="201"/>
      <c r="D537" s="201"/>
      <c r="E537" s="236"/>
      <c r="F537" s="234"/>
      <c r="G537" s="234"/>
      <c r="H537" s="234"/>
      <c r="I537" s="234"/>
      <c r="J537" s="234"/>
      <c r="K537" s="234"/>
      <c r="L537" s="234"/>
      <c r="M537" s="234"/>
      <c r="N537" s="234"/>
      <c r="O537" s="235"/>
      <c r="P537" s="224"/>
      <c r="Q537" s="201"/>
      <c r="R537" s="201"/>
    </row>
    <row r="538" customFormat="false" ht="12.75" hidden="false" customHeight="false" outlineLevel="0" collapsed="false">
      <c r="A538" s="201"/>
      <c r="B538" s="201"/>
      <c r="C538" s="201"/>
      <c r="D538" s="201"/>
      <c r="E538" s="231" t="s">
        <v>351</v>
      </c>
      <c r="F538" s="234"/>
      <c r="G538" s="234"/>
      <c r="H538" s="234"/>
      <c r="I538" s="234"/>
      <c r="J538" s="234"/>
      <c r="K538" s="234"/>
      <c r="L538" s="234"/>
      <c r="M538" s="234"/>
      <c r="N538" s="234"/>
      <c r="O538" s="235"/>
      <c r="P538" s="224"/>
      <c r="Q538" s="201"/>
      <c r="R538" s="201"/>
    </row>
    <row r="539" customFormat="false" ht="12.75" hidden="false" customHeight="false" outlineLevel="0" collapsed="false">
      <c r="A539" s="201" t="s">
        <v>650</v>
      </c>
      <c r="B539" s="201" t="n">
        <v>4</v>
      </c>
      <c r="C539" s="201" t="n">
        <v>71</v>
      </c>
      <c r="D539" s="201"/>
      <c r="E539" s="232" t="s">
        <v>706</v>
      </c>
      <c r="F539" s="234" t="n">
        <v>2985</v>
      </c>
      <c r="G539" s="234" t="n">
        <v>5085</v>
      </c>
      <c r="H539" s="234" t="n">
        <v>4661</v>
      </c>
      <c r="I539" s="234" t="n">
        <v>424</v>
      </c>
      <c r="J539" s="234" t="n">
        <v>3627</v>
      </c>
      <c r="K539" s="234" t="n">
        <v>3657</v>
      </c>
      <c r="L539" s="234" t="n">
        <v>952</v>
      </c>
      <c r="M539" s="234" t="n">
        <v>570</v>
      </c>
      <c r="N539" s="234" t="n">
        <v>506</v>
      </c>
      <c r="O539" s="235" t="n">
        <v>434</v>
      </c>
      <c r="P539" s="224" t="s">
        <v>650</v>
      </c>
      <c r="Q539" s="201" t="n">
        <v>4</v>
      </c>
      <c r="R539" s="201" t="n">
        <v>71</v>
      </c>
    </row>
    <row r="540" customFormat="false" ht="12.75" hidden="false" customHeight="false" outlineLevel="0" collapsed="false">
      <c r="A540" s="201" t="s">
        <v>650</v>
      </c>
      <c r="B540" s="201" t="n">
        <v>4</v>
      </c>
      <c r="C540" s="201" t="n">
        <v>72</v>
      </c>
      <c r="D540" s="201"/>
      <c r="E540" s="232" t="s">
        <v>707</v>
      </c>
      <c r="F540" s="234" t="n">
        <v>1409</v>
      </c>
      <c r="G540" s="234" t="n">
        <v>3843</v>
      </c>
      <c r="H540" s="234" t="n">
        <v>3592</v>
      </c>
      <c r="I540" s="234" t="n">
        <v>251</v>
      </c>
      <c r="J540" s="234" t="n">
        <v>2812</v>
      </c>
      <c r="K540" s="234" t="n">
        <v>2683</v>
      </c>
      <c r="L540" s="234" t="n">
        <v>646</v>
      </c>
      <c r="M540" s="234" t="n">
        <v>490</v>
      </c>
      <c r="N540" s="234" t="n">
        <v>385</v>
      </c>
      <c r="O540" s="235" t="n">
        <v>419</v>
      </c>
      <c r="P540" s="224" t="s">
        <v>650</v>
      </c>
      <c r="Q540" s="201" t="n">
        <v>4</v>
      </c>
      <c r="R540" s="201" t="n">
        <v>72</v>
      </c>
    </row>
    <row r="541" customFormat="false" ht="12.75" hidden="false" customHeight="false" outlineLevel="0" collapsed="false">
      <c r="A541" s="201" t="s">
        <v>650</v>
      </c>
      <c r="B541" s="201" t="n">
        <v>4</v>
      </c>
      <c r="C541" s="201" t="n">
        <v>73</v>
      </c>
      <c r="D541" s="201"/>
      <c r="E541" s="232" t="s">
        <v>708</v>
      </c>
      <c r="F541" s="234" t="n">
        <v>1386</v>
      </c>
      <c r="G541" s="234" t="n">
        <v>2989</v>
      </c>
      <c r="H541" s="234" t="n">
        <v>3038</v>
      </c>
      <c r="I541" s="234" t="n">
        <v>-49</v>
      </c>
      <c r="J541" s="234" t="n">
        <v>1825</v>
      </c>
      <c r="K541" s="234" t="n">
        <v>1958</v>
      </c>
      <c r="L541" s="234" t="n">
        <v>815</v>
      </c>
      <c r="M541" s="234" t="n">
        <v>736</v>
      </c>
      <c r="N541" s="234" t="n">
        <v>349</v>
      </c>
      <c r="O541" s="235" t="n">
        <v>344</v>
      </c>
      <c r="P541" s="224" t="s">
        <v>650</v>
      </c>
      <c r="Q541" s="201" t="n">
        <v>4</v>
      </c>
      <c r="R541" s="201" t="n">
        <v>73</v>
      </c>
    </row>
    <row r="542" customFormat="false" ht="12.75" hidden="false" customHeight="false" outlineLevel="0" collapsed="false">
      <c r="A542" s="201" t="s">
        <v>650</v>
      </c>
      <c r="B542" s="201" t="n">
        <v>4</v>
      </c>
      <c r="C542" s="201" t="n">
        <v>74</v>
      </c>
      <c r="D542" s="201"/>
      <c r="E542" s="232" t="s">
        <v>709</v>
      </c>
      <c r="F542" s="234" t="n">
        <v>1882</v>
      </c>
      <c r="G542" s="234" t="n">
        <v>3844</v>
      </c>
      <c r="H542" s="234" t="n">
        <v>3337</v>
      </c>
      <c r="I542" s="234" t="n">
        <v>507</v>
      </c>
      <c r="J542" s="234" t="n">
        <v>2708</v>
      </c>
      <c r="K542" s="234" t="n">
        <v>2306</v>
      </c>
      <c r="L542" s="234" t="n">
        <v>691</v>
      </c>
      <c r="M542" s="234" t="n">
        <v>524</v>
      </c>
      <c r="N542" s="234" t="n">
        <v>445</v>
      </c>
      <c r="O542" s="235" t="n">
        <v>507</v>
      </c>
      <c r="P542" s="224" t="s">
        <v>650</v>
      </c>
      <c r="Q542" s="201" t="n">
        <v>4</v>
      </c>
      <c r="R542" s="201" t="n">
        <v>74</v>
      </c>
    </row>
    <row r="543" customFormat="false" ht="12.75" hidden="false" customHeight="false" outlineLevel="0" collapsed="false">
      <c r="A543" s="201" t="s">
        <v>650</v>
      </c>
      <c r="B543" s="201" t="n">
        <v>4</v>
      </c>
      <c r="C543" s="201" t="n">
        <v>75</v>
      </c>
      <c r="D543" s="201"/>
      <c r="E543" s="232" t="s">
        <v>710</v>
      </c>
      <c r="F543" s="234" t="n">
        <v>1810</v>
      </c>
      <c r="G543" s="234" t="n">
        <v>3214</v>
      </c>
      <c r="H543" s="234" t="n">
        <v>3363</v>
      </c>
      <c r="I543" s="234" t="n">
        <v>-149</v>
      </c>
      <c r="J543" s="234" t="n">
        <v>1878</v>
      </c>
      <c r="K543" s="234" t="n">
        <v>2153</v>
      </c>
      <c r="L543" s="234" t="n">
        <v>974</v>
      </c>
      <c r="M543" s="234" t="n">
        <v>854</v>
      </c>
      <c r="N543" s="234" t="n">
        <v>362</v>
      </c>
      <c r="O543" s="235" t="n">
        <v>356</v>
      </c>
      <c r="P543" s="224" t="s">
        <v>650</v>
      </c>
      <c r="Q543" s="201" t="n">
        <v>4</v>
      </c>
      <c r="R543" s="201" t="n">
        <v>75</v>
      </c>
    </row>
    <row r="544" customFormat="false" ht="12.75" hidden="false" customHeight="false" outlineLevel="0" collapsed="false">
      <c r="A544" s="201" t="s">
        <v>650</v>
      </c>
      <c r="B544" s="201" t="n">
        <v>4</v>
      </c>
      <c r="C544" s="201" t="n">
        <v>76</v>
      </c>
      <c r="D544" s="201"/>
      <c r="E544" s="232" t="s">
        <v>711</v>
      </c>
      <c r="F544" s="234" t="n">
        <v>1595</v>
      </c>
      <c r="G544" s="234" t="n">
        <v>1550</v>
      </c>
      <c r="H544" s="234" t="n">
        <v>1603</v>
      </c>
      <c r="I544" s="234" t="n">
        <v>-53</v>
      </c>
      <c r="J544" s="234" t="n">
        <v>840</v>
      </c>
      <c r="K544" s="234" t="n">
        <v>1055</v>
      </c>
      <c r="L544" s="234" t="n">
        <v>580</v>
      </c>
      <c r="M544" s="234" t="n">
        <v>400</v>
      </c>
      <c r="N544" s="234" t="n">
        <v>130</v>
      </c>
      <c r="O544" s="235" t="n">
        <v>148</v>
      </c>
      <c r="P544" s="224" t="s">
        <v>650</v>
      </c>
      <c r="Q544" s="201" t="n">
        <v>4</v>
      </c>
      <c r="R544" s="201" t="n">
        <v>76</v>
      </c>
    </row>
    <row r="545" customFormat="false" ht="12.75" hidden="false" customHeight="false" outlineLevel="0" collapsed="false">
      <c r="A545" s="201" t="s">
        <v>650</v>
      </c>
      <c r="B545" s="201" t="n">
        <v>4</v>
      </c>
      <c r="C545" s="201" t="n">
        <v>77</v>
      </c>
      <c r="D545" s="201"/>
      <c r="E545" s="232" t="s">
        <v>712</v>
      </c>
      <c r="F545" s="234" t="n">
        <v>1767</v>
      </c>
      <c r="G545" s="234" t="n">
        <v>2362</v>
      </c>
      <c r="H545" s="234" t="n">
        <v>2172</v>
      </c>
      <c r="I545" s="234" t="n">
        <v>190</v>
      </c>
      <c r="J545" s="234" t="n">
        <v>1519</v>
      </c>
      <c r="K545" s="234" t="n">
        <v>1392</v>
      </c>
      <c r="L545" s="234" t="n">
        <v>528</v>
      </c>
      <c r="M545" s="234" t="n">
        <v>436</v>
      </c>
      <c r="N545" s="234" t="n">
        <v>315</v>
      </c>
      <c r="O545" s="235" t="n">
        <v>344</v>
      </c>
      <c r="P545" s="224" t="s">
        <v>650</v>
      </c>
      <c r="Q545" s="201" t="n">
        <v>4</v>
      </c>
      <c r="R545" s="201" t="n">
        <v>77</v>
      </c>
    </row>
    <row r="546" customFormat="false" ht="12.75" hidden="false" customHeight="false" outlineLevel="0" collapsed="false">
      <c r="A546" s="201" t="s">
        <v>650</v>
      </c>
      <c r="B546" s="201" t="n">
        <v>4</v>
      </c>
      <c r="C546" s="201" t="n">
        <v>78</v>
      </c>
      <c r="D546" s="201"/>
      <c r="E546" s="232" t="s">
        <v>713</v>
      </c>
      <c r="F546" s="234" t="n">
        <v>1387</v>
      </c>
      <c r="G546" s="234" t="n">
        <v>1940</v>
      </c>
      <c r="H546" s="234" t="n">
        <v>1945</v>
      </c>
      <c r="I546" s="234" t="n">
        <v>-5</v>
      </c>
      <c r="J546" s="234" t="n">
        <v>1090</v>
      </c>
      <c r="K546" s="234" t="n">
        <v>1224</v>
      </c>
      <c r="L546" s="234" t="n">
        <v>495</v>
      </c>
      <c r="M546" s="234" t="n">
        <v>292</v>
      </c>
      <c r="N546" s="234" t="n">
        <v>355</v>
      </c>
      <c r="O546" s="235" t="n">
        <v>429</v>
      </c>
      <c r="P546" s="224" t="s">
        <v>650</v>
      </c>
      <c r="Q546" s="201" t="n">
        <v>4</v>
      </c>
      <c r="R546" s="201" t="n">
        <v>78</v>
      </c>
    </row>
    <row r="547" customFormat="false" ht="12.75" hidden="false" customHeight="false" outlineLevel="0" collapsed="false">
      <c r="A547" s="201" t="s">
        <v>650</v>
      </c>
      <c r="B547" s="201" t="n">
        <v>4</v>
      </c>
      <c r="C547" s="201" t="n">
        <v>79</v>
      </c>
      <c r="D547" s="201"/>
      <c r="E547" s="232" t="s">
        <v>714</v>
      </c>
      <c r="F547" s="234" t="n">
        <v>1668</v>
      </c>
      <c r="G547" s="234" t="n">
        <v>2295</v>
      </c>
      <c r="H547" s="234" t="n">
        <v>2455</v>
      </c>
      <c r="I547" s="234" t="n">
        <v>-160</v>
      </c>
      <c r="J547" s="234" t="n">
        <v>1189</v>
      </c>
      <c r="K547" s="234" t="n">
        <v>1635</v>
      </c>
      <c r="L547" s="234" t="n">
        <v>746</v>
      </c>
      <c r="M547" s="234" t="n">
        <v>433</v>
      </c>
      <c r="N547" s="234" t="n">
        <v>360</v>
      </c>
      <c r="O547" s="235" t="n">
        <v>387</v>
      </c>
      <c r="P547" s="224" t="s">
        <v>650</v>
      </c>
      <c r="Q547" s="201" t="n">
        <v>4</v>
      </c>
      <c r="R547" s="201" t="n">
        <v>79</v>
      </c>
    </row>
    <row r="548" customFormat="false" ht="12.75" hidden="false" customHeight="false" outlineLevel="0" collapsed="false">
      <c r="A548" s="201"/>
      <c r="B548" s="201"/>
      <c r="C548" s="201"/>
      <c r="D548" s="201"/>
      <c r="E548" s="237" t="s">
        <v>399</v>
      </c>
      <c r="F548" s="234" t="n">
        <v>15889</v>
      </c>
      <c r="G548" s="234" t="n">
        <v>44690</v>
      </c>
      <c r="H548" s="234" t="n">
        <v>43693</v>
      </c>
      <c r="I548" s="234" t="n">
        <v>997</v>
      </c>
      <c r="J548" s="234" t="n">
        <v>26720</v>
      </c>
      <c r="K548" s="234" t="n">
        <v>28995</v>
      </c>
      <c r="L548" s="234" t="n">
        <v>10424</v>
      </c>
      <c r="M548" s="234" t="n">
        <v>8089</v>
      </c>
      <c r="N548" s="234" t="n">
        <v>7546</v>
      </c>
      <c r="O548" s="235" t="n">
        <v>6609</v>
      </c>
      <c r="P548" s="224"/>
      <c r="Q548" s="201"/>
      <c r="R548" s="201"/>
    </row>
    <row r="549" customFormat="false" ht="12.75" hidden="false" customHeight="false" outlineLevel="0" collapsed="false">
      <c r="A549" s="201"/>
      <c r="B549" s="201"/>
      <c r="C549" s="201"/>
      <c r="D549" s="201"/>
      <c r="E549" s="239"/>
      <c r="F549" s="234"/>
      <c r="G549" s="234"/>
      <c r="H549" s="234"/>
      <c r="I549" s="234"/>
      <c r="J549" s="234"/>
      <c r="K549" s="234"/>
      <c r="L549" s="234"/>
      <c r="M549" s="234"/>
      <c r="N549" s="234"/>
      <c r="O549" s="246"/>
      <c r="P549" s="220"/>
      <c r="Q549" s="201"/>
      <c r="R549" s="201"/>
    </row>
    <row r="550" customFormat="false" ht="12.75" hidden="false" customHeight="false" outlineLevel="0" collapsed="false">
      <c r="A550" s="201"/>
      <c r="B550" s="201"/>
      <c r="C550" s="201"/>
      <c r="D550" s="201"/>
      <c r="E550" s="239"/>
      <c r="F550" s="234"/>
      <c r="G550" s="244" t="s">
        <v>150</v>
      </c>
      <c r="H550" s="244"/>
      <c r="I550" s="244"/>
      <c r="J550" s="244" t="s">
        <v>150</v>
      </c>
      <c r="K550" s="244"/>
      <c r="L550" s="244"/>
      <c r="M550" s="234"/>
      <c r="N550" s="234"/>
      <c r="O550" s="246"/>
      <c r="P550" s="220"/>
      <c r="Q550" s="201"/>
      <c r="R550" s="201"/>
    </row>
    <row r="551" customFormat="false" ht="12.75" hidden="false" customHeight="false" outlineLevel="0" collapsed="false">
      <c r="A551" s="201"/>
      <c r="B551" s="201"/>
      <c r="C551" s="201"/>
      <c r="D551" s="201"/>
      <c r="E551" s="239"/>
      <c r="F551" s="234"/>
      <c r="G551" s="234"/>
      <c r="H551" s="234"/>
      <c r="I551" s="234"/>
      <c r="J551" s="234"/>
      <c r="K551" s="234"/>
      <c r="L551" s="234"/>
      <c r="M551" s="234"/>
      <c r="N551" s="234"/>
      <c r="O551" s="246"/>
      <c r="P551" s="220"/>
      <c r="Q551" s="201"/>
      <c r="R551" s="201"/>
    </row>
    <row r="552" customFormat="false" ht="12.75" hidden="false" customHeight="false" outlineLevel="0" collapsed="false">
      <c r="A552" s="201" t="s">
        <v>650</v>
      </c>
      <c r="B552" s="201" t="n">
        <v>5</v>
      </c>
      <c r="C552" s="201"/>
      <c r="D552" s="201"/>
      <c r="E552" s="236" t="s">
        <v>715</v>
      </c>
      <c r="F552" s="234"/>
      <c r="G552" s="234"/>
      <c r="H552" s="234"/>
      <c r="I552" s="234"/>
      <c r="J552" s="234"/>
      <c r="K552" s="234"/>
      <c r="L552" s="234"/>
      <c r="M552" s="234"/>
      <c r="N552" s="234"/>
      <c r="O552" s="235"/>
      <c r="P552" s="224" t="s">
        <v>650</v>
      </c>
      <c r="Q552" s="201" t="n">
        <v>5</v>
      </c>
      <c r="R552" s="201"/>
    </row>
    <row r="553" customFormat="false" ht="12.75" hidden="false" customHeight="false" outlineLevel="0" collapsed="false">
      <c r="A553" s="201"/>
      <c r="B553" s="201"/>
      <c r="C553" s="201"/>
      <c r="D553" s="201"/>
      <c r="E553" s="231" t="s">
        <v>359</v>
      </c>
      <c r="F553" s="234"/>
      <c r="G553" s="234"/>
      <c r="H553" s="234"/>
      <c r="I553" s="234"/>
      <c r="J553" s="234"/>
      <c r="K553" s="234"/>
      <c r="L553" s="234"/>
      <c r="M553" s="234"/>
      <c r="N553" s="234"/>
      <c r="O553" s="235"/>
      <c r="P553" s="224"/>
      <c r="Q553" s="201"/>
      <c r="R553" s="201"/>
    </row>
    <row r="554" customFormat="false" ht="12.75" hidden="false" customHeight="false" outlineLevel="0" collapsed="false">
      <c r="A554" s="201" t="s">
        <v>650</v>
      </c>
      <c r="B554" s="201" t="n">
        <v>5</v>
      </c>
      <c r="C554" s="201" t="n">
        <v>61</v>
      </c>
      <c r="D554" s="201"/>
      <c r="E554" s="232" t="s">
        <v>716</v>
      </c>
      <c r="F554" s="233" t="s">
        <v>112</v>
      </c>
      <c r="G554" s="234" t="n">
        <v>2302</v>
      </c>
      <c r="H554" s="234" t="n">
        <v>2288</v>
      </c>
      <c r="I554" s="234" t="n">
        <v>14</v>
      </c>
      <c r="J554" s="234" t="n">
        <v>1501</v>
      </c>
      <c r="K554" s="234" t="n">
        <v>1661</v>
      </c>
      <c r="L554" s="234" t="n">
        <v>392</v>
      </c>
      <c r="M554" s="234" t="n">
        <v>293</v>
      </c>
      <c r="N554" s="234" t="n">
        <v>409</v>
      </c>
      <c r="O554" s="235" t="n">
        <v>334</v>
      </c>
      <c r="P554" s="224" t="s">
        <v>650</v>
      </c>
      <c r="Q554" s="201" t="n">
        <v>5</v>
      </c>
      <c r="R554" s="201" t="n">
        <v>61</v>
      </c>
    </row>
    <row r="555" customFormat="false" ht="12.75" hidden="false" customHeight="false" outlineLevel="0" collapsed="false">
      <c r="A555" s="201" t="s">
        <v>650</v>
      </c>
      <c r="B555" s="201" t="n">
        <v>5</v>
      </c>
      <c r="C555" s="201" t="n">
        <v>62</v>
      </c>
      <c r="D555" s="201"/>
      <c r="E555" s="232" t="s">
        <v>717</v>
      </c>
      <c r="F555" s="233" t="s">
        <v>112</v>
      </c>
      <c r="G555" s="234" t="n">
        <v>8088</v>
      </c>
      <c r="H555" s="234" t="n">
        <v>8145</v>
      </c>
      <c r="I555" s="234" t="n">
        <v>-57</v>
      </c>
      <c r="J555" s="234" t="n">
        <v>3841</v>
      </c>
      <c r="K555" s="234" t="n">
        <v>4489</v>
      </c>
      <c r="L555" s="234" t="n">
        <v>1626</v>
      </c>
      <c r="M555" s="234" t="n">
        <v>1368</v>
      </c>
      <c r="N555" s="234" t="n">
        <v>2621</v>
      </c>
      <c r="O555" s="235" t="n">
        <v>2288</v>
      </c>
      <c r="P555" s="224" t="s">
        <v>650</v>
      </c>
      <c r="Q555" s="201" t="n">
        <v>5</v>
      </c>
      <c r="R555" s="201" t="n">
        <v>62</v>
      </c>
    </row>
    <row r="556" customFormat="false" ht="12.75" hidden="false" customHeight="false" outlineLevel="0" collapsed="false">
      <c r="A556" s="201" t="s">
        <v>650</v>
      </c>
      <c r="B556" s="201" t="n">
        <v>5</v>
      </c>
      <c r="C556" s="201" t="n">
        <v>63</v>
      </c>
      <c r="D556" s="201"/>
      <c r="E556" s="232" t="s">
        <v>718</v>
      </c>
      <c r="F556" s="233" t="s">
        <v>112</v>
      </c>
      <c r="G556" s="234" t="n">
        <v>7444</v>
      </c>
      <c r="H556" s="234" t="n">
        <v>6620</v>
      </c>
      <c r="I556" s="234" t="n">
        <v>824</v>
      </c>
      <c r="J556" s="234" t="n">
        <v>5238</v>
      </c>
      <c r="K556" s="234" t="n">
        <v>5006</v>
      </c>
      <c r="L556" s="234" t="n">
        <v>988</v>
      </c>
      <c r="M556" s="234" t="n">
        <v>626</v>
      </c>
      <c r="N556" s="234" t="n">
        <v>1218</v>
      </c>
      <c r="O556" s="235" t="n">
        <v>988</v>
      </c>
      <c r="P556" s="224" t="s">
        <v>650</v>
      </c>
      <c r="Q556" s="201" t="n">
        <v>5</v>
      </c>
      <c r="R556" s="201" t="n">
        <v>63</v>
      </c>
    </row>
    <row r="557" customFormat="false" ht="12.75" hidden="false" customHeight="false" outlineLevel="0" collapsed="false">
      <c r="A557" s="201" t="s">
        <v>650</v>
      </c>
      <c r="B557" s="201" t="n">
        <v>5</v>
      </c>
      <c r="C557" s="201" t="n">
        <v>64</v>
      </c>
      <c r="D557" s="201"/>
      <c r="E557" s="232" t="s">
        <v>719</v>
      </c>
      <c r="F557" s="233" t="s">
        <v>112</v>
      </c>
      <c r="G557" s="234" t="n">
        <v>29635</v>
      </c>
      <c r="H557" s="234" t="n">
        <v>26581</v>
      </c>
      <c r="I557" s="234" t="n">
        <v>3054</v>
      </c>
      <c r="J557" s="234" t="n">
        <v>15060</v>
      </c>
      <c r="K557" s="234" t="n">
        <v>14609</v>
      </c>
      <c r="L557" s="234" t="n">
        <v>6118</v>
      </c>
      <c r="M557" s="234" t="n">
        <v>4212</v>
      </c>
      <c r="N557" s="234" t="n">
        <v>8457</v>
      </c>
      <c r="O557" s="235" t="n">
        <v>7760</v>
      </c>
      <c r="P557" s="224" t="s">
        <v>650</v>
      </c>
      <c r="Q557" s="201" t="n">
        <v>5</v>
      </c>
      <c r="R557" s="201" t="n">
        <v>64</v>
      </c>
    </row>
    <row r="558" customFormat="false" ht="12.75" hidden="false" customHeight="false" outlineLevel="0" collapsed="false">
      <c r="A558" s="201" t="s">
        <v>650</v>
      </c>
      <c r="B558" s="201" t="n">
        <v>5</v>
      </c>
      <c r="C558" s="201" t="n">
        <v>65</v>
      </c>
      <c r="D558" s="201"/>
      <c r="E558" s="232" t="s">
        <v>720</v>
      </c>
      <c r="F558" s="233" t="s">
        <v>112</v>
      </c>
      <c r="G558" s="234" t="n">
        <v>2371</v>
      </c>
      <c r="H558" s="234" t="n">
        <v>2123</v>
      </c>
      <c r="I558" s="234" t="n">
        <v>248</v>
      </c>
      <c r="J558" s="234" t="n">
        <v>1867</v>
      </c>
      <c r="K558" s="234" t="n">
        <v>1539</v>
      </c>
      <c r="L558" s="234" t="n">
        <v>300</v>
      </c>
      <c r="M558" s="234" t="n">
        <v>212</v>
      </c>
      <c r="N558" s="234" t="n">
        <v>204</v>
      </c>
      <c r="O558" s="235" t="n">
        <v>372</v>
      </c>
      <c r="P558" s="224" t="s">
        <v>650</v>
      </c>
      <c r="Q558" s="201" t="n">
        <v>5</v>
      </c>
      <c r="R558" s="201" t="n">
        <v>65</v>
      </c>
    </row>
    <row r="559" customFormat="false" ht="12.75" hidden="false" customHeight="false" outlineLevel="0" collapsed="false">
      <c r="A559" s="201"/>
      <c r="B559" s="201"/>
      <c r="C559" s="201"/>
      <c r="D559" s="201"/>
      <c r="E559" s="236"/>
      <c r="F559" s="234"/>
      <c r="G559" s="234"/>
      <c r="H559" s="234"/>
      <c r="I559" s="234"/>
      <c r="J559" s="234"/>
      <c r="K559" s="234"/>
      <c r="L559" s="234"/>
      <c r="M559" s="234"/>
      <c r="N559" s="234"/>
      <c r="O559" s="235"/>
      <c r="P559" s="224"/>
      <c r="Q559" s="201"/>
      <c r="R559" s="201"/>
    </row>
    <row r="560" customFormat="false" ht="12.75" hidden="false" customHeight="false" outlineLevel="0" collapsed="false">
      <c r="A560" s="201"/>
      <c r="B560" s="201"/>
      <c r="C560" s="201"/>
      <c r="D560" s="201"/>
      <c r="E560" s="231" t="s">
        <v>351</v>
      </c>
      <c r="F560" s="234"/>
      <c r="G560" s="234"/>
      <c r="H560" s="234"/>
      <c r="I560" s="234"/>
      <c r="J560" s="234"/>
      <c r="K560" s="234"/>
      <c r="L560" s="234"/>
      <c r="M560" s="234"/>
      <c r="N560" s="234"/>
      <c r="O560" s="235"/>
      <c r="P560" s="224"/>
      <c r="Q560" s="201"/>
      <c r="R560" s="201"/>
    </row>
    <row r="561" customFormat="false" ht="12.75" hidden="false" customHeight="false" outlineLevel="0" collapsed="false">
      <c r="A561" s="201" t="s">
        <v>650</v>
      </c>
      <c r="B561" s="201" t="n">
        <v>5</v>
      </c>
      <c r="C561" s="201" t="n">
        <v>71</v>
      </c>
      <c r="D561" s="201"/>
      <c r="E561" s="232" t="s">
        <v>721</v>
      </c>
      <c r="F561" s="234" t="n">
        <v>3395</v>
      </c>
      <c r="G561" s="234" t="n">
        <v>6288</v>
      </c>
      <c r="H561" s="234" t="n">
        <v>5482</v>
      </c>
      <c r="I561" s="234" t="n">
        <v>806</v>
      </c>
      <c r="J561" s="234" t="n">
        <v>3236</v>
      </c>
      <c r="K561" s="234" t="n">
        <v>3126</v>
      </c>
      <c r="L561" s="234" t="n">
        <v>1961</v>
      </c>
      <c r="M561" s="234" t="n">
        <v>1347</v>
      </c>
      <c r="N561" s="234" t="n">
        <v>1091</v>
      </c>
      <c r="O561" s="235" t="n">
        <v>1009</v>
      </c>
      <c r="P561" s="224" t="s">
        <v>650</v>
      </c>
      <c r="Q561" s="201" t="n">
        <v>5</v>
      </c>
      <c r="R561" s="201" t="n">
        <v>71</v>
      </c>
    </row>
    <row r="562" customFormat="false" ht="12.75" hidden="false" customHeight="false" outlineLevel="0" collapsed="false">
      <c r="A562" s="201" t="s">
        <v>650</v>
      </c>
      <c r="B562" s="201" t="n">
        <v>5</v>
      </c>
      <c r="C562" s="201" t="n">
        <v>72</v>
      </c>
      <c r="D562" s="201"/>
      <c r="E562" s="232" t="s">
        <v>722</v>
      </c>
      <c r="F562" s="234" t="n">
        <v>1744</v>
      </c>
      <c r="G562" s="234" t="n">
        <v>6377</v>
      </c>
      <c r="H562" s="234" t="n">
        <v>5999</v>
      </c>
      <c r="I562" s="234" t="n">
        <v>378</v>
      </c>
      <c r="J562" s="234" t="n">
        <v>4148</v>
      </c>
      <c r="K562" s="234" t="n">
        <v>4026</v>
      </c>
      <c r="L562" s="234" t="n">
        <v>1110</v>
      </c>
      <c r="M562" s="234" t="n">
        <v>774</v>
      </c>
      <c r="N562" s="234" t="n">
        <v>1119</v>
      </c>
      <c r="O562" s="235" t="n">
        <v>1199</v>
      </c>
      <c r="P562" s="224" t="s">
        <v>650</v>
      </c>
      <c r="Q562" s="201" t="n">
        <v>5</v>
      </c>
      <c r="R562" s="201" t="n">
        <v>72</v>
      </c>
    </row>
    <row r="563" customFormat="false" ht="12.75" hidden="false" customHeight="false" outlineLevel="0" collapsed="false">
      <c r="A563" s="201" t="s">
        <v>650</v>
      </c>
      <c r="B563" s="201" t="n">
        <v>5</v>
      </c>
      <c r="C563" s="201" t="n">
        <v>73</v>
      </c>
      <c r="D563" s="201"/>
      <c r="E563" s="232" t="s">
        <v>723</v>
      </c>
      <c r="F563" s="234" t="n">
        <v>1468</v>
      </c>
      <c r="G563" s="234" t="n">
        <v>6899</v>
      </c>
      <c r="H563" s="234" t="n">
        <v>7364</v>
      </c>
      <c r="I563" s="234" t="n">
        <v>-465</v>
      </c>
      <c r="J563" s="234" t="n">
        <v>3955</v>
      </c>
      <c r="K563" s="234" t="n">
        <v>6236</v>
      </c>
      <c r="L563" s="234" t="n">
        <v>800</v>
      </c>
      <c r="M563" s="234" t="n">
        <v>547</v>
      </c>
      <c r="N563" s="234" t="n">
        <v>2144</v>
      </c>
      <c r="O563" s="235" t="n">
        <v>581</v>
      </c>
      <c r="P563" s="224" t="s">
        <v>650</v>
      </c>
      <c r="Q563" s="201" t="n">
        <v>5</v>
      </c>
      <c r="R563" s="201" t="n">
        <v>73</v>
      </c>
    </row>
    <row r="564" customFormat="false" ht="12.75" hidden="false" customHeight="false" outlineLevel="0" collapsed="false">
      <c r="A564" s="201" t="s">
        <v>650</v>
      </c>
      <c r="B564" s="201" t="n">
        <v>5</v>
      </c>
      <c r="C564" s="201" t="n">
        <v>74</v>
      </c>
      <c r="D564" s="201"/>
      <c r="E564" s="232" t="s">
        <v>724</v>
      </c>
      <c r="F564" s="234" t="n">
        <v>3321</v>
      </c>
      <c r="G564" s="234" t="n">
        <v>6147</v>
      </c>
      <c r="H564" s="234" t="n">
        <v>5373</v>
      </c>
      <c r="I564" s="234" t="n">
        <v>774</v>
      </c>
      <c r="J564" s="234" t="n">
        <v>4246</v>
      </c>
      <c r="K564" s="234" t="n">
        <v>3705</v>
      </c>
      <c r="L564" s="234" t="n">
        <v>1152</v>
      </c>
      <c r="M564" s="234" t="n">
        <v>938</v>
      </c>
      <c r="N564" s="234" t="n">
        <v>749</v>
      </c>
      <c r="O564" s="235" t="n">
        <v>730</v>
      </c>
      <c r="P564" s="224" t="s">
        <v>650</v>
      </c>
      <c r="Q564" s="201" t="n">
        <v>5</v>
      </c>
      <c r="R564" s="201" t="n">
        <v>74</v>
      </c>
    </row>
    <row r="565" customFormat="false" ht="12.75" hidden="false" customHeight="false" outlineLevel="0" collapsed="false">
      <c r="A565" s="201" t="s">
        <v>650</v>
      </c>
      <c r="B565" s="201" t="n">
        <v>5</v>
      </c>
      <c r="C565" s="201" t="n">
        <v>75</v>
      </c>
      <c r="D565" s="201"/>
      <c r="E565" s="232" t="s">
        <v>725</v>
      </c>
      <c r="F565" s="234" t="n">
        <v>1955</v>
      </c>
      <c r="G565" s="234" t="n">
        <v>3466</v>
      </c>
      <c r="H565" s="234" t="n">
        <v>2804</v>
      </c>
      <c r="I565" s="234" t="n">
        <v>662</v>
      </c>
      <c r="J565" s="234" t="n">
        <v>2199</v>
      </c>
      <c r="K565" s="234" t="n">
        <v>1680</v>
      </c>
      <c r="L565" s="234" t="n">
        <v>673</v>
      </c>
      <c r="M565" s="234" t="n">
        <v>510</v>
      </c>
      <c r="N565" s="234" t="n">
        <v>594</v>
      </c>
      <c r="O565" s="235" t="n">
        <v>614</v>
      </c>
      <c r="P565" s="224" t="s">
        <v>650</v>
      </c>
      <c r="Q565" s="201" t="n">
        <v>5</v>
      </c>
      <c r="R565" s="201" t="n">
        <v>75</v>
      </c>
    </row>
    <row r="566" customFormat="false" ht="12.75" hidden="false" customHeight="false" outlineLevel="0" collapsed="false">
      <c r="A566" s="201" t="s">
        <v>650</v>
      </c>
      <c r="B566" s="201" t="n">
        <v>5</v>
      </c>
      <c r="C566" s="201" t="n">
        <v>76</v>
      </c>
      <c r="D566" s="201"/>
      <c r="E566" s="232" t="s">
        <v>726</v>
      </c>
      <c r="F566" s="234" t="n">
        <v>1791</v>
      </c>
      <c r="G566" s="234" t="n">
        <v>4841</v>
      </c>
      <c r="H566" s="234" t="n">
        <v>4117</v>
      </c>
      <c r="I566" s="234" t="n">
        <v>724</v>
      </c>
      <c r="J566" s="234" t="n">
        <v>3359</v>
      </c>
      <c r="K566" s="234" t="n">
        <v>2975</v>
      </c>
      <c r="L566" s="234" t="n">
        <v>919</v>
      </c>
      <c r="M566" s="234" t="n">
        <v>628</v>
      </c>
      <c r="N566" s="234" t="n">
        <v>563</v>
      </c>
      <c r="O566" s="235" t="n">
        <v>514</v>
      </c>
      <c r="P566" s="224" t="s">
        <v>650</v>
      </c>
      <c r="Q566" s="201" t="n">
        <v>5</v>
      </c>
      <c r="R566" s="201" t="n">
        <v>76</v>
      </c>
    </row>
    <row r="567" customFormat="false" ht="12.75" hidden="false" customHeight="false" outlineLevel="0" collapsed="false">
      <c r="A567" s="201" t="s">
        <v>650</v>
      </c>
      <c r="B567" s="201" t="n">
        <v>5</v>
      </c>
      <c r="C567" s="201" t="n">
        <v>77</v>
      </c>
      <c r="D567" s="201"/>
      <c r="E567" s="232" t="s">
        <v>727</v>
      </c>
      <c r="F567" s="234" t="n">
        <v>1999</v>
      </c>
      <c r="G567" s="234" t="n">
        <v>2716</v>
      </c>
      <c r="H567" s="234" t="n">
        <v>2535</v>
      </c>
      <c r="I567" s="234" t="n">
        <v>181</v>
      </c>
      <c r="J567" s="234" t="n">
        <v>1544</v>
      </c>
      <c r="K567" s="234" t="n">
        <v>1633</v>
      </c>
      <c r="L567" s="234" t="n">
        <v>779</v>
      </c>
      <c r="M567" s="234" t="n">
        <v>474</v>
      </c>
      <c r="N567" s="234" t="n">
        <v>393</v>
      </c>
      <c r="O567" s="235" t="n">
        <v>428</v>
      </c>
      <c r="P567" s="224" t="s">
        <v>650</v>
      </c>
      <c r="Q567" s="201" t="n">
        <v>5</v>
      </c>
      <c r="R567" s="201" t="n">
        <v>77</v>
      </c>
    </row>
    <row r="568" customFormat="false" ht="12.75" hidden="false" customHeight="false" outlineLevel="0" collapsed="false">
      <c r="A568" s="201"/>
      <c r="B568" s="201"/>
      <c r="C568" s="201"/>
      <c r="D568" s="201"/>
      <c r="E568" s="237" t="s">
        <v>399</v>
      </c>
      <c r="F568" s="234" t="n">
        <v>15673</v>
      </c>
      <c r="G568" s="234" t="n">
        <v>86574</v>
      </c>
      <c r="H568" s="234" t="n">
        <v>79431</v>
      </c>
      <c r="I568" s="234" t="n">
        <v>7143</v>
      </c>
      <c r="J568" s="234" t="n">
        <v>50194</v>
      </c>
      <c r="K568" s="234" t="n">
        <v>50685</v>
      </c>
      <c r="L568" s="234" t="n">
        <v>16818</v>
      </c>
      <c r="M568" s="234" t="n">
        <v>11929</v>
      </c>
      <c r="N568" s="234" t="n">
        <v>19562</v>
      </c>
      <c r="O568" s="235" t="n">
        <v>16817</v>
      </c>
      <c r="P568" s="224"/>
      <c r="Q568" s="201"/>
      <c r="R568" s="201"/>
    </row>
    <row r="569" customFormat="false" ht="12.75" hidden="false" customHeight="false" outlineLevel="0" collapsed="false">
      <c r="A569" s="201"/>
      <c r="B569" s="201"/>
      <c r="C569" s="201"/>
      <c r="D569" s="201"/>
      <c r="E569" s="239"/>
      <c r="F569" s="243"/>
      <c r="G569" s="243"/>
      <c r="H569" s="243"/>
      <c r="I569" s="243"/>
      <c r="J569" s="243"/>
      <c r="K569" s="243"/>
      <c r="L569" s="243"/>
      <c r="M569" s="243"/>
      <c r="N569" s="243"/>
      <c r="O569" s="240"/>
      <c r="P569" s="220"/>
      <c r="Q569" s="201"/>
      <c r="R569" s="201"/>
    </row>
    <row r="570" customFormat="false" ht="12.75" hidden="false" customHeight="false" outlineLevel="0" collapsed="false">
      <c r="A570" s="201"/>
      <c r="B570" s="201"/>
      <c r="C570" s="201"/>
      <c r="D570" s="201"/>
      <c r="E570" s="239"/>
      <c r="F570" s="243"/>
      <c r="M570" s="243"/>
      <c r="N570" s="243"/>
      <c r="O570" s="240"/>
      <c r="P570" s="220"/>
      <c r="Q570" s="201"/>
      <c r="R570" s="201"/>
    </row>
    <row r="571" customFormat="false" ht="12.75" hidden="false" customHeight="false" outlineLevel="0" collapsed="false">
      <c r="A571" s="201" t="s">
        <v>650</v>
      </c>
      <c r="B571" s="201" t="n">
        <v>6</v>
      </c>
      <c r="C571" s="201"/>
      <c r="D571" s="201"/>
      <c r="E571" s="236" t="s">
        <v>728</v>
      </c>
      <c r="F571" s="243"/>
      <c r="G571" s="243"/>
      <c r="H571" s="243"/>
      <c r="I571" s="243"/>
      <c r="J571" s="243"/>
      <c r="K571" s="243"/>
      <c r="L571" s="243"/>
      <c r="M571" s="243"/>
      <c r="N571" s="243"/>
      <c r="O571" s="243"/>
      <c r="P571" s="224" t="s">
        <v>650</v>
      </c>
      <c r="Q571" s="201" t="n">
        <v>6</v>
      </c>
      <c r="R571" s="201"/>
    </row>
    <row r="572" customFormat="false" ht="12.75" hidden="false" customHeight="false" outlineLevel="0" collapsed="false">
      <c r="A572" s="201"/>
      <c r="B572" s="201"/>
      <c r="C572" s="201"/>
      <c r="D572" s="201"/>
      <c r="E572" s="231" t="s">
        <v>359</v>
      </c>
      <c r="F572" s="243"/>
      <c r="G572" s="243"/>
      <c r="H572" s="243"/>
      <c r="I572" s="243"/>
      <c r="J572" s="243"/>
      <c r="K572" s="243"/>
      <c r="L572" s="243"/>
      <c r="M572" s="243"/>
      <c r="N572" s="243"/>
      <c r="O572" s="243"/>
      <c r="P572" s="224"/>
      <c r="Q572" s="201"/>
      <c r="R572" s="201"/>
    </row>
    <row r="573" customFormat="false" ht="12.75" hidden="false" customHeight="false" outlineLevel="0" collapsed="false">
      <c r="A573" s="201" t="s">
        <v>650</v>
      </c>
      <c r="B573" s="201" t="n">
        <v>6</v>
      </c>
      <c r="C573" s="201" t="n">
        <v>61</v>
      </c>
      <c r="D573" s="201"/>
      <c r="E573" s="232" t="s">
        <v>729</v>
      </c>
      <c r="F573" s="233" t="s">
        <v>112</v>
      </c>
      <c r="G573" s="234" t="n">
        <v>4579</v>
      </c>
      <c r="H573" s="234" t="n">
        <v>3941</v>
      </c>
      <c r="I573" s="234" t="n">
        <v>638</v>
      </c>
      <c r="J573" s="234" t="n">
        <v>2639</v>
      </c>
      <c r="K573" s="234" t="n">
        <v>2314</v>
      </c>
      <c r="L573" s="234" t="n">
        <v>1431</v>
      </c>
      <c r="M573" s="234" t="n">
        <v>996</v>
      </c>
      <c r="N573" s="234" t="n">
        <v>509</v>
      </c>
      <c r="O573" s="235" t="n">
        <v>631</v>
      </c>
      <c r="P573" s="224" t="s">
        <v>650</v>
      </c>
      <c r="Q573" s="201" t="n">
        <v>6</v>
      </c>
      <c r="R573" s="201" t="n">
        <v>61</v>
      </c>
    </row>
    <row r="574" customFormat="false" ht="12.75" hidden="false" customHeight="false" outlineLevel="0" collapsed="false">
      <c r="A574" s="201" t="s">
        <v>650</v>
      </c>
      <c r="B574" s="201" t="n">
        <v>6</v>
      </c>
      <c r="C574" s="201" t="n">
        <v>62</v>
      </c>
      <c r="D574" s="201"/>
      <c r="E574" s="232" t="s">
        <v>730</v>
      </c>
      <c r="F574" s="233" t="s">
        <v>112</v>
      </c>
      <c r="G574" s="234" t="n">
        <v>3254</v>
      </c>
      <c r="H574" s="234" t="n">
        <v>3251</v>
      </c>
      <c r="I574" s="234" t="n">
        <v>3</v>
      </c>
      <c r="J574" s="234" t="n">
        <v>2183</v>
      </c>
      <c r="K574" s="234" t="n">
        <v>2390</v>
      </c>
      <c r="L574" s="234" t="n">
        <v>665</v>
      </c>
      <c r="M574" s="234" t="n">
        <v>428</v>
      </c>
      <c r="N574" s="234" t="n">
        <v>406</v>
      </c>
      <c r="O574" s="235" t="n">
        <v>433</v>
      </c>
      <c r="P574" s="224" t="s">
        <v>650</v>
      </c>
      <c r="Q574" s="201" t="n">
        <v>6</v>
      </c>
      <c r="R574" s="201" t="n">
        <v>62</v>
      </c>
    </row>
    <row r="575" customFormat="false" ht="12.75" hidden="false" customHeight="false" outlineLevel="0" collapsed="false">
      <c r="A575" s="201" t="s">
        <v>650</v>
      </c>
      <c r="B575" s="201" t="n">
        <v>6</v>
      </c>
      <c r="C575" s="201" t="n">
        <v>63</v>
      </c>
      <c r="D575" s="201"/>
      <c r="E575" s="232" t="s">
        <v>731</v>
      </c>
      <c r="F575" s="233" t="s">
        <v>112</v>
      </c>
      <c r="G575" s="234" t="n">
        <v>12596</v>
      </c>
      <c r="H575" s="234" t="n">
        <v>11522</v>
      </c>
      <c r="I575" s="234" t="n">
        <v>1074</v>
      </c>
      <c r="J575" s="234" t="n">
        <v>6179</v>
      </c>
      <c r="K575" s="234" t="n">
        <v>6950</v>
      </c>
      <c r="L575" s="234" t="n">
        <v>3085</v>
      </c>
      <c r="M575" s="234" t="n">
        <v>2788</v>
      </c>
      <c r="N575" s="234" t="n">
        <v>3332</v>
      </c>
      <c r="O575" s="235" t="n">
        <v>1784</v>
      </c>
      <c r="P575" s="224" t="s">
        <v>650</v>
      </c>
      <c r="Q575" s="201" t="n">
        <v>6</v>
      </c>
      <c r="R575" s="201" t="n">
        <v>63</v>
      </c>
    </row>
    <row r="576" customFormat="false" ht="12.75" hidden="false" customHeight="false" outlineLevel="0" collapsed="false">
      <c r="A576" s="201"/>
      <c r="B576" s="201"/>
      <c r="C576" s="201"/>
      <c r="D576" s="201"/>
      <c r="E576" s="236"/>
      <c r="F576" s="234"/>
      <c r="G576" s="234"/>
      <c r="H576" s="234"/>
      <c r="I576" s="234"/>
      <c r="J576" s="234"/>
      <c r="K576" s="234"/>
      <c r="L576" s="234"/>
      <c r="M576" s="234"/>
      <c r="N576" s="234"/>
      <c r="O576" s="235"/>
      <c r="P576" s="224"/>
      <c r="Q576" s="201"/>
      <c r="R576" s="201"/>
    </row>
    <row r="577" customFormat="false" ht="12.75" hidden="false" customHeight="false" outlineLevel="0" collapsed="false">
      <c r="A577" s="201"/>
      <c r="B577" s="201"/>
      <c r="C577" s="201"/>
      <c r="D577" s="201"/>
      <c r="E577" s="231" t="s">
        <v>351</v>
      </c>
      <c r="F577" s="234"/>
      <c r="G577" s="234"/>
      <c r="H577" s="234"/>
      <c r="I577" s="234"/>
      <c r="J577" s="234"/>
      <c r="K577" s="234"/>
      <c r="L577" s="234"/>
      <c r="M577" s="234"/>
      <c r="N577" s="234"/>
      <c r="O577" s="235"/>
      <c r="P577" s="224"/>
      <c r="Q577" s="201"/>
      <c r="R577" s="201"/>
    </row>
    <row r="578" customFormat="false" ht="12.75" hidden="false" customHeight="false" outlineLevel="0" collapsed="false">
      <c r="A578" s="201" t="s">
        <v>650</v>
      </c>
      <c r="B578" s="201" t="n">
        <v>6</v>
      </c>
      <c r="C578" s="201" t="n">
        <v>71</v>
      </c>
      <c r="D578" s="201"/>
      <c r="E578" s="232" t="s">
        <v>732</v>
      </c>
      <c r="F578" s="234" t="n">
        <v>3409</v>
      </c>
      <c r="G578" s="234" t="n">
        <v>5877</v>
      </c>
      <c r="H578" s="234" t="n">
        <v>6005</v>
      </c>
      <c r="I578" s="234" t="n">
        <v>-128</v>
      </c>
      <c r="J578" s="234" t="n">
        <v>2555</v>
      </c>
      <c r="K578" s="234" t="n">
        <v>3031</v>
      </c>
      <c r="L578" s="234" t="n">
        <v>2494</v>
      </c>
      <c r="M578" s="234" t="n">
        <v>2220</v>
      </c>
      <c r="N578" s="234" t="n">
        <v>828</v>
      </c>
      <c r="O578" s="235" t="n">
        <v>754</v>
      </c>
      <c r="P578" s="224" t="s">
        <v>650</v>
      </c>
      <c r="Q578" s="201" t="n">
        <v>6</v>
      </c>
      <c r="R578" s="201" t="n">
        <v>71</v>
      </c>
    </row>
    <row r="579" customFormat="false" ht="12.75" hidden="false" customHeight="false" outlineLevel="0" collapsed="false">
      <c r="A579" s="201" t="s">
        <v>650</v>
      </c>
      <c r="B579" s="201" t="n">
        <v>6</v>
      </c>
      <c r="C579" s="201" t="n">
        <v>72</v>
      </c>
      <c r="D579" s="201"/>
      <c r="E579" s="232" t="s">
        <v>733</v>
      </c>
      <c r="F579" s="234" t="n">
        <v>2167</v>
      </c>
      <c r="G579" s="234" t="n">
        <v>3556</v>
      </c>
      <c r="H579" s="234" t="n">
        <v>3353</v>
      </c>
      <c r="I579" s="234" t="n">
        <v>203</v>
      </c>
      <c r="J579" s="234" t="n">
        <v>1476</v>
      </c>
      <c r="K579" s="234" t="n">
        <v>1824</v>
      </c>
      <c r="L579" s="234" t="n">
        <v>1534</v>
      </c>
      <c r="M579" s="234" t="n">
        <v>1017</v>
      </c>
      <c r="N579" s="234" t="n">
        <v>546</v>
      </c>
      <c r="O579" s="235" t="n">
        <v>512</v>
      </c>
      <c r="P579" s="224" t="s">
        <v>650</v>
      </c>
      <c r="Q579" s="201" t="n">
        <v>6</v>
      </c>
      <c r="R579" s="201" t="n">
        <v>72</v>
      </c>
    </row>
    <row r="580" customFormat="false" ht="12.75" hidden="false" customHeight="false" outlineLevel="0" collapsed="false">
      <c r="A580" s="201" t="s">
        <v>650</v>
      </c>
      <c r="B580" s="201" t="n">
        <v>6</v>
      </c>
      <c r="C580" s="201" t="n">
        <v>73</v>
      </c>
      <c r="D580" s="201"/>
      <c r="E580" s="232" t="s">
        <v>734</v>
      </c>
      <c r="F580" s="234" t="n">
        <v>2086</v>
      </c>
      <c r="G580" s="234" t="n">
        <v>2337</v>
      </c>
      <c r="H580" s="234" t="n">
        <v>2700</v>
      </c>
      <c r="I580" s="234" t="n">
        <v>-363</v>
      </c>
      <c r="J580" s="234" t="n">
        <v>991</v>
      </c>
      <c r="K580" s="234" t="n">
        <v>1520</v>
      </c>
      <c r="L580" s="234" t="n">
        <v>1131</v>
      </c>
      <c r="M580" s="234" t="n">
        <v>851</v>
      </c>
      <c r="N580" s="234" t="n">
        <v>215</v>
      </c>
      <c r="O580" s="235" t="n">
        <v>329</v>
      </c>
      <c r="P580" s="224" t="s">
        <v>650</v>
      </c>
      <c r="Q580" s="201" t="n">
        <v>6</v>
      </c>
      <c r="R580" s="201" t="n">
        <v>73</v>
      </c>
    </row>
    <row r="581" customFormat="false" ht="12.75" hidden="false" customHeight="false" outlineLevel="0" collapsed="false">
      <c r="A581" s="201" t="s">
        <v>650</v>
      </c>
      <c r="B581" s="201" t="n">
        <v>6</v>
      </c>
      <c r="C581" s="201" t="n">
        <v>74</v>
      </c>
      <c r="D581" s="201"/>
      <c r="E581" s="232" t="s">
        <v>735</v>
      </c>
      <c r="F581" s="234" t="n">
        <v>1728</v>
      </c>
      <c r="G581" s="234" t="n">
        <v>2240</v>
      </c>
      <c r="H581" s="234" t="n">
        <v>2118</v>
      </c>
      <c r="I581" s="234" t="n">
        <v>122</v>
      </c>
      <c r="J581" s="234" t="n">
        <v>1497</v>
      </c>
      <c r="K581" s="234" t="n">
        <v>1461</v>
      </c>
      <c r="L581" s="234" t="n">
        <v>505</v>
      </c>
      <c r="M581" s="234" t="n">
        <v>398</v>
      </c>
      <c r="N581" s="234" t="n">
        <v>238</v>
      </c>
      <c r="O581" s="235" t="n">
        <v>259</v>
      </c>
      <c r="P581" s="224" t="s">
        <v>650</v>
      </c>
      <c r="Q581" s="201" t="n">
        <v>6</v>
      </c>
      <c r="R581" s="201" t="n">
        <v>74</v>
      </c>
    </row>
    <row r="582" customFormat="false" ht="12.75" hidden="false" customHeight="false" outlineLevel="0" collapsed="false">
      <c r="A582" s="201" t="s">
        <v>650</v>
      </c>
      <c r="B582" s="201" t="n">
        <v>6</v>
      </c>
      <c r="C582" s="201" t="n">
        <v>75</v>
      </c>
      <c r="D582" s="201"/>
      <c r="E582" s="232" t="s">
        <v>736</v>
      </c>
      <c r="F582" s="234" t="n">
        <v>2061</v>
      </c>
      <c r="G582" s="234" t="n">
        <v>3069</v>
      </c>
      <c r="H582" s="234" t="n">
        <v>2750</v>
      </c>
      <c r="I582" s="234" t="n">
        <v>319</v>
      </c>
      <c r="J582" s="234" t="n">
        <v>1782</v>
      </c>
      <c r="K582" s="234" t="n">
        <v>1473</v>
      </c>
      <c r="L582" s="234" t="n">
        <v>616</v>
      </c>
      <c r="M582" s="234" t="n">
        <v>578</v>
      </c>
      <c r="N582" s="234" t="n">
        <v>671</v>
      </c>
      <c r="O582" s="235" t="n">
        <v>699</v>
      </c>
      <c r="P582" s="224" t="s">
        <v>650</v>
      </c>
      <c r="Q582" s="201" t="n">
        <v>6</v>
      </c>
      <c r="R582" s="201" t="n">
        <v>75</v>
      </c>
    </row>
    <row r="583" customFormat="false" ht="12.75" hidden="false" customHeight="false" outlineLevel="0" collapsed="false">
      <c r="A583" s="201" t="s">
        <v>650</v>
      </c>
      <c r="B583" s="201" t="n">
        <v>6</v>
      </c>
      <c r="C583" s="201" t="n">
        <v>76</v>
      </c>
      <c r="D583" s="201"/>
      <c r="E583" s="232" t="s">
        <v>737</v>
      </c>
      <c r="F583" s="234" t="n">
        <v>3747</v>
      </c>
      <c r="G583" s="234" t="n">
        <v>4131</v>
      </c>
      <c r="H583" s="234" t="n">
        <v>3760</v>
      </c>
      <c r="I583" s="234" t="n">
        <v>371</v>
      </c>
      <c r="J583" s="234" t="n">
        <v>1632</v>
      </c>
      <c r="K583" s="234" t="n">
        <v>1560</v>
      </c>
      <c r="L583" s="234" t="n">
        <v>1652</v>
      </c>
      <c r="M583" s="234" t="n">
        <v>1484</v>
      </c>
      <c r="N583" s="234" t="n">
        <v>847</v>
      </c>
      <c r="O583" s="235" t="n">
        <v>716</v>
      </c>
      <c r="P583" s="224" t="s">
        <v>650</v>
      </c>
      <c r="Q583" s="201" t="n">
        <v>6</v>
      </c>
      <c r="R583" s="201" t="n">
        <v>76</v>
      </c>
    </row>
    <row r="584" customFormat="false" ht="12.75" hidden="false" customHeight="false" outlineLevel="0" collapsed="false">
      <c r="A584" s="201" t="s">
        <v>650</v>
      </c>
      <c r="B584" s="201" t="n">
        <v>6</v>
      </c>
      <c r="C584" s="201" t="n">
        <v>77</v>
      </c>
      <c r="D584" s="201"/>
      <c r="E584" s="232" t="s">
        <v>738</v>
      </c>
      <c r="F584" s="234" t="n">
        <v>2393</v>
      </c>
      <c r="G584" s="234" t="n">
        <v>3343</v>
      </c>
      <c r="H584" s="234" t="n">
        <v>3258</v>
      </c>
      <c r="I584" s="234" t="n">
        <v>85</v>
      </c>
      <c r="J584" s="234" t="n">
        <v>1615</v>
      </c>
      <c r="K584" s="234" t="n">
        <v>1764</v>
      </c>
      <c r="L584" s="234" t="n">
        <v>1177</v>
      </c>
      <c r="M584" s="234" t="n">
        <v>1039</v>
      </c>
      <c r="N584" s="234" t="n">
        <v>551</v>
      </c>
      <c r="O584" s="235" t="n">
        <v>455</v>
      </c>
      <c r="P584" s="224" t="s">
        <v>650</v>
      </c>
      <c r="Q584" s="201" t="n">
        <v>6</v>
      </c>
      <c r="R584" s="201" t="n">
        <v>77</v>
      </c>
    </row>
    <row r="585" customFormat="false" ht="12.75" hidden="false" customHeight="false" outlineLevel="0" collapsed="false">
      <c r="A585" s="201" t="s">
        <v>650</v>
      </c>
      <c r="B585" s="201" t="n">
        <v>6</v>
      </c>
      <c r="C585" s="201" t="n">
        <v>78</v>
      </c>
      <c r="D585" s="201"/>
      <c r="E585" s="232" t="s">
        <v>739</v>
      </c>
      <c r="F585" s="234" t="n">
        <v>2096</v>
      </c>
      <c r="G585" s="234" t="n">
        <v>4418</v>
      </c>
      <c r="H585" s="234" t="n">
        <v>4121</v>
      </c>
      <c r="I585" s="234" t="n">
        <v>297</v>
      </c>
      <c r="J585" s="234" t="n">
        <v>3019</v>
      </c>
      <c r="K585" s="234" t="n">
        <v>2841</v>
      </c>
      <c r="L585" s="234" t="n">
        <v>725</v>
      </c>
      <c r="M585" s="234" t="n">
        <v>578</v>
      </c>
      <c r="N585" s="234" t="n">
        <v>674</v>
      </c>
      <c r="O585" s="235" t="n">
        <v>702</v>
      </c>
      <c r="P585" s="224" t="s">
        <v>650</v>
      </c>
      <c r="Q585" s="201" t="n">
        <v>6</v>
      </c>
      <c r="R585" s="201" t="n">
        <v>78</v>
      </c>
    </row>
    <row r="586" customFormat="false" ht="12.75" hidden="false" customHeight="false" outlineLevel="0" collapsed="false">
      <c r="A586" s="201" t="s">
        <v>650</v>
      </c>
      <c r="B586" s="201" t="n">
        <v>6</v>
      </c>
      <c r="C586" s="201" t="n">
        <v>79</v>
      </c>
      <c r="D586" s="201"/>
      <c r="E586" s="232" t="s">
        <v>740</v>
      </c>
      <c r="F586" s="234" t="n">
        <v>2816</v>
      </c>
      <c r="G586" s="234" t="n">
        <v>6874</v>
      </c>
      <c r="H586" s="234" t="n">
        <v>6886</v>
      </c>
      <c r="I586" s="234" t="n">
        <v>-12</v>
      </c>
      <c r="J586" s="234" t="n">
        <v>4622</v>
      </c>
      <c r="K586" s="234" t="n">
        <v>4468</v>
      </c>
      <c r="L586" s="234" t="n">
        <v>1456</v>
      </c>
      <c r="M586" s="234" t="n">
        <v>1563</v>
      </c>
      <c r="N586" s="234" t="n">
        <v>796</v>
      </c>
      <c r="O586" s="235" t="n">
        <v>855</v>
      </c>
      <c r="P586" s="224" t="s">
        <v>650</v>
      </c>
      <c r="Q586" s="201" t="n">
        <v>6</v>
      </c>
      <c r="R586" s="201" t="n">
        <v>79</v>
      </c>
    </row>
    <row r="587" customFormat="false" ht="12.75" hidden="false" customHeight="false" outlineLevel="0" collapsed="false">
      <c r="A587" s="201"/>
      <c r="B587" s="201"/>
      <c r="C587" s="201"/>
      <c r="D587" s="201"/>
      <c r="E587" s="237" t="s">
        <v>399</v>
      </c>
      <c r="F587" s="234" t="n">
        <v>22503</v>
      </c>
      <c r="G587" s="234" t="n">
        <v>56274</v>
      </c>
      <c r="H587" s="234" t="n">
        <v>53665</v>
      </c>
      <c r="I587" s="234" t="n">
        <v>2609</v>
      </c>
      <c r="J587" s="234" t="n">
        <v>30190</v>
      </c>
      <c r="K587" s="234" t="n">
        <v>31596</v>
      </c>
      <c r="L587" s="234" t="n">
        <v>16471</v>
      </c>
      <c r="M587" s="234" t="n">
        <v>13940</v>
      </c>
      <c r="N587" s="234" t="n">
        <v>9613</v>
      </c>
      <c r="O587" s="235" t="n">
        <v>8129</v>
      </c>
      <c r="P587" s="224"/>
      <c r="Q587" s="201"/>
      <c r="R587" s="201"/>
    </row>
    <row r="588" customFormat="false" ht="12.75" hidden="false" customHeight="false" outlineLevel="0" collapsed="false">
      <c r="A588" s="201"/>
      <c r="B588" s="201"/>
      <c r="C588" s="201"/>
      <c r="D588" s="201"/>
      <c r="E588" s="236"/>
      <c r="F588" s="70"/>
      <c r="G588" s="70"/>
      <c r="H588" s="70"/>
      <c r="I588" s="70"/>
      <c r="J588" s="70"/>
      <c r="K588" s="70"/>
      <c r="L588" s="70"/>
      <c r="M588" s="70"/>
      <c r="N588" s="70"/>
      <c r="O588" s="259"/>
      <c r="P588" s="224"/>
      <c r="Q588" s="201"/>
      <c r="R588" s="201"/>
    </row>
    <row r="589" customFormat="false" ht="12.75" hidden="false" customHeight="false" outlineLevel="0" collapsed="false">
      <c r="A589" s="201" t="s">
        <v>650</v>
      </c>
      <c r="B589" s="201" t="n">
        <v>7</v>
      </c>
      <c r="C589" s="201"/>
      <c r="D589" s="201"/>
      <c r="E589" s="236" t="s">
        <v>741</v>
      </c>
      <c r="F589" s="234"/>
      <c r="G589" s="234"/>
      <c r="H589" s="234"/>
      <c r="I589" s="234"/>
      <c r="J589" s="234"/>
      <c r="K589" s="234"/>
      <c r="L589" s="234"/>
      <c r="M589" s="234"/>
      <c r="N589" s="234"/>
      <c r="O589" s="235"/>
      <c r="P589" s="224" t="s">
        <v>650</v>
      </c>
      <c r="Q589" s="201" t="n">
        <v>7</v>
      </c>
      <c r="R589" s="201"/>
    </row>
    <row r="590" customFormat="false" ht="12.75" hidden="false" customHeight="false" outlineLevel="0" collapsed="false">
      <c r="A590" s="201"/>
      <c r="B590" s="201"/>
      <c r="C590" s="201"/>
      <c r="D590" s="201"/>
      <c r="E590" s="231" t="s">
        <v>359</v>
      </c>
      <c r="F590" s="234"/>
      <c r="G590" s="234"/>
      <c r="H590" s="234"/>
      <c r="I590" s="234"/>
      <c r="J590" s="234"/>
      <c r="K590" s="234"/>
      <c r="L590" s="234"/>
      <c r="M590" s="234"/>
      <c r="N590" s="234"/>
      <c r="O590" s="235"/>
      <c r="P590" s="224"/>
      <c r="Q590" s="201"/>
      <c r="R590" s="201"/>
    </row>
    <row r="591" customFormat="false" ht="12.75" hidden="false" customHeight="false" outlineLevel="0" collapsed="false">
      <c r="A591" s="201" t="s">
        <v>650</v>
      </c>
      <c r="B591" s="201" t="n">
        <v>7</v>
      </c>
      <c r="C591" s="201" t="n">
        <v>61</v>
      </c>
      <c r="D591" s="201"/>
      <c r="E591" s="232" t="s">
        <v>742</v>
      </c>
      <c r="F591" s="233" t="s">
        <v>112</v>
      </c>
      <c r="G591" s="234" t="n">
        <v>14880</v>
      </c>
      <c r="H591" s="234" t="n">
        <v>14175</v>
      </c>
      <c r="I591" s="234" t="n">
        <v>705</v>
      </c>
      <c r="J591" s="234" t="n">
        <v>8609</v>
      </c>
      <c r="K591" s="234" t="n">
        <v>8630</v>
      </c>
      <c r="L591" s="234" t="n">
        <v>3250</v>
      </c>
      <c r="M591" s="234" t="n">
        <v>2114</v>
      </c>
      <c r="N591" s="234" t="n">
        <v>3021</v>
      </c>
      <c r="O591" s="235" t="n">
        <v>3431</v>
      </c>
      <c r="P591" s="224" t="s">
        <v>650</v>
      </c>
      <c r="Q591" s="201" t="n">
        <v>7</v>
      </c>
      <c r="R591" s="201" t="n">
        <v>61</v>
      </c>
    </row>
    <row r="592" customFormat="false" ht="12.75" hidden="false" customHeight="false" outlineLevel="0" collapsed="false">
      <c r="A592" s="201" t="s">
        <v>650</v>
      </c>
      <c r="B592" s="201" t="n">
        <v>7</v>
      </c>
      <c r="C592" s="201" t="n">
        <v>62</v>
      </c>
      <c r="D592" s="201"/>
      <c r="E592" s="232" t="s">
        <v>743</v>
      </c>
      <c r="F592" s="233" t="s">
        <v>112</v>
      </c>
      <c r="G592" s="234" t="n">
        <v>2273</v>
      </c>
      <c r="H592" s="234" t="n">
        <v>2052</v>
      </c>
      <c r="I592" s="234" t="n">
        <v>221</v>
      </c>
      <c r="J592" s="234" t="n">
        <v>1250</v>
      </c>
      <c r="K592" s="234" t="n">
        <v>1397</v>
      </c>
      <c r="L592" s="234" t="n">
        <v>737</v>
      </c>
      <c r="M592" s="234" t="n">
        <v>397</v>
      </c>
      <c r="N592" s="234" t="n">
        <v>286</v>
      </c>
      <c r="O592" s="235" t="n">
        <v>258</v>
      </c>
      <c r="P592" s="224" t="s">
        <v>650</v>
      </c>
      <c r="Q592" s="201" t="n">
        <v>7</v>
      </c>
      <c r="R592" s="201" t="n">
        <v>62</v>
      </c>
    </row>
    <row r="593" customFormat="false" ht="12.75" hidden="false" customHeight="false" outlineLevel="0" collapsed="false">
      <c r="A593" s="201" t="s">
        <v>650</v>
      </c>
      <c r="B593" s="201" t="n">
        <v>7</v>
      </c>
      <c r="C593" s="201" t="n">
        <v>63</v>
      </c>
      <c r="D593" s="201"/>
      <c r="E593" s="232" t="s">
        <v>744</v>
      </c>
      <c r="F593" s="233" t="s">
        <v>112</v>
      </c>
      <c r="G593" s="234" t="n">
        <v>3794</v>
      </c>
      <c r="H593" s="234" t="n">
        <v>3645</v>
      </c>
      <c r="I593" s="234" t="n">
        <v>149</v>
      </c>
      <c r="J593" s="234" t="n">
        <v>2388</v>
      </c>
      <c r="K593" s="234" t="n">
        <v>2234</v>
      </c>
      <c r="L593" s="234" t="n">
        <v>912</v>
      </c>
      <c r="M593" s="234" t="n">
        <v>649</v>
      </c>
      <c r="N593" s="234" t="n">
        <v>494</v>
      </c>
      <c r="O593" s="235" t="n">
        <v>762</v>
      </c>
      <c r="P593" s="224" t="s">
        <v>650</v>
      </c>
      <c r="Q593" s="201" t="n">
        <v>7</v>
      </c>
      <c r="R593" s="201" t="n">
        <v>63</v>
      </c>
    </row>
    <row r="594" customFormat="false" ht="12.75" hidden="false" customHeight="false" outlineLevel="0" collapsed="false">
      <c r="A594" s="201" t="s">
        <v>650</v>
      </c>
      <c r="B594" s="201" t="n">
        <v>7</v>
      </c>
      <c r="C594" s="201" t="n">
        <v>64</v>
      </c>
      <c r="D594" s="201"/>
      <c r="E594" s="232" t="s">
        <v>745</v>
      </c>
      <c r="F594" s="233" t="s">
        <v>112</v>
      </c>
      <c r="G594" s="234" t="n">
        <v>2195</v>
      </c>
      <c r="H594" s="234" t="n">
        <v>2359</v>
      </c>
      <c r="I594" s="234" t="n">
        <v>-164</v>
      </c>
      <c r="J594" s="234" t="n">
        <v>1198</v>
      </c>
      <c r="K594" s="234" t="n">
        <v>1395</v>
      </c>
      <c r="L594" s="234" t="n">
        <v>680</v>
      </c>
      <c r="M594" s="234" t="n">
        <v>516</v>
      </c>
      <c r="N594" s="234" t="n">
        <v>317</v>
      </c>
      <c r="O594" s="235" t="n">
        <v>448</v>
      </c>
      <c r="P594" s="224" t="s">
        <v>650</v>
      </c>
      <c r="Q594" s="201" t="n">
        <v>7</v>
      </c>
      <c r="R594" s="201" t="n">
        <v>64</v>
      </c>
    </row>
    <row r="595" customFormat="false" ht="12.75" hidden="false" customHeight="false" outlineLevel="0" collapsed="false">
      <c r="A595" s="201"/>
      <c r="B595" s="201"/>
      <c r="C595" s="201"/>
      <c r="D595" s="201"/>
      <c r="E595" s="236"/>
      <c r="F595" s="234"/>
      <c r="G595" s="234"/>
      <c r="H595" s="234"/>
      <c r="I595" s="234"/>
      <c r="J595" s="234"/>
      <c r="K595" s="234"/>
      <c r="L595" s="234"/>
      <c r="M595" s="234"/>
      <c r="N595" s="234"/>
      <c r="O595" s="235"/>
      <c r="P595" s="224"/>
      <c r="Q595" s="201"/>
      <c r="R595" s="201"/>
    </row>
    <row r="596" customFormat="false" ht="12.75" hidden="false" customHeight="false" outlineLevel="0" collapsed="false">
      <c r="A596" s="201"/>
      <c r="B596" s="201"/>
      <c r="C596" s="201"/>
      <c r="D596" s="201"/>
      <c r="E596" s="231" t="s">
        <v>351</v>
      </c>
      <c r="F596" s="234"/>
      <c r="G596" s="234"/>
      <c r="H596" s="234"/>
      <c r="I596" s="234"/>
      <c r="J596" s="234"/>
      <c r="K596" s="234"/>
      <c r="L596" s="234"/>
      <c r="M596" s="234"/>
      <c r="N596" s="234"/>
      <c r="O596" s="235"/>
      <c r="P596" s="224"/>
      <c r="Q596" s="201"/>
      <c r="R596" s="201"/>
    </row>
    <row r="597" customFormat="false" ht="12.75" hidden="false" customHeight="false" outlineLevel="0" collapsed="false">
      <c r="A597" s="201" t="s">
        <v>650</v>
      </c>
      <c r="B597" s="201" t="n">
        <v>7</v>
      </c>
      <c r="C597" s="201" t="n">
        <v>71</v>
      </c>
      <c r="D597" s="201"/>
      <c r="E597" s="232" t="s">
        <v>746</v>
      </c>
      <c r="F597" s="234" t="n">
        <v>1638</v>
      </c>
      <c r="G597" s="234" t="n">
        <v>5524</v>
      </c>
      <c r="H597" s="234" t="n">
        <v>4350</v>
      </c>
      <c r="I597" s="234" t="n">
        <v>1174</v>
      </c>
      <c r="J597" s="234" t="n">
        <v>3766</v>
      </c>
      <c r="K597" s="234" t="n">
        <v>3146</v>
      </c>
      <c r="L597" s="234" t="n">
        <v>996</v>
      </c>
      <c r="M597" s="234" t="n">
        <v>575</v>
      </c>
      <c r="N597" s="234" t="n">
        <v>762</v>
      </c>
      <c r="O597" s="235" t="n">
        <v>629</v>
      </c>
      <c r="P597" s="224" t="s">
        <v>650</v>
      </c>
      <c r="Q597" s="201" t="n">
        <v>7</v>
      </c>
      <c r="R597" s="201" t="n">
        <v>71</v>
      </c>
    </row>
    <row r="598" customFormat="false" ht="12.75" hidden="false" customHeight="false" outlineLevel="0" collapsed="false">
      <c r="A598" s="201" t="s">
        <v>650</v>
      </c>
      <c r="B598" s="201" t="n">
        <v>7</v>
      </c>
      <c r="C598" s="201" t="n">
        <v>72</v>
      </c>
      <c r="D598" s="201"/>
      <c r="E598" s="232" t="s">
        <v>747</v>
      </c>
      <c r="F598" s="234" t="n">
        <v>4662</v>
      </c>
      <c r="G598" s="234" t="n">
        <v>10311</v>
      </c>
      <c r="H598" s="234" t="n">
        <v>9309</v>
      </c>
      <c r="I598" s="234" t="n">
        <v>1002</v>
      </c>
      <c r="J598" s="234" t="n">
        <v>6984</v>
      </c>
      <c r="K598" s="234" t="n">
        <v>6439</v>
      </c>
      <c r="L598" s="234" t="n">
        <v>1716</v>
      </c>
      <c r="M598" s="234" t="n">
        <v>1205</v>
      </c>
      <c r="N598" s="234" t="n">
        <v>1611</v>
      </c>
      <c r="O598" s="235" t="n">
        <v>1665</v>
      </c>
      <c r="P598" s="224" t="s">
        <v>650</v>
      </c>
      <c r="Q598" s="201" t="n">
        <v>7</v>
      </c>
      <c r="R598" s="201" t="n">
        <v>72</v>
      </c>
    </row>
    <row r="599" customFormat="false" ht="12.75" hidden="false" customHeight="false" outlineLevel="0" collapsed="false">
      <c r="A599" s="201"/>
      <c r="B599" s="201"/>
      <c r="C599" s="201"/>
      <c r="D599" s="201"/>
      <c r="E599" s="245"/>
      <c r="F599" s="234"/>
      <c r="G599" s="234"/>
      <c r="H599" s="234"/>
      <c r="I599" s="234"/>
      <c r="J599" s="234"/>
      <c r="K599" s="234"/>
      <c r="L599" s="234"/>
      <c r="M599" s="234"/>
      <c r="N599" s="234"/>
      <c r="O599" s="246"/>
      <c r="P599" s="220"/>
      <c r="Q599" s="201"/>
      <c r="R599" s="201"/>
    </row>
    <row r="600" customFormat="false" ht="12.75" hidden="false" customHeight="false" outlineLevel="0" collapsed="false">
      <c r="A600" s="201"/>
      <c r="B600" s="201"/>
      <c r="C600" s="201"/>
      <c r="D600" s="201"/>
      <c r="E600" s="245"/>
      <c r="F600" s="234"/>
      <c r="G600" s="244" t="s">
        <v>150</v>
      </c>
      <c r="H600" s="244"/>
      <c r="I600" s="244"/>
      <c r="J600" s="244" t="s">
        <v>150</v>
      </c>
      <c r="K600" s="244"/>
      <c r="L600" s="244"/>
      <c r="M600" s="234"/>
      <c r="N600" s="234"/>
      <c r="O600" s="246"/>
      <c r="P600" s="220"/>
      <c r="Q600" s="201"/>
      <c r="R600" s="201"/>
    </row>
    <row r="601" customFormat="false" ht="12.75" hidden="false" customHeight="false" outlineLevel="0" collapsed="false">
      <c r="A601" s="201"/>
      <c r="B601" s="201"/>
      <c r="C601" s="201"/>
      <c r="D601" s="201"/>
      <c r="E601" s="245"/>
      <c r="F601" s="234"/>
      <c r="G601" s="234"/>
      <c r="H601" s="234"/>
      <c r="I601" s="234"/>
      <c r="J601" s="234"/>
      <c r="K601" s="234"/>
      <c r="L601" s="234"/>
      <c r="M601" s="234"/>
      <c r="N601" s="234"/>
      <c r="O601" s="246"/>
      <c r="P601" s="220"/>
      <c r="Q601" s="201"/>
      <c r="R601" s="201"/>
    </row>
    <row r="602" customFormat="false" ht="12.75" hidden="false" customHeight="false" outlineLevel="0" collapsed="false">
      <c r="A602" s="201" t="s">
        <v>650</v>
      </c>
      <c r="B602" s="201" t="n">
        <v>7</v>
      </c>
      <c r="C602" s="201" t="n">
        <v>73</v>
      </c>
      <c r="D602" s="201"/>
      <c r="E602" s="232" t="s">
        <v>748</v>
      </c>
      <c r="F602" s="234" t="n">
        <v>2082</v>
      </c>
      <c r="G602" s="234" t="n">
        <v>3031</v>
      </c>
      <c r="H602" s="234" t="n">
        <v>2752</v>
      </c>
      <c r="I602" s="234" t="n">
        <v>279</v>
      </c>
      <c r="J602" s="234" t="n">
        <v>1350</v>
      </c>
      <c r="K602" s="234" t="n">
        <v>1364</v>
      </c>
      <c r="L602" s="234" t="n">
        <v>1065</v>
      </c>
      <c r="M602" s="234" t="n">
        <v>707</v>
      </c>
      <c r="N602" s="234" t="n">
        <v>616</v>
      </c>
      <c r="O602" s="235" t="n">
        <v>681</v>
      </c>
      <c r="P602" s="224" t="s">
        <v>650</v>
      </c>
      <c r="Q602" s="201" t="n">
        <v>7</v>
      </c>
      <c r="R602" s="201" t="n">
        <v>73</v>
      </c>
    </row>
    <row r="603" customFormat="false" ht="12.75" hidden="false" customHeight="false" outlineLevel="0" collapsed="false">
      <c r="A603" s="201" t="s">
        <v>650</v>
      </c>
      <c r="B603" s="201" t="n">
        <v>7</v>
      </c>
      <c r="C603" s="201" t="n">
        <v>74</v>
      </c>
      <c r="D603" s="201"/>
      <c r="E603" s="232" t="s">
        <v>749</v>
      </c>
      <c r="F603" s="234" t="n">
        <v>3360</v>
      </c>
      <c r="G603" s="234" t="n">
        <v>4147</v>
      </c>
      <c r="H603" s="234" t="n">
        <v>3999</v>
      </c>
      <c r="I603" s="234" t="n">
        <v>148</v>
      </c>
      <c r="J603" s="234" t="n">
        <v>1690</v>
      </c>
      <c r="K603" s="234" t="n">
        <v>1697</v>
      </c>
      <c r="L603" s="234" t="n">
        <v>1325</v>
      </c>
      <c r="M603" s="234" t="n">
        <v>1033</v>
      </c>
      <c r="N603" s="234" t="n">
        <v>1132</v>
      </c>
      <c r="O603" s="235" t="n">
        <v>1269</v>
      </c>
      <c r="P603" s="224" t="s">
        <v>650</v>
      </c>
      <c r="Q603" s="201" t="n">
        <v>7</v>
      </c>
      <c r="R603" s="201" t="n">
        <v>74</v>
      </c>
    </row>
    <row r="604" customFormat="false" ht="12.75" hidden="false" customHeight="false" outlineLevel="0" collapsed="false">
      <c r="A604" s="201" t="s">
        <v>650</v>
      </c>
      <c r="B604" s="201" t="n">
        <v>7</v>
      </c>
      <c r="C604" s="201" t="n">
        <v>75</v>
      </c>
      <c r="D604" s="201"/>
      <c r="E604" s="232" t="s">
        <v>750</v>
      </c>
      <c r="F604" s="234" t="n">
        <v>3026</v>
      </c>
      <c r="G604" s="234" t="n">
        <v>6665</v>
      </c>
      <c r="H604" s="234" t="n">
        <v>6173</v>
      </c>
      <c r="I604" s="234" t="n">
        <v>492</v>
      </c>
      <c r="J604" s="234" t="n">
        <v>1159</v>
      </c>
      <c r="K604" s="234" t="n">
        <v>1312</v>
      </c>
      <c r="L604" s="234" t="n">
        <v>4436</v>
      </c>
      <c r="M604" s="234" t="n">
        <v>4022</v>
      </c>
      <c r="N604" s="234" t="n">
        <v>1070</v>
      </c>
      <c r="O604" s="235" t="n">
        <v>839</v>
      </c>
      <c r="P604" s="224" t="s">
        <v>650</v>
      </c>
      <c r="Q604" s="201" t="n">
        <v>7</v>
      </c>
      <c r="R604" s="201" t="n">
        <v>75</v>
      </c>
    </row>
    <row r="605" customFormat="false" ht="12.75" hidden="false" customHeight="false" outlineLevel="0" collapsed="false">
      <c r="A605" s="201" t="s">
        <v>650</v>
      </c>
      <c r="B605" s="201" t="n">
        <v>7</v>
      </c>
      <c r="C605" s="201" t="n">
        <v>76</v>
      </c>
      <c r="D605" s="201"/>
      <c r="E605" s="232" t="s">
        <v>751</v>
      </c>
      <c r="F605" s="234" t="n">
        <v>2117</v>
      </c>
      <c r="G605" s="234" t="n">
        <v>3444</v>
      </c>
      <c r="H605" s="234" t="n">
        <v>3043</v>
      </c>
      <c r="I605" s="234" t="n">
        <v>401</v>
      </c>
      <c r="J605" s="234" t="n">
        <v>807</v>
      </c>
      <c r="K605" s="234" t="n">
        <v>707</v>
      </c>
      <c r="L605" s="234" t="n">
        <v>1909</v>
      </c>
      <c r="M605" s="234" t="n">
        <v>1666</v>
      </c>
      <c r="N605" s="234" t="n">
        <v>728</v>
      </c>
      <c r="O605" s="235" t="n">
        <v>670</v>
      </c>
      <c r="P605" s="224" t="s">
        <v>650</v>
      </c>
      <c r="Q605" s="201" t="n">
        <v>7</v>
      </c>
      <c r="R605" s="201" t="n">
        <v>76</v>
      </c>
    </row>
    <row r="606" customFormat="false" ht="12.75" hidden="false" customHeight="false" outlineLevel="0" collapsed="false">
      <c r="A606" s="201" t="s">
        <v>650</v>
      </c>
      <c r="B606" s="201" t="n">
        <v>7</v>
      </c>
      <c r="C606" s="201" t="n">
        <v>77</v>
      </c>
      <c r="D606" s="201"/>
      <c r="E606" s="232" t="s">
        <v>752</v>
      </c>
      <c r="F606" s="234" t="n">
        <v>2217</v>
      </c>
      <c r="G606" s="234" t="n">
        <v>5808</v>
      </c>
      <c r="H606" s="234" t="n">
        <v>4960</v>
      </c>
      <c r="I606" s="234" t="n">
        <v>848</v>
      </c>
      <c r="J606" s="234" t="n">
        <v>2808</v>
      </c>
      <c r="K606" s="234" t="n">
        <v>2539</v>
      </c>
      <c r="L606" s="234" t="n">
        <v>1319</v>
      </c>
      <c r="M606" s="234" t="n">
        <v>876</v>
      </c>
      <c r="N606" s="234" t="n">
        <v>1681</v>
      </c>
      <c r="O606" s="235" t="n">
        <v>1545</v>
      </c>
      <c r="P606" s="224" t="s">
        <v>650</v>
      </c>
      <c r="Q606" s="201" t="n">
        <v>7</v>
      </c>
      <c r="R606" s="201" t="n">
        <v>77</v>
      </c>
    </row>
    <row r="607" customFormat="false" ht="12.75" hidden="false" customHeight="false" outlineLevel="0" collapsed="false">
      <c r="A607" s="201" t="s">
        <v>650</v>
      </c>
      <c r="B607" s="201" t="n">
        <v>7</v>
      </c>
      <c r="C607" s="201" t="n">
        <v>78</v>
      </c>
      <c r="D607" s="201"/>
      <c r="E607" s="232" t="s">
        <v>753</v>
      </c>
      <c r="F607" s="234" t="n">
        <v>2604</v>
      </c>
      <c r="G607" s="234" t="n">
        <v>4888</v>
      </c>
      <c r="H607" s="234" t="n">
        <v>4061</v>
      </c>
      <c r="I607" s="234" t="n">
        <v>827</v>
      </c>
      <c r="J607" s="234" t="n">
        <v>2880</v>
      </c>
      <c r="K607" s="234" t="n">
        <v>2283</v>
      </c>
      <c r="L607" s="234" t="n">
        <v>1301</v>
      </c>
      <c r="M607" s="234" t="n">
        <v>982</v>
      </c>
      <c r="N607" s="234" t="n">
        <v>707</v>
      </c>
      <c r="O607" s="235" t="n">
        <v>796</v>
      </c>
      <c r="P607" s="224" t="s">
        <v>650</v>
      </c>
      <c r="Q607" s="201" t="n">
        <v>7</v>
      </c>
      <c r="R607" s="201" t="n">
        <v>78</v>
      </c>
    </row>
    <row r="608" customFormat="false" ht="12.75" hidden="false" customHeight="false" outlineLevel="0" collapsed="false">
      <c r="A608" s="201" t="s">
        <v>650</v>
      </c>
      <c r="B608" s="201" t="n">
        <v>7</v>
      </c>
      <c r="C608" s="201" t="n">
        <v>79</v>
      </c>
      <c r="D608" s="201"/>
      <c r="E608" s="232" t="s">
        <v>754</v>
      </c>
      <c r="F608" s="234" t="n">
        <v>2738</v>
      </c>
      <c r="G608" s="234" t="n">
        <v>3829</v>
      </c>
      <c r="H608" s="234" t="n">
        <v>3259</v>
      </c>
      <c r="I608" s="234" t="n">
        <v>570</v>
      </c>
      <c r="J608" s="234" t="n">
        <v>1887</v>
      </c>
      <c r="K608" s="234" t="n">
        <v>1678</v>
      </c>
      <c r="L608" s="234" t="n">
        <v>1244</v>
      </c>
      <c r="M608" s="234" t="n">
        <v>855</v>
      </c>
      <c r="N608" s="234" t="n">
        <v>698</v>
      </c>
      <c r="O608" s="235" t="n">
        <v>726</v>
      </c>
      <c r="P608" s="224" t="s">
        <v>650</v>
      </c>
      <c r="Q608" s="201" t="n">
        <v>7</v>
      </c>
      <c r="R608" s="201" t="n">
        <v>79</v>
      </c>
    </row>
    <row r="609" customFormat="false" ht="12.75" hidden="false" customHeight="false" outlineLevel="0" collapsed="false">
      <c r="A609" s="201" t="s">
        <v>650</v>
      </c>
      <c r="B609" s="201" t="n">
        <v>7</v>
      </c>
      <c r="C609" s="201" t="n">
        <v>80</v>
      </c>
      <c r="D609" s="201"/>
      <c r="E609" s="232" t="s">
        <v>755</v>
      </c>
      <c r="F609" s="234" t="n">
        <v>3165</v>
      </c>
      <c r="G609" s="234" t="n">
        <v>6402</v>
      </c>
      <c r="H609" s="234" t="n">
        <v>5833</v>
      </c>
      <c r="I609" s="234" t="n">
        <v>569</v>
      </c>
      <c r="J609" s="234" t="n">
        <v>2562</v>
      </c>
      <c r="K609" s="234" t="n">
        <v>2921</v>
      </c>
      <c r="L609" s="234" t="n">
        <v>2472</v>
      </c>
      <c r="M609" s="234" t="n">
        <v>1611</v>
      </c>
      <c r="N609" s="234" t="n">
        <v>1368</v>
      </c>
      <c r="O609" s="235" t="n">
        <v>1301</v>
      </c>
      <c r="P609" s="224" t="s">
        <v>650</v>
      </c>
      <c r="Q609" s="201" t="n">
        <v>7</v>
      </c>
      <c r="R609" s="201" t="n">
        <v>80</v>
      </c>
    </row>
    <row r="610" customFormat="false" ht="12.75" hidden="false" customHeight="false" outlineLevel="0" collapsed="false">
      <c r="A610" s="201"/>
      <c r="B610" s="201"/>
      <c r="C610" s="201"/>
      <c r="D610" s="201"/>
      <c r="E610" s="237" t="s">
        <v>399</v>
      </c>
      <c r="F610" s="234" t="n">
        <v>27609</v>
      </c>
      <c r="G610" s="234" t="n">
        <v>77191</v>
      </c>
      <c r="H610" s="234" t="n">
        <v>69970</v>
      </c>
      <c r="I610" s="234" t="n">
        <v>7221</v>
      </c>
      <c r="J610" s="234" t="n">
        <v>39338</v>
      </c>
      <c r="K610" s="234" t="n">
        <v>37742</v>
      </c>
      <c r="L610" s="234" t="n">
        <v>23362</v>
      </c>
      <c r="M610" s="234" t="n">
        <v>17208</v>
      </c>
      <c r="N610" s="234" t="n">
        <v>14491</v>
      </c>
      <c r="O610" s="235" t="n">
        <v>15020</v>
      </c>
      <c r="P610" s="224"/>
      <c r="Q610" s="201"/>
      <c r="R610" s="201"/>
    </row>
    <row r="611" customFormat="false" ht="12.75" hidden="false" customHeight="false" outlineLevel="0" collapsed="false">
      <c r="A611" s="201"/>
      <c r="B611" s="201"/>
      <c r="C611" s="201"/>
      <c r="D611" s="201"/>
      <c r="E611" s="236"/>
      <c r="F611" s="234"/>
      <c r="G611" s="234"/>
      <c r="H611" s="234"/>
      <c r="I611" s="234"/>
      <c r="J611" s="234"/>
      <c r="K611" s="234"/>
      <c r="L611" s="234"/>
      <c r="M611" s="234"/>
      <c r="N611" s="234"/>
      <c r="O611" s="235"/>
      <c r="P611" s="224"/>
      <c r="Q611" s="201"/>
      <c r="R611" s="201"/>
    </row>
    <row r="612" customFormat="false" ht="12.75" hidden="false" customHeight="false" outlineLevel="0" collapsed="false">
      <c r="A612" s="201"/>
      <c r="B612" s="201"/>
      <c r="C612" s="201"/>
      <c r="D612" s="201"/>
      <c r="E612" s="237" t="s">
        <v>379</v>
      </c>
      <c r="F612" s="234" t="n">
        <v>174161</v>
      </c>
      <c r="G612" s="234" t="n">
        <v>604203</v>
      </c>
      <c r="H612" s="234" t="n">
        <v>530834</v>
      </c>
      <c r="I612" s="234" t="n">
        <v>73369</v>
      </c>
      <c r="J612" s="234" t="n">
        <v>314896</v>
      </c>
      <c r="K612" s="234" t="n">
        <v>314896</v>
      </c>
      <c r="L612" s="234" t="n">
        <v>145851</v>
      </c>
      <c r="M612" s="234" t="n">
        <v>93702</v>
      </c>
      <c r="N612" s="234" t="n">
        <v>143456</v>
      </c>
      <c r="O612" s="235" t="n">
        <v>122236</v>
      </c>
      <c r="P612" s="224"/>
      <c r="Q612" s="201"/>
      <c r="R612" s="201"/>
    </row>
    <row r="613" customFormat="false" ht="12.75" hidden="false" customHeight="false" outlineLevel="0" collapsed="false">
      <c r="A613" s="201"/>
      <c r="B613" s="201"/>
      <c r="C613" s="201"/>
      <c r="D613" s="201"/>
      <c r="E613" s="238" t="s">
        <v>380</v>
      </c>
      <c r="F613" s="233" t="s">
        <v>112</v>
      </c>
      <c r="G613" s="234" t="n">
        <v>238312</v>
      </c>
      <c r="H613" s="234" t="n">
        <v>213232</v>
      </c>
      <c r="I613" s="234" t="n">
        <v>25080</v>
      </c>
      <c r="J613" s="234" t="n">
        <v>112320</v>
      </c>
      <c r="K613" s="234" t="n">
        <v>121299</v>
      </c>
      <c r="L613" s="234" t="n">
        <v>56137</v>
      </c>
      <c r="M613" s="234" t="n">
        <v>35980</v>
      </c>
      <c r="N613" s="234" t="n">
        <v>69855</v>
      </c>
      <c r="O613" s="235" t="n">
        <v>55953</v>
      </c>
      <c r="P613" s="224"/>
      <c r="Q613" s="201"/>
      <c r="R613" s="201"/>
    </row>
    <row r="614" customFormat="false" ht="12.75" hidden="false" customHeight="false" outlineLevel="0" collapsed="false">
      <c r="A614" s="201"/>
      <c r="B614" s="201"/>
      <c r="C614" s="201"/>
      <c r="D614" s="201"/>
      <c r="E614" s="238" t="s">
        <v>442</v>
      </c>
      <c r="F614" s="234" t="n">
        <v>174161</v>
      </c>
      <c r="G614" s="234" t="n">
        <v>365891</v>
      </c>
      <c r="H614" s="234" t="n">
        <v>317602</v>
      </c>
      <c r="I614" s="234" t="n">
        <v>48289</v>
      </c>
      <c r="J614" s="234" t="n">
        <v>202576</v>
      </c>
      <c r="K614" s="234" t="n">
        <v>193597</v>
      </c>
      <c r="L614" s="234" t="n">
        <v>89714</v>
      </c>
      <c r="M614" s="234" t="n">
        <v>57722</v>
      </c>
      <c r="N614" s="234" t="n">
        <v>73601</v>
      </c>
      <c r="O614" s="235" t="n">
        <v>66283</v>
      </c>
      <c r="P614" s="224"/>
      <c r="Q614" s="201"/>
      <c r="R614" s="201"/>
    </row>
    <row r="615" s="241" customFormat="true" ht="12.75" hidden="false" customHeight="false" outlineLevel="0" collapsed="false">
      <c r="A615" s="220"/>
      <c r="B615" s="220"/>
      <c r="C615" s="220"/>
      <c r="D615" s="220"/>
      <c r="E615" s="248"/>
      <c r="F615" s="240"/>
      <c r="G615" s="240"/>
      <c r="H615" s="240"/>
      <c r="I615" s="240"/>
      <c r="J615" s="240"/>
      <c r="K615" s="240"/>
      <c r="L615" s="240"/>
      <c r="M615" s="240"/>
      <c r="N615" s="240"/>
      <c r="O615" s="240"/>
      <c r="P615" s="220"/>
      <c r="Q615" s="220"/>
      <c r="R615" s="220"/>
    </row>
    <row r="616" s="241" customFormat="true" ht="12.75" hidden="false" customHeight="false" outlineLevel="0" collapsed="false">
      <c r="A616" s="220" t="n">
        <v>10</v>
      </c>
      <c r="B616" s="220"/>
      <c r="C616" s="220"/>
      <c r="D616" s="220"/>
      <c r="E616" s="239"/>
      <c r="F616" s="240"/>
      <c r="G616" s="240"/>
      <c r="H616" s="240"/>
      <c r="I616" s="242" t="s">
        <v>756</v>
      </c>
      <c r="J616" s="240" t="s">
        <v>181</v>
      </c>
      <c r="K616" s="240"/>
      <c r="L616" s="240"/>
      <c r="M616" s="240"/>
      <c r="N616" s="240"/>
      <c r="O616" s="240"/>
      <c r="P616" s="220" t="n">
        <v>10</v>
      </c>
      <c r="Q616" s="220"/>
      <c r="R616" s="220"/>
    </row>
    <row r="617" s="241" customFormat="true" ht="12.75" hidden="false" customHeight="false" outlineLevel="0" collapsed="false">
      <c r="A617" s="220"/>
      <c r="B617" s="220"/>
      <c r="C617" s="220"/>
      <c r="D617" s="220"/>
      <c r="E617" s="239"/>
      <c r="F617" s="240"/>
      <c r="G617" s="240"/>
      <c r="H617" s="240"/>
      <c r="I617" s="240"/>
      <c r="J617" s="240"/>
      <c r="K617" s="240"/>
      <c r="L617" s="240"/>
      <c r="M617" s="240"/>
      <c r="N617" s="240"/>
      <c r="O617" s="240"/>
      <c r="P617" s="220"/>
      <c r="Q617" s="220"/>
      <c r="R617" s="220"/>
    </row>
    <row r="618" customFormat="false" ht="12.75" hidden="false" customHeight="false" outlineLevel="0" collapsed="false">
      <c r="A618" s="201"/>
      <c r="B618" s="201"/>
      <c r="C618" s="201"/>
      <c r="D618" s="201"/>
      <c r="E618" s="231" t="s">
        <v>351</v>
      </c>
      <c r="F618" s="243"/>
      <c r="G618" s="243"/>
      <c r="H618" s="243"/>
      <c r="I618" s="243"/>
      <c r="J618" s="243"/>
      <c r="K618" s="243"/>
      <c r="L618" s="243"/>
      <c r="M618" s="243"/>
      <c r="N618" s="243"/>
      <c r="O618" s="243"/>
      <c r="P618" s="224"/>
      <c r="Q618" s="201"/>
      <c r="R618" s="201"/>
    </row>
    <row r="619" customFormat="false" ht="12.75" hidden="false" customHeight="false" outlineLevel="0" collapsed="false">
      <c r="A619" s="201" t="n">
        <v>10</v>
      </c>
      <c r="B619" s="201" t="n">
        <v>0</v>
      </c>
      <c r="C619" s="201" t="n">
        <v>41</v>
      </c>
      <c r="D619" s="201"/>
      <c r="E619" s="232" t="s">
        <v>757</v>
      </c>
      <c r="F619" s="234" t="n">
        <v>5955</v>
      </c>
      <c r="G619" s="234" t="n">
        <v>11337</v>
      </c>
      <c r="H619" s="234" t="n">
        <v>11003</v>
      </c>
      <c r="I619" s="234" t="n">
        <v>334</v>
      </c>
      <c r="J619" s="234" t="n">
        <v>4245</v>
      </c>
      <c r="K619" s="234" t="n">
        <v>4204</v>
      </c>
      <c r="L619" s="234" t="n">
        <v>3578</v>
      </c>
      <c r="M619" s="234" t="n">
        <v>4621</v>
      </c>
      <c r="N619" s="234" t="n">
        <v>3514</v>
      </c>
      <c r="O619" s="235" t="n">
        <v>2178</v>
      </c>
      <c r="P619" s="224" t="n">
        <v>10</v>
      </c>
      <c r="Q619" s="201" t="n">
        <v>0</v>
      </c>
      <c r="R619" s="201" t="n">
        <v>41</v>
      </c>
    </row>
    <row r="620" customFormat="false" ht="12.75" hidden="false" customHeight="false" outlineLevel="0" collapsed="false">
      <c r="A620" s="201" t="n">
        <v>10</v>
      </c>
      <c r="B620" s="201" t="n">
        <v>0</v>
      </c>
      <c r="C620" s="201" t="n">
        <v>42</v>
      </c>
      <c r="D620" s="201"/>
      <c r="E620" s="232" t="s">
        <v>758</v>
      </c>
      <c r="F620" s="234" t="n">
        <v>1504</v>
      </c>
      <c r="G620" s="234" t="n">
        <v>3108</v>
      </c>
      <c r="H620" s="234" t="n">
        <v>2768</v>
      </c>
      <c r="I620" s="234" t="n">
        <v>340</v>
      </c>
      <c r="J620" s="234" t="n">
        <v>1480</v>
      </c>
      <c r="K620" s="234" t="n">
        <v>1347</v>
      </c>
      <c r="L620" s="234" t="n">
        <v>1089</v>
      </c>
      <c r="M620" s="234" t="n">
        <v>1064</v>
      </c>
      <c r="N620" s="234" t="n">
        <v>539</v>
      </c>
      <c r="O620" s="235" t="n">
        <v>357</v>
      </c>
      <c r="P620" s="224" t="n">
        <v>10</v>
      </c>
      <c r="Q620" s="201" t="n">
        <v>0</v>
      </c>
      <c r="R620" s="201" t="n">
        <v>42</v>
      </c>
    </row>
    <row r="621" customFormat="false" ht="12.75" hidden="false" customHeight="false" outlineLevel="0" collapsed="false">
      <c r="A621" s="201" t="n">
        <v>10</v>
      </c>
      <c r="B621" s="201" t="n">
        <v>0</v>
      </c>
      <c r="C621" s="201" t="n">
        <v>43</v>
      </c>
      <c r="D621" s="201"/>
      <c r="E621" s="232" t="s">
        <v>759</v>
      </c>
      <c r="F621" s="234" t="n">
        <v>2352</v>
      </c>
      <c r="G621" s="234" t="n">
        <v>4116</v>
      </c>
      <c r="H621" s="234" t="n">
        <v>4108</v>
      </c>
      <c r="I621" s="234" t="n">
        <v>8</v>
      </c>
      <c r="J621" s="234" t="n">
        <v>2521</v>
      </c>
      <c r="K621" s="234" t="n">
        <v>2536</v>
      </c>
      <c r="L621" s="234" t="n">
        <v>1133</v>
      </c>
      <c r="M621" s="234" t="n">
        <v>1193</v>
      </c>
      <c r="N621" s="234" t="n">
        <v>462</v>
      </c>
      <c r="O621" s="235" t="n">
        <v>379</v>
      </c>
      <c r="P621" s="224" t="n">
        <v>10</v>
      </c>
      <c r="Q621" s="201" t="n">
        <v>0</v>
      </c>
      <c r="R621" s="201" t="n">
        <v>43</v>
      </c>
    </row>
    <row r="622" customFormat="false" ht="12.75" hidden="false" customHeight="false" outlineLevel="0" collapsed="false">
      <c r="A622" s="201" t="n">
        <v>10</v>
      </c>
      <c r="B622" s="201" t="n">
        <v>0</v>
      </c>
      <c r="C622" s="201" t="n">
        <v>44</v>
      </c>
      <c r="D622" s="201"/>
      <c r="E622" s="232" t="s">
        <v>760</v>
      </c>
      <c r="F622" s="234" t="n">
        <v>5132</v>
      </c>
      <c r="G622" s="234" t="n">
        <v>6520</v>
      </c>
      <c r="H622" s="234" t="n">
        <v>6782</v>
      </c>
      <c r="I622" s="234" t="n">
        <v>-262</v>
      </c>
      <c r="J622" s="234" t="n">
        <v>2878</v>
      </c>
      <c r="K622" s="234" t="n">
        <v>3658</v>
      </c>
      <c r="L622" s="234" t="n">
        <v>1697</v>
      </c>
      <c r="M622" s="234" t="n">
        <v>1655</v>
      </c>
      <c r="N622" s="234" t="n">
        <v>1945</v>
      </c>
      <c r="O622" s="235" t="n">
        <v>1469</v>
      </c>
      <c r="P622" s="224" t="n">
        <v>10</v>
      </c>
      <c r="Q622" s="201" t="n">
        <v>0</v>
      </c>
      <c r="R622" s="201" t="n">
        <v>44</v>
      </c>
    </row>
    <row r="623" customFormat="false" ht="12.75" hidden="false" customHeight="false" outlineLevel="0" collapsed="false">
      <c r="A623" s="201" t="n">
        <v>10</v>
      </c>
      <c r="B623" s="201" t="n">
        <v>0</v>
      </c>
      <c r="C623" s="201" t="n">
        <v>45</v>
      </c>
      <c r="D623" s="201"/>
      <c r="E623" s="232" t="s">
        <v>761</v>
      </c>
      <c r="F623" s="234" t="n">
        <v>1783</v>
      </c>
      <c r="G623" s="234" t="n">
        <v>5564</v>
      </c>
      <c r="H623" s="234" t="n">
        <v>5409</v>
      </c>
      <c r="I623" s="234" t="n">
        <v>155</v>
      </c>
      <c r="J623" s="234" t="n">
        <v>2268</v>
      </c>
      <c r="K623" s="234" t="n">
        <v>1961</v>
      </c>
      <c r="L623" s="234" t="n">
        <v>2333</v>
      </c>
      <c r="M623" s="234" t="n">
        <v>2432</v>
      </c>
      <c r="N623" s="234" t="n">
        <v>963</v>
      </c>
      <c r="O623" s="235" t="n">
        <v>1016</v>
      </c>
      <c r="P623" s="224" t="n">
        <v>10</v>
      </c>
      <c r="Q623" s="201" t="n">
        <v>0</v>
      </c>
      <c r="R623" s="201" t="n">
        <v>45</v>
      </c>
    </row>
    <row r="624" customFormat="false" ht="12.75" hidden="false" customHeight="false" outlineLevel="0" collapsed="false">
      <c r="A624" s="201" t="n">
        <v>10</v>
      </c>
      <c r="B624" s="201" t="n">
        <v>0</v>
      </c>
      <c r="C624" s="201" t="n">
        <v>46</v>
      </c>
      <c r="D624" s="201"/>
      <c r="E624" s="232" t="s">
        <v>762</v>
      </c>
      <c r="F624" s="234" t="n">
        <v>1602</v>
      </c>
      <c r="G624" s="234" t="n">
        <v>2441</v>
      </c>
      <c r="H624" s="234" t="n">
        <v>2286</v>
      </c>
      <c r="I624" s="234" t="n">
        <v>155</v>
      </c>
      <c r="J624" s="234" t="n">
        <v>1360</v>
      </c>
      <c r="K624" s="234" t="n">
        <v>1046</v>
      </c>
      <c r="L624" s="234" t="n">
        <v>820</v>
      </c>
      <c r="M624" s="234" t="n">
        <v>948</v>
      </c>
      <c r="N624" s="234" t="n">
        <v>261</v>
      </c>
      <c r="O624" s="235" t="n">
        <v>292</v>
      </c>
      <c r="P624" s="224" t="n">
        <v>10</v>
      </c>
      <c r="Q624" s="201" t="n">
        <v>0</v>
      </c>
      <c r="R624" s="201" t="n">
        <v>46</v>
      </c>
    </row>
    <row r="625" customFormat="false" ht="12.75" hidden="false" customHeight="false" outlineLevel="0" collapsed="false">
      <c r="A625" s="201"/>
      <c r="B625" s="201"/>
      <c r="C625" s="201"/>
      <c r="D625" s="201"/>
      <c r="E625" s="236"/>
      <c r="F625" s="234"/>
      <c r="G625" s="234"/>
      <c r="H625" s="234"/>
      <c r="I625" s="234"/>
      <c r="J625" s="234"/>
      <c r="K625" s="234"/>
      <c r="L625" s="234"/>
      <c r="M625" s="234"/>
      <c r="N625" s="234"/>
      <c r="O625" s="235"/>
      <c r="P625" s="224"/>
      <c r="Q625" s="201"/>
      <c r="R625" s="201"/>
    </row>
    <row r="626" customFormat="false" ht="12.75" hidden="false" customHeight="false" outlineLevel="0" collapsed="false">
      <c r="A626" s="201"/>
      <c r="B626" s="201"/>
      <c r="C626" s="201"/>
      <c r="D626" s="201"/>
      <c r="E626" s="237" t="s">
        <v>379</v>
      </c>
      <c r="F626" s="234" t="n">
        <v>18328</v>
      </c>
      <c r="G626" s="234" t="n">
        <v>33086</v>
      </c>
      <c r="H626" s="234" t="n">
        <v>32356</v>
      </c>
      <c r="I626" s="234" t="n">
        <v>730</v>
      </c>
      <c r="J626" s="234" t="n">
        <v>14752</v>
      </c>
      <c r="K626" s="234" t="n">
        <v>14752</v>
      </c>
      <c r="L626" s="234" t="n">
        <v>10650</v>
      </c>
      <c r="M626" s="234" t="n">
        <v>11913</v>
      </c>
      <c r="N626" s="234" t="n">
        <v>7684</v>
      </c>
      <c r="O626" s="235" t="n">
        <v>5691</v>
      </c>
      <c r="P626" s="224"/>
      <c r="Q626" s="201"/>
      <c r="R626" s="201"/>
    </row>
    <row r="627" customFormat="false" ht="12.75" hidden="false" customHeight="false" outlineLevel="0" collapsed="false">
      <c r="A627" s="201"/>
      <c r="B627" s="201"/>
      <c r="C627" s="201"/>
      <c r="D627" s="201"/>
      <c r="E627" s="238" t="s">
        <v>380</v>
      </c>
      <c r="F627" s="233" t="s">
        <v>112</v>
      </c>
      <c r="G627" s="233" t="s">
        <v>112</v>
      </c>
      <c r="H627" s="233" t="s">
        <v>112</v>
      </c>
      <c r="I627" s="233" t="s">
        <v>112</v>
      </c>
      <c r="J627" s="233" t="s">
        <v>112</v>
      </c>
      <c r="K627" s="233" t="s">
        <v>112</v>
      </c>
      <c r="L627" s="233" t="s">
        <v>112</v>
      </c>
      <c r="M627" s="233" t="s">
        <v>112</v>
      </c>
      <c r="N627" s="233" t="s">
        <v>112</v>
      </c>
      <c r="O627" s="260" t="s">
        <v>112</v>
      </c>
      <c r="P627" s="224"/>
      <c r="Q627" s="201"/>
      <c r="R627" s="201"/>
    </row>
    <row r="628" customFormat="false" ht="12.75" hidden="false" customHeight="false" outlineLevel="0" collapsed="false">
      <c r="A628" s="201"/>
      <c r="B628" s="201"/>
      <c r="C628" s="201"/>
      <c r="D628" s="201"/>
      <c r="E628" s="238" t="s">
        <v>442</v>
      </c>
      <c r="F628" s="234" t="n">
        <v>18328</v>
      </c>
      <c r="G628" s="234" t="n">
        <v>33086</v>
      </c>
      <c r="H628" s="234" t="n">
        <v>32356</v>
      </c>
      <c r="I628" s="234" t="n">
        <v>730</v>
      </c>
      <c r="J628" s="234" t="n">
        <v>14752</v>
      </c>
      <c r="K628" s="234" t="n">
        <v>14752</v>
      </c>
      <c r="L628" s="234" t="n">
        <v>10650</v>
      </c>
      <c r="M628" s="234" t="n">
        <v>11913</v>
      </c>
      <c r="N628" s="234" t="n">
        <v>7684</v>
      </c>
      <c r="O628" s="235" t="n">
        <v>5691</v>
      </c>
      <c r="P628" s="224"/>
      <c r="Q628" s="201"/>
      <c r="R628" s="201"/>
    </row>
    <row r="629" s="241" customFormat="true" ht="12.75" hidden="false" customHeight="false" outlineLevel="0" collapsed="false">
      <c r="A629" s="220"/>
      <c r="B629" s="220"/>
      <c r="C629" s="220"/>
      <c r="D629" s="220"/>
      <c r="E629" s="239"/>
      <c r="F629" s="240"/>
      <c r="G629" s="240"/>
      <c r="H629" s="240"/>
      <c r="I629" s="240"/>
      <c r="J629" s="240"/>
      <c r="K629" s="240"/>
      <c r="L629" s="240"/>
      <c r="M629" s="240"/>
      <c r="N629" s="240"/>
      <c r="O629" s="240"/>
      <c r="P629" s="220"/>
      <c r="Q629" s="220"/>
      <c r="R629" s="220"/>
    </row>
    <row r="630" s="241" customFormat="true" ht="12.75" hidden="false" customHeight="false" outlineLevel="0" collapsed="false">
      <c r="A630" s="220" t="n">
        <v>11</v>
      </c>
      <c r="B630" s="220"/>
      <c r="C630" s="220"/>
      <c r="D630" s="220"/>
      <c r="E630" s="239"/>
      <c r="F630" s="240"/>
      <c r="G630" s="240"/>
      <c r="H630" s="240"/>
      <c r="I630" s="242" t="s">
        <v>763</v>
      </c>
      <c r="J630" s="240" t="s">
        <v>764</v>
      </c>
      <c r="K630" s="240"/>
      <c r="L630" s="240"/>
      <c r="M630" s="240"/>
      <c r="N630" s="240"/>
      <c r="O630" s="240"/>
      <c r="P630" s="220" t="n">
        <v>11</v>
      </c>
      <c r="Q630" s="220"/>
      <c r="R630" s="220"/>
    </row>
    <row r="631" s="241" customFormat="true" ht="12.75" hidden="false" customHeight="false" outlineLevel="0" collapsed="false">
      <c r="A631" s="220"/>
      <c r="B631" s="220"/>
      <c r="C631" s="220"/>
      <c r="D631" s="220"/>
      <c r="E631" s="239"/>
      <c r="F631" s="240"/>
      <c r="G631" s="240"/>
      <c r="H631" s="240"/>
      <c r="I631" s="240"/>
      <c r="J631" s="240"/>
      <c r="K631" s="240"/>
      <c r="L631" s="240"/>
      <c r="M631" s="240"/>
      <c r="N631" s="240"/>
      <c r="O631" s="240"/>
      <c r="P631" s="220"/>
      <c r="Q631" s="220"/>
      <c r="R631" s="220"/>
    </row>
    <row r="632" customFormat="false" ht="12.75" hidden="false" customHeight="false" outlineLevel="0" collapsed="false">
      <c r="A632" s="201" t="n">
        <v>11</v>
      </c>
      <c r="B632" s="201"/>
      <c r="C632" s="201" t="n">
        <v>0</v>
      </c>
      <c r="D632" s="201"/>
      <c r="E632" s="236" t="s">
        <v>765</v>
      </c>
      <c r="F632" s="233" t="s">
        <v>112</v>
      </c>
      <c r="G632" s="234" t="n">
        <v>123154</v>
      </c>
      <c r="H632" s="234" t="n">
        <v>124012</v>
      </c>
      <c r="I632" s="234" t="n">
        <v>-858</v>
      </c>
      <c r="J632" s="234" t="n">
        <v>0</v>
      </c>
      <c r="K632" s="234" t="n">
        <v>0</v>
      </c>
      <c r="L632" s="234" t="n">
        <v>76609</v>
      </c>
      <c r="M632" s="234" t="n">
        <v>82429</v>
      </c>
      <c r="N632" s="234" t="n">
        <v>46545</v>
      </c>
      <c r="O632" s="234" t="n">
        <v>41583</v>
      </c>
      <c r="P632" s="224" t="n">
        <v>11</v>
      </c>
      <c r="Q632" s="201"/>
      <c r="R632" s="201" t="n">
        <v>0</v>
      </c>
    </row>
    <row r="633" s="241" customFormat="true" ht="12.75" hidden="false" customHeight="false" outlineLevel="0" collapsed="false">
      <c r="A633" s="220"/>
      <c r="B633" s="220"/>
      <c r="C633" s="220"/>
      <c r="D633" s="220"/>
      <c r="E633" s="239"/>
      <c r="F633" s="240"/>
      <c r="G633" s="240"/>
      <c r="H633" s="240"/>
      <c r="I633" s="240"/>
      <c r="J633" s="240"/>
      <c r="K633" s="240"/>
      <c r="L633" s="240"/>
      <c r="M633" s="240"/>
      <c r="N633" s="240"/>
      <c r="O633" s="240"/>
      <c r="P633" s="220"/>
      <c r="Q633" s="220"/>
      <c r="R633" s="220"/>
    </row>
    <row r="634" s="241" customFormat="true" ht="12.75" hidden="false" customHeight="false" outlineLevel="0" collapsed="false">
      <c r="A634" s="220" t="n">
        <v>12</v>
      </c>
      <c r="B634" s="220"/>
      <c r="C634" s="220"/>
      <c r="D634" s="220"/>
      <c r="E634" s="239"/>
      <c r="F634" s="240"/>
      <c r="G634" s="240"/>
      <c r="H634" s="240"/>
      <c r="I634" s="242" t="s">
        <v>766</v>
      </c>
      <c r="J634" s="240" t="s">
        <v>383</v>
      </c>
      <c r="K634" s="240"/>
      <c r="L634" s="240"/>
      <c r="M634" s="240"/>
      <c r="N634" s="240"/>
      <c r="O634" s="240"/>
      <c r="P634" s="220" t="n">
        <v>12</v>
      </c>
      <c r="Q634" s="220"/>
      <c r="R634" s="220"/>
    </row>
    <row r="635" s="241" customFormat="true" ht="12.75" hidden="false" customHeight="false" outlineLevel="0" collapsed="false">
      <c r="A635" s="220"/>
      <c r="B635" s="220"/>
      <c r="C635" s="220"/>
      <c r="D635" s="220"/>
      <c r="E635" s="239"/>
      <c r="F635" s="240"/>
      <c r="G635" s="240"/>
      <c r="H635" s="240"/>
      <c r="I635" s="240"/>
      <c r="J635" s="240"/>
      <c r="K635" s="240"/>
      <c r="L635" s="240"/>
      <c r="M635" s="240"/>
      <c r="N635" s="240"/>
      <c r="O635" s="240"/>
      <c r="P635" s="220"/>
      <c r="Q635" s="220"/>
      <c r="R635" s="220"/>
    </row>
    <row r="636" customFormat="false" ht="12.75" hidden="false" customHeight="false" outlineLevel="0" collapsed="false">
      <c r="A636" s="201"/>
      <c r="B636" s="201"/>
      <c r="C636" s="201"/>
      <c r="D636" s="201"/>
      <c r="E636" s="231" t="s">
        <v>607</v>
      </c>
      <c r="F636" s="243"/>
      <c r="G636" s="243"/>
      <c r="H636" s="243"/>
      <c r="I636" s="243"/>
      <c r="J636" s="243"/>
      <c r="K636" s="243"/>
      <c r="L636" s="243"/>
      <c r="M636" s="243"/>
      <c r="N636" s="243"/>
      <c r="O636" s="243"/>
      <c r="P636" s="224"/>
      <c r="Q636" s="201"/>
      <c r="R636" s="201"/>
    </row>
    <row r="637" customFormat="false" ht="12.75" hidden="false" customHeight="false" outlineLevel="0" collapsed="false">
      <c r="A637" s="201" t="n">
        <v>12</v>
      </c>
      <c r="B637" s="201" t="n">
        <v>0</v>
      </c>
      <c r="C637" s="201" t="n">
        <v>51</v>
      </c>
      <c r="D637" s="201"/>
      <c r="E637" s="232" t="s">
        <v>767</v>
      </c>
      <c r="F637" s="233" t="s">
        <v>112</v>
      </c>
      <c r="G637" s="234" t="n">
        <v>2306</v>
      </c>
      <c r="H637" s="234" t="n">
        <v>3380</v>
      </c>
      <c r="I637" s="234" t="n">
        <v>-1074</v>
      </c>
      <c r="J637" s="234" t="n">
        <v>1301</v>
      </c>
      <c r="K637" s="234" t="n">
        <v>1684</v>
      </c>
      <c r="L637" s="234" t="n">
        <v>789</v>
      </c>
      <c r="M637" s="234" t="n">
        <v>1443</v>
      </c>
      <c r="N637" s="234" t="n">
        <v>216</v>
      </c>
      <c r="O637" s="235" t="n">
        <v>253</v>
      </c>
      <c r="P637" s="224" t="n">
        <v>12</v>
      </c>
      <c r="Q637" s="201" t="n">
        <v>0</v>
      </c>
      <c r="R637" s="201" t="n">
        <v>51</v>
      </c>
    </row>
    <row r="638" customFormat="false" ht="12.75" hidden="false" customHeight="false" outlineLevel="0" collapsed="false">
      <c r="A638" s="201" t="n">
        <v>12</v>
      </c>
      <c r="B638" s="201" t="n">
        <v>0</v>
      </c>
      <c r="C638" s="201" t="n">
        <v>52</v>
      </c>
      <c r="D638" s="201"/>
      <c r="E638" s="232" t="s">
        <v>768</v>
      </c>
      <c r="F638" s="233" t="s">
        <v>112</v>
      </c>
      <c r="G638" s="234" t="n">
        <v>4480</v>
      </c>
      <c r="H638" s="234" t="n">
        <v>6609</v>
      </c>
      <c r="I638" s="234" t="n">
        <v>-2129</v>
      </c>
      <c r="J638" s="234" t="n">
        <v>2183</v>
      </c>
      <c r="K638" s="234" t="n">
        <v>2751</v>
      </c>
      <c r="L638" s="234" t="n">
        <v>1306</v>
      </c>
      <c r="M638" s="234" t="n">
        <v>3251</v>
      </c>
      <c r="N638" s="234" t="n">
        <v>991</v>
      </c>
      <c r="O638" s="235" t="n">
        <v>607</v>
      </c>
      <c r="P638" s="224" t="n">
        <v>12</v>
      </c>
      <c r="Q638" s="201" t="n">
        <v>0</v>
      </c>
      <c r="R638" s="201" t="n">
        <v>52</v>
      </c>
    </row>
    <row r="639" customFormat="false" ht="12.75" hidden="false" customHeight="false" outlineLevel="0" collapsed="false">
      <c r="A639" s="201" t="n">
        <v>12</v>
      </c>
      <c r="B639" s="201" t="n">
        <v>0</v>
      </c>
      <c r="C639" s="201" t="n">
        <v>53</v>
      </c>
      <c r="D639" s="201"/>
      <c r="E639" s="232" t="s">
        <v>769</v>
      </c>
      <c r="F639" s="233" t="s">
        <v>112</v>
      </c>
      <c r="G639" s="234" t="n">
        <v>2760</v>
      </c>
      <c r="H639" s="234" t="n">
        <v>4389</v>
      </c>
      <c r="I639" s="234" t="n">
        <v>-1629</v>
      </c>
      <c r="J639" s="234" t="n">
        <v>1420</v>
      </c>
      <c r="K639" s="234" t="n">
        <v>2002</v>
      </c>
      <c r="L639" s="234" t="n">
        <v>714</v>
      </c>
      <c r="M639" s="234" t="n">
        <v>2071</v>
      </c>
      <c r="N639" s="234" t="n">
        <v>626</v>
      </c>
      <c r="O639" s="235" t="n">
        <v>316</v>
      </c>
      <c r="P639" s="224" t="n">
        <v>12</v>
      </c>
      <c r="Q639" s="201" t="n">
        <v>0</v>
      </c>
      <c r="R639" s="201" t="n">
        <v>53</v>
      </c>
    </row>
    <row r="640" customFormat="false" ht="12.75" hidden="false" customHeight="false" outlineLevel="0" collapsed="false">
      <c r="A640" s="201" t="n">
        <v>12</v>
      </c>
      <c r="B640" s="201" t="n">
        <v>0</v>
      </c>
      <c r="C640" s="201" t="n">
        <v>54</v>
      </c>
      <c r="D640" s="201"/>
      <c r="E640" s="232" t="s">
        <v>770</v>
      </c>
      <c r="F640" s="233" t="s">
        <v>112</v>
      </c>
      <c r="G640" s="234" t="n">
        <v>7677</v>
      </c>
      <c r="H640" s="234" t="n">
        <v>7259</v>
      </c>
      <c r="I640" s="234" t="n">
        <v>418</v>
      </c>
      <c r="J640" s="234" t="n">
        <v>3218</v>
      </c>
      <c r="K640" s="234" t="n">
        <v>3889</v>
      </c>
      <c r="L640" s="234" t="n">
        <v>3496</v>
      </c>
      <c r="M640" s="234" t="n">
        <v>2711</v>
      </c>
      <c r="N640" s="234" t="n">
        <v>963</v>
      </c>
      <c r="O640" s="235" t="n">
        <v>659</v>
      </c>
      <c r="P640" s="224" t="n">
        <v>12</v>
      </c>
      <c r="Q640" s="201" t="n">
        <v>0</v>
      </c>
      <c r="R640" s="201" t="n">
        <v>54</v>
      </c>
    </row>
    <row r="641" customFormat="false" ht="12.75" hidden="false" customHeight="false" outlineLevel="0" collapsed="false">
      <c r="A641" s="201"/>
      <c r="B641" s="201"/>
      <c r="C641" s="201"/>
      <c r="D641" s="201"/>
      <c r="E641" s="236"/>
      <c r="F641" s="234"/>
      <c r="G641" s="234"/>
      <c r="H641" s="234"/>
      <c r="I641" s="234"/>
      <c r="J641" s="234"/>
      <c r="K641" s="234"/>
      <c r="L641" s="234"/>
      <c r="M641" s="234"/>
      <c r="N641" s="234"/>
      <c r="O641" s="235"/>
      <c r="P641" s="224"/>
      <c r="Q641" s="201"/>
      <c r="R641" s="201"/>
    </row>
    <row r="642" customFormat="false" ht="12.75" hidden="false" customHeight="false" outlineLevel="0" collapsed="false">
      <c r="A642" s="201"/>
      <c r="B642" s="201"/>
      <c r="C642" s="201"/>
      <c r="D642" s="201"/>
      <c r="E642" s="231" t="s">
        <v>351</v>
      </c>
      <c r="F642" s="234"/>
      <c r="G642" s="234"/>
      <c r="H642" s="234"/>
      <c r="I642" s="234"/>
      <c r="J642" s="234"/>
      <c r="K642" s="234"/>
      <c r="L642" s="234"/>
      <c r="M642" s="234"/>
      <c r="N642" s="234"/>
      <c r="O642" s="235"/>
      <c r="P642" s="224"/>
      <c r="Q642" s="201"/>
      <c r="R642" s="201"/>
    </row>
    <row r="643" customFormat="false" ht="12.75" hidden="false" customHeight="false" outlineLevel="0" collapsed="false">
      <c r="A643" s="201" t="n">
        <v>12</v>
      </c>
      <c r="B643" s="201" t="n">
        <v>0</v>
      </c>
      <c r="C643" s="201" t="n">
        <v>60</v>
      </c>
      <c r="D643" s="201"/>
      <c r="E643" s="232" t="s">
        <v>771</v>
      </c>
      <c r="F643" s="234" t="n">
        <v>4204</v>
      </c>
      <c r="G643" s="234" t="n">
        <v>8629</v>
      </c>
      <c r="H643" s="234" t="n">
        <v>5821</v>
      </c>
      <c r="I643" s="234" t="n">
        <v>2808</v>
      </c>
      <c r="J643" s="234" t="n">
        <v>1761</v>
      </c>
      <c r="K643" s="234" t="n">
        <v>1368</v>
      </c>
      <c r="L643" s="234" t="n">
        <v>6503</v>
      </c>
      <c r="M643" s="234" t="n">
        <v>4134</v>
      </c>
      <c r="N643" s="234" t="n">
        <v>365</v>
      </c>
      <c r="O643" s="235" t="n">
        <v>319</v>
      </c>
      <c r="P643" s="224" t="n">
        <v>12</v>
      </c>
      <c r="Q643" s="201" t="n">
        <v>0</v>
      </c>
      <c r="R643" s="201" t="n">
        <v>60</v>
      </c>
    </row>
    <row r="644" customFormat="false" ht="12.75" hidden="false" customHeight="false" outlineLevel="0" collapsed="false">
      <c r="A644" s="201" t="n">
        <v>12</v>
      </c>
      <c r="B644" s="201" t="n">
        <v>0</v>
      </c>
      <c r="C644" s="201" t="n">
        <v>61</v>
      </c>
      <c r="D644" s="201"/>
      <c r="E644" s="232" t="s">
        <v>772</v>
      </c>
      <c r="F644" s="234" t="n">
        <v>4515</v>
      </c>
      <c r="G644" s="234" t="n">
        <v>7958</v>
      </c>
      <c r="H644" s="234" t="n">
        <v>5937</v>
      </c>
      <c r="I644" s="234" t="n">
        <v>2021</v>
      </c>
      <c r="J644" s="234" t="n">
        <v>2091</v>
      </c>
      <c r="K644" s="234" t="n">
        <v>1682</v>
      </c>
      <c r="L644" s="234" t="n">
        <v>5369</v>
      </c>
      <c r="M644" s="234" t="n">
        <v>3838</v>
      </c>
      <c r="N644" s="234" t="n">
        <v>498</v>
      </c>
      <c r="O644" s="235" t="n">
        <v>417</v>
      </c>
      <c r="P644" s="224" t="n">
        <v>12</v>
      </c>
      <c r="Q644" s="201" t="n">
        <v>0</v>
      </c>
      <c r="R644" s="201" t="n">
        <v>61</v>
      </c>
    </row>
    <row r="645" customFormat="false" ht="12.75" hidden="false" customHeight="false" outlineLevel="0" collapsed="false">
      <c r="A645" s="201" t="n">
        <v>12</v>
      </c>
      <c r="B645" s="201" t="n">
        <v>0</v>
      </c>
      <c r="C645" s="201" t="n">
        <v>62</v>
      </c>
      <c r="D645" s="201"/>
      <c r="E645" s="232" t="s">
        <v>773</v>
      </c>
      <c r="F645" s="234" t="n">
        <v>2788</v>
      </c>
      <c r="G645" s="234" t="n">
        <v>2484</v>
      </c>
      <c r="H645" s="234" t="n">
        <v>3588</v>
      </c>
      <c r="I645" s="234" t="n">
        <v>-1104</v>
      </c>
      <c r="J645" s="234" t="n">
        <v>1084</v>
      </c>
      <c r="K645" s="234" t="n">
        <v>714</v>
      </c>
      <c r="L645" s="234" t="n">
        <v>1269</v>
      </c>
      <c r="M645" s="234" t="n">
        <v>2610</v>
      </c>
      <c r="N645" s="234" t="n">
        <v>131</v>
      </c>
      <c r="O645" s="235" t="n">
        <v>264</v>
      </c>
      <c r="P645" s="224" t="n">
        <v>12</v>
      </c>
      <c r="Q645" s="201" t="n">
        <v>0</v>
      </c>
      <c r="R645" s="201" t="n">
        <v>62</v>
      </c>
    </row>
    <row r="646" customFormat="false" ht="12.75" hidden="false" customHeight="false" outlineLevel="0" collapsed="false">
      <c r="A646" s="201" t="n">
        <v>12</v>
      </c>
      <c r="B646" s="201" t="n">
        <v>0</v>
      </c>
      <c r="C646" s="201" t="n">
        <v>63</v>
      </c>
      <c r="D646" s="201"/>
      <c r="E646" s="232" t="s">
        <v>774</v>
      </c>
      <c r="F646" s="234" t="n">
        <v>3505</v>
      </c>
      <c r="G646" s="234" t="n">
        <v>8276</v>
      </c>
      <c r="H646" s="234" t="n">
        <v>4897</v>
      </c>
      <c r="I646" s="234" t="n">
        <v>3379</v>
      </c>
      <c r="J646" s="234" t="n">
        <v>1709</v>
      </c>
      <c r="K646" s="234" t="n">
        <v>1241</v>
      </c>
      <c r="L646" s="234" t="n">
        <v>6138</v>
      </c>
      <c r="M646" s="234" t="n">
        <v>3274</v>
      </c>
      <c r="N646" s="234" t="n">
        <v>429</v>
      </c>
      <c r="O646" s="235" t="n">
        <v>382</v>
      </c>
      <c r="P646" s="224" t="n">
        <v>12</v>
      </c>
      <c r="Q646" s="201" t="n">
        <v>0</v>
      </c>
      <c r="R646" s="201" t="n">
        <v>63</v>
      </c>
    </row>
    <row r="647" customFormat="false" ht="12.75" hidden="false" customHeight="false" outlineLevel="0" collapsed="false">
      <c r="A647" s="201" t="n">
        <v>12</v>
      </c>
      <c r="B647" s="201" t="n">
        <v>0</v>
      </c>
      <c r="C647" s="201" t="n">
        <v>64</v>
      </c>
      <c r="D647" s="201"/>
      <c r="E647" s="232" t="s">
        <v>775</v>
      </c>
      <c r="F647" s="234" t="n">
        <v>5072</v>
      </c>
      <c r="G647" s="234" t="n">
        <v>9058</v>
      </c>
      <c r="H647" s="234" t="n">
        <v>6726</v>
      </c>
      <c r="I647" s="234" t="n">
        <v>2332</v>
      </c>
      <c r="J647" s="234" t="n">
        <v>2599</v>
      </c>
      <c r="K647" s="234" t="n">
        <v>1941</v>
      </c>
      <c r="L647" s="234" t="n">
        <v>6166</v>
      </c>
      <c r="M647" s="234" t="n">
        <v>4185</v>
      </c>
      <c r="N647" s="234" t="n">
        <v>293</v>
      </c>
      <c r="O647" s="235" t="n">
        <v>600</v>
      </c>
      <c r="P647" s="224" t="n">
        <v>12</v>
      </c>
      <c r="Q647" s="201" t="n">
        <v>0</v>
      </c>
      <c r="R647" s="201" t="n">
        <v>64</v>
      </c>
    </row>
    <row r="648" customFormat="false" ht="12.75" hidden="false" customHeight="false" outlineLevel="0" collapsed="false">
      <c r="A648" s="201" t="n">
        <v>12</v>
      </c>
      <c r="B648" s="201" t="n">
        <v>0</v>
      </c>
      <c r="C648" s="201" t="n">
        <v>65</v>
      </c>
      <c r="D648" s="201"/>
      <c r="E648" s="232" t="s">
        <v>776</v>
      </c>
      <c r="F648" s="234" t="n">
        <v>4845</v>
      </c>
      <c r="G648" s="234" t="n">
        <v>9656</v>
      </c>
      <c r="H648" s="234" t="n">
        <v>6310</v>
      </c>
      <c r="I648" s="234" t="n">
        <v>3346</v>
      </c>
      <c r="J648" s="234" t="n">
        <v>1736</v>
      </c>
      <c r="K648" s="234" t="n">
        <v>1306</v>
      </c>
      <c r="L648" s="234" t="n">
        <v>7499</v>
      </c>
      <c r="M648" s="234" t="n">
        <v>4612</v>
      </c>
      <c r="N648" s="234" t="n">
        <v>421</v>
      </c>
      <c r="O648" s="235" t="n">
        <v>392</v>
      </c>
      <c r="P648" s="224" t="n">
        <v>12</v>
      </c>
      <c r="Q648" s="201" t="n">
        <v>0</v>
      </c>
      <c r="R648" s="201" t="n">
        <v>65</v>
      </c>
    </row>
    <row r="649" customFormat="false" ht="12.75" hidden="false" customHeight="false" outlineLevel="0" collapsed="false">
      <c r="A649" s="201"/>
      <c r="B649" s="201"/>
      <c r="C649" s="201"/>
      <c r="D649" s="201"/>
      <c r="E649" s="245"/>
      <c r="F649" s="234"/>
      <c r="G649" s="234"/>
      <c r="H649" s="234"/>
      <c r="I649" s="234"/>
      <c r="J649" s="234"/>
      <c r="K649" s="234"/>
      <c r="L649" s="234"/>
      <c r="M649" s="234"/>
      <c r="N649" s="234"/>
      <c r="O649" s="246"/>
      <c r="P649" s="220"/>
      <c r="Q649" s="201"/>
      <c r="R649" s="201"/>
    </row>
    <row r="650" customFormat="false" ht="12.75" hidden="false" customHeight="false" outlineLevel="0" collapsed="false">
      <c r="A650" s="201"/>
      <c r="B650" s="201"/>
      <c r="C650" s="201"/>
      <c r="D650" s="201"/>
      <c r="E650" s="245"/>
      <c r="F650" s="234"/>
      <c r="G650" s="244" t="s">
        <v>150</v>
      </c>
      <c r="H650" s="244"/>
      <c r="I650" s="244"/>
      <c r="J650" s="244" t="s">
        <v>150</v>
      </c>
      <c r="K650" s="244"/>
      <c r="L650" s="244"/>
      <c r="M650" s="234"/>
      <c r="N650" s="234"/>
      <c r="O650" s="246"/>
      <c r="P650" s="220"/>
      <c r="Q650" s="201"/>
      <c r="R650" s="201"/>
    </row>
    <row r="651" customFormat="false" ht="12.75" hidden="false" customHeight="false" outlineLevel="0" collapsed="false"/>
    <row r="652" customFormat="false" ht="12.75" hidden="false" customHeight="false" outlineLevel="0" collapsed="false">
      <c r="A652" s="201" t="n">
        <v>12</v>
      </c>
      <c r="B652" s="201" t="n">
        <v>0</v>
      </c>
      <c r="C652" s="201" t="n">
        <v>66</v>
      </c>
      <c r="D652" s="201"/>
      <c r="E652" s="232" t="s">
        <v>777</v>
      </c>
      <c r="F652" s="234" t="n">
        <v>3243</v>
      </c>
      <c r="G652" s="234" t="n">
        <v>2496</v>
      </c>
      <c r="H652" s="234" t="n">
        <v>4803</v>
      </c>
      <c r="I652" s="234" t="n">
        <v>-2307</v>
      </c>
      <c r="J652" s="234" t="n">
        <v>1319</v>
      </c>
      <c r="K652" s="234" t="n">
        <v>1355</v>
      </c>
      <c r="L652" s="234" t="n">
        <v>999</v>
      </c>
      <c r="M652" s="234" t="n">
        <v>3124</v>
      </c>
      <c r="N652" s="234" t="n">
        <v>178</v>
      </c>
      <c r="O652" s="235" t="n">
        <v>324</v>
      </c>
      <c r="P652" s="224" t="n">
        <v>12</v>
      </c>
      <c r="Q652" s="201" t="n">
        <v>0</v>
      </c>
      <c r="R652" s="201" t="n">
        <v>66</v>
      </c>
    </row>
    <row r="653" customFormat="false" ht="12.75" hidden="false" customHeight="false" outlineLevel="0" collapsed="false">
      <c r="A653" s="201" t="n">
        <v>12</v>
      </c>
      <c r="B653" s="201" t="n">
        <v>0</v>
      </c>
      <c r="C653" s="201" t="n">
        <v>67</v>
      </c>
      <c r="D653" s="201"/>
      <c r="E653" s="232" t="s">
        <v>778</v>
      </c>
      <c r="F653" s="234" t="n">
        <v>4804</v>
      </c>
      <c r="G653" s="234" t="n">
        <v>9397</v>
      </c>
      <c r="H653" s="234" t="n">
        <v>8919</v>
      </c>
      <c r="I653" s="234" t="n">
        <v>478</v>
      </c>
      <c r="J653" s="234" t="n">
        <v>2581</v>
      </c>
      <c r="K653" s="234" t="n">
        <v>4003</v>
      </c>
      <c r="L653" s="234" t="n">
        <v>3502</v>
      </c>
      <c r="M653" s="234" t="n">
        <v>3915</v>
      </c>
      <c r="N653" s="234" t="n">
        <v>3314</v>
      </c>
      <c r="O653" s="235" t="n">
        <v>1001</v>
      </c>
      <c r="P653" s="224" t="n">
        <v>12</v>
      </c>
      <c r="Q653" s="201" t="n">
        <v>0</v>
      </c>
      <c r="R653" s="201" t="n">
        <v>67</v>
      </c>
    </row>
    <row r="654" customFormat="false" ht="12.75" hidden="false" customHeight="false" outlineLevel="0" collapsed="false">
      <c r="A654" s="201" t="n">
        <v>12</v>
      </c>
      <c r="B654" s="201" t="n">
        <v>0</v>
      </c>
      <c r="C654" s="201" t="n">
        <v>68</v>
      </c>
      <c r="D654" s="201"/>
      <c r="E654" s="232" t="s">
        <v>779</v>
      </c>
      <c r="F654" s="234" t="n">
        <v>2846</v>
      </c>
      <c r="G654" s="234" t="n">
        <v>2688</v>
      </c>
      <c r="H654" s="234" t="n">
        <v>3669</v>
      </c>
      <c r="I654" s="234" t="n">
        <v>-981</v>
      </c>
      <c r="J654" s="234" t="n">
        <v>1073</v>
      </c>
      <c r="K654" s="234" t="n">
        <v>1068</v>
      </c>
      <c r="L654" s="234" t="n">
        <v>1286</v>
      </c>
      <c r="M654" s="234" t="n">
        <v>2340</v>
      </c>
      <c r="N654" s="234" t="n">
        <v>329</v>
      </c>
      <c r="O654" s="235" t="n">
        <v>261</v>
      </c>
      <c r="P654" s="224" t="n">
        <v>12</v>
      </c>
      <c r="Q654" s="201" t="n">
        <v>0</v>
      </c>
      <c r="R654" s="201" t="n">
        <v>68</v>
      </c>
    </row>
    <row r="655" customFormat="false" ht="12.75" hidden="false" customHeight="false" outlineLevel="0" collapsed="false">
      <c r="A655" s="201" t="n">
        <v>12</v>
      </c>
      <c r="B655" s="201" t="n">
        <v>0</v>
      </c>
      <c r="C655" s="201" t="n">
        <v>69</v>
      </c>
      <c r="D655" s="201"/>
      <c r="E655" s="232" t="s">
        <v>780</v>
      </c>
      <c r="F655" s="234" t="n">
        <v>4377</v>
      </c>
      <c r="G655" s="234" t="n">
        <v>13070</v>
      </c>
      <c r="H655" s="234" t="n">
        <v>8437</v>
      </c>
      <c r="I655" s="234" t="n">
        <v>4633</v>
      </c>
      <c r="J655" s="234" t="n">
        <v>5744</v>
      </c>
      <c r="K655" s="234" t="n">
        <v>3529</v>
      </c>
      <c r="L655" s="234" t="n">
        <v>6299</v>
      </c>
      <c r="M655" s="234" t="n">
        <v>3976</v>
      </c>
      <c r="N655" s="234" t="n">
        <v>1027</v>
      </c>
      <c r="O655" s="235" t="n">
        <v>932</v>
      </c>
      <c r="P655" s="224" t="n">
        <v>12</v>
      </c>
      <c r="Q655" s="201" t="n">
        <v>0</v>
      </c>
      <c r="R655" s="201" t="n">
        <v>69</v>
      </c>
    </row>
    <row r="656" customFormat="false" ht="12.75" hidden="false" customHeight="false" outlineLevel="0" collapsed="false">
      <c r="A656" s="201" t="n">
        <v>12</v>
      </c>
      <c r="B656" s="201" t="n">
        <v>0</v>
      </c>
      <c r="C656" s="201" t="n">
        <v>70</v>
      </c>
      <c r="D656" s="201"/>
      <c r="E656" s="232" t="s">
        <v>781</v>
      </c>
      <c r="F656" s="234" t="n">
        <v>2339</v>
      </c>
      <c r="G656" s="234" t="n">
        <v>2042</v>
      </c>
      <c r="H656" s="234" t="n">
        <v>2920</v>
      </c>
      <c r="I656" s="234" t="n">
        <v>-878</v>
      </c>
      <c r="J656" s="234" t="n">
        <v>764</v>
      </c>
      <c r="K656" s="234" t="n">
        <v>534</v>
      </c>
      <c r="L656" s="234" t="n">
        <v>1214</v>
      </c>
      <c r="M656" s="234" t="n">
        <v>2313</v>
      </c>
      <c r="N656" s="234" t="n">
        <v>64</v>
      </c>
      <c r="O656" s="235" t="n">
        <v>73</v>
      </c>
      <c r="P656" s="224" t="n">
        <v>12</v>
      </c>
      <c r="Q656" s="201" t="n">
        <v>0</v>
      </c>
      <c r="R656" s="201" t="n">
        <v>70</v>
      </c>
    </row>
    <row r="657" customFormat="false" ht="12.75" hidden="false" customHeight="false" outlineLevel="0" collapsed="false">
      <c r="A657" s="201" t="n">
        <v>12</v>
      </c>
      <c r="B657" s="201" t="n">
        <v>0</v>
      </c>
      <c r="C657" s="201" t="n">
        <v>71</v>
      </c>
      <c r="D657" s="201"/>
      <c r="E657" s="232" t="s">
        <v>782</v>
      </c>
      <c r="F657" s="234" t="n">
        <v>2602</v>
      </c>
      <c r="G657" s="234" t="n">
        <v>7681</v>
      </c>
      <c r="H657" s="234" t="n">
        <v>8597</v>
      </c>
      <c r="I657" s="234" t="n">
        <v>-916</v>
      </c>
      <c r="J657" s="234" t="n">
        <v>2709</v>
      </c>
      <c r="K657" s="234" t="n">
        <v>5225</v>
      </c>
      <c r="L657" s="234" t="n">
        <v>4602</v>
      </c>
      <c r="M657" s="234" t="n">
        <v>3051</v>
      </c>
      <c r="N657" s="234" t="n">
        <v>370</v>
      </c>
      <c r="O657" s="235" t="n">
        <v>321</v>
      </c>
      <c r="P657" s="224" t="n">
        <v>12</v>
      </c>
      <c r="Q657" s="201" t="n">
        <v>0</v>
      </c>
      <c r="R657" s="201" t="n">
        <v>71</v>
      </c>
    </row>
    <row r="658" customFormat="false" ht="12.75" hidden="false" customHeight="false" outlineLevel="0" collapsed="false">
      <c r="A658" s="201" t="n">
        <v>12</v>
      </c>
      <c r="B658" s="201" t="n">
        <v>0</v>
      </c>
      <c r="C658" s="201" t="n">
        <v>72</v>
      </c>
      <c r="D658" s="201"/>
      <c r="E658" s="232" t="s">
        <v>783</v>
      </c>
      <c r="F658" s="234" t="n">
        <v>3987</v>
      </c>
      <c r="G658" s="234" t="n">
        <v>7430</v>
      </c>
      <c r="H658" s="234" t="n">
        <v>5576</v>
      </c>
      <c r="I658" s="234" t="n">
        <v>1854</v>
      </c>
      <c r="J658" s="234" t="n">
        <v>2361</v>
      </c>
      <c r="K658" s="234" t="n">
        <v>1514</v>
      </c>
      <c r="L658" s="234" t="n">
        <v>4593</v>
      </c>
      <c r="M658" s="234" t="n">
        <v>3490</v>
      </c>
      <c r="N658" s="234" t="n">
        <v>476</v>
      </c>
      <c r="O658" s="235" t="n">
        <v>572</v>
      </c>
      <c r="P658" s="224" t="n">
        <v>12</v>
      </c>
      <c r="Q658" s="201" t="n">
        <v>0</v>
      </c>
      <c r="R658" s="201" t="n">
        <v>72</v>
      </c>
    </row>
    <row r="659" customFormat="false" ht="12.75" hidden="false" customHeight="false" outlineLevel="0" collapsed="false">
      <c r="A659" s="201" t="n">
        <v>12</v>
      </c>
      <c r="B659" s="201" t="n">
        <v>0</v>
      </c>
      <c r="C659" s="201" t="n">
        <v>73</v>
      </c>
      <c r="D659" s="201"/>
      <c r="E659" s="232" t="s">
        <v>784</v>
      </c>
      <c r="F659" s="234" t="n">
        <v>4063</v>
      </c>
      <c r="G659" s="234" t="n">
        <v>3042</v>
      </c>
      <c r="H659" s="234" t="n">
        <v>4918</v>
      </c>
      <c r="I659" s="234" t="n">
        <v>-1876</v>
      </c>
      <c r="J659" s="234" t="n">
        <v>1088</v>
      </c>
      <c r="K659" s="234" t="n">
        <v>935</v>
      </c>
      <c r="L659" s="234" t="n">
        <v>1732</v>
      </c>
      <c r="M659" s="234" t="n">
        <v>3705</v>
      </c>
      <c r="N659" s="234" t="n">
        <v>222</v>
      </c>
      <c r="O659" s="235" t="n">
        <v>278</v>
      </c>
      <c r="P659" s="224" t="n">
        <v>12</v>
      </c>
      <c r="Q659" s="201" t="n">
        <v>0</v>
      </c>
      <c r="R659" s="201" t="n">
        <v>73</v>
      </c>
    </row>
    <row r="660" customFormat="false" ht="12.75" hidden="false" customHeight="false" outlineLevel="0" collapsed="false">
      <c r="A660" s="201"/>
      <c r="B660" s="201"/>
      <c r="C660" s="201"/>
      <c r="D660" s="201"/>
      <c r="E660" s="236"/>
      <c r="F660" s="234"/>
      <c r="G660" s="234"/>
      <c r="H660" s="234"/>
      <c r="I660" s="234"/>
      <c r="J660" s="234"/>
      <c r="K660" s="234"/>
      <c r="L660" s="234"/>
      <c r="M660" s="234"/>
      <c r="N660" s="234"/>
      <c r="O660" s="235"/>
      <c r="P660" s="224"/>
      <c r="Q660" s="201"/>
      <c r="R660" s="201"/>
    </row>
    <row r="661" customFormat="false" ht="12.75" hidden="false" customHeight="false" outlineLevel="0" collapsed="false">
      <c r="A661" s="201"/>
      <c r="B661" s="201"/>
      <c r="C661" s="201"/>
      <c r="D661" s="201"/>
      <c r="E661" s="237" t="s">
        <v>379</v>
      </c>
      <c r="F661" s="234" t="n">
        <v>53190</v>
      </c>
      <c r="G661" s="234" t="n">
        <v>111130</v>
      </c>
      <c r="H661" s="234" t="n">
        <v>102755</v>
      </c>
      <c r="I661" s="234" t="n">
        <v>8375</v>
      </c>
      <c r="J661" s="234" t="n">
        <v>36741</v>
      </c>
      <c r="K661" s="234" t="n">
        <v>36741</v>
      </c>
      <c r="L661" s="234" t="n">
        <v>63476</v>
      </c>
      <c r="M661" s="234" t="n">
        <v>58043</v>
      </c>
      <c r="N661" s="234" t="n">
        <v>10913</v>
      </c>
      <c r="O661" s="235" t="n">
        <v>7971</v>
      </c>
      <c r="P661" s="224"/>
      <c r="Q661" s="201"/>
      <c r="R661" s="201"/>
    </row>
    <row r="662" customFormat="false" ht="12.75" hidden="false" customHeight="false" outlineLevel="0" collapsed="false">
      <c r="A662" s="201"/>
      <c r="B662" s="201"/>
      <c r="C662" s="201"/>
      <c r="D662" s="201"/>
      <c r="E662" s="238" t="s">
        <v>380</v>
      </c>
      <c r="F662" s="233" t="s">
        <v>112</v>
      </c>
      <c r="G662" s="234" t="n">
        <v>17223</v>
      </c>
      <c r="H662" s="234" t="n">
        <v>21637</v>
      </c>
      <c r="I662" s="234" t="n">
        <v>-4414</v>
      </c>
      <c r="J662" s="234" t="n">
        <f aca="false">+J637+J638+J639+J640</f>
        <v>8122</v>
      </c>
      <c r="K662" s="234" t="n">
        <f aca="false">+K637+K638+K639+K640</f>
        <v>10326</v>
      </c>
      <c r="L662" s="234" t="n">
        <f aca="false">+L637+L638+L639+L640</f>
        <v>6305</v>
      </c>
      <c r="M662" s="234" t="n">
        <f aca="false">+M637+M638+M639+M640</f>
        <v>9476</v>
      </c>
      <c r="N662" s="234" t="n">
        <f aca="false">+N637+N638+N639+N640</f>
        <v>2796</v>
      </c>
      <c r="O662" s="235" t="n">
        <f aca="false">+O637+O638+O639+O640</f>
        <v>1835</v>
      </c>
      <c r="P662" s="224"/>
      <c r="Q662" s="201"/>
      <c r="R662" s="201"/>
    </row>
    <row r="663" customFormat="false" ht="12.75" hidden="false" customHeight="false" outlineLevel="0" collapsed="false">
      <c r="A663" s="201"/>
      <c r="B663" s="201"/>
      <c r="C663" s="201"/>
      <c r="D663" s="201"/>
      <c r="E663" s="238" t="s">
        <v>442</v>
      </c>
      <c r="F663" s="234" t="n">
        <v>53190</v>
      </c>
      <c r="G663" s="234" t="n">
        <v>93907</v>
      </c>
      <c r="H663" s="234" t="n">
        <v>81118</v>
      </c>
      <c r="I663" s="234" t="n">
        <v>12789</v>
      </c>
      <c r="J663" s="234" t="n">
        <f aca="false">+J643+J644+J645+J646+J647+J648+J652+J653+J654+J655+J656+J657+J658+J659</f>
        <v>28619</v>
      </c>
      <c r="K663" s="234" t="n">
        <f aca="false">+K643+K644+K645+K646+K647+K648+K652+K653+K654+K655+K656+K657+K658+K659</f>
        <v>26415</v>
      </c>
      <c r="L663" s="234" t="n">
        <f aca="false">+L643+L644+L645+L646+L647+L648+L652+L653+L654+L655+L656+L657+L658+L659</f>
        <v>57171</v>
      </c>
      <c r="M663" s="234" t="n">
        <f aca="false">+M643+M644+M645+M646+M647+M648+M652+M653+M654+M655+M656+M657+M658+M659</f>
        <v>48567</v>
      </c>
      <c r="N663" s="234" t="n">
        <f aca="false">+N643+N644+N645+N646+N647+N648+N652+N653+N654+N655+N656+N657+N658+N659</f>
        <v>8117</v>
      </c>
      <c r="O663" s="235" t="n">
        <f aca="false">+O643+O644+O645+O646+O647+O648+O652+O653+O654+O655+O656+O657+O658+O659</f>
        <v>6136</v>
      </c>
      <c r="P663" s="224"/>
      <c r="Q663" s="201"/>
      <c r="R663" s="201"/>
    </row>
    <row r="664" s="241" customFormat="true" ht="12.75" hidden="false" customHeight="false" outlineLevel="0" collapsed="false">
      <c r="A664" s="220"/>
      <c r="B664" s="220"/>
      <c r="C664" s="220"/>
      <c r="D664" s="220"/>
      <c r="E664" s="239"/>
      <c r="P664" s="220"/>
      <c r="Q664" s="220"/>
      <c r="R664" s="220"/>
    </row>
    <row r="665" s="241" customFormat="true" ht="12.75" hidden="false" customHeight="false" outlineLevel="0" collapsed="false">
      <c r="A665" s="220" t="n">
        <v>13</v>
      </c>
      <c r="B665" s="220"/>
      <c r="C665" s="220"/>
      <c r="D665" s="220"/>
      <c r="E665" s="239"/>
      <c r="F665" s="240"/>
      <c r="G665" s="240"/>
      <c r="H665" s="240"/>
      <c r="I665" s="240" t="s">
        <v>785</v>
      </c>
      <c r="J665" s="240" t="s">
        <v>786</v>
      </c>
      <c r="K665" s="240"/>
      <c r="L665" s="240"/>
      <c r="M665" s="240"/>
      <c r="N665" s="240"/>
      <c r="O665" s="240"/>
      <c r="P665" s="220" t="n">
        <v>13</v>
      </c>
      <c r="Q665" s="220"/>
      <c r="R665" s="220"/>
    </row>
    <row r="666" s="241" customFormat="true" ht="12.75" hidden="false" customHeight="false" outlineLevel="0" collapsed="false">
      <c r="A666" s="220"/>
      <c r="B666" s="220"/>
      <c r="C666" s="220"/>
      <c r="D666" s="220"/>
      <c r="E666" s="248" t="s">
        <v>607</v>
      </c>
      <c r="F666" s="240"/>
      <c r="G666" s="240"/>
      <c r="H666" s="240"/>
      <c r="I666" s="240"/>
      <c r="J666" s="240"/>
      <c r="K666" s="240"/>
      <c r="L666" s="240"/>
      <c r="M666" s="240"/>
      <c r="N666" s="240"/>
      <c r="O666" s="240"/>
      <c r="P666" s="220"/>
      <c r="Q666" s="220"/>
      <c r="R666" s="220"/>
    </row>
    <row r="667" customFormat="false" ht="12.75" hidden="false" customHeight="false" outlineLevel="0" collapsed="false">
      <c r="A667" s="201" t="n">
        <v>13</v>
      </c>
      <c r="B667" s="201" t="n">
        <v>0</v>
      </c>
      <c r="C667" s="201" t="s">
        <v>356</v>
      </c>
      <c r="D667" s="201"/>
      <c r="E667" s="232" t="s">
        <v>787</v>
      </c>
      <c r="F667" s="233" t="s">
        <v>112</v>
      </c>
      <c r="G667" s="234" t="n">
        <v>2888</v>
      </c>
      <c r="H667" s="234" t="n">
        <v>3892</v>
      </c>
      <c r="I667" s="234" t="n">
        <v>-1004</v>
      </c>
      <c r="J667" s="234" t="n">
        <v>1520</v>
      </c>
      <c r="K667" s="234" t="n">
        <v>1817</v>
      </c>
      <c r="L667" s="234" t="n">
        <v>1040</v>
      </c>
      <c r="M667" s="234" t="n">
        <v>1735</v>
      </c>
      <c r="N667" s="234" t="n">
        <v>328</v>
      </c>
      <c r="O667" s="235" t="n">
        <v>340</v>
      </c>
      <c r="P667" s="224" t="n">
        <v>13</v>
      </c>
      <c r="Q667" s="201" t="n">
        <v>0</v>
      </c>
      <c r="R667" s="201" t="s">
        <v>356</v>
      </c>
    </row>
    <row r="668" customFormat="false" ht="12.75" hidden="false" customHeight="false" outlineLevel="0" collapsed="false">
      <c r="A668" s="201" t="n">
        <v>13</v>
      </c>
      <c r="B668" s="201" t="n">
        <v>0</v>
      </c>
      <c r="C668" s="201" t="s">
        <v>361</v>
      </c>
      <c r="D668" s="201"/>
      <c r="E668" s="232" t="s">
        <v>788</v>
      </c>
      <c r="F668" s="233" t="s">
        <v>112</v>
      </c>
      <c r="G668" s="234" t="n">
        <v>2821</v>
      </c>
      <c r="H668" s="234" t="n">
        <v>4110</v>
      </c>
      <c r="I668" s="234" t="n">
        <v>-1289</v>
      </c>
      <c r="J668" s="234" t="n">
        <v>2004</v>
      </c>
      <c r="K668" s="234" t="n">
        <v>2153</v>
      </c>
      <c r="L668" s="234" t="n">
        <v>704</v>
      </c>
      <c r="M668" s="234" t="n">
        <v>1803</v>
      </c>
      <c r="N668" s="234" t="n">
        <v>113</v>
      </c>
      <c r="O668" s="235" t="n">
        <v>154</v>
      </c>
      <c r="P668" s="224" t="n">
        <v>13</v>
      </c>
      <c r="Q668" s="201" t="n">
        <v>0</v>
      </c>
      <c r="R668" s="201" t="s">
        <v>361</v>
      </c>
    </row>
    <row r="669" customFormat="false" ht="12.75" hidden="false" customHeight="false" outlineLevel="0" collapsed="false">
      <c r="A669" s="201" t="n">
        <v>13</v>
      </c>
      <c r="B669" s="201" t="n">
        <v>0</v>
      </c>
      <c r="C669" s="201" t="s">
        <v>363</v>
      </c>
      <c r="D669" s="201"/>
      <c r="E669" s="232" t="s">
        <v>789</v>
      </c>
      <c r="F669" s="233" t="s">
        <v>112</v>
      </c>
      <c r="G669" s="234" t="n">
        <v>8254</v>
      </c>
      <c r="H669" s="234" t="n">
        <v>10663</v>
      </c>
      <c r="I669" s="234" t="n">
        <v>-2409</v>
      </c>
      <c r="J669" s="234" t="n">
        <v>4531</v>
      </c>
      <c r="K669" s="234" t="n">
        <v>5532</v>
      </c>
      <c r="L669" s="234" t="n">
        <v>2688</v>
      </c>
      <c r="M669" s="234" t="n">
        <v>4564</v>
      </c>
      <c r="N669" s="234" t="n">
        <v>1035</v>
      </c>
      <c r="O669" s="235" t="n">
        <v>567</v>
      </c>
      <c r="P669" s="224" t="n">
        <v>13</v>
      </c>
      <c r="Q669" s="201" t="n">
        <v>0</v>
      </c>
      <c r="R669" s="201" t="s">
        <v>363</v>
      </c>
    </row>
    <row r="670" customFormat="false" ht="12.75" hidden="false" customHeight="false" outlineLevel="0" collapsed="false">
      <c r="A670" s="201" t="n">
        <v>13</v>
      </c>
      <c r="B670" s="201" t="n">
        <v>0</v>
      </c>
      <c r="C670" s="201" t="s">
        <v>365</v>
      </c>
      <c r="D670" s="201"/>
      <c r="E670" s="232" t="s">
        <v>790</v>
      </c>
      <c r="F670" s="233" t="s">
        <v>112</v>
      </c>
      <c r="G670" s="234" t="n">
        <v>4692</v>
      </c>
      <c r="H670" s="234" t="n">
        <v>6029</v>
      </c>
      <c r="I670" s="234" t="n">
        <v>-1337</v>
      </c>
      <c r="J670" s="234" t="n">
        <v>3144</v>
      </c>
      <c r="K670" s="234" t="n">
        <v>3427</v>
      </c>
      <c r="L670" s="234" t="n">
        <v>1340</v>
      </c>
      <c r="M670" s="234" t="n">
        <v>2453</v>
      </c>
      <c r="N670" s="234" t="n">
        <v>208</v>
      </c>
      <c r="O670" s="235" t="n">
        <v>149</v>
      </c>
      <c r="P670" s="224" t="n">
        <v>13</v>
      </c>
      <c r="Q670" s="201" t="n">
        <v>0</v>
      </c>
      <c r="R670" s="201" t="s">
        <v>365</v>
      </c>
    </row>
    <row r="671" customFormat="false" ht="12.75" hidden="false" customHeight="false" outlineLevel="0" collapsed="false">
      <c r="A671" s="201" t="n">
        <v>13</v>
      </c>
      <c r="B671" s="201" t="n">
        <v>0</v>
      </c>
      <c r="C671" s="201" t="s">
        <v>428</v>
      </c>
      <c r="D671" s="201"/>
      <c r="E671" s="232" t="s">
        <v>791</v>
      </c>
      <c r="F671" s="233" t="s">
        <v>112</v>
      </c>
      <c r="G671" s="234" t="n">
        <v>2838</v>
      </c>
      <c r="H671" s="234" t="n">
        <v>3331</v>
      </c>
      <c r="I671" s="234" t="n">
        <v>-493</v>
      </c>
      <c r="J671" s="234" t="n">
        <v>1884</v>
      </c>
      <c r="K671" s="234" t="n">
        <v>1728</v>
      </c>
      <c r="L671" s="234" t="n">
        <v>799</v>
      </c>
      <c r="M671" s="234" t="n">
        <v>1414</v>
      </c>
      <c r="N671" s="234" t="n">
        <v>155</v>
      </c>
      <c r="O671" s="235" t="n">
        <v>189</v>
      </c>
      <c r="P671" s="224" t="n">
        <v>13</v>
      </c>
      <c r="Q671" s="201" t="n">
        <v>0</v>
      </c>
      <c r="R671" s="201" t="s">
        <v>428</v>
      </c>
    </row>
    <row r="672" customFormat="false" ht="12.75" hidden="false" customHeight="false" outlineLevel="0" collapsed="false">
      <c r="A672" s="201" t="n">
        <v>13</v>
      </c>
      <c r="B672" s="201" t="n">
        <v>0</v>
      </c>
      <c r="C672" s="201" t="s">
        <v>509</v>
      </c>
      <c r="D672" s="201"/>
      <c r="E672" s="232" t="s">
        <v>792</v>
      </c>
      <c r="F672" s="233" t="s">
        <v>112</v>
      </c>
      <c r="G672" s="234" t="n">
        <v>2345</v>
      </c>
      <c r="H672" s="234" t="n">
        <v>2580</v>
      </c>
      <c r="I672" s="234" t="n">
        <v>-235</v>
      </c>
      <c r="J672" s="234" t="n">
        <v>1311</v>
      </c>
      <c r="K672" s="234" t="n">
        <v>1200</v>
      </c>
      <c r="L672" s="234" t="n">
        <v>589</v>
      </c>
      <c r="M672" s="234" t="n">
        <v>1106</v>
      </c>
      <c r="N672" s="234" t="n">
        <v>445</v>
      </c>
      <c r="O672" s="235" t="n">
        <v>274</v>
      </c>
      <c r="P672" s="224" t="n">
        <v>13</v>
      </c>
      <c r="Q672" s="201" t="n">
        <v>0</v>
      </c>
      <c r="R672" s="201" t="s">
        <v>509</v>
      </c>
    </row>
    <row r="673" customFormat="false" ht="12.75" hidden="false" customHeight="false" outlineLevel="0" collapsed="false">
      <c r="A673" s="201"/>
      <c r="B673" s="201"/>
      <c r="C673" s="201"/>
      <c r="D673" s="201"/>
      <c r="E673" s="236"/>
      <c r="F673" s="234"/>
      <c r="G673" s="234"/>
      <c r="H673" s="234"/>
      <c r="I673" s="234"/>
      <c r="J673" s="234"/>
      <c r="K673" s="234"/>
      <c r="L673" s="234"/>
      <c r="M673" s="234"/>
      <c r="N673" s="234"/>
      <c r="O673" s="235"/>
      <c r="P673" s="224"/>
      <c r="Q673" s="201"/>
      <c r="R673" s="201"/>
    </row>
    <row r="674" customFormat="false" ht="12.75" hidden="false" customHeight="false" outlineLevel="0" collapsed="false">
      <c r="A674" s="201"/>
      <c r="B674" s="201"/>
      <c r="C674" s="201"/>
      <c r="D674" s="201"/>
      <c r="E674" s="231" t="s">
        <v>351</v>
      </c>
      <c r="F674" s="234"/>
      <c r="G674" s="234"/>
      <c r="H674" s="234"/>
      <c r="I674" s="234"/>
      <c r="J674" s="234"/>
      <c r="K674" s="234"/>
      <c r="L674" s="234"/>
      <c r="M674" s="234"/>
      <c r="N674" s="234"/>
      <c r="O674" s="235"/>
      <c r="P674" s="224"/>
      <c r="Q674" s="201"/>
      <c r="R674" s="201"/>
    </row>
    <row r="675" customFormat="false" ht="12.75" hidden="false" customHeight="false" outlineLevel="0" collapsed="false">
      <c r="A675" s="201" t="n">
        <v>13</v>
      </c>
      <c r="B675" s="201" t="n">
        <v>0</v>
      </c>
      <c r="C675" s="201" t="n">
        <v>51</v>
      </c>
      <c r="D675" s="201"/>
      <c r="E675" s="232" t="s">
        <v>793</v>
      </c>
      <c r="F675" s="234" t="n">
        <v>2571</v>
      </c>
      <c r="G675" s="234" t="n">
        <v>6563</v>
      </c>
      <c r="H675" s="234" t="n">
        <v>4773</v>
      </c>
      <c r="I675" s="234" t="n">
        <v>1790</v>
      </c>
      <c r="J675" s="234" t="n">
        <v>5225</v>
      </c>
      <c r="K675" s="234" t="n">
        <v>2819</v>
      </c>
      <c r="L675" s="234" t="n">
        <v>1177</v>
      </c>
      <c r="M675" s="234" t="n">
        <v>1767</v>
      </c>
      <c r="N675" s="234" t="n">
        <v>161</v>
      </c>
      <c r="O675" s="235" t="n">
        <v>187</v>
      </c>
      <c r="P675" s="224" t="n">
        <v>13</v>
      </c>
      <c r="Q675" s="201" t="n">
        <v>0</v>
      </c>
      <c r="R675" s="201" t="n">
        <v>51</v>
      </c>
    </row>
    <row r="676" customFormat="false" ht="12.75" hidden="false" customHeight="false" outlineLevel="0" collapsed="false">
      <c r="A676" s="201" t="n">
        <v>13</v>
      </c>
      <c r="B676" s="201" t="n">
        <v>0</v>
      </c>
      <c r="C676" s="201" t="n">
        <v>52</v>
      </c>
      <c r="D676" s="201"/>
      <c r="E676" s="232" t="s">
        <v>794</v>
      </c>
      <c r="F676" s="234" t="n">
        <v>2614</v>
      </c>
      <c r="G676" s="234" t="n">
        <v>2083</v>
      </c>
      <c r="H676" s="234" t="n">
        <v>3228</v>
      </c>
      <c r="I676" s="234" t="n">
        <v>-1145</v>
      </c>
      <c r="J676" s="234" t="n">
        <v>1372</v>
      </c>
      <c r="K676" s="234" t="n">
        <v>1483</v>
      </c>
      <c r="L676" s="234" t="n">
        <v>657</v>
      </c>
      <c r="M676" s="234" t="n">
        <v>1595</v>
      </c>
      <c r="N676" s="234" t="n">
        <v>54</v>
      </c>
      <c r="O676" s="235" t="n">
        <v>150</v>
      </c>
      <c r="P676" s="224" t="n">
        <v>13</v>
      </c>
      <c r="Q676" s="201" t="n">
        <v>0</v>
      </c>
      <c r="R676" s="201" t="n">
        <v>52</v>
      </c>
    </row>
    <row r="677" customFormat="false" ht="12.75" hidden="false" customHeight="false" outlineLevel="0" collapsed="false">
      <c r="A677" s="201" t="n">
        <v>13</v>
      </c>
      <c r="B677" s="201" t="n">
        <v>0</v>
      </c>
      <c r="C677" s="201" t="n">
        <v>53</v>
      </c>
      <c r="D677" s="201"/>
      <c r="E677" s="232" t="s">
        <v>795</v>
      </c>
      <c r="F677" s="234" t="n">
        <v>3303</v>
      </c>
      <c r="G677" s="234" t="n">
        <v>2657</v>
      </c>
      <c r="H677" s="234" t="n">
        <v>3607</v>
      </c>
      <c r="I677" s="234" t="n">
        <v>-950</v>
      </c>
      <c r="J677" s="234" t="n">
        <v>1647</v>
      </c>
      <c r="K677" s="234" t="n">
        <v>1429</v>
      </c>
      <c r="L677" s="234" t="n">
        <v>909</v>
      </c>
      <c r="M677" s="234" t="n">
        <v>2039</v>
      </c>
      <c r="N677" s="234" t="n">
        <v>101</v>
      </c>
      <c r="O677" s="235" t="n">
        <v>139</v>
      </c>
      <c r="P677" s="224" t="n">
        <v>13</v>
      </c>
      <c r="Q677" s="201" t="n">
        <v>0</v>
      </c>
      <c r="R677" s="201" t="n">
        <v>53</v>
      </c>
    </row>
    <row r="678" customFormat="false" ht="12.75" hidden="false" customHeight="false" outlineLevel="0" collapsed="false">
      <c r="A678" s="201" t="n">
        <v>13</v>
      </c>
      <c r="B678" s="201" t="n">
        <v>0</v>
      </c>
      <c r="C678" s="201" t="n">
        <v>54</v>
      </c>
      <c r="D678" s="201"/>
      <c r="E678" s="232" t="s">
        <v>796</v>
      </c>
      <c r="F678" s="234" t="n">
        <v>3601</v>
      </c>
      <c r="G678" s="234" t="n">
        <v>6309</v>
      </c>
      <c r="H678" s="234" t="n">
        <v>6275</v>
      </c>
      <c r="I678" s="234" t="n">
        <v>34</v>
      </c>
      <c r="J678" s="234" t="n">
        <v>2016</v>
      </c>
      <c r="K678" s="234" t="n">
        <v>2957</v>
      </c>
      <c r="L678" s="234" t="n">
        <v>1732</v>
      </c>
      <c r="M678" s="234" t="n">
        <v>2574</v>
      </c>
      <c r="N678" s="234" t="n">
        <v>2561</v>
      </c>
      <c r="O678" s="235" t="n">
        <v>744</v>
      </c>
      <c r="P678" s="224" t="n">
        <v>13</v>
      </c>
      <c r="Q678" s="201" t="n">
        <v>0</v>
      </c>
      <c r="R678" s="201" t="n">
        <v>54</v>
      </c>
    </row>
    <row r="679" customFormat="false" ht="12.75" hidden="false" customHeight="false" outlineLevel="0" collapsed="false">
      <c r="A679" s="201" t="n">
        <v>13</v>
      </c>
      <c r="B679" s="201" t="n">
        <v>0</v>
      </c>
      <c r="C679" s="201" t="n">
        <v>55</v>
      </c>
      <c r="D679" s="201"/>
      <c r="E679" s="232" t="s">
        <v>797</v>
      </c>
      <c r="F679" s="234" t="n">
        <v>1532</v>
      </c>
      <c r="G679" s="234" t="n">
        <v>2973</v>
      </c>
      <c r="H679" s="234" t="n">
        <v>3287</v>
      </c>
      <c r="I679" s="234" t="n">
        <v>-314</v>
      </c>
      <c r="J679" s="234" t="n">
        <v>1964</v>
      </c>
      <c r="K679" s="234" t="n">
        <v>1531</v>
      </c>
      <c r="L679" s="234" t="n">
        <v>942</v>
      </c>
      <c r="M679" s="234" t="n">
        <v>1647</v>
      </c>
      <c r="N679" s="234" t="n">
        <v>67</v>
      </c>
      <c r="O679" s="235" t="n">
        <v>109</v>
      </c>
      <c r="P679" s="224" t="n">
        <v>13</v>
      </c>
      <c r="Q679" s="201" t="n">
        <v>0</v>
      </c>
      <c r="R679" s="201" t="n">
        <v>55</v>
      </c>
    </row>
    <row r="680" customFormat="false" ht="12.75" hidden="false" customHeight="false" outlineLevel="0" collapsed="false">
      <c r="A680" s="201" t="n">
        <v>13</v>
      </c>
      <c r="B680" s="201" t="n">
        <v>0</v>
      </c>
      <c r="C680" s="201" t="n">
        <v>56</v>
      </c>
      <c r="D680" s="201"/>
      <c r="E680" s="232" t="s">
        <v>798</v>
      </c>
      <c r="F680" s="234" t="n">
        <v>1791</v>
      </c>
      <c r="G680" s="234" t="n">
        <v>2063</v>
      </c>
      <c r="H680" s="234" t="n">
        <v>2077</v>
      </c>
      <c r="I680" s="234" t="n">
        <v>-14</v>
      </c>
      <c r="J680" s="234" t="n">
        <v>1129</v>
      </c>
      <c r="K680" s="234" t="n">
        <v>689</v>
      </c>
      <c r="L680" s="234" t="n">
        <v>845</v>
      </c>
      <c r="M680" s="234" t="n">
        <v>1210</v>
      </c>
      <c r="N680" s="234" t="n">
        <v>89</v>
      </c>
      <c r="O680" s="235" t="n">
        <v>178</v>
      </c>
      <c r="P680" s="224" t="n">
        <v>13</v>
      </c>
      <c r="Q680" s="201" t="n">
        <v>0</v>
      </c>
      <c r="R680" s="201" t="n">
        <v>56</v>
      </c>
    </row>
    <row r="681" customFormat="false" ht="12.75" hidden="false" customHeight="false" outlineLevel="0" collapsed="false">
      <c r="A681" s="201" t="n">
        <v>13</v>
      </c>
      <c r="B681" s="201" t="n">
        <v>0</v>
      </c>
      <c r="C681" s="201" t="n">
        <v>57</v>
      </c>
      <c r="D681" s="201"/>
      <c r="E681" s="232" t="s">
        <v>799</v>
      </c>
      <c r="F681" s="234" t="n">
        <v>2850</v>
      </c>
      <c r="G681" s="234" t="n">
        <v>3795</v>
      </c>
      <c r="H681" s="234" t="n">
        <v>4027</v>
      </c>
      <c r="I681" s="234" t="n">
        <v>-232</v>
      </c>
      <c r="J681" s="234" t="n">
        <v>2465</v>
      </c>
      <c r="K681" s="234" t="n">
        <v>2004</v>
      </c>
      <c r="L681" s="234" t="n">
        <v>1231</v>
      </c>
      <c r="M681" s="234" t="n">
        <v>1848</v>
      </c>
      <c r="N681" s="234" t="n">
        <v>99</v>
      </c>
      <c r="O681" s="235" t="n">
        <v>175</v>
      </c>
      <c r="P681" s="224" t="n">
        <v>13</v>
      </c>
      <c r="Q681" s="201" t="n">
        <v>0</v>
      </c>
      <c r="R681" s="201" t="n">
        <v>57</v>
      </c>
    </row>
    <row r="682" customFormat="false" ht="12.75" hidden="false" customHeight="false" outlineLevel="0" collapsed="false">
      <c r="A682" s="201" t="n">
        <v>13</v>
      </c>
      <c r="B682" s="201" t="n">
        <v>0</v>
      </c>
      <c r="C682" s="201" t="n">
        <v>58</v>
      </c>
      <c r="D682" s="201"/>
      <c r="E682" s="232" t="s">
        <v>800</v>
      </c>
      <c r="F682" s="234" t="n">
        <v>3158</v>
      </c>
      <c r="G682" s="234" t="n">
        <v>8137</v>
      </c>
      <c r="H682" s="234" t="n">
        <v>7930</v>
      </c>
      <c r="I682" s="234" t="n">
        <v>207</v>
      </c>
      <c r="J682" s="234" t="n">
        <v>2418</v>
      </c>
      <c r="K682" s="234" t="n">
        <v>5145</v>
      </c>
      <c r="L682" s="234" t="n">
        <v>4716</v>
      </c>
      <c r="M682" s="234" t="n">
        <v>2532</v>
      </c>
      <c r="N682" s="234" t="n">
        <v>1003</v>
      </c>
      <c r="O682" s="235" t="n">
        <v>253</v>
      </c>
      <c r="P682" s="224" t="n">
        <v>13</v>
      </c>
      <c r="Q682" s="201" t="n">
        <v>0</v>
      </c>
      <c r="R682" s="201" t="n">
        <v>58</v>
      </c>
    </row>
    <row r="683" customFormat="false" ht="12.75" hidden="false" customHeight="false" outlineLevel="0" collapsed="false">
      <c r="A683" s="201" t="n">
        <v>13</v>
      </c>
      <c r="B683" s="201" t="n">
        <v>0</v>
      </c>
      <c r="C683" s="201" t="n">
        <v>59</v>
      </c>
      <c r="D683" s="201"/>
      <c r="E683" s="232" t="s">
        <v>801</v>
      </c>
      <c r="F683" s="234" t="n">
        <v>3176</v>
      </c>
      <c r="G683" s="234" t="n">
        <v>3659</v>
      </c>
      <c r="H683" s="234" t="n">
        <v>3811</v>
      </c>
      <c r="I683" s="234" t="n">
        <v>-152</v>
      </c>
      <c r="J683" s="234" t="n">
        <v>2068</v>
      </c>
      <c r="K683" s="234" t="n">
        <v>1446</v>
      </c>
      <c r="L683" s="234" t="n">
        <v>1357</v>
      </c>
      <c r="M683" s="234" t="n">
        <v>2157</v>
      </c>
      <c r="N683" s="234" t="n">
        <v>234</v>
      </c>
      <c r="O683" s="235" t="n">
        <v>208</v>
      </c>
      <c r="P683" s="224" t="n">
        <v>13</v>
      </c>
      <c r="Q683" s="201" t="n">
        <v>0</v>
      </c>
      <c r="R683" s="201" t="n">
        <v>59</v>
      </c>
    </row>
    <row r="684" customFormat="false" ht="12.75" hidden="false" customHeight="false" outlineLevel="0" collapsed="false">
      <c r="A684" s="201" t="n">
        <v>13</v>
      </c>
      <c r="B684" s="201" t="n">
        <v>0</v>
      </c>
      <c r="C684" s="201" t="n">
        <v>60</v>
      </c>
      <c r="D684" s="201"/>
      <c r="E684" s="232" t="s">
        <v>802</v>
      </c>
      <c r="F684" s="234" t="n">
        <v>2624</v>
      </c>
      <c r="G684" s="234" t="n">
        <v>3491</v>
      </c>
      <c r="H684" s="234" t="n">
        <v>3850</v>
      </c>
      <c r="I684" s="234" t="n">
        <v>-359</v>
      </c>
      <c r="J684" s="234" t="n">
        <v>2265</v>
      </c>
      <c r="K684" s="234" t="n">
        <v>1687</v>
      </c>
      <c r="L684" s="234" t="n">
        <v>1114</v>
      </c>
      <c r="M684" s="234" t="n">
        <v>1962</v>
      </c>
      <c r="N684" s="234" t="n">
        <v>112</v>
      </c>
      <c r="O684" s="235" t="n">
        <v>201</v>
      </c>
      <c r="P684" s="224" t="n">
        <v>13</v>
      </c>
      <c r="Q684" s="201" t="n">
        <v>0</v>
      </c>
      <c r="R684" s="201" t="n">
        <v>60</v>
      </c>
    </row>
    <row r="685" customFormat="false" ht="12.75" hidden="false" customHeight="false" outlineLevel="0" collapsed="false">
      <c r="A685" s="201" t="n">
        <v>13</v>
      </c>
      <c r="B685" s="201" t="n">
        <v>0</v>
      </c>
      <c r="C685" s="201" t="n">
        <v>61</v>
      </c>
      <c r="D685" s="201"/>
      <c r="E685" s="232" t="s">
        <v>803</v>
      </c>
      <c r="F685" s="234" t="n">
        <v>2794</v>
      </c>
      <c r="G685" s="234" t="n">
        <v>1956</v>
      </c>
      <c r="H685" s="234" t="n">
        <v>2552</v>
      </c>
      <c r="I685" s="234" t="n">
        <v>-596</v>
      </c>
      <c r="J685" s="234" t="n">
        <v>832</v>
      </c>
      <c r="K685" s="234" t="n">
        <v>813</v>
      </c>
      <c r="L685" s="234" t="n">
        <v>976</v>
      </c>
      <c r="M685" s="234" t="n">
        <v>1597</v>
      </c>
      <c r="N685" s="234" t="n">
        <v>148</v>
      </c>
      <c r="O685" s="235" t="n">
        <v>142</v>
      </c>
      <c r="P685" s="224" t="n">
        <v>13</v>
      </c>
      <c r="Q685" s="201" t="n">
        <v>0</v>
      </c>
      <c r="R685" s="201" t="n">
        <v>61</v>
      </c>
    </row>
    <row r="686" customFormat="false" ht="12.75" hidden="false" customHeight="false" outlineLevel="0" collapsed="false">
      <c r="A686" s="201" t="n">
        <v>13</v>
      </c>
      <c r="B686" s="201" t="n">
        <v>0</v>
      </c>
      <c r="C686" s="201" t="n">
        <v>62</v>
      </c>
      <c r="D686" s="201"/>
      <c r="E686" s="232" t="s">
        <v>804</v>
      </c>
      <c r="F686" s="234" t="n">
        <v>2379</v>
      </c>
      <c r="G686" s="234" t="n">
        <v>1922</v>
      </c>
      <c r="H686" s="234" t="n">
        <v>2902</v>
      </c>
      <c r="I686" s="234" t="n">
        <v>-980</v>
      </c>
      <c r="J686" s="234" t="n">
        <v>822</v>
      </c>
      <c r="K686" s="234" t="n">
        <v>757</v>
      </c>
      <c r="L686" s="234" t="n">
        <v>1023</v>
      </c>
      <c r="M686" s="234" t="n">
        <v>2107</v>
      </c>
      <c r="N686" s="234" t="n">
        <v>77</v>
      </c>
      <c r="O686" s="235" t="n">
        <v>38</v>
      </c>
      <c r="P686" s="224" t="n">
        <v>13</v>
      </c>
      <c r="Q686" s="201" t="n">
        <v>0</v>
      </c>
      <c r="R686" s="201" t="n">
        <v>62</v>
      </c>
    </row>
    <row r="687" customFormat="false" ht="12.75" hidden="false" customHeight="false" outlineLevel="0" collapsed="false">
      <c r="A687" s="201"/>
      <c r="B687" s="201"/>
      <c r="C687" s="201"/>
      <c r="D687" s="201"/>
      <c r="E687" s="236"/>
      <c r="F687" s="234"/>
      <c r="G687" s="234"/>
      <c r="H687" s="234"/>
      <c r="I687" s="234"/>
      <c r="J687" s="234"/>
      <c r="K687" s="234"/>
      <c r="L687" s="234"/>
      <c r="M687" s="234"/>
      <c r="N687" s="234"/>
      <c r="O687" s="235"/>
      <c r="P687" s="224"/>
      <c r="Q687" s="201"/>
      <c r="R687" s="201"/>
    </row>
    <row r="688" customFormat="false" ht="12.75" hidden="false" customHeight="false" outlineLevel="0" collapsed="false">
      <c r="A688" s="201"/>
      <c r="B688" s="201"/>
      <c r="C688" s="201"/>
      <c r="D688" s="201"/>
      <c r="E688" s="237" t="s">
        <v>379</v>
      </c>
      <c r="F688" s="234" t="n">
        <v>32393</v>
      </c>
      <c r="G688" s="234" t="n">
        <v>69446</v>
      </c>
      <c r="H688" s="234" t="n">
        <v>78924</v>
      </c>
      <c r="I688" s="234" t="n">
        <v>-9478</v>
      </c>
      <c r="J688" s="234" t="n">
        <v>38617</v>
      </c>
      <c r="K688" s="234" t="n">
        <v>38617</v>
      </c>
      <c r="L688" s="234" t="n">
        <v>23839</v>
      </c>
      <c r="M688" s="234" t="n">
        <v>36110</v>
      </c>
      <c r="N688" s="234" t="n">
        <v>6990</v>
      </c>
      <c r="O688" s="235" t="n">
        <v>4197</v>
      </c>
      <c r="P688" s="224"/>
      <c r="Q688" s="201"/>
      <c r="R688" s="201"/>
    </row>
    <row r="689" customFormat="false" ht="12.75" hidden="false" customHeight="false" outlineLevel="0" collapsed="false">
      <c r="A689" s="201"/>
      <c r="B689" s="201"/>
      <c r="C689" s="201"/>
      <c r="D689" s="201"/>
      <c r="E689" s="238" t="s">
        <v>380</v>
      </c>
      <c r="F689" s="233" t="s">
        <v>112</v>
      </c>
      <c r="G689" s="234" t="n">
        <v>23838</v>
      </c>
      <c r="H689" s="234" t="n">
        <v>30605</v>
      </c>
      <c r="I689" s="234" t="n">
        <v>-6767</v>
      </c>
      <c r="J689" s="234" t="n">
        <v>14394</v>
      </c>
      <c r="K689" s="234" t="n">
        <v>15857</v>
      </c>
      <c r="L689" s="234" t="n">
        <v>7160</v>
      </c>
      <c r="M689" s="234" t="n">
        <v>13075</v>
      </c>
      <c r="N689" s="234" t="n">
        <v>2284</v>
      </c>
      <c r="O689" s="235" t="n">
        <v>1673</v>
      </c>
      <c r="P689" s="224"/>
      <c r="Q689" s="201"/>
      <c r="R689" s="201"/>
    </row>
    <row r="690" customFormat="false" ht="12.75" hidden="false" customHeight="false" outlineLevel="0" collapsed="false">
      <c r="A690" s="201"/>
      <c r="B690" s="201"/>
      <c r="C690" s="201"/>
      <c r="D690" s="201"/>
      <c r="E690" s="238" t="s">
        <v>442</v>
      </c>
      <c r="F690" s="234" t="n">
        <v>32393</v>
      </c>
      <c r="G690" s="234" t="n">
        <v>45608</v>
      </c>
      <c r="H690" s="234" t="n">
        <v>48319</v>
      </c>
      <c r="I690" s="234" t="n">
        <v>-2711</v>
      </c>
      <c r="J690" s="234" t="n">
        <v>24223</v>
      </c>
      <c r="K690" s="234" t="n">
        <v>22760</v>
      </c>
      <c r="L690" s="234" t="n">
        <v>16679</v>
      </c>
      <c r="M690" s="234" t="n">
        <v>23035</v>
      </c>
      <c r="N690" s="234" t="n">
        <v>4706</v>
      </c>
      <c r="O690" s="235" t="n">
        <v>2524</v>
      </c>
      <c r="P690" s="224"/>
      <c r="Q690" s="201"/>
      <c r="R690" s="201"/>
    </row>
    <row r="691" customFormat="false" ht="12.75" hidden="false" customHeight="false" outlineLevel="0" collapsed="false">
      <c r="A691" s="201"/>
      <c r="B691" s="201"/>
      <c r="C691" s="201"/>
      <c r="D691" s="201"/>
      <c r="E691" s="236"/>
      <c r="F691" s="243"/>
      <c r="G691" s="243"/>
      <c r="H691" s="243"/>
      <c r="I691" s="243"/>
      <c r="J691" s="243"/>
      <c r="K691" s="243"/>
      <c r="L691" s="243"/>
      <c r="M691" s="243"/>
      <c r="N691" s="243"/>
      <c r="O691" s="243"/>
      <c r="P691" s="224"/>
      <c r="Q691" s="201"/>
      <c r="R691" s="201"/>
    </row>
    <row r="692" s="241" customFormat="true" ht="12.75" hidden="false" customHeight="false" outlineLevel="0" collapsed="false">
      <c r="A692" s="220"/>
      <c r="B692" s="220"/>
      <c r="C692" s="220"/>
      <c r="D692" s="220"/>
      <c r="E692" s="239"/>
      <c r="F692" s="240"/>
      <c r="G692" s="240"/>
      <c r="H692" s="240"/>
      <c r="I692" s="240"/>
      <c r="J692" s="240"/>
      <c r="K692" s="240"/>
      <c r="L692" s="240"/>
      <c r="M692" s="240"/>
      <c r="N692" s="240"/>
      <c r="O692" s="240"/>
      <c r="P692" s="220"/>
      <c r="Q692" s="220"/>
      <c r="R692" s="220"/>
    </row>
    <row r="693" s="241" customFormat="true" ht="12.75" hidden="false" customHeight="false" outlineLevel="0" collapsed="false">
      <c r="A693" s="220" t="n">
        <v>14</v>
      </c>
      <c r="B693" s="220"/>
      <c r="C693" s="220"/>
      <c r="D693" s="220"/>
      <c r="E693" s="239"/>
      <c r="F693" s="240"/>
      <c r="G693" s="240"/>
      <c r="H693" s="240"/>
      <c r="I693" s="242" t="s">
        <v>805</v>
      </c>
      <c r="J693" s="240" t="s">
        <v>511</v>
      </c>
      <c r="K693" s="240"/>
      <c r="L693" s="240"/>
      <c r="M693" s="240"/>
      <c r="N693" s="240"/>
      <c r="O693" s="240"/>
      <c r="P693" s="220" t="n">
        <v>14</v>
      </c>
      <c r="Q693" s="220"/>
      <c r="R693" s="220"/>
    </row>
    <row r="694" s="241" customFormat="true" ht="12.75" hidden="false" customHeight="false" outlineLevel="0" collapsed="false">
      <c r="A694" s="220"/>
      <c r="B694" s="220"/>
      <c r="C694" s="220"/>
      <c r="D694" s="220"/>
      <c r="E694" s="239"/>
      <c r="F694" s="240"/>
      <c r="G694" s="240"/>
      <c r="H694" s="240"/>
      <c r="I694" s="240"/>
      <c r="J694" s="240"/>
      <c r="K694" s="240"/>
      <c r="L694" s="240"/>
      <c r="M694" s="240"/>
      <c r="N694" s="240"/>
      <c r="O694" s="240"/>
      <c r="P694" s="220"/>
      <c r="Q694" s="220"/>
      <c r="R694" s="220"/>
    </row>
    <row r="695" customFormat="false" ht="12.75" hidden="false" customHeight="false" outlineLevel="0" collapsed="false">
      <c r="A695" s="201" t="n">
        <v>14</v>
      </c>
      <c r="B695" s="201" t="n">
        <v>1</v>
      </c>
      <c r="C695" s="201"/>
      <c r="D695" s="201"/>
      <c r="E695" s="236" t="s">
        <v>806</v>
      </c>
      <c r="F695" s="243"/>
      <c r="G695" s="243"/>
      <c r="H695" s="243"/>
      <c r="I695" s="243"/>
      <c r="J695" s="243"/>
      <c r="K695" s="243"/>
      <c r="L695" s="243"/>
      <c r="M695" s="243"/>
      <c r="N695" s="243"/>
      <c r="O695" s="243"/>
      <c r="P695" s="224" t="n">
        <v>14</v>
      </c>
      <c r="Q695" s="201" t="n">
        <v>1</v>
      </c>
      <c r="R695" s="201"/>
    </row>
    <row r="696" customFormat="false" ht="12.75" hidden="false" customHeight="false" outlineLevel="0" collapsed="false">
      <c r="A696" s="201"/>
      <c r="B696" s="201"/>
      <c r="C696" s="201"/>
      <c r="D696" s="201"/>
      <c r="E696" s="231" t="s">
        <v>607</v>
      </c>
      <c r="F696" s="243"/>
      <c r="G696" s="243"/>
      <c r="H696" s="243"/>
      <c r="I696" s="243"/>
      <c r="J696" s="243"/>
      <c r="K696" s="243"/>
      <c r="L696" s="243"/>
      <c r="M696" s="243"/>
      <c r="N696" s="243"/>
      <c r="O696" s="243"/>
      <c r="P696" s="224"/>
      <c r="Q696" s="201"/>
      <c r="R696" s="201"/>
    </row>
    <row r="697" customFormat="false" ht="12.75" hidden="false" customHeight="false" outlineLevel="0" collapsed="false">
      <c r="A697" s="201" t="n">
        <v>14</v>
      </c>
      <c r="B697" s="201" t="n">
        <v>1</v>
      </c>
      <c r="C697" s="201" t="n">
        <v>61</v>
      </c>
      <c r="D697" s="201"/>
      <c r="E697" s="232" t="s">
        <v>807</v>
      </c>
      <c r="F697" s="233" t="s">
        <v>112</v>
      </c>
      <c r="G697" s="234" t="n">
        <v>6935</v>
      </c>
      <c r="H697" s="234" t="n">
        <v>9661</v>
      </c>
      <c r="I697" s="234" t="n">
        <v>-2726</v>
      </c>
      <c r="J697" s="234" t="n">
        <v>3911</v>
      </c>
      <c r="K697" s="234" t="n">
        <v>4993</v>
      </c>
      <c r="L697" s="234" t="n">
        <v>2088</v>
      </c>
      <c r="M697" s="234" t="n">
        <v>4058</v>
      </c>
      <c r="N697" s="234" t="n">
        <v>936</v>
      </c>
      <c r="O697" s="235" t="n">
        <v>610</v>
      </c>
      <c r="P697" s="224"/>
      <c r="Q697" s="201" t="n">
        <v>1</v>
      </c>
      <c r="R697" s="201" t="n">
        <v>61</v>
      </c>
    </row>
    <row r="698" customFormat="false" ht="12.75" hidden="false" customHeight="false" outlineLevel="0" collapsed="false">
      <c r="A698" s="201" t="n">
        <v>14</v>
      </c>
      <c r="B698" s="201" t="n">
        <v>1</v>
      </c>
      <c r="C698" s="201" t="n">
        <v>66</v>
      </c>
      <c r="D698" s="201"/>
      <c r="E698" s="232" t="s">
        <v>808</v>
      </c>
      <c r="F698" s="233" t="s">
        <v>112</v>
      </c>
      <c r="G698" s="234" t="n">
        <v>2291</v>
      </c>
      <c r="H698" s="234" t="n">
        <v>2301</v>
      </c>
      <c r="I698" s="234" t="n">
        <v>-10</v>
      </c>
      <c r="J698" s="234" t="n">
        <v>1223</v>
      </c>
      <c r="K698" s="234" t="n">
        <v>1037</v>
      </c>
      <c r="L698" s="234" t="n">
        <v>815</v>
      </c>
      <c r="M698" s="234" t="n">
        <v>1039</v>
      </c>
      <c r="N698" s="234" t="n">
        <v>253</v>
      </c>
      <c r="O698" s="235" t="n">
        <v>225</v>
      </c>
      <c r="P698" s="224"/>
      <c r="Q698" s="201" t="n">
        <v>1</v>
      </c>
      <c r="R698" s="201" t="n">
        <v>66</v>
      </c>
    </row>
    <row r="699" customFormat="false" ht="12.75" hidden="false" customHeight="false" outlineLevel="0" collapsed="false">
      <c r="A699" s="201" t="n">
        <v>14</v>
      </c>
      <c r="B699" s="201" t="n">
        <v>1</v>
      </c>
      <c r="C699" s="201" t="n">
        <v>67</v>
      </c>
      <c r="D699" s="201"/>
      <c r="E699" s="232" t="s">
        <v>809</v>
      </c>
      <c r="F699" s="233" t="s">
        <v>112</v>
      </c>
      <c r="G699" s="234" t="n">
        <v>3319</v>
      </c>
      <c r="H699" s="234" t="n">
        <v>3872</v>
      </c>
      <c r="I699" s="234" t="n">
        <v>-553</v>
      </c>
      <c r="J699" s="234" t="n">
        <v>2043</v>
      </c>
      <c r="K699" s="234" t="n">
        <v>2087</v>
      </c>
      <c r="L699" s="234" t="n">
        <v>951</v>
      </c>
      <c r="M699" s="234" t="n">
        <v>1451</v>
      </c>
      <c r="N699" s="234" t="n">
        <v>325</v>
      </c>
      <c r="O699" s="235" t="n">
        <v>334</v>
      </c>
      <c r="P699" s="224"/>
      <c r="Q699" s="201" t="n">
        <v>1</v>
      </c>
      <c r="R699" s="201" t="n">
        <v>67</v>
      </c>
    </row>
    <row r="700" customFormat="false" ht="12.75" hidden="false" customHeight="false" outlineLevel="0" collapsed="false">
      <c r="A700" s="201"/>
      <c r="B700" s="201"/>
      <c r="C700" s="201"/>
      <c r="D700" s="201"/>
      <c r="E700" s="245"/>
      <c r="F700" s="233"/>
      <c r="G700" s="234"/>
      <c r="H700" s="234"/>
      <c r="I700" s="234"/>
      <c r="J700" s="234"/>
      <c r="K700" s="234"/>
      <c r="L700" s="234"/>
      <c r="M700" s="234"/>
      <c r="N700" s="234"/>
      <c r="O700" s="246"/>
      <c r="P700" s="220"/>
      <c r="Q700" s="201"/>
      <c r="R700" s="201"/>
    </row>
    <row r="701" customFormat="false" ht="12.75" hidden="false" customHeight="false" outlineLevel="0" collapsed="false">
      <c r="A701" s="201"/>
      <c r="B701" s="201"/>
      <c r="C701" s="201"/>
      <c r="D701" s="201"/>
      <c r="E701" s="239"/>
      <c r="F701" s="234"/>
      <c r="G701" s="244" t="s">
        <v>150</v>
      </c>
      <c r="H701" s="244"/>
      <c r="I701" s="244"/>
      <c r="J701" s="244" t="s">
        <v>150</v>
      </c>
      <c r="K701" s="244"/>
      <c r="L701" s="244"/>
      <c r="M701" s="234"/>
      <c r="N701" s="234"/>
      <c r="O701" s="246"/>
      <c r="P701" s="220"/>
      <c r="Q701" s="201"/>
      <c r="R701" s="201"/>
    </row>
    <row r="702" customFormat="false" ht="12.75" hidden="false" customHeight="false" outlineLevel="0" collapsed="false">
      <c r="A702" s="201"/>
      <c r="B702" s="201"/>
      <c r="C702" s="201"/>
      <c r="D702" s="201"/>
      <c r="E702" s="231" t="s">
        <v>351</v>
      </c>
      <c r="F702" s="234"/>
      <c r="G702" s="234"/>
      <c r="H702" s="234"/>
      <c r="I702" s="234"/>
      <c r="J702" s="234"/>
      <c r="K702" s="234"/>
      <c r="L702" s="234"/>
      <c r="M702" s="234"/>
      <c r="N702" s="234"/>
      <c r="O702" s="235"/>
      <c r="P702" s="224"/>
      <c r="Q702" s="201"/>
      <c r="R702" s="201"/>
    </row>
    <row r="703" customFormat="false" ht="12.75" hidden="false" customHeight="false" outlineLevel="0" collapsed="false">
      <c r="A703" s="201" t="n">
        <v>14</v>
      </c>
      <c r="B703" s="201" t="n">
        <v>1</v>
      </c>
      <c r="C703" s="201" t="n">
        <v>71</v>
      </c>
      <c r="D703" s="201"/>
      <c r="E703" s="232" t="s">
        <v>810</v>
      </c>
      <c r="F703" s="234" t="n">
        <v>1333</v>
      </c>
      <c r="G703" s="234" t="n">
        <v>1439</v>
      </c>
      <c r="H703" s="234" t="n">
        <v>2012</v>
      </c>
      <c r="I703" s="234" t="n">
        <v>-573</v>
      </c>
      <c r="J703" s="234" t="n">
        <v>692</v>
      </c>
      <c r="K703" s="234" t="n">
        <v>939</v>
      </c>
      <c r="L703" s="234" t="n">
        <v>414</v>
      </c>
      <c r="M703" s="234" t="n">
        <v>777</v>
      </c>
      <c r="N703" s="234" t="n">
        <v>333</v>
      </c>
      <c r="O703" s="235" t="n">
        <v>296</v>
      </c>
      <c r="P703" s="224"/>
      <c r="Q703" s="201" t="n">
        <v>1</v>
      </c>
      <c r="R703" s="201" t="n">
        <v>71</v>
      </c>
    </row>
    <row r="704" customFormat="false" ht="12.75" hidden="false" customHeight="false" outlineLevel="0" collapsed="false">
      <c r="A704" s="201" t="n">
        <v>14</v>
      </c>
      <c r="B704" s="201" t="n">
        <v>1</v>
      </c>
      <c r="C704" s="201" t="n">
        <v>73</v>
      </c>
      <c r="D704" s="201"/>
      <c r="E704" s="232" t="s">
        <v>811</v>
      </c>
      <c r="F704" s="234" t="n">
        <v>1913</v>
      </c>
      <c r="G704" s="234" t="n">
        <v>4271</v>
      </c>
      <c r="H704" s="234" t="n">
        <v>4504</v>
      </c>
      <c r="I704" s="234" t="n">
        <v>-233</v>
      </c>
      <c r="J704" s="234" t="n">
        <v>2125</v>
      </c>
      <c r="K704" s="234" t="n">
        <v>2736</v>
      </c>
      <c r="L704" s="234" t="n">
        <v>951</v>
      </c>
      <c r="M704" s="234" t="n">
        <v>1625</v>
      </c>
      <c r="N704" s="234" t="n">
        <v>1195</v>
      </c>
      <c r="O704" s="235" t="n">
        <v>143</v>
      </c>
      <c r="P704" s="224"/>
      <c r="Q704" s="201" t="n">
        <v>1</v>
      </c>
      <c r="R704" s="201" t="n">
        <v>73</v>
      </c>
    </row>
    <row r="705" customFormat="false" ht="12.75" hidden="false" customHeight="false" outlineLevel="0" collapsed="false">
      <c r="A705" s="201" t="n">
        <v>14</v>
      </c>
      <c r="B705" s="201" t="n">
        <v>1</v>
      </c>
      <c r="C705" s="201" t="n">
        <v>77</v>
      </c>
      <c r="D705" s="201"/>
      <c r="E705" s="232" t="s">
        <v>812</v>
      </c>
      <c r="F705" s="234" t="n">
        <v>2623</v>
      </c>
      <c r="G705" s="234" t="n">
        <v>3564</v>
      </c>
      <c r="H705" s="234" t="n">
        <v>4457</v>
      </c>
      <c r="I705" s="234" t="n">
        <v>-893</v>
      </c>
      <c r="J705" s="234" t="n">
        <v>1832</v>
      </c>
      <c r="K705" s="234" t="n">
        <v>1878</v>
      </c>
      <c r="L705" s="234" t="n">
        <v>1188</v>
      </c>
      <c r="M705" s="234" t="n">
        <v>2225</v>
      </c>
      <c r="N705" s="234" t="n">
        <v>544</v>
      </c>
      <c r="O705" s="235" t="n">
        <v>354</v>
      </c>
      <c r="P705" s="224"/>
      <c r="Q705" s="201" t="n">
        <v>1</v>
      </c>
      <c r="R705" s="201" t="n">
        <v>77</v>
      </c>
    </row>
    <row r="706" customFormat="false" ht="12.75" hidden="false" customHeight="false" outlineLevel="0" collapsed="false">
      <c r="A706" s="201" t="n">
        <v>14</v>
      </c>
      <c r="B706" s="201" t="n">
        <v>1</v>
      </c>
      <c r="C706" s="201" t="n">
        <v>78</v>
      </c>
      <c r="D706" s="201"/>
      <c r="E706" s="232" t="s">
        <v>813</v>
      </c>
      <c r="F706" s="234" t="n">
        <v>3744</v>
      </c>
      <c r="G706" s="234" t="n">
        <v>3859</v>
      </c>
      <c r="H706" s="234" t="n">
        <v>4424</v>
      </c>
      <c r="I706" s="234" t="n">
        <v>-565</v>
      </c>
      <c r="J706" s="234" t="n">
        <v>1622</v>
      </c>
      <c r="K706" s="234" t="n">
        <v>1728</v>
      </c>
      <c r="L706" s="234" t="n">
        <v>1719</v>
      </c>
      <c r="M706" s="234" t="n">
        <v>2222</v>
      </c>
      <c r="N706" s="234" t="n">
        <v>518</v>
      </c>
      <c r="O706" s="235" t="n">
        <v>474</v>
      </c>
      <c r="P706" s="224"/>
      <c r="Q706" s="201" t="n">
        <v>1</v>
      </c>
      <c r="R706" s="201" t="n">
        <v>78</v>
      </c>
    </row>
    <row r="707" customFormat="false" ht="12.75" hidden="false" customHeight="false" outlineLevel="0" collapsed="false">
      <c r="A707" s="201" t="n">
        <v>14</v>
      </c>
      <c r="B707" s="201" t="n">
        <v>1</v>
      </c>
      <c r="C707" s="201" t="n">
        <v>81</v>
      </c>
      <c r="D707" s="201"/>
      <c r="E707" s="232" t="s">
        <v>814</v>
      </c>
      <c r="F707" s="234" t="n">
        <v>1497</v>
      </c>
      <c r="G707" s="234" t="n">
        <v>2151</v>
      </c>
      <c r="H707" s="234" t="n">
        <v>2740</v>
      </c>
      <c r="I707" s="234" t="n">
        <v>-589</v>
      </c>
      <c r="J707" s="234" t="n">
        <v>1022</v>
      </c>
      <c r="K707" s="234" t="n">
        <v>1145</v>
      </c>
      <c r="L707" s="234" t="n">
        <v>514</v>
      </c>
      <c r="M707" s="234" t="n">
        <v>1023</v>
      </c>
      <c r="N707" s="234" t="n">
        <v>615</v>
      </c>
      <c r="O707" s="235" t="n">
        <v>572</v>
      </c>
      <c r="P707" s="224"/>
      <c r="Q707" s="201" t="n">
        <v>1</v>
      </c>
      <c r="R707" s="201" t="n">
        <v>81</v>
      </c>
    </row>
    <row r="708" customFormat="false" ht="12.75" hidden="false" customHeight="false" outlineLevel="0" collapsed="false">
      <c r="A708" s="201" t="n">
        <v>14</v>
      </c>
      <c r="B708" s="201" t="n">
        <v>1</v>
      </c>
      <c r="C708" s="201" t="n">
        <v>82</v>
      </c>
      <c r="D708" s="201"/>
      <c r="E708" s="232" t="s">
        <v>815</v>
      </c>
      <c r="F708" s="234" t="n">
        <v>2210</v>
      </c>
      <c r="G708" s="234" t="n">
        <v>3074</v>
      </c>
      <c r="H708" s="234" t="n">
        <v>3794</v>
      </c>
      <c r="I708" s="234" t="n">
        <v>-720</v>
      </c>
      <c r="J708" s="234" t="n">
        <v>1964</v>
      </c>
      <c r="K708" s="234" t="n">
        <v>1895</v>
      </c>
      <c r="L708" s="234" t="n">
        <v>849</v>
      </c>
      <c r="M708" s="234" t="n">
        <v>1639</v>
      </c>
      <c r="N708" s="234" t="n">
        <v>261</v>
      </c>
      <c r="O708" s="235" t="n">
        <v>260</v>
      </c>
      <c r="P708" s="224"/>
      <c r="Q708" s="201" t="n">
        <v>1</v>
      </c>
      <c r="R708" s="201" t="n">
        <v>82</v>
      </c>
    </row>
    <row r="709" customFormat="false" ht="12.75" hidden="false" customHeight="false" outlineLevel="0" collapsed="false">
      <c r="A709" s="201" t="n">
        <v>14</v>
      </c>
      <c r="B709" s="201" t="n">
        <v>1</v>
      </c>
      <c r="C709" s="201" t="n">
        <v>88</v>
      </c>
      <c r="D709" s="201"/>
      <c r="E709" s="232" t="s">
        <v>816</v>
      </c>
      <c r="F709" s="234" t="n">
        <v>1479</v>
      </c>
      <c r="G709" s="234" t="n">
        <v>2259</v>
      </c>
      <c r="H709" s="234" t="n">
        <v>2530</v>
      </c>
      <c r="I709" s="234" t="n">
        <v>-271</v>
      </c>
      <c r="J709" s="234" t="n">
        <v>1586</v>
      </c>
      <c r="K709" s="234" t="n">
        <v>1511</v>
      </c>
      <c r="L709" s="234" t="n">
        <v>452</v>
      </c>
      <c r="M709" s="234" t="n">
        <v>873</v>
      </c>
      <c r="N709" s="234" t="n">
        <v>221</v>
      </c>
      <c r="O709" s="235" t="n">
        <v>146</v>
      </c>
      <c r="P709" s="224"/>
      <c r="Q709" s="201" t="n">
        <v>1</v>
      </c>
      <c r="R709" s="201" t="n">
        <v>88</v>
      </c>
    </row>
    <row r="710" customFormat="false" ht="12.75" hidden="false" customHeight="false" outlineLevel="0" collapsed="false">
      <c r="A710" s="201" t="n">
        <v>14</v>
      </c>
      <c r="B710" s="201" t="n">
        <v>1</v>
      </c>
      <c r="C710" s="201" t="n">
        <v>91</v>
      </c>
      <c r="D710" s="201"/>
      <c r="E710" s="232" t="s">
        <v>817</v>
      </c>
      <c r="F710" s="234" t="n">
        <v>3191</v>
      </c>
      <c r="G710" s="234" t="n">
        <v>2373</v>
      </c>
      <c r="H710" s="234" t="n">
        <v>3808</v>
      </c>
      <c r="I710" s="234" t="n">
        <v>-1435</v>
      </c>
      <c r="J710" s="234" t="n">
        <v>868</v>
      </c>
      <c r="K710" s="234" t="n">
        <v>1315</v>
      </c>
      <c r="L710" s="234" t="n">
        <v>874</v>
      </c>
      <c r="M710" s="234" t="n">
        <v>1816</v>
      </c>
      <c r="N710" s="234" t="n">
        <v>631</v>
      </c>
      <c r="O710" s="235" t="n">
        <v>677</v>
      </c>
      <c r="P710" s="224"/>
      <c r="Q710" s="201" t="n">
        <v>1</v>
      </c>
      <c r="R710" s="201" t="n">
        <v>91</v>
      </c>
    </row>
    <row r="711" customFormat="false" ht="12.75" hidden="false" customHeight="false" outlineLevel="0" collapsed="false">
      <c r="A711" s="201" t="n">
        <v>14</v>
      </c>
      <c r="B711" s="201" t="n">
        <v>1</v>
      </c>
      <c r="C711" s="201" t="n">
        <v>93</v>
      </c>
      <c r="D711" s="201"/>
      <c r="E711" s="232" t="s">
        <v>818</v>
      </c>
      <c r="F711" s="234" t="n">
        <v>1911</v>
      </c>
      <c r="G711" s="234" t="n">
        <v>3550</v>
      </c>
      <c r="H711" s="234" t="n">
        <v>4126</v>
      </c>
      <c r="I711" s="234" t="n">
        <v>-576</v>
      </c>
      <c r="J711" s="234" t="n">
        <v>2111</v>
      </c>
      <c r="K711" s="234" t="n">
        <v>1998</v>
      </c>
      <c r="L711" s="234" t="n">
        <v>1039</v>
      </c>
      <c r="M711" s="234" t="n">
        <v>1706</v>
      </c>
      <c r="N711" s="234" t="n">
        <v>400</v>
      </c>
      <c r="O711" s="235" t="n">
        <v>422</v>
      </c>
      <c r="P711" s="224"/>
      <c r="Q711" s="201" t="n">
        <v>1</v>
      </c>
      <c r="R711" s="201" t="n">
        <v>93</v>
      </c>
    </row>
    <row r="712" customFormat="false" ht="12.75" hidden="false" customHeight="false" outlineLevel="0" collapsed="false">
      <c r="A712" s="201"/>
      <c r="B712" s="201"/>
      <c r="C712" s="201"/>
      <c r="D712" s="201"/>
      <c r="E712" s="237" t="s">
        <v>819</v>
      </c>
      <c r="F712" s="234" t="n">
        <v>19901</v>
      </c>
      <c r="G712" s="234" t="n">
        <v>39085</v>
      </c>
      <c r="H712" s="234" t="n">
        <v>48229</v>
      </c>
      <c r="I712" s="234" t="n">
        <v>-9144</v>
      </c>
      <c r="J712" s="234" t="n">
        <v>20999</v>
      </c>
      <c r="K712" s="234" t="n">
        <v>23262</v>
      </c>
      <c r="L712" s="234" t="n">
        <v>11854</v>
      </c>
      <c r="M712" s="234" t="n">
        <v>20454</v>
      </c>
      <c r="N712" s="234" t="n">
        <v>6232</v>
      </c>
      <c r="O712" s="235" t="n">
        <v>4513</v>
      </c>
      <c r="P712" s="224"/>
      <c r="Q712" s="201"/>
      <c r="R712" s="201"/>
    </row>
    <row r="713" customFormat="false" ht="12.75" hidden="false" customHeight="false" outlineLevel="0" collapsed="false">
      <c r="A713" s="201"/>
      <c r="B713" s="201"/>
      <c r="C713" s="201"/>
      <c r="D713" s="201"/>
      <c r="E713" s="236"/>
      <c r="F713" s="234"/>
      <c r="G713" s="234"/>
      <c r="H713" s="234"/>
      <c r="I713" s="234"/>
      <c r="J713" s="234"/>
      <c r="K713" s="234"/>
      <c r="L713" s="234"/>
      <c r="M713" s="234"/>
      <c r="N713" s="234"/>
      <c r="O713" s="235"/>
      <c r="P713" s="224"/>
      <c r="Q713" s="201"/>
      <c r="R713" s="201"/>
    </row>
    <row r="714" customFormat="false" ht="12.75" hidden="false" customHeight="false" outlineLevel="0" collapsed="false">
      <c r="A714" s="201" t="n">
        <v>14</v>
      </c>
      <c r="B714" s="201" t="n">
        <v>2</v>
      </c>
      <c r="C714" s="201"/>
      <c r="D714" s="201"/>
      <c r="E714" s="236" t="s">
        <v>820</v>
      </c>
      <c r="F714" s="234"/>
      <c r="G714" s="234"/>
      <c r="H714" s="234"/>
      <c r="I714" s="234"/>
      <c r="J714" s="234"/>
      <c r="K714" s="234"/>
      <c r="L714" s="234"/>
      <c r="M714" s="234"/>
      <c r="N714" s="234"/>
      <c r="O714" s="235"/>
      <c r="P714" s="224"/>
      <c r="Q714" s="201" t="n">
        <v>2</v>
      </c>
      <c r="R714" s="201"/>
    </row>
    <row r="715" customFormat="false" ht="12.75" hidden="false" customHeight="false" outlineLevel="0" collapsed="false">
      <c r="A715" s="201"/>
      <c r="B715" s="201"/>
      <c r="C715" s="201"/>
      <c r="D715" s="201"/>
      <c r="E715" s="231" t="s">
        <v>607</v>
      </c>
      <c r="F715" s="234"/>
      <c r="G715" s="234"/>
      <c r="H715" s="234"/>
      <c r="I715" s="234"/>
      <c r="J715" s="234"/>
      <c r="K715" s="234"/>
      <c r="L715" s="234"/>
      <c r="M715" s="234"/>
      <c r="N715" s="234"/>
      <c r="O715" s="235"/>
      <c r="P715" s="224"/>
      <c r="Q715" s="201"/>
      <c r="R715" s="201"/>
    </row>
    <row r="716" customFormat="false" ht="12.75" hidden="false" customHeight="false" outlineLevel="0" collapsed="false">
      <c r="A716" s="201" t="n">
        <v>14</v>
      </c>
      <c r="B716" s="201" t="n">
        <v>2</v>
      </c>
      <c r="C716" s="201" t="n">
        <v>62</v>
      </c>
      <c r="D716" s="201"/>
      <c r="E716" s="232" t="s">
        <v>821</v>
      </c>
      <c r="F716" s="233" t="s">
        <v>112</v>
      </c>
      <c r="G716" s="234" t="n">
        <v>21344</v>
      </c>
      <c r="H716" s="234" t="n">
        <v>19766</v>
      </c>
      <c r="I716" s="234" t="n">
        <v>1578</v>
      </c>
      <c r="J716" s="234" t="n">
        <v>10088</v>
      </c>
      <c r="K716" s="234" t="n">
        <v>8573</v>
      </c>
      <c r="L716" s="234" t="n">
        <v>7908</v>
      </c>
      <c r="M716" s="234" t="n">
        <v>8113</v>
      </c>
      <c r="N716" s="234" t="n">
        <v>3348</v>
      </c>
      <c r="O716" s="235" t="n">
        <v>3080</v>
      </c>
      <c r="P716" s="224"/>
      <c r="Q716" s="201" t="n">
        <v>2</v>
      </c>
      <c r="R716" s="201" t="n">
        <v>62</v>
      </c>
    </row>
    <row r="717" customFormat="false" ht="12.75" hidden="false" customHeight="false" outlineLevel="0" collapsed="false">
      <c r="A717" s="201" t="n">
        <v>14</v>
      </c>
      <c r="B717" s="201" t="n">
        <v>2</v>
      </c>
      <c r="C717" s="201" t="n">
        <v>63</v>
      </c>
      <c r="D717" s="201"/>
      <c r="E717" s="232" t="s">
        <v>822</v>
      </c>
      <c r="F717" s="233" t="s">
        <v>112</v>
      </c>
      <c r="G717" s="234" t="n">
        <v>1803</v>
      </c>
      <c r="H717" s="234" t="n">
        <v>2750</v>
      </c>
      <c r="I717" s="234" t="n">
        <v>-947</v>
      </c>
      <c r="J717" s="234" t="n">
        <v>945</v>
      </c>
      <c r="K717" s="234" t="n">
        <v>1185</v>
      </c>
      <c r="L717" s="234" t="n">
        <v>602</v>
      </c>
      <c r="M717" s="234" t="n">
        <v>1344</v>
      </c>
      <c r="N717" s="234" t="n">
        <v>256</v>
      </c>
      <c r="O717" s="235" t="n">
        <v>221</v>
      </c>
      <c r="P717" s="224"/>
      <c r="Q717" s="201" t="n">
        <v>2</v>
      </c>
      <c r="R717" s="201" t="n">
        <v>63</v>
      </c>
    </row>
    <row r="718" customFormat="false" ht="12.75" hidden="false" customHeight="false" outlineLevel="0" collapsed="false">
      <c r="A718" s="201" t="n">
        <v>14</v>
      </c>
      <c r="B718" s="201" t="n">
        <v>2</v>
      </c>
      <c r="C718" s="201" t="n">
        <v>64</v>
      </c>
      <c r="D718" s="201"/>
      <c r="E718" s="232" t="s">
        <v>823</v>
      </c>
      <c r="F718" s="233" t="s">
        <v>112</v>
      </c>
      <c r="G718" s="234" t="n">
        <v>1158</v>
      </c>
      <c r="H718" s="234" t="n">
        <v>3025</v>
      </c>
      <c r="I718" s="234" t="n">
        <v>-1867</v>
      </c>
      <c r="J718" s="234" t="n">
        <v>611</v>
      </c>
      <c r="K718" s="234" t="n">
        <v>1323</v>
      </c>
      <c r="L718" s="234" t="n">
        <v>483</v>
      </c>
      <c r="M718" s="234" t="n">
        <v>1658</v>
      </c>
      <c r="N718" s="234" t="n">
        <v>64</v>
      </c>
      <c r="O718" s="235" t="n">
        <v>44</v>
      </c>
      <c r="P718" s="224"/>
      <c r="Q718" s="201" t="n">
        <v>2</v>
      </c>
      <c r="R718" s="201" t="n">
        <v>64</v>
      </c>
    </row>
    <row r="719" customFormat="false" ht="12.75" hidden="false" customHeight="false" outlineLevel="0" collapsed="false">
      <c r="A719" s="201"/>
      <c r="B719" s="201"/>
      <c r="C719" s="201"/>
      <c r="D719" s="201"/>
      <c r="E719" s="254"/>
      <c r="F719" s="243"/>
      <c r="G719" s="243"/>
      <c r="H719" s="243"/>
      <c r="I719" s="243"/>
      <c r="J719" s="243"/>
      <c r="K719" s="243"/>
      <c r="L719" s="243"/>
      <c r="M719" s="243"/>
      <c r="N719" s="243"/>
      <c r="O719" s="243"/>
      <c r="P719" s="220"/>
      <c r="Q719" s="201"/>
      <c r="R719" s="201"/>
    </row>
    <row r="720" customFormat="false" ht="12.75" hidden="false" customHeight="false" outlineLevel="0" collapsed="false">
      <c r="A720" s="201"/>
      <c r="B720" s="201"/>
      <c r="C720" s="201"/>
      <c r="D720" s="201"/>
      <c r="E720" s="231" t="s">
        <v>351</v>
      </c>
      <c r="F720" s="243"/>
      <c r="G720" s="243"/>
      <c r="H720" s="243"/>
      <c r="I720" s="243"/>
      <c r="J720" s="243"/>
      <c r="K720" s="243"/>
      <c r="L720" s="243"/>
      <c r="M720" s="243"/>
      <c r="N720" s="243"/>
      <c r="O720" s="243"/>
      <c r="P720" s="220"/>
      <c r="Q720" s="201"/>
      <c r="R720" s="201"/>
    </row>
    <row r="721" customFormat="false" ht="12.75" hidden="false" customHeight="false" outlineLevel="0" collapsed="false">
      <c r="A721" s="201" t="n">
        <v>14</v>
      </c>
      <c r="B721" s="201" t="n">
        <v>2</v>
      </c>
      <c r="C721" s="201" t="n">
        <v>72</v>
      </c>
      <c r="D721" s="201"/>
      <c r="E721" s="232" t="s">
        <v>824</v>
      </c>
      <c r="F721" s="234" t="n">
        <v>3313</v>
      </c>
      <c r="G721" s="234" t="n">
        <v>3161</v>
      </c>
      <c r="H721" s="234" t="n">
        <v>4333</v>
      </c>
      <c r="I721" s="234" t="n">
        <v>-1172</v>
      </c>
      <c r="J721" s="234" t="n">
        <v>1540</v>
      </c>
      <c r="K721" s="234" t="n">
        <v>1776</v>
      </c>
      <c r="L721" s="234" t="n">
        <v>1149</v>
      </c>
      <c r="M721" s="234" t="n">
        <v>2190</v>
      </c>
      <c r="N721" s="234" t="n">
        <v>472</v>
      </c>
      <c r="O721" s="235" t="n">
        <v>367</v>
      </c>
      <c r="P721" s="224" t="n">
        <v>14</v>
      </c>
      <c r="Q721" s="201" t="n">
        <v>2</v>
      </c>
      <c r="R721" s="201" t="n">
        <v>72</v>
      </c>
    </row>
    <row r="722" customFormat="false" ht="12.75" hidden="false" customHeight="false" outlineLevel="0" collapsed="false">
      <c r="A722" s="201" t="n">
        <v>14</v>
      </c>
      <c r="B722" s="201" t="n">
        <v>2</v>
      </c>
      <c r="C722" s="201" t="n">
        <v>80</v>
      </c>
      <c r="D722" s="201"/>
      <c r="E722" s="232" t="s">
        <v>825</v>
      </c>
      <c r="F722" s="234" t="n">
        <v>3055</v>
      </c>
      <c r="G722" s="234" t="n">
        <v>5039</v>
      </c>
      <c r="H722" s="234" t="n">
        <v>5336</v>
      </c>
      <c r="I722" s="234" t="n">
        <v>-297</v>
      </c>
      <c r="J722" s="234" t="n">
        <v>3012</v>
      </c>
      <c r="K722" s="234" t="n">
        <v>2673</v>
      </c>
      <c r="L722" s="234" t="n">
        <v>1302</v>
      </c>
      <c r="M722" s="234" t="n">
        <v>1889</v>
      </c>
      <c r="N722" s="234" t="n">
        <v>725</v>
      </c>
      <c r="O722" s="235" t="n">
        <v>774</v>
      </c>
      <c r="P722" s="224" t="n">
        <v>14</v>
      </c>
      <c r="Q722" s="201" t="n">
        <v>2</v>
      </c>
      <c r="R722" s="201" t="n">
        <v>80</v>
      </c>
    </row>
    <row r="723" customFormat="false" ht="12.75" hidden="false" customHeight="false" outlineLevel="0" collapsed="false">
      <c r="A723" s="201" t="n">
        <v>14</v>
      </c>
      <c r="B723" s="201" t="n">
        <v>2</v>
      </c>
      <c r="C723" s="201" t="n">
        <v>84</v>
      </c>
      <c r="D723" s="201"/>
      <c r="E723" s="232" t="s">
        <v>826</v>
      </c>
      <c r="F723" s="234" t="n">
        <v>2024</v>
      </c>
      <c r="G723" s="234" t="n">
        <v>2314</v>
      </c>
      <c r="H723" s="234" t="n">
        <v>3969</v>
      </c>
      <c r="I723" s="234" t="n">
        <v>-1655</v>
      </c>
      <c r="J723" s="234" t="n">
        <v>1098</v>
      </c>
      <c r="K723" s="234" t="n">
        <v>1211</v>
      </c>
      <c r="L723" s="234" t="n">
        <v>1014</v>
      </c>
      <c r="M723" s="234" t="n">
        <v>2267</v>
      </c>
      <c r="N723" s="234" t="n">
        <v>202</v>
      </c>
      <c r="O723" s="235" t="n">
        <v>491</v>
      </c>
      <c r="P723" s="224" t="n">
        <v>14</v>
      </c>
      <c r="Q723" s="201" t="n">
        <v>2</v>
      </c>
      <c r="R723" s="201" t="n">
        <v>84</v>
      </c>
    </row>
    <row r="724" customFormat="false" ht="12.75" hidden="false" customHeight="false" outlineLevel="0" collapsed="false">
      <c r="A724" s="201" t="n">
        <v>14</v>
      </c>
      <c r="B724" s="201" t="n">
        <v>2</v>
      </c>
      <c r="C724" s="201" t="n">
        <v>85</v>
      </c>
      <c r="D724" s="201"/>
      <c r="E724" s="232" t="s">
        <v>827</v>
      </c>
      <c r="F724" s="234" t="n">
        <v>2288</v>
      </c>
      <c r="G724" s="234" t="n">
        <v>2370</v>
      </c>
      <c r="H724" s="234" t="n">
        <v>3347</v>
      </c>
      <c r="I724" s="234" t="n">
        <v>-977</v>
      </c>
      <c r="J724" s="234" t="n">
        <v>1075</v>
      </c>
      <c r="K724" s="234" t="n">
        <v>1412</v>
      </c>
      <c r="L724" s="234" t="n">
        <v>1085</v>
      </c>
      <c r="M724" s="234" t="n">
        <v>1834</v>
      </c>
      <c r="N724" s="234" t="n">
        <v>210</v>
      </c>
      <c r="O724" s="235" t="n">
        <v>101</v>
      </c>
      <c r="P724" s="224" t="n">
        <v>14</v>
      </c>
      <c r="Q724" s="201" t="n">
        <v>2</v>
      </c>
      <c r="R724" s="201" t="n">
        <v>85</v>
      </c>
    </row>
    <row r="725" customFormat="false" ht="12.75" hidden="false" customHeight="false" outlineLevel="0" collapsed="false">
      <c r="A725" s="201" t="n">
        <v>14</v>
      </c>
      <c r="B725" s="201" t="n">
        <v>2</v>
      </c>
      <c r="C725" s="201" t="n">
        <v>86</v>
      </c>
      <c r="D725" s="201"/>
      <c r="E725" s="232" t="s">
        <v>828</v>
      </c>
      <c r="F725" s="234" t="n">
        <v>3613</v>
      </c>
      <c r="G725" s="234" t="n">
        <v>2737</v>
      </c>
      <c r="H725" s="234" t="n">
        <v>4190</v>
      </c>
      <c r="I725" s="234" t="n">
        <v>-1453</v>
      </c>
      <c r="J725" s="234" t="n">
        <v>932</v>
      </c>
      <c r="K725" s="234" t="n">
        <v>1421</v>
      </c>
      <c r="L725" s="234" t="n">
        <v>1116</v>
      </c>
      <c r="M725" s="234" t="n">
        <v>2264</v>
      </c>
      <c r="N725" s="234" t="n">
        <v>689</v>
      </c>
      <c r="O725" s="235" t="n">
        <v>505</v>
      </c>
      <c r="P725" s="224" t="n">
        <v>14</v>
      </c>
      <c r="Q725" s="201" t="n">
        <v>2</v>
      </c>
      <c r="R725" s="201" t="n">
        <v>86</v>
      </c>
    </row>
    <row r="726" customFormat="false" ht="12.75" hidden="false" customHeight="false" outlineLevel="0" collapsed="false">
      <c r="A726" s="201" t="n">
        <v>14</v>
      </c>
      <c r="B726" s="201" t="n">
        <v>2</v>
      </c>
      <c r="C726" s="201" t="n">
        <v>87</v>
      </c>
      <c r="D726" s="201"/>
      <c r="E726" s="232" t="s">
        <v>829</v>
      </c>
      <c r="F726" s="234" t="n">
        <v>3597</v>
      </c>
      <c r="G726" s="234" t="n">
        <v>3658</v>
      </c>
      <c r="H726" s="234" t="n">
        <v>4658</v>
      </c>
      <c r="I726" s="234" t="n">
        <v>-1000</v>
      </c>
      <c r="J726" s="234" t="n">
        <v>1847</v>
      </c>
      <c r="K726" s="234" t="n">
        <v>1973</v>
      </c>
      <c r="L726" s="234" t="n">
        <v>991</v>
      </c>
      <c r="M726" s="234" t="n">
        <v>1878</v>
      </c>
      <c r="N726" s="234" t="n">
        <v>820</v>
      </c>
      <c r="O726" s="235" t="n">
        <v>807</v>
      </c>
      <c r="P726" s="224" t="n">
        <v>14</v>
      </c>
      <c r="Q726" s="201" t="n">
        <v>2</v>
      </c>
      <c r="R726" s="201" t="n">
        <v>87</v>
      </c>
    </row>
    <row r="727" customFormat="false" ht="12.75" hidden="false" customHeight="false" outlineLevel="0" collapsed="false">
      <c r="A727" s="201" t="n">
        <v>14</v>
      </c>
      <c r="B727" s="201" t="n">
        <v>2</v>
      </c>
      <c r="C727" s="201" t="n">
        <v>90</v>
      </c>
      <c r="D727" s="201"/>
      <c r="E727" s="232" t="s">
        <v>830</v>
      </c>
      <c r="F727" s="234" t="n">
        <v>2341</v>
      </c>
      <c r="G727" s="234" t="n">
        <v>4767</v>
      </c>
      <c r="H727" s="234" t="n">
        <v>4152</v>
      </c>
      <c r="I727" s="234" t="n">
        <v>615</v>
      </c>
      <c r="J727" s="234" t="n">
        <v>3297</v>
      </c>
      <c r="K727" s="234" t="n">
        <v>2434</v>
      </c>
      <c r="L727" s="234" t="n">
        <v>1027</v>
      </c>
      <c r="M727" s="234" t="n">
        <v>1442</v>
      </c>
      <c r="N727" s="234" t="n">
        <v>443</v>
      </c>
      <c r="O727" s="235" t="n">
        <v>276</v>
      </c>
      <c r="P727" s="224" t="n">
        <v>14</v>
      </c>
      <c r="Q727" s="201" t="n">
        <v>2</v>
      </c>
      <c r="R727" s="201" t="n">
        <v>90</v>
      </c>
    </row>
    <row r="728" customFormat="false" ht="12.75" hidden="false" customHeight="false" outlineLevel="0" collapsed="false">
      <c r="A728" s="201" t="n">
        <v>14</v>
      </c>
      <c r="B728" s="201" t="n">
        <v>2</v>
      </c>
      <c r="C728" s="201" t="n">
        <v>92</v>
      </c>
      <c r="D728" s="201"/>
      <c r="E728" s="232" t="s">
        <v>831</v>
      </c>
      <c r="F728" s="234" t="n">
        <v>2413</v>
      </c>
      <c r="G728" s="234" t="n">
        <v>4639</v>
      </c>
      <c r="H728" s="234" t="n">
        <v>4829</v>
      </c>
      <c r="I728" s="234" t="n">
        <v>-190</v>
      </c>
      <c r="J728" s="234" t="n">
        <v>2805</v>
      </c>
      <c r="K728" s="234" t="n">
        <v>2305</v>
      </c>
      <c r="L728" s="234" t="n">
        <v>1235</v>
      </c>
      <c r="M728" s="234" t="n">
        <v>2156</v>
      </c>
      <c r="N728" s="234" t="n">
        <v>599</v>
      </c>
      <c r="O728" s="235" t="n">
        <v>368</v>
      </c>
      <c r="P728" s="224" t="n">
        <v>14</v>
      </c>
      <c r="Q728" s="201" t="n">
        <v>2</v>
      </c>
      <c r="R728" s="201" t="n">
        <v>92</v>
      </c>
    </row>
    <row r="729" customFormat="false" ht="12.75" hidden="false" customHeight="false" outlineLevel="0" collapsed="false">
      <c r="A729" s="201"/>
      <c r="B729" s="201"/>
      <c r="C729" s="201"/>
      <c r="D729" s="201"/>
      <c r="E729" s="237" t="s">
        <v>399</v>
      </c>
      <c r="F729" s="234" t="n">
        <v>22644</v>
      </c>
      <c r="G729" s="234" t="n">
        <v>52990</v>
      </c>
      <c r="H729" s="234" t="n">
        <v>60355</v>
      </c>
      <c r="I729" s="234" t="n">
        <v>-7365</v>
      </c>
      <c r="J729" s="234" t="n">
        <v>27250</v>
      </c>
      <c r="K729" s="234" t="n">
        <v>26286</v>
      </c>
      <c r="L729" s="234" t="n">
        <v>17912</v>
      </c>
      <c r="M729" s="234" t="n">
        <v>27035</v>
      </c>
      <c r="N729" s="234" t="n">
        <v>7828</v>
      </c>
      <c r="O729" s="235" t="n">
        <v>7034</v>
      </c>
      <c r="P729" s="224"/>
      <c r="Q729" s="201"/>
      <c r="R729" s="201"/>
    </row>
    <row r="730" customFormat="false" ht="12.75" hidden="false" customHeight="false" outlineLevel="0" collapsed="false">
      <c r="A730" s="201"/>
      <c r="B730" s="201"/>
      <c r="C730" s="201"/>
      <c r="D730" s="201"/>
      <c r="E730" s="236"/>
      <c r="F730" s="234"/>
      <c r="G730" s="234"/>
      <c r="H730" s="234"/>
      <c r="I730" s="234"/>
      <c r="J730" s="234"/>
      <c r="K730" s="234"/>
      <c r="L730" s="234"/>
      <c r="M730" s="234"/>
      <c r="N730" s="234"/>
      <c r="O730" s="235"/>
      <c r="P730" s="224"/>
      <c r="Q730" s="201"/>
      <c r="R730" s="201"/>
    </row>
    <row r="731" customFormat="false" ht="12.75" hidden="false" customHeight="false" outlineLevel="0" collapsed="false">
      <c r="A731" s="201" t="n">
        <v>14</v>
      </c>
      <c r="B731" s="201" t="n">
        <v>3</v>
      </c>
      <c r="C731" s="201"/>
      <c r="D731" s="201"/>
      <c r="E731" s="236" t="s">
        <v>832</v>
      </c>
      <c r="F731" s="234"/>
      <c r="G731" s="234"/>
      <c r="H731" s="234"/>
      <c r="I731" s="234"/>
      <c r="J731" s="234"/>
      <c r="K731" s="234"/>
      <c r="L731" s="234"/>
      <c r="M731" s="234"/>
      <c r="N731" s="234"/>
      <c r="O731" s="235"/>
      <c r="P731" s="224" t="n">
        <v>14</v>
      </c>
      <c r="Q731" s="201" t="n">
        <v>3</v>
      </c>
      <c r="R731" s="201"/>
    </row>
    <row r="732" customFormat="false" ht="12.75" hidden="false" customHeight="false" outlineLevel="0" collapsed="false">
      <c r="A732" s="201"/>
      <c r="B732" s="201"/>
      <c r="C732" s="201"/>
      <c r="D732" s="201"/>
      <c r="E732" s="231" t="s">
        <v>607</v>
      </c>
      <c r="F732" s="234"/>
      <c r="G732" s="234"/>
      <c r="H732" s="234"/>
      <c r="I732" s="234"/>
      <c r="J732" s="234"/>
      <c r="K732" s="234"/>
      <c r="L732" s="234"/>
      <c r="M732" s="234"/>
      <c r="N732" s="234"/>
      <c r="O732" s="235"/>
      <c r="P732" s="224"/>
      <c r="Q732" s="201"/>
      <c r="R732" s="201"/>
    </row>
    <row r="733" customFormat="false" ht="12.75" hidden="false" customHeight="false" outlineLevel="0" collapsed="false">
      <c r="A733" s="201" t="n">
        <v>14</v>
      </c>
      <c r="B733" s="201" t="n">
        <v>3</v>
      </c>
      <c r="C733" s="201" t="n">
        <v>65</v>
      </c>
      <c r="D733" s="201"/>
      <c r="E733" s="232" t="s">
        <v>833</v>
      </c>
      <c r="F733" s="233" t="s">
        <v>112</v>
      </c>
      <c r="G733" s="234" t="n">
        <v>20840</v>
      </c>
      <c r="H733" s="234" t="n">
        <v>19828</v>
      </c>
      <c r="I733" s="234" t="n">
        <v>1012</v>
      </c>
      <c r="J733" s="234" t="n">
        <v>7518</v>
      </c>
      <c r="K733" s="234" t="n">
        <v>7779</v>
      </c>
      <c r="L733" s="234" t="n">
        <v>9003</v>
      </c>
      <c r="M733" s="234" t="n">
        <v>9157</v>
      </c>
      <c r="N733" s="234" t="n">
        <v>4319</v>
      </c>
      <c r="O733" s="235" t="n">
        <v>2892</v>
      </c>
      <c r="P733" s="224" t="n">
        <v>14</v>
      </c>
      <c r="Q733" s="201" t="n">
        <v>3</v>
      </c>
      <c r="R733" s="201" t="n">
        <v>65</v>
      </c>
    </row>
    <row r="734" customFormat="false" ht="12.75" hidden="false" customHeight="false" outlineLevel="0" collapsed="false">
      <c r="A734" s="201"/>
      <c r="B734" s="201"/>
      <c r="C734" s="201"/>
      <c r="D734" s="201"/>
      <c r="E734" s="236"/>
      <c r="F734" s="234"/>
      <c r="G734" s="234"/>
      <c r="H734" s="234"/>
      <c r="I734" s="234"/>
      <c r="J734" s="234"/>
      <c r="K734" s="234"/>
      <c r="L734" s="234"/>
      <c r="M734" s="234"/>
      <c r="N734" s="234"/>
      <c r="O734" s="235"/>
      <c r="P734" s="224"/>
      <c r="Q734" s="201"/>
      <c r="R734" s="201"/>
    </row>
    <row r="735" customFormat="false" ht="12.75" hidden="false" customHeight="false" outlineLevel="0" collapsed="false">
      <c r="A735" s="201"/>
      <c r="B735" s="201"/>
      <c r="C735" s="201"/>
      <c r="D735" s="201"/>
      <c r="E735" s="231" t="s">
        <v>351</v>
      </c>
      <c r="F735" s="234"/>
      <c r="G735" s="234"/>
      <c r="H735" s="234"/>
      <c r="I735" s="234"/>
      <c r="J735" s="234"/>
      <c r="K735" s="234"/>
      <c r="L735" s="234"/>
      <c r="M735" s="234"/>
      <c r="N735" s="234"/>
      <c r="O735" s="235"/>
      <c r="P735" s="224"/>
      <c r="Q735" s="201"/>
      <c r="R735" s="201"/>
    </row>
    <row r="736" customFormat="false" ht="12.75" hidden="false" customHeight="false" outlineLevel="0" collapsed="false">
      <c r="A736" s="201" t="n">
        <v>14</v>
      </c>
      <c r="B736" s="201" t="n">
        <v>3</v>
      </c>
      <c r="C736" s="201" t="n">
        <v>74</v>
      </c>
      <c r="D736" s="201"/>
      <c r="E736" s="232" t="s">
        <v>834</v>
      </c>
      <c r="F736" s="234" t="n">
        <v>1916</v>
      </c>
      <c r="G736" s="234" t="n">
        <v>4322</v>
      </c>
      <c r="H736" s="234" t="n">
        <v>4655</v>
      </c>
      <c r="I736" s="234" t="n">
        <v>-333</v>
      </c>
      <c r="J736" s="234" t="n">
        <v>2371</v>
      </c>
      <c r="K736" s="234" t="n">
        <v>2147</v>
      </c>
      <c r="L736" s="234" t="n">
        <v>1482</v>
      </c>
      <c r="M736" s="234" t="n">
        <v>2034</v>
      </c>
      <c r="N736" s="234" t="n">
        <v>469</v>
      </c>
      <c r="O736" s="235" t="n">
        <v>474</v>
      </c>
      <c r="P736" s="224" t="n">
        <v>14</v>
      </c>
      <c r="Q736" s="201" t="n">
        <v>3</v>
      </c>
      <c r="R736" s="201" t="n">
        <v>74</v>
      </c>
    </row>
    <row r="737" customFormat="false" ht="12.75" hidden="false" customHeight="false" outlineLevel="0" collapsed="false">
      <c r="A737" s="201" t="n">
        <v>14</v>
      </c>
      <c r="B737" s="201" t="n">
        <v>3</v>
      </c>
      <c r="C737" s="201" t="n">
        <v>75</v>
      </c>
      <c r="D737" s="201"/>
      <c r="E737" s="232" t="s">
        <v>835</v>
      </c>
      <c r="F737" s="234" t="n">
        <v>1624</v>
      </c>
      <c r="G737" s="234" t="n">
        <v>1721</v>
      </c>
      <c r="H737" s="234" t="n">
        <v>2407</v>
      </c>
      <c r="I737" s="234" t="n">
        <v>-686</v>
      </c>
      <c r="J737" s="234" t="n">
        <v>957</v>
      </c>
      <c r="K737" s="234" t="n">
        <v>1113</v>
      </c>
      <c r="L737" s="234" t="n">
        <v>473</v>
      </c>
      <c r="M737" s="234" t="n">
        <v>1034</v>
      </c>
      <c r="N737" s="234" t="n">
        <v>291</v>
      </c>
      <c r="O737" s="235" t="n">
        <v>260</v>
      </c>
      <c r="P737" s="224" t="n">
        <v>14</v>
      </c>
      <c r="Q737" s="201" t="n">
        <v>3</v>
      </c>
      <c r="R737" s="201" t="n">
        <v>75</v>
      </c>
    </row>
    <row r="738" customFormat="false" ht="12.75" hidden="false" customHeight="false" outlineLevel="0" collapsed="false">
      <c r="A738" s="201" t="n">
        <v>14</v>
      </c>
      <c r="B738" s="201" t="n">
        <v>3</v>
      </c>
      <c r="C738" s="201" t="n">
        <v>79</v>
      </c>
      <c r="D738" s="201"/>
      <c r="E738" s="232" t="s">
        <v>836</v>
      </c>
      <c r="F738" s="234" t="n">
        <v>2656</v>
      </c>
      <c r="G738" s="234" t="n">
        <v>5642</v>
      </c>
      <c r="H738" s="234" t="n">
        <v>5702</v>
      </c>
      <c r="I738" s="234" t="n">
        <v>-60</v>
      </c>
      <c r="J738" s="234" t="n">
        <v>3393</v>
      </c>
      <c r="K738" s="234" t="n">
        <v>2725</v>
      </c>
      <c r="L738" s="234" t="n">
        <v>1449</v>
      </c>
      <c r="M738" s="234" t="n">
        <v>2090</v>
      </c>
      <c r="N738" s="234" t="n">
        <v>800</v>
      </c>
      <c r="O738" s="235" t="n">
        <v>887</v>
      </c>
      <c r="P738" s="224" t="n">
        <v>14</v>
      </c>
      <c r="Q738" s="201" t="n">
        <v>3</v>
      </c>
      <c r="R738" s="201" t="n">
        <v>79</v>
      </c>
    </row>
    <row r="739" customFormat="false" ht="12.75" hidden="false" customHeight="false" outlineLevel="0" collapsed="false">
      <c r="A739" s="201" t="n">
        <v>14</v>
      </c>
      <c r="B739" s="201" t="n">
        <v>3</v>
      </c>
      <c r="C739" s="201" t="n">
        <v>83</v>
      </c>
      <c r="D739" s="201"/>
      <c r="E739" s="232" t="s">
        <v>837</v>
      </c>
      <c r="F739" s="234" t="n">
        <v>2944</v>
      </c>
      <c r="G739" s="234" t="n">
        <v>4539</v>
      </c>
      <c r="H739" s="234" t="n">
        <v>4040</v>
      </c>
      <c r="I739" s="234" t="n">
        <v>499</v>
      </c>
      <c r="J739" s="234" t="n">
        <v>3173</v>
      </c>
      <c r="K739" s="234" t="n">
        <v>2227</v>
      </c>
      <c r="L739" s="234" t="n">
        <v>1055</v>
      </c>
      <c r="M739" s="234" t="n">
        <v>1622</v>
      </c>
      <c r="N739" s="234" t="n">
        <v>311</v>
      </c>
      <c r="O739" s="235" t="n">
        <v>191</v>
      </c>
      <c r="P739" s="224" t="n">
        <v>14</v>
      </c>
      <c r="Q739" s="201" t="n">
        <v>3</v>
      </c>
      <c r="R739" s="201" t="n">
        <v>83</v>
      </c>
    </row>
    <row r="740" customFormat="false" ht="12.75" hidden="false" customHeight="false" outlineLevel="0" collapsed="false">
      <c r="A740" s="201" t="n">
        <v>14</v>
      </c>
      <c r="B740" s="201" t="n">
        <v>3</v>
      </c>
      <c r="C740" s="201" t="n">
        <v>89</v>
      </c>
      <c r="D740" s="201"/>
      <c r="E740" s="232" t="s">
        <v>838</v>
      </c>
      <c r="F740" s="234" t="n">
        <v>2352</v>
      </c>
      <c r="G740" s="234" t="n">
        <v>2341</v>
      </c>
      <c r="H740" s="234" t="n">
        <v>3157</v>
      </c>
      <c r="I740" s="234" t="n">
        <v>-816</v>
      </c>
      <c r="J740" s="234" t="n">
        <v>1082</v>
      </c>
      <c r="K740" s="234" t="n">
        <v>1204</v>
      </c>
      <c r="L740" s="234" t="n">
        <v>949</v>
      </c>
      <c r="M740" s="234" t="n">
        <v>1640</v>
      </c>
      <c r="N740" s="234" t="n">
        <v>310</v>
      </c>
      <c r="O740" s="235" t="n">
        <v>313</v>
      </c>
      <c r="P740" s="224" t="n">
        <v>14</v>
      </c>
      <c r="Q740" s="201" t="n">
        <v>3</v>
      </c>
      <c r="R740" s="201" t="n">
        <v>89</v>
      </c>
    </row>
    <row r="741" customFormat="false" ht="12.75" hidden="false" customHeight="false" outlineLevel="0" collapsed="false">
      <c r="A741" s="201"/>
      <c r="B741" s="201"/>
      <c r="C741" s="201"/>
      <c r="D741" s="201"/>
      <c r="E741" s="237" t="s">
        <v>399</v>
      </c>
      <c r="F741" s="234" t="n">
        <v>11492</v>
      </c>
      <c r="G741" s="234" t="n">
        <v>39405</v>
      </c>
      <c r="H741" s="234" t="n">
        <v>39789</v>
      </c>
      <c r="I741" s="234" t="n">
        <v>-384</v>
      </c>
      <c r="J741" s="234" t="n">
        <v>18494</v>
      </c>
      <c r="K741" s="234" t="n">
        <v>17195</v>
      </c>
      <c r="L741" s="234" t="n">
        <v>14411</v>
      </c>
      <c r="M741" s="234" t="n">
        <v>17577</v>
      </c>
      <c r="N741" s="234" t="n">
        <v>6500</v>
      </c>
      <c r="O741" s="235" t="n">
        <v>5017</v>
      </c>
      <c r="P741" s="224"/>
      <c r="Q741" s="201"/>
      <c r="R741" s="201"/>
    </row>
    <row r="742" customFormat="false" ht="12.75" hidden="false" customHeight="false" outlineLevel="0" collapsed="false">
      <c r="A742" s="201"/>
      <c r="B742" s="201"/>
      <c r="C742" s="201"/>
      <c r="D742" s="201"/>
      <c r="E742" s="236"/>
      <c r="F742" s="234"/>
      <c r="G742" s="234"/>
      <c r="H742" s="234"/>
      <c r="I742" s="234"/>
      <c r="J742" s="234"/>
      <c r="K742" s="234"/>
      <c r="L742" s="234"/>
      <c r="M742" s="234"/>
      <c r="N742" s="234"/>
      <c r="O742" s="235"/>
      <c r="P742" s="224"/>
      <c r="Q742" s="201"/>
      <c r="R742" s="201"/>
    </row>
    <row r="743" customFormat="false" ht="12.75" hidden="false" customHeight="false" outlineLevel="0" collapsed="false">
      <c r="A743" s="201"/>
      <c r="B743" s="201"/>
      <c r="C743" s="201"/>
      <c r="D743" s="201"/>
      <c r="E743" s="237" t="s">
        <v>379</v>
      </c>
      <c r="F743" s="234" t="n">
        <v>54037</v>
      </c>
      <c r="G743" s="234" t="n">
        <v>131480</v>
      </c>
      <c r="H743" s="234" t="n">
        <v>148373</v>
      </c>
      <c r="I743" s="234" t="n">
        <v>-16893</v>
      </c>
      <c r="J743" s="234" t="n">
        <v>66743</v>
      </c>
      <c r="K743" s="234" t="n">
        <v>66743</v>
      </c>
      <c r="L743" s="234" t="n">
        <v>44177</v>
      </c>
      <c r="M743" s="234" t="n">
        <v>65066</v>
      </c>
      <c r="N743" s="234" t="n">
        <v>20560</v>
      </c>
      <c r="O743" s="235" t="n">
        <v>16564</v>
      </c>
      <c r="P743" s="224"/>
      <c r="Q743" s="201"/>
      <c r="R743" s="201"/>
    </row>
    <row r="744" customFormat="false" ht="12.75" hidden="false" customHeight="false" outlineLevel="0" collapsed="false">
      <c r="A744" s="201"/>
      <c r="B744" s="201"/>
      <c r="C744" s="201"/>
      <c r="D744" s="201"/>
      <c r="E744" s="238" t="s">
        <v>380</v>
      </c>
      <c r="F744" s="233" t="s">
        <v>112</v>
      </c>
      <c r="G744" s="234" t="n">
        <v>57690</v>
      </c>
      <c r="H744" s="234" t="n">
        <v>61203</v>
      </c>
      <c r="I744" s="234" t="n">
        <v>-3513</v>
      </c>
      <c r="J744" s="234" t="n">
        <v>26339</v>
      </c>
      <c r="K744" s="234" t="n">
        <v>26977</v>
      </c>
      <c r="L744" s="234" t="n">
        <v>21850</v>
      </c>
      <c r="M744" s="234" t="n">
        <v>26820</v>
      </c>
      <c r="N744" s="234" t="n">
        <v>9501</v>
      </c>
      <c r="O744" s="235" t="n">
        <v>7406</v>
      </c>
      <c r="P744" s="224"/>
      <c r="Q744" s="201"/>
      <c r="R744" s="201"/>
    </row>
    <row r="745" customFormat="false" ht="12.75" hidden="false" customHeight="false" outlineLevel="0" collapsed="false">
      <c r="A745" s="201"/>
      <c r="B745" s="201"/>
      <c r="C745" s="201"/>
      <c r="D745" s="201"/>
      <c r="E745" s="238" t="s">
        <v>442</v>
      </c>
      <c r="F745" s="234" t="n">
        <v>54037</v>
      </c>
      <c r="G745" s="234" t="n">
        <v>73790</v>
      </c>
      <c r="H745" s="234" t="n">
        <v>87170</v>
      </c>
      <c r="I745" s="234" t="n">
        <v>-13380</v>
      </c>
      <c r="J745" s="234" t="n">
        <v>40404</v>
      </c>
      <c r="K745" s="234" t="n">
        <v>39766</v>
      </c>
      <c r="L745" s="234" t="n">
        <v>22327</v>
      </c>
      <c r="M745" s="234" t="n">
        <v>38246</v>
      </c>
      <c r="N745" s="234" t="n">
        <v>11059</v>
      </c>
      <c r="O745" s="235" t="n">
        <v>9158</v>
      </c>
      <c r="P745" s="224"/>
      <c r="Q745" s="201"/>
      <c r="R745" s="201"/>
    </row>
    <row r="746" customFormat="false" ht="12.75" hidden="false" customHeight="false" outlineLevel="0" collapsed="false">
      <c r="A746" s="201"/>
      <c r="B746" s="201"/>
      <c r="C746" s="201"/>
      <c r="D746" s="201"/>
      <c r="E746" s="261"/>
      <c r="F746" s="234"/>
      <c r="G746" s="234"/>
      <c r="H746" s="234"/>
      <c r="I746" s="234"/>
      <c r="J746" s="234"/>
      <c r="K746" s="234"/>
      <c r="L746" s="234"/>
      <c r="M746" s="234"/>
      <c r="N746" s="234"/>
      <c r="O746" s="246"/>
      <c r="P746" s="220"/>
      <c r="Q746" s="201"/>
      <c r="R746" s="201"/>
    </row>
    <row r="747" customFormat="false" ht="12.75" hidden="false" customHeight="false" outlineLevel="0" collapsed="false">
      <c r="A747" s="201"/>
      <c r="B747" s="201"/>
      <c r="C747" s="201"/>
      <c r="D747" s="201"/>
      <c r="E747" s="261"/>
      <c r="F747" s="234"/>
      <c r="G747" s="234"/>
      <c r="H747" s="234"/>
      <c r="I747" s="234"/>
      <c r="J747" s="234"/>
      <c r="K747" s="234"/>
      <c r="L747" s="234"/>
      <c r="M747" s="234"/>
      <c r="N747" s="234"/>
      <c r="O747" s="246"/>
      <c r="P747" s="220"/>
      <c r="Q747" s="201"/>
      <c r="R747" s="201"/>
    </row>
    <row r="748" customFormat="false" ht="12.75" hidden="false" customHeight="false" outlineLevel="0" collapsed="false">
      <c r="A748" s="201"/>
      <c r="B748" s="201"/>
      <c r="C748" s="201"/>
      <c r="D748" s="201"/>
      <c r="E748" s="261"/>
      <c r="F748" s="234"/>
      <c r="G748" s="244" t="s">
        <v>150</v>
      </c>
      <c r="H748" s="244"/>
      <c r="I748" s="244"/>
      <c r="J748" s="244" t="s">
        <v>150</v>
      </c>
      <c r="K748" s="244"/>
      <c r="L748" s="244"/>
      <c r="M748" s="234"/>
      <c r="N748" s="234"/>
      <c r="O748" s="246"/>
      <c r="P748" s="220"/>
      <c r="Q748" s="201"/>
      <c r="R748" s="201"/>
    </row>
    <row r="749" s="241" customFormat="true" ht="12.75" hidden="false" customHeight="false" outlineLevel="0" collapsed="false">
      <c r="A749" s="220"/>
      <c r="B749" s="220"/>
      <c r="C749" s="220"/>
      <c r="D749" s="220"/>
      <c r="E749" s="239"/>
      <c r="F749" s="240"/>
      <c r="G749" s="240"/>
      <c r="H749" s="240"/>
      <c r="I749" s="240"/>
      <c r="J749" s="240"/>
      <c r="K749" s="240"/>
      <c r="L749" s="240"/>
      <c r="M749" s="240"/>
      <c r="N749" s="240"/>
      <c r="O749" s="240"/>
      <c r="P749" s="220"/>
      <c r="Q749" s="220"/>
      <c r="R749" s="220"/>
    </row>
    <row r="750" s="241" customFormat="true" ht="12.75" hidden="false" customHeight="false" outlineLevel="0" collapsed="false">
      <c r="A750" s="220" t="n">
        <v>15</v>
      </c>
      <c r="B750" s="220"/>
      <c r="C750" s="220"/>
      <c r="D750" s="220"/>
      <c r="E750" s="239"/>
      <c r="F750" s="240"/>
      <c r="G750" s="240"/>
      <c r="H750" s="240"/>
      <c r="I750" s="242" t="s">
        <v>839</v>
      </c>
      <c r="J750" s="240" t="s">
        <v>840</v>
      </c>
      <c r="K750" s="240"/>
      <c r="L750" s="240"/>
      <c r="M750" s="240"/>
      <c r="N750" s="240"/>
      <c r="O750" s="240"/>
      <c r="P750" s="220" t="n">
        <v>15</v>
      </c>
      <c r="Q750" s="220"/>
      <c r="R750" s="220"/>
    </row>
    <row r="751" s="241" customFormat="true" ht="12.75" hidden="false" customHeight="false" outlineLevel="0" collapsed="false">
      <c r="A751" s="220"/>
      <c r="B751" s="220"/>
      <c r="C751" s="220"/>
      <c r="D751" s="220"/>
      <c r="E751" s="239"/>
      <c r="F751" s="240"/>
      <c r="G751" s="240"/>
      <c r="H751" s="240"/>
      <c r="I751" s="240"/>
      <c r="J751" s="240"/>
      <c r="K751" s="240"/>
      <c r="L751" s="240"/>
      <c r="M751" s="240"/>
      <c r="N751" s="240"/>
      <c r="O751" s="240"/>
      <c r="P751" s="220"/>
      <c r="Q751" s="220"/>
      <c r="R751" s="220"/>
    </row>
    <row r="752" customFormat="false" ht="12.75" hidden="false" customHeight="false" outlineLevel="0" collapsed="false">
      <c r="A752" s="201" t="n">
        <v>15</v>
      </c>
      <c r="B752" s="201" t="n">
        <v>1</v>
      </c>
      <c r="C752" s="201"/>
      <c r="D752" s="201"/>
      <c r="E752" s="236" t="s">
        <v>841</v>
      </c>
      <c r="F752" s="243"/>
      <c r="G752" s="243"/>
      <c r="H752" s="243"/>
      <c r="I752" s="243"/>
      <c r="J752" s="243"/>
      <c r="K752" s="243"/>
      <c r="L752" s="243"/>
      <c r="M752" s="243"/>
      <c r="N752" s="243"/>
      <c r="O752" s="243"/>
      <c r="P752" s="224" t="n">
        <v>15</v>
      </c>
      <c r="Q752" s="201" t="n">
        <v>1</v>
      </c>
      <c r="R752" s="201"/>
    </row>
    <row r="753" customFormat="false" ht="12.75" hidden="false" customHeight="false" outlineLevel="0" collapsed="false">
      <c r="A753" s="201"/>
      <c r="B753" s="201"/>
      <c r="C753" s="201"/>
      <c r="D753" s="201"/>
      <c r="E753" s="231" t="s">
        <v>589</v>
      </c>
      <c r="F753" s="243"/>
      <c r="G753" s="243"/>
      <c r="H753" s="243"/>
      <c r="I753" s="243"/>
      <c r="J753" s="243"/>
      <c r="K753" s="243"/>
      <c r="L753" s="243"/>
      <c r="M753" s="243"/>
      <c r="N753" s="243"/>
      <c r="O753" s="243"/>
      <c r="P753" s="224"/>
      <c r="Q753" s="201"/>
      <c r="R753" s="201"/>
    </row>
    <row r="754" customFormat="false" ht="12.75" hidden="false" customHeight="false" outlineLevel="0" collapsed="false">
      <c r="A754" s="201" t="n">
        <v>15</v>
      </c>
      <c r="B754" s="201" t="n">
        <v>1</v>
      </c>
      <c r="C754" s="201" t="s">
        <v>356</v>
      </c>
      <c r="D754" s="201"/>
      <c r="E754" s="232" t="s">
        <v>842</v>
      </c>
      <c r="F754" s="233" t="s">
        <v>112</v>
      </c>
      <c r="G754" s="234" t="n">
        <v>2402</v>
      </c>
      <c r="H754" s="234" t="n">
        <v>3929</v>
      </c>
      <c r="I754" s="234" t="n">
        <v>-1527</v>
      </c>
      <c r="J754" s="234" t="n">
        <v>1261</v>
      </c>
      <c r="K754" s="234" t="n">
        <v>1538</v>
      </c>
      <c r="L754" s="234" t="n">
        <v>767</v>
      </c>
      <c r="M754" s="234" t="n">
        <v>2002</v>
      </c>
      <c r="N754" s="234" t="n">
        <v>374</v>
      </c>
      <c r="O754" s="235" t="n">
        <v>389</v>
      </c>
      <c r="P754" s="224" t="n">
        <v>15</v>
      </c>
      <c r="Q754" s="201" t="n">
        <v>1</v>
      </c>
      <c r="R754" s="201" t="s">
        <v>356</v>
      </c>
    </row>
    <row r="755" customFormat="false" ht="12.75" hidden="false" customHeight="false" outlineLevel="0" collapsed="false">
      <c r="A755" s="201"/>
      <c r="B755" s="201"/>
      <c r="C755" s="201"/>
      <c r="D755" s="201"/>
      <c r="E755" s="236"/>
      <c r="F755" s="234"/>
      <c r="G755" s="234"/>
      <c r="H755" s="234"/>
      <c r="I755" s="234"/>
      <c r="J755" s="234"/>
      <c r="K755" s="234"/>
      <c r="L755" s="234"/>
      <c r="M755" s="234"/>
      <c r="N755" s="234"/>
      <c r="O755" s="235"/>
      <c r="P755" s="224"/>
      <c r="Q755" s="201"/>
      <c r="R755" s="201"/>
    </row>
    <row r="756" customFormat="false" ht="12.75" hidden="false" customHeight="false" outlineLevel="0" collapsed="false">
      <c r="A756" s="201"/>
      <c r="B756" s="201"/>
      <c r="C756" s="201"/>
      <c r="D756" s="201"/>
      <c r="E756" s="231" t="s">
        <v>351</v>
      </c>
      <c r="F756" s="234"/>
      <c r="G756" s="234"/>
      <c r="H756" s="234"/>
      <c r="I756" s="234"/>
      <c r="J756" s="234"/>
      <c r="K756" s="234"/>
      <c r="L756" s="234"/>
      <c r="M756" s="234"/>
      <c r="N756" s="234"/>
      <c r="O756" s="235"/>
      <c r="P756" s="224"/>
      <c r="Q756" s="201"/>
      <c r="R756" s="201"/>
    </row>
    <row r="757" customFormat="false" ht="12.75" hidden="false" customHeight="false" outlineLevel="0" collapsed="false">
      <c r="A757" s="201" t="n">
        <v>15</v>
      </c>
      <c r="B757" s="201" t="n">
        <v>1</v>
      </c>
      <c r="C757" s="201" t="n">
        <v>51</v>
      </c>
      <c r="D757" s="201"/>
      <c r="E757" s="232" t="s">
        <v>843</v>
      </c>
      <c r="F757" s="234" t="n">
        <v>1615</v>
      </c>
      <c r="G757" s="234" t="n">
        <v>2228</v>
      </c>
      <c r="H757" s="234" t="n">
        <v>2528</v>
      </c>
      <c r="I757" s="234" t="n">
        <v>-300</v>
      </c>
      <c r="J757" s="234" t="n">
        <v>1404</v>
      </c>
      <c r="K757" s="234" t="n">
        <v>1039</v>
      </c>
      <c r="L757" s="234" t="n">
        <v>581</v>
      </c>
      <c r="M757" s="234" t="n">
        <v>1280</v>
      </c>
      <c r="N757" s="234" t="n">
        <v>243</v>
      </c>
      <c r="O757" s="235" t="n">
        <v>209</v>
      </c>
      <c r="P757" s="224" t="n">
        <v>15</v>
      </c>
      <c r="Q757" s="201" t="n">
        <v>1</v>
      </c>
      <c r="R757" s="201" t="n">
        <v>51</v>
      </c>
    </row>
    <row r="758" customFormat="false" ht="12.75" hidden="false" customHeight="false" outlineLevel="0" collapsed="false">
      <c r="A758" s="201" t="n">
        <v>15</v>
      </c>
      <c r="B758" s="201" t="n">
        <v>1</v>
      </c>
      <c r="C758" s="201" t="n">
        <v>53</v>
      </c>
      <c r="D758" s="201"/>
      <c r="E758" s="232" t="s">
        <v>844</v>
      </c>
      <c r="F758" s="234" t="n">
        <v>1493</v>
      </c>
      <c r="G758" s="234" t="n">
        <v>1790</v>
      </c>
      <c r="H758" s="234" t="n">
        <v>2236</v>
      </c>
      <c r="I758" s="234" t="n">
        <v>-446</v>
      </c>
      <c r="J758" s="234" t="n">
        <v>904</v>
      </c>
      <c r="K758" s="234" t="n">
        <v>749</v>
      </c>
      <c r="L758" s="234" t="n">
        <v>664</v>
      </c>
      <c r="M758" s="234" t="n">
        <v>1295</v>
      </c>
      <c r="N758" s="234" t="n">
        <v>222</v>
      </c>
      <c r="O758" s="235" t="n">
        <v>192</v>
      </c>
      <c r="P758" s="224" t="n">
        <v>15</v>
      </c>
      <c r="Q758" s="201" t="n">
        <v>1</v>
      </c>
      <c r="R758" s="201" t="n">
        <v>53</v>
      </c>
    </row>
    <row r="759" customFormat="false" ht="12.75" hidden="false" customHeight="false" outlineLevel="0" collapsed="false">
      <c r="A759" s="201" t="n">
        <v>15</v>
      </c>
      <c r="B759" s="201" t="n">
        <v>1</v>
      </c>
      <c r="C759" s="201" t="n">
        <v>54</v>
      </c>
      <c r="D759" s="201"/>
      <c r="E759" s="232" t="s">
        <v>845</v>
      </c>
      <c r="F759" s="234" t="n">
        <v>3313</v>
      </c>
      <c r="G759" s="234" t="n">
        <v>1906</v>
      </c>
      <c r="H759" s="234" t="n">
        <v>3873</v>
      </c>
      <c r="I759" s="234" t="n">
        <v>-1967</v>
      </c>
      <c r="J759" s="234" t="n">
        <v>789</v>
      </c>
      <c r="K759" s="234" t="n">
        <v>1133</v>
      </c>
      <c r="L759" s="234" t="n">
        <v>849</v>
      </c>
      <c r="M759" s="234" t="n">
        <v>2467</v>
      </c>
      <c r="N759" s="234" t="n">
        <v>268</v>
      </c>
      <c r="O759" s="235" t="n">
        <v>273</v>
      </c>
      <c r="P759" s="224" t="n">
        <v>15</v>
      </c>
      <c r="Q759" s="201" t="n">
        <v>1</v>
      </c>
      <c r="R759" s="201" t="n">
        <v>54</v>
      </c>
    </row>
    <row r="760" customFormat="false" ht="12.75" hidden="false" customHeight="false" outlineLevel="0" collapsed="false">
      <c r="A760" s="201" t="n">
        <v>15</v>
      </c>
      <c r="B760" s="201" t="n">
        <v>1</v>
      </c>
      <c r="C760" s="201" t="n">
        <v>59</v>
      </c>
      <c r="D760" s="201"/>
      <c r="E760" s="232" t="s">
        <v>846</v>
      </c>
      <c r="F760" s="234" t="n">
        <v>1553</v>
      </c>
      <c r="G760" s="234" t="n">
        <v>2093</v>
      </c>
      <c r="H760" s="234" t="n">
        <v>2414</v>
      </c>
      <c r="I760" s="234" t="n">
        <v>-321</v>
      </c>
      <c r="J760" s="234" t="n">
        <v>972</v>
      </c>
      <c r="K760" s="234" t="n">
        <v>778</v>
      </c>
      <c r="L760" s="234" t="n">
        <v>627</v>
      </c>
      <c r="M760" s="234" t="n">
        <v>1293</v>
      </c>
      <c r="N760" s="234" t="n">
        <v>494</v>
      </c>
      <c r="O760" s="235" t="n">
        <v>343</v>
      </c>
      <c r="P760" s="224" t="n">
        <v>15</v>
      </c>
      <c r="Q760" s="201" t="n">
        <v>1</v>
      </c>
      <c r="R760" s="201" t="n">
        <v>59</v>
      </c>
    </row>
    <row r="761" customFormat="false" ht="12.75" hidden="false" customHeight="false" outlineLevel="0" collapsed="false">
      <c r="A761" s="201" t="n">
        <v>15</v>
      </c>
      <c r="B761" s="201" t="n">
        <v>1</v>
      </c>
      <c r="C761" s="201" t="n">
        <v>71</v>
      </c>
      <c r="D761" s="201"/>
      <c r="E761" s="232" t="s">
        <v>847</v>
      </c>
      <c r="F761" s="234" t="n">
        <v>2550</v>
      </c>
      <c r="G761" s="234" t="n">
        <v>2610</v>
      </c>
      <c r="H761" s="234" t="n">
        <v>4198</v>
      </c>
      <c r="I761" s="234" t="n">
        <v>-1588</v>
      </c>
      <c r="J761" s="234" t="n">
        <v>719</v>
      </c>
      <c r="K761" s="234" t="n">
        <v>855</v>
      </c>
      <c r="L761" s="234" t="n">
        <v>1394</v>
      </c>
      <c r="M761" s="234" t="n">
        <v>2992</v>
      </c>
      <c r="N761" s="234" t="n">
        <v>497</v>
      </c>
      <c r="O761" s="235" t="n">
        <v>351</v>
      </c>
      <c r="P761" s="224" t="n">
        <v>15</v>
      </c>
      <c r="Q761" s="201" t="n">
        <v>1</v>
      </c>
      <c r="R761" s="201" t="n">
        <v>71</v>
      </c>
    </row>
    <row r="762" customFormat="false" ht="12.75" hidden="false" customHeight="false" outlineLevel="0" collapsed="false">
      <c r="A762" s="201"/>
      <c r="B762" s="201"/>
      <c r="C762" s="201"/>
      <c r="D762" s="201"/>
      <c r="E762" s="237" t="s">
        <v>399</v>
      </c>
      <c r="F762" s="234" t="n">
        <v>10524</v>
      </c>
      <c r="G762" s="234" t="n">
        <v>13029</v>
      </c>
      <c r="H762" s="234" t="n">
        <v>19178</v>
      </c>
      <c r="I762" s="234" t="n">
        <v>-6149</v>
      </c>
      <c r="J762" s="234" t="n">
        <v>6049</v>
      </c>
      <c r="K762" s="234" t="n">
        <v>6092</v>
      </c>
      <c r="L762" s="234" t="n">
        <v>4882</v>
      </c>
      <c r="M762" s="234" t="n">
        <v>11329</v>
      </c>
      <c r="N762" s="234" t="n">
        <v>2098</v>
      </c>
      <c r="O762" s="235" t="n">
        <v>1757</v>
      </c>
      <c r="P762" s="224"/>
      <c r="Q762" s="201"/>
      <c r="R762" s="201"/>
    </row>
    <row r="763" customFormat="false" ht="12.75" hidden="false" customHeight="false" outlineLevel="0" collapsed="false">
      <c r="A763" s="201"/>
      <c r="B763" s="201"/>
      <c r="C763" s="201"/>
      <c r="D763" s="201"/>
      <c r="E763" s="236"/>
      <c r="F763" s="234"/>
      <c r="G763" s="234"/>
      <c r="H763" s="234"/>
      <c r="I763" s="234"/>
      <c r="J763" s="234"/>
      <c r="K763" s="234"/>
      <c r="L763" s="234"/>
      <c r="M763" s="234"/>
      <c r="N763" s="234"/>
      <c r="O763" s="235"/>
      <c r="P763" s="224"/>
      <c r="Q763" s="201"/>
      <c r="R763" s="201"/>
    </row>
    <row r="764" customFormat="false" ht="12.75" hidden="false" customHeight="false" outlineLevel="0" collapsed="false">
      <c r="A764" s="201" t="n">
        <v>15</v>
      </c>
      <c r="B764" s="201" t="n">
        <v>2</v>
      </c>
      <c r="C764" s="201"/>
      <c r="D764" s="201"/>
      <c r="E764" s="236" t="s">
        <v>848</v>
      </c>
      <c r="F764" s="234"/>
      <c r="G764" s="234"/>
      <c r="H764" s="234"/>
      <c r="I764" s="234"/>
      <c r="J764" s="234"/>
      <c r="K764" s="234"/>
      <c r="L764" s="234"/>
      <c r="M764" s="234"/>
      <c r="N764" s="234"/>
      <c r="O764" s="235"/>
      <c r="P764" s="224" t="n">
        <v>15</v>
      </c>
      <c r="Q764" s="201" t="n">
        <v>2</v>
      </c>
      <c r="R764" s="201"/>
    </row>
    <row r="765" customFormat="false" ht="12.75" hidden="false" customHeight="false" outlineLevel="0" collapsed="false">
      <c r="A765" s="201"/>
      <c r="B765" s="201"/>
      <c r="C765" s="201"/>
      <c r="D765" s="201"/>
      <c r="E765" s="231" t="s">
        <v>589</v>
      </c>
      <c r="F765" s="234"/>
      <c r="G765" s="234"/>
      <c r="H765" s="234"/>
      <c r="I765" s="234"/>
      <c r="J765" s="234"/>
      <c r="K765" s="234"/>
      <c r="L765" s="234"/>
      <c r="M765" s="234"/>
      <c r="N765" s="234"/>
      <c r="O765" s="235"/>
      <c r="P765" s="224"/>
      <c r="Q765" s="201"/>
      <c r="R765" s="201"/>
    </row>
    <row r="766" customFormat="false" ht="12.75" hidden="false" customHeight="false" outlineLevel="0" collapsed="false">
      <c r="A766" s="201" t="n">
        <v>15</v>
      </c>
      <c r="B766" s="201" t="n">
        <v>2</v>
      </c>
      <c r="C766" s="201" t="s">
        <v>361</v>
      </c>
      <c r="D766" s="201"/>
      <c r="E766" s="232" t="s">
        <v>849</v>
      </c>
      <c r="F766" s="233" t="s">
        <v>112</v>
      </c>
      <c r="G766" s="234" t="n">
        <v>8498</v>
      </c>
      <c r="H766" s="234" t="n">
        <v>14451</v>
      </c>
      <c r="I766" s="234" t="n">
        <v>-5953</v>
      </c>
      <c r="J766" s="234" t="n">
        <v>3875</v>
      </c>
      <c r="K766" s="234" t="n">
        <v>6197</v>
      </c>
      <c r="L766" s="234" t="n">
        <v>3179</v>
      </c>
      <c r="M766" s="234" t="n">
        <v>6785</v>
      </c>
      <c r="N766" s="234" t="n">
        <v>1444</v>
      </c>
      <c r="O766" s="235" t="n">
        <v>1469</v>
      </c>
      <c r="P766" s="224" t="n">
        <v>15</v>
      </c>
      <c r="Q766" s="201" t="n">
        <v>2</v>
      </c>
      <c r="R766" s="201" t="s">
        <v>361</v>
      </c>
    </row>
    <row r="767" customFormat="false" ht="12.75" hidden="false" customHeight="false" outlineLevel="0" collapsed="false">
      <c r="A767" s="201"/>
      <c r="B767" s="201"/>
      <c r="C767" s="201"/>
      <c r="D767" s="201"/>
      <c r="E767" s="236"/>
      <c r="F767" s="234"/>
      <c r="G767" s="234"/>
      <c r="H767" s="234"/>
      <c r="I767" s="234"/>
      <c r="J767" s="234"/>
      <c r="K767" s="234"/>
      <c r="L767" s="234"/>
      <c r="M767" s="234"/>
      <c r="N767" s="234"/>
      <c r="O767" s="235"/>
      <c r="P767" s="224"/>
      <c r="Q767" s="201"/>
      <c r="R767" s="201"/>
    </row>
    <row r="768" customFormat="false" ht="12.75" hidden="false" customHeight="false" outlineLevel="0" collapsed="false">
      <c r="A768" s="201"/>
      <c r="B768" s="201"/>
      <c r="C768" s="201"/>
      <c r="D768" s="201"/>
      <c r="E768" s="231" t="s">
        <v>351</v>
      </c>
      <c r="F768" s="234"/>
      <c r="G768" s="234"/>
      <c r="H768" s="234"/>
      <c r="I768" s="234"/>
      <c r="J768" s="234"/>
      <c r="K768" s="234"/>
      <c r="L768" s="234"/>
      <c r="M768" s="234"/>
      <c r="N768" s="234"/>
      <c r="O768" s="235"/>
      <c r="P768" s="224"/>
      <c r="Q768" s="201"/>
      <c r="R768" s="201"/>
    </row>
    <row r="769" customFormat="false" ht="12.75" hidden="false" customHeight="false" outlineLevel="0" collapsed="false">
      <c r="A769" s="201" t="n">
        <v>15</v>
      </c>
      <c r="B769" s="201" t="n">
        <v>2</v>
      </c>
      <c r="C769" s="201" t="n">
        <v>56</v>
      </c>
      <c r="D769" s="201"/>
      <c r="E769" s="232" t="s">
        <v>850</v>
      </c>
      <c r="F769" s="234" t="n">
        <v>3213</v>
      </c>
      <c r="G769" s="234" t="n">
        <v>3413</v>
      </c>
      <c r="H769" s="234" t="n">
        <v>4390</v>
      </c>
      <c r="I769" s="234" t="n">
        <v>-977</v>
      </c>
      <c r="J769" s="234" t="n">
        <v>940</v>
      </c>
      <c r="K769" s="234" t="n">
        <v>873</v>
      </c>
      <c r="L769" s="234" t="n">
        <v>1945</v>
      </c>
      <c r="M769" s="234" t="n">
        <v>3046</v>
      </c>
      <c r="N769" s="234" t="n">
        <v>528</v>
      </c>
      <c r="O769" s="235" t="n">
        <v>471</v>
      </c>
      <c r="P769" s="224" t="n">
        <v>15</v>
      </c>
      <c r="Q769" s="201" t="n">
        <v>2</v>
      </c>
      <c r="R769" s="201" t="n">
        <v>56</v>
      </c>
    </row>
    <row r="770" customFormat="false" ht="12.75" hidden="false" customHeight="false" outlineLevel="0" collapsed="false">
      <c r="A770" s="201" t="n">
        <v>15</v>
      </c>
      <c r="B770" s="201" t="n">
        <v>2</v>
      </c>
      <c r="C770" s="201" t="n">
        <v>60</v>
      </c>
      <c r="D770" s="201"/>
      <c r="E770" s="232" t="s">
        <v>851</v>
      </c>
      <c r="F770" s="234" t="n">
        <v>2751</v>
      </c>
      <c r="G770" s="234" t="n">
        <v>2240</v>
      </c>
      <c r="H770" s="234" t="n">
        <v>3099</v>
      </c>
      <c r="I770" s="234" t="n">
        <v>-859</v>
      </c>
      <c r="J770" s="234" t="n">
        <v>1248</v>
      </c>
      <c r="K770" s="234" t="n">
        <v>1206</v>
      </c>
      <c r="L770" s="234" t="n">
        <v>720</v>
      </c>
      <c r="M770" s="234" t="n">
        <v>1730</v>
      </c>
      <c r="N770" s="234" t="n">
        <v>272</v>
      </c>
      <c r="O770" s="235" t="n">
        <v>163</v>
      </c>
      <c r="P770" s="224" t="n">
        <v>15</v>
      </c>
      <c r="Q770" s="201" t="n">
        <v>2</v>
      </c>
      <c r="R770" s="201" t="n">
        <v>60</v>
      </c>
    </row>
    <row r="771" customFormat="false" ht="12.75" hidden="false" customHeight="false" outlineLevel="0" collapsed="false">
      <c r="A771" s="201" t="n">
        <v>15</v>
      </c>
      <c r="B771" s="201" t="n">
        <v>2</v>
      </c>
      <c r="C771" s="201" t="n">
        <v>61</v>
      </c>
      <c r="D771" s="201"/>
      <c r="E771" s="232" t="s">
        <v>852</v>
      </c>
      <c r="F771" s="234" t="n">
        <v>3643</v>
      </c>
      <c r="G771" s="234" t="n">
        <v>4108</v>
      </c>
      <c r="H771" s="234" t="n">
        <v>4834</v>
      </c>
      <c r="I771" s="234" t="n">
        <v>-726</v>
      </c>
      <c r="J771" s="234" t="n">
        <v>1968</v>
      </c>
      <c r="K771" s="234" t="n">
        <v>1534</v>
      </c>
      <c r="L771" s="234" t="n">
        <v>1508</v>
      </c>
      <c r="M771" s="234" t="n">
        <v>2855</v>
      </c>
      <c r="N771" s="234" t="n">
        <v>632</v>
      </c>
      <c r="O771" s="235" t="n">
        <v>445</v>
      </c>
      <c r="P771" s="224" t="n">
        <v>15</v>
      </c>
      <c r="Q771" s="201" t="n">
        <v>2</v>
      </c>
      <c r="R771" s="201" t="n">
        <v>61</v>
      </c>
    </row>
    <row r="772" customFormat="false" ht="12.75" hidden="false" customHeight="false" outlineLevel="0" collapsed="false">
      <c r="A772" s="201" t="n">
        <v>15</v>
      </c>
      <c r="B772" s="201" t="n">
        <v>2</v>
      </c>
      <c r="C772" s="201" t="n">
        <v>65</v>
      </c>
      <c r="D772" s="201"/>
      <c r="E772" s="232" t="s">
        <v>853</v>
      </c>
      <c r="F772" s="234" t="n">
        <v>1258</v>
      </c>
      <c r="G772" s="234" t="n">
        <v>4995</v>
      </c>
      <c r="H772" s="234" t="n">
        <v>3746</v>
      </c>
      <c r="I772" s="234" t="n">
        <v>1249</v>
      </c>
      <c r="J772" s="234" t="n">
        <v>3852</v>
      </c>
      <c r="K772" s="234" t="n">
        <v>2188</v>
      </c>
      <c r="L772" s="234" t="n">
        <v>804</v>
      </c>
      <c r="M772" s="234" t="n">
        <v>1409</v>
      </c>
      <c r="N772" s="234" t="n">
        <v>339</v>
      </c>
      <c r="O772" s="235" t="n">
        <v>149</v>
      </c>
      <c r="P772" s="224" t="n">
        <v>15</v>
      </c>
      <c r="Q772" s="201" t="n">
        <v>2</v>
      </c>
      <c r="R772" s="201" t="n">
        <v>65</v>
      </c>
    </row>
    <row r="773" customFormat="false" ht="12.75" hidden="false" customHeight="false" outlineLevel="0" collapsed="false">
      <c r="A773" s="201" t="n">
        <v>15</v>
      </c>
      <c r="B773" s="201" t="n">
        <v>2</v>
      </c>
      <c r="C773" s="201" t="n">
        <v>66</v>
      </c>
      <c r="D773" s="201"/>
      <c r="E773" s="232" t="s">
        <v>854</v>
      </c>
      <c r="F773" s="234" t="n">
        <v>1480</v>
      </c>
      <c r="G773" s="234" t="n">
        <v>1215</v>
      </c>
      <c r="H773" s="234" t="n">
        <v>2060</v>
      </c>
      <c r="I773" s="234" t="n">
        <v>-845</v>
      </c>
      <c r="J773" s="234" t="n">
        <v>499</v>
      </c>
      <c r="K773" s="234" t="n">
        <v>556</v>
      </c>
      <c r="L773" s="234" t="n">
        <v>627</v>
      </c>
      <c r="M773" s="234" t="n">
        <v>1417</v>
      </c>
      <c r="N773" s="234" t="n">
        <v>89</v>
      </c>
      <c r="O773" s="235" t="n">
        <v>87</v>
      </c>
      <c r="P773" s="224" t="n">
        <v>15</v>
      </c>
      <c r="Q773" s="201" t="n">
        <v>2</v>
      </c>
      <c r="R773" s="201" t="n">
        <v>66</v>
      </c>
    </row>
    <row r="774" customFormat="false" ht="12.75" hidden="false" customHeight="false" outlineLevel="0" collapsed="false">
      <c r="A774" s="201" t="n">
        <v>15</v>
      </c>
      <c r="B774" s="201" t="n">
        <v>2</v>
      </c>
      <c r="C774" s="201" t="n">
        <v>68</v>
      </c>
      <c r="D774" s="201"/>
      <c r="E774" s="232" t="s">
        <v>855</v>
      </c>
      <c r="F774" s="234" t="n">
        <v>1783</v>
      </c>
      <c r="G774" s="234" t="n">
        <v>1947</v>
      </c>
      <c r="H774" s="234" t="n">
        <v>2242</v>
      </c>
      <c r="I774" s="234" t="n">
        <v>-295</v>
      </c>
      <c r="J774" s="234" t="n">
        <v>816</v>
      </c>
      <c r="K774" s="234" t="n">
        <v>700</v>
      </c>
      <c r="L774" s="234" t="n">
        <v>834</v>
      </c>
      <c r="M774" s="234" t="n">
        <v>1282</v>
      </c>
      <c r="N774" s="234" t="n">
        <v>297</v>
      </c>
      <c r="O774" s="235" t="n">
        <v>260</v>
      </c>
      <c r="P774" s="224" t="n">
        <v>15</v>
      </c>
      <c r="Q774" s="201" t="n">
        <v>2</v>
      </c>
      <c r="R774" s="201" t="n">
        <v>68</v>
      </c>
    </row>
    <row r="775" customFormat="false" ht="12.75" hidden="false" customHeight="false" outlineLevel="0" collapsed="false">
      <c r="A775" s="201"/>
      <c r="B775" s="201"/>
      <c r="C775" s="201"/>
      <c r="D775" s="201"/>
      <c r="E775" s="237" t="s">
        <v>399</v>
      </c>
      <c r="F775" s="234" t="n">
        <v>14128</v>
      </c>
      <c r="G775" s="234" t="n">
        <v>26416</v>
      </c>
      <c r="H775" s="234" t="n">
        <v>34822</v>
      </c>
      <c r="I775" s="234" t="n">
        <v>-8406</v>
      </c>
      <c r="J775" s="234" t="n">
        <v>13198</v>
      </c>
      <c r="K775" s="234" t="n">
        <v>13254</v>
      </c>
      <c r="L775" s="234" t="n">
        <v>9617</v>
      </c>
      <c r="M775" s="234" t="n">
        <v>18524</v>
      </c>
      <c r="N775" s="234" t="n">
        <v>3601</v>
      </c>
      <c r="O775" s="235" t="n">
        <v>3044</v>
      </c>
      <c r="P775" s="224"/>
      <c r="Q775" s="201"/>
      <c r="R775" s="201"/>
    </row>
    <row r="776" customFormat="false" ht="12.75" hidden="false" customHeight="false" outlineLevel="0" collapsed="false">
      <c r="A776" s="201"/>
      <c r="B776" s="201"/>
      <c r="C776" s="201"/>
      <c r="D776" s="201"/>
      <c r="E776" s="236"/>
      <c r="F776" s="234"/>
      <c r="G776" s="234"/>
      <c r="H776" s="234"/>
      <c r="I776" s="234"/>
      <c r="J776" s="234"/>
      <c r="K776" s="234"/>
      <c r="L776" s="234"/>
      <c r="M776" s="234"/>
      <c r="N776" s="234"/>
      <c r="O776" s="235"/>
      <c r="P776" s="224"/>
      <c r="Q776" s="201"/>
      <c r="R776" s="201"/>
    </row>
    <row r="777" customFormat="false" ht="12.75" hidden="false" customHeight="false" outlineLevel="0" collapsed="false">
      <c r="A777" s="201" t="n">
        <v>15</v>
      </c>
      <c r="B777" s="201" t="n">
        <v>3</v>
      </c>
      <c r="C777" s="201"/>
      <c r="D777" s="201"/>
      <c r="E777" s="236" t="s">
        <v>856</v>
      </c>
      <c r="F777" s="234"/>
      <c r="G777" s="234"/>
      <c r="H777" s="234"/>
      <c r="I777" s="234"/>
      <c r="J777" s="234"/>
      <c r="K777" s="234"/>
      <c r="L777" s="234"/>
      <c r="M777" s="234"/>
      <c r="N777" s="234"/>
      <c r="O777" s="235"/>
      <c r="P777" s="224" t="n">
        <v>15</v>
      </c>
      <c r="Q777" s="201" t="n">
        <v>3</v>
      </c>
      <c r="R777" s="201"/>
    </row>
    <row r="778" customFormat="false" ht="12.75" hidden="false" customHeight="false" outlineLevel="0" collapsed="false">
      <c r="A778" s="201"/>
      <c r="B778" s="201"/>
      <c r="C778" s="201"/>
      <c r="D778" s="201"/>
      <c r="E778" s="231" t="s">
        <v>589</v>
      </c>
      <c r="F778" s="234"/>
      <c r="G778" s="234"/>
      <c r="H778" s="234"/>
      <c r="I778" s="234"/>
      <c r="J778" s="234"/>
      <c r="K778" s="234"/>
      <c r="L778" s="234"/>
      <c r="M778" s="234"/>
      <c r="N778" s="234"/>
      <c r="O778" s="235"/>
      <c r="P778" s="224"/>
      <c r="Q778" s="201"/>
      <c r="R778" s="201"/>
    </row>
    <row r="779" customFormat="false" ht="12.75" hidden="false" customHeight="false" outlineLevel="0" collapsed="false">
      <c r="A779" s="201" t="n">
        <v>15</v>
      </c>
      <c r="B779" s="201" t="n">
        <v>3</v>
      </c>
      <c r="C779" s="201" t="s">
        <v>363</v>
      </c>
      <c r="D779" s="201"/>
      <c r="E779" s="232" t="s">
        <v>857</v>
      </c>
      <c r="F779" s="233" t="s">
        <v>112</v>
      </c>
      <c r="G779" s="234" t="n">
        <v>7624</v>
      </c>
      <c r="H779" s="234" t="n">
        <v>10262</v>
      </c>
      <c r="I779" s="234" t="n">
        <v>-2638</v>
      </c>
      <c r="J779" s="234" t="n">
        <v>3908</v>
      </c>
      <c r="K779" s="234" t="n">
        <v>4699</v>
      </c>
      <c r="L779" s="234" t="n">
        <v>2479</v>
      </c>
      <c r="M779" s="234" t="n">
        <v>4504</v>
      </c>
      <c r="N779" s="234" t="n">
        <v>1237</v>
      </c>
      <c r="O779" s="235" t="n">
        <v>1059</v>
      </c>
      <c r="P779" s="224" t="n">
        <v>15</v>
      </c>
      <c r="Q779" s="201" t="n">
        <v>3</v>
      </c>
      <c r="R779" s="201" t="s">
        <v>363</v>
      </c>
    </row>
    <row r="780" customFormat="false" ht="12.75" hidden="false" customHeight="false" outlineLevel="0" collapsed="false">
      <c r="A780" s="201"/>
      <c r="B780" s="201"/>
      <c r="C780" s="201"/>
      <c r="D780" s="201"/>
      <c r="E780" s="236"/>
      <c r="F780" s="234"/>
      <c r="G780" s="234"/>
      <c r="H780" s="234"/>
      <c r="I780" s="234"/>
      <c r="J780" s="234"/>
      <c r="K780" s="234"/>
      <c r="L780" s="234"/>
      <c r="M780" s="234"/>
      <c r="N780" s="234"/>
      <c r="O780" s="235"/>
      <c r="P780" s="224"/>
      <c r="Q780" s="201"/>
      <c r="R780" s="201"/>
    </row>
    <row r="781" customFormat="false" ht="12.75" hidden="false" customHeight="false" outlineLevel="0" collapsed="false">
      <c r="A781" s="201"/>
      <c r="B781" s="201"/>
      <c r="C781" s="201"/>
      <c r="D781" s="201"/>
      <c r="E781" s="231" t="s">
        <v>351</v>
      </c>
      <c r="F781" s="234"/>
      <c r="G781" s="234"/>
      <c r="H781" s="234"/>
      <c r="I781" s="234"/>
      <c r="J781" s="234"/>
      <c r="K781" s="234"/>
      <c r="L781" s="234"/>
      <c r="M781" s="234"/>
      <c r="N781" s="234"/>
      <c r="O781" s="235"/>
      <c r="P781" s="224"/>
      <c r="Q781" s="201"/>
      <c r="R781" s="201"/>
    </row>
    <row r="782" customFormat="false" ht="12.75" hidden="false" customHeight="false" outlineLevel="0" collapsed="false">
      <c r="A782" s="201" t="n">
        <v>15</v>
      </c>
      <c r="B782" s="201" t="n">
        <v>3</v>
      </c>
      <c r="C782" s="201" t="n">
        <v>52</v>
      </c>
      <c r="D782" s="201"/>
      <c r="E782" s="232" t="s">
        <v>858</v>
      </c>
      <c r="F782" s="234" t="n">
        <v>2318</v>
      </c>
      <c r="G782" s="234" t="n">
        <v>2585</v>
      </c>
      <c r="H782" s="234" t="n">
        <v>3450</v>
      </c>
      <c r="I782" s="234" t="n">
        <v>-865</v>
      </c>
      <c r="J782" s="234" t="n">
        <v>1236</v>
      </c>
      <c r="K782" s="234" t="n">
        <v>1449</v>
      </c>
      <c r="L782" s="234" t="n">
        <v>978</v>
      </c>
      <c r="M782" s="234" t="n">
        <v>1720</v>
      </c>
      <c r="N782" s="234" t="n">
        <v>371</v>
      </c>
      <c r="O782" s="235" t="n">
        <v>281</v>
      </c>
      <c r="P782" s="224" t="n">
        <v>15</v>
      </c>
      <c r="Q782" s="201" t="n">
        <v>3</v>
      </c>
      <c r="R782" s="201" t="n">
        <v>52</v>
      </c>
    </row>
    <row r="783" customFormat="false" ht="12.75" hidden="false" customHeight="false" outlineLevel="0" collapsed="false">
      <c r="A783" s="201" t="n">
        <v>15</v>
      </c>
      <c r="B783" s="201" t="n">
        <v>3</v>
      </c>
      <c r="C783" s="201" t="n">
        <v>55</v>
      </c>
      <c r="D783" s="201"/>
      <c r="E783" s="232" t="s">
        <v>859</v>
      </c>
      <c r="F783" s="234" t="n">
        <v>1622</v>
      </c>
      <c r="G783" s="234" t="n">
        <v>2373</v>
      </c>
      <c r="H783" s="234" t="n">
        <v>2407</v>
      </c>
      <c r="I783" s="234" t="n">
        <v>-34</v>
      </c>
      <c r="J783" s="234" t="n">
        <v>1400</v>
      </c>
      <c r="K783" s="234" t="n">
        <v>1129</v>
      </c>
      <c r="L783" s="234" t="n">
        <v>705</v>
      </c>
      <c r="M783" s="234" t="n">
        <v>1159</v>
      </c>
      <c r="N783" s="234" t="n">
        <v>268</v>
      </c>
      <c r="O783" s="235" t="n">
        <v>119</v>
      </c>
      <c r="P783" s="224" t="n">
        <v>15</v>
      </c>
      <c r="Q783" s="201" t="n">
        <v>3</v>
      </c>
      <c r="R783" s="201" t="n">
        <v>55</v>
      </c>
    </row>
    <row r="784" customFormat="false" ht="12.75" hidden="false" customHeight="false" outlineLevel="0" collapsed="false">
      <c r="A784" s="201" t="n">
        <v>15</v>
      </c>
      <c r="B784" s="201" t="n">
        <v>3</v>
      </c>
      <c r="C784" s="201" t="n">
        <v>57</v>
      </c>
      <c r="D784" s="201"/>
      <c r="E784" s="232" t="s">
        <v>860</v>
      </c>
      <c r="F784" s="234" t="n">
        <v>1385</v>
      </c>
      <c r="G784" s="234" t="n">
        <v>1934</v>
      </c>
      <c r="H784" s="234" t="n">
        <v>2325</v>
      </c>
      <c r="I784" s="234" t="n">
        <v>-391</v>
      </c>
      <c r="J784" s="234" t="n">
        <v>978</v>
      </c>
      <c r="K784" s="234" t="n">
        <v>829</v>
      </c>
      <c r="L784" s="234" t="n">
        <v>857</v>
      </c>
      <c r="M784" s="234" t="n">
        <v>1414</v>
      </c>
      <c r="N784" s="234" t="n">
        <v>99</v>
      </c>
      <c r="O784" s="235" t="n">
        <v>82</v>
      </c>
      <c r="P784" s="224" t="n">
        <v>15</v>
      </c>
      <c r="Q784" s="201" t="n">
        <v>3</v>
      </c>
      <c r="R784" s="201" t="n">
        <v>57</v>
      </c>
    </row>
    <row r="785" customFormat="false" ht="12.75" hidden="false" customHeight="false" outlineLevel="0" collapsed="false">
      <c r="A785" s="201" t="n">
        <v>15</v>
      </c>
      <c r="B785" s="201" t="n">
        <v>3</v>
      </c>
      <c r="C785" s="201" t="n">
        <v>58</v>
      </c>
      <c r="D785" s="201"/>
      <c r="E785" s="232" t="s">
        <v>861</v>
      </c>
      <c r="F785" s="234" t="n">
        <v>2320</v>
      </c>
      <c r="G785" s="234" t="n">
        <v>3041</v>
      </c>
      <c r="H785" s="234" t="n">
        <v>3164</v>
      </c>
      <c r="I785" s="234" t="n">
        <v>-123</v>
      </c>
      <c r="J785" s="234" t="n">
        <v>1645</v>
      </c>
      <c r="K785" s="234" t="n">
        <v>1309</v>
      </c>
      <c r="L785" s="234" t="n">
        <v>1062</v>
      </c>
      <c r="M785" s="234" t="n">
        <v>1604</v>
      </c>
      <c r="N785" s="234" t="n">
        <v>334</v>
      </c>
      <c r="O785" s="235" t="n">
        <v>251</v>
      </c>
      <c r="P785" s="224" t="n">
        <v>15</v>
      </c>
      <c r="Q785" s="201" t="n">
        <v>3</v>
      </c>
      <c r="R785" s="201" t="n">
        <v>58</v>
      </c>
    </row>
    <row r="786" customFormat="false" ht="12.75" hidden="false" customHeight="false" outlineLevel="0" collapsed="false">
      <c r="A786" s="201" t="n">
        <v>15</v>
      </c>
      <c r="B786" s="201" t="n">
        <v>3</v>
      </c>
      <c r="C786" s="201" t="n">
        <v>62</v>
      </c>
      <c r="D786" s="201"/>
      <c r="E786" s="232" t="s">
        <v>862</v>
      </c>
      <c r="F786" s="234" t="n">
        <v>2879</v>
      </c>
      <c r="G786" s="234" t="n">
        <v>4046</v>
      </c>
      <c r="H786" s="234" t="n">
        <v>3694</v>
      </c>
      <c r="I786" s="234" t="n">
        <v>352</v>
      </c>
      <c r="J786" s="234" t="n">
        <v>2450</v>
      </c>
      <c r="K786" s="234" t="n">
        <v>1817</v>
      </c>
      <c r="L786" s="234" t="n">
        <v>1201</v>
      </c>
      <c r="M786" s="234" t="n">
        <v>1582</v>
      </c>
      <c r="N786" s="234" t="n">
        <v>395</v>
      </c>
      <c r="O786" s="235" t="n">
        <v>295</v>
      </c>
      <c r="P786" s="224" t="n">
        <v>15</v>
      </c>
      <c r="Q786" s="201" t="n">
        <v>3</v>
      </c>
      <c r="R786" s="201" t="n">
        <v>62</v>
      </c>
    </row>
    <row r="787" customFormat="false" ht="12.75" hidden="false" customHeight="false" outlineLevel="0" collapsed="false">
      <c r="A787" s="201" t="n">
        <v>15</v>
      </c>
      <c r="B787" s="201" t="n">
        <v>3</v>
      </c>
      <c r="C787" s="201" t="n">
        <v>63</v>
      </c>
      <c r="D787" s="201"/>
      <c r="E787" s="232" t="s">
        <v>863</v>
      </c>
      <c r="F787" s="234" t="n">
        <v>3950</v>
      </c>
      <c r="G787" s="234" t="n">
        <v>2584</v>
      </c>
      <c r="H787" s="234" t="n">
        <v>4084</v>
      </c>
      <c r="I787" s="234" t="n">
        <v>-1500</v>
      </c>
      <c r="J787" s="234" t="n">
        <v>846</v>
      </c>
      <c r="K787" s="234" t="n">
        <v>1168</v>
      </c>
      <c r="L787" s="234" t="n">
        <v>1381</v>
      </c>
      <c r="M787" s="234" t="n">
        <v>2701</v>
      </c>
      <c r="N787" s="234" t="n">
        <v>357</v>
      </c>
      <c r="O787" s="235" t="n">
        <v>215</v>
      </c>
      <c r="P787" s="224" t="n">
        <v>15</v>
      </c>
      <c r="Q787" s="201" t="n">
        <v>3</v>
      </c>
      <c r="R787" s="201" t="n">
        <v>63</v>
      </c>
    </row>
    <row r="788" customFormat="false" ht="12.75" hidden="false" customHeight="false" outlineLevel="0" collapsed="false">
      <c r="A788" s="201" t="n">
        <v>15</v>
      </c>
      <c r="B788" s="201" t="n">
        <v>3</v>
      </c>
      <c r="C788" s="201" t="n">
        <v>64</v>
      </c>
      <c r="D788" s="201"/>
      <c r="E788" s="232" t="s">
        <v>864</v>
      </c>
      <c r="F788" s="234" t="n">
        <v>1656</v>
      </c>
      <c r="G788" s="234" t="n">
        <v>1848</v>
      </c>
      <c r="H788" s="234" t="n">
        <v>2579</v>
      </c>
      <c r="I788" s="234" t="n">
        <v>-731</v>
      </c>
      <c r="J788" s="234" t="n">
        <v>825</v>
      </c>
      <c r="K788" s="234" t="n">
        <v>1006</v>
      </c>
      <c r="L788" s="234" t="n">
        <v>774</v>
      </c>
      <c r="M788" s="234" t="n">
        <v>1384</v>
      </c>
      <c r="N788" s="234" t="n">
        <v>249</v>
      </c>
      <c r="O788" s="235" t="n">
        <v>189</v>
      </c>
      <c r="P788" s="224" t="n">
        <v>15</v>
      </c>
      <c r="Q788" s="201" t="n">
        <v>3</v>
      </c>
      <c r="R788" s="201" t="n">
        <v>64</v>
      </c>
    </row>
    <row r="789" customFormat="false" ht="12.75" hidden="false" customHeight="false" outlineLevel="0" collapsed="false">
      <c r="A789" s="201" t="n">
        <v>15</v>
      </c>
      <c r="B789" s="201" t="n">
        <v>3</v>
      </c>
      <c r="C789" s="201" t="n">
        <v>67</v>
      </c>
      <c r="D789" s="201"/>
      <c r="E789" s="232" t="s">
        <v>865</v>
      </c>
      <c r="F789" s="234" t="n">
        <v>1239</v>
      </c>
      <c r="G789" s="234" t="n">
        <v>1584</v>
      </c>
      <c r="H789" s="234" t="n">
        <v>2144</v>
      </c>
      <c r="I789" s="234" t="n">
        <v>-560</v>
      </c>
      <c r="J789" s="234" t="n">
        <v>892</v>
      </c>
      <c r="K789" s="234" t="n">
        <v>969</v>
      </c>
      <c r="L789" s="234" t="n">
        <v>429</v>
      </c>
      <c r="M789" s="234" t="n">
        <v>962</v>
      </c>
      <c r="N789" s="234" t="n">
        <v>263</v>
      </c>
      <c r="O789" s="235" t="n">
        <v>213</v>
      </c>
      <c r="P789" s="224" t="n">
        <v>15</v>
      </c>
      <c r="Q789" s="201" t="n">
        <v>3</v>
      </c>
      <c r="R789" s="201" t="n">
        <v>67</v>
      </c>
    </row>
    <row r="790" customFormat="false" ht="12.75" hidden="false" customHeight="false" outlineLevel="0" collapsed="false">
      <c r="A790" s="201" t="n">
        <v>15</v>
      </c>
      <c r="B790" s="201" t="n">
        <v>3</v>
      </c>
      <c r="C790" s="201" t="n">
        <v>69</v>
      </c>
      <c r="D790" s="201"/>
      <c r="E790" s="232" t="s">
        <v>866</v>
      </c>
      <c r="F790" s="234" t="n">
        <v>2078</v>
      </c>
      <c r="G790" s="234" t="n">
        <v>2302</v>
      </c>
      <c r="H790" s="234" t="n">
        <v>2786</v>
      </c>
      <c r="I790" s="234" t="n">
        <v>-484</v>
      </c>
      <c r="J790" s="234" t="n">
        <v>936</v>
      </c>
      <c r="K790" s="234" t="n">
        <v>781</v>
      </c>
      <c r="L790" s="234" t="n">
        <v>1161</v>
      </c>
      <c r="M790" s="234" t="n">
        <v>1802</v>
      </c>
      <c r="N790" s="234" t="n">
        <v>205</v>
      </c>
      <c r="O790" s="235" t="n">
        <v>203</v>
      </c>
      <c r="P790" s="224" t="n">
        <v>15</v>
      </c>
      <c r="Q790" s="201" t="n">
        <v>3</v>
      </c>
      <c r="R790" s="201" t="n">
        <v>69</v>
      </c>
    </row>
    <row r="791" customFormat="false" ht="12.75" hidden="false" customHeight="false" outlineLevel="0" collapsed="false">
      <c r="A791" s="201" t="n">
        <v>15</v>
      </c>
      <c r="B791" s="201" t="n">
        <v>3</v>
      </c>
      <c r="C791" s="201" t="n">
        <v>70</v>
      </c>
      <c r="D791" s="201"/>
      <c r="E791" s="232" t="s">
        <v>867</v>
      </c>
      <c r="F791" s="234" t="n">
        <v>2719</v>
      </c>
      <c r="G791" s="234" t="n">
        <v>2629</v>
      </c>
      <c r="H791" s="234" t="n">
        <v>3010</v>
      </c>
      <c r="I791" s="234" t="n">
        <v>-381</v>
      </c>
      <c r="J791" s="234" t="n">
        <v>875</v>
      </c>
      <c r="K791" s="234" t="n">
        <v>736</v>
      </c>
      <c r="L791" s="234" t="n">
        <v>1475</v>
      </c>
      <c r="M791" s="234" t="n">
        <v>1942</v>
      </c>
      <c r="N791" s="234" t="n">
        <v>279</v>
      </c>
      <c r="O791" s="235" t="n">
        <v>332</v>
      </c>
      <c r="P791" s="224" t="n">
        <v>15</v>
      </c>
      <c r="Q791" s="201" t="n">
        <v>3</v>
      </c>
      <c r="R791" s="201" t="n">
        <v>70</v>
      </c>
    </row>
    <row r="792" customFormat="false" ht="12.75" hidden="false" customHeight="false" outlineLevel="0" collapsed="false">
      <c r="A792" s="201"/>
      <c r="B792" s="201"/>
      <c r="C792" s="201"/>
      <c r="D792" s="201"/>
      <c r="E792" s="237" t="s">
        <v>819</v>
      </c>
      <c r="F792" s="234" t="n">
        <v>22166</v>
      </c>
      <c r="G792" s="234" t="n">
        <v>32550</v>
      </c>
      <c r="H792" s="234" t="n">
        <v>39905</v>
      </c>
      <c r="I792" s="234" t="n">
        <v>-7355</v>
      </c>
      <c r="J792" s="234" t="n">
        <v>15991</v>
      </c>
      <c r="K792" s="234" t="n">
        <v>15892</v>
      </c>
      <c r="L792" s="234" t="n">
        <v>12502</v>
      </c>
      <c r="M792" s="234" t="n">
        <v>20774</v>
      </c>
      <c r="N792" s="234" t="n">
        <v>4057</v>
      </c>
      <c r="O792" s="235" t="n">
        <v>3239</v>
      </c>
      <c r="P792" s="224"/>
      <c r="Q792" s="201"/>
      <c r="R792" s="201"/>
    </row>
    <row r="793" customFormat="false" ht="12.75" hidden="false" customHeight="false" outlineLevel="0" collapsed="false">
      <c r="A793" s="201"/>
      <c r="B793" s="201"/>
      <c r="C793" s="201"/>
      <c r="D793" s="201"/>
      <c r="E793" s="236"/>
      <c r="F793" s="234"/>
      <c r="G793" s="234"/>
      <c r="H793" s="234"/>
      <c r="I793" s="234"/>
      <c r="J793" s="234"/>
      <c r="K793" s="234"/>
      <c r="L793" s="234"/>
      <c r="M793" s="234"/>
      <c r="N793" s="234"/>
      <c r="O793" s="235"/>
      <c r="P793" s="224"/>
      <c r="Q793" s="201"/>
      <c r="R793" s="201"/>
    </row>
    <row r="794" customFormat="false" ht="12.75" hidden="false" customHeight="false" outlineLevel="0" collapsed="false">
      <c r="A794" s="201"/>
      <c r="B794" s="201"/>
      <c r="C794" s="201"/>
      <c r="D794" s="201"/>
      <c r="E794" s="237" t="s">
        <v>379</v>
      </c>
      <c r="F794" s="234" t="n">
        <v>46818</v>
      </c>
      <c r="G794" s="234" t="n">
        <v>71995</v>
      </c>
      <c r="H794" s="234" t="n">
        <v>93905</v>
      </c>
      <c r="I794" s="234" t="n">
        <v>-21910</v>
      </c>
      <c r="J794" s="234" t="n">
        <v>35238</v>
      </c>
      <c r="K794" s="234" t="n">
        <v>35238</v>
      </c>
      <c r="L794" s="234" t="n">
        <v>27001</v>
      </c>
      <c r="M794" s="234" t="n">
        <v>50627</v>
      </c>
      <c r="N794" s="234" t="n">
        <v>9756</v>
      </c>
      <c r="O794" s="235" t="n">
        <v>8040</v>
      </c>
      <c r="P794" s="224"/>
      <c r="Q794" s="201"/>
      <c r="R794" s="201"/>
    </row>
    <row r="795" customFormat="false" ht="12.75" hidden="false" customHeight="false" outlineLevel="0" collapsed="false">
      <c r="A795" s="201"/>
      <c r="B795" s="201"/>
      <c r="C795" s="201"/>
      <c r="D795" s="201"/>
      <c r="E795" s="238" t="s">
        <v>359</v>
      </c>
      <c r="F795" s="233" t="s">
        <v>112</v>
      </c>
      <c r="G795" s="234" t="n">
        <v>18524</v>
      </c>
      <c r="H795" s="234" t="n">
        <v>28642</v>
      </c>
      <c r="I795" s="234" t="n">
        <v>-10118</v>
      </c>
      <c r="J795" s="234" t="n">
        <v>9044</v>
      </c>
      <c r="K795" s="234" t="n">
        <v>12434</v>
      </c>
      <c r="L795" s="234" t="n">
        <v>6425</v>
      </c>
      <c r="M795" s="234" t="n">
        <v>13291</v>
      </c>
      <c r="N795" s="234" t="n">
        <v>3055</v>
      </c>
      <c r="O795" s="235" t="n">
        <v>2917</v>
      </c>
      <c r="P795" s="224"/>
      <c r="Q795" s="201"/>
      <c r="R795" s="201"/>
    </row>
    <row r="796" customFormat="false" ht="12.75" hidden="false" customHeight="false" outlineLevel="0" collapsed="false">
      <c r="A796" s="201"/>
      <c r="B796" s="201"/>
      <c r="C796" s="201"/>
      <c r="D796" s="201"/>
      <c r="E796" s="238" t="s">
        <v>442</v>
      </c>
      <c r="F796" s="234" t="n">
        <v>46818</v>
      </c>
      <c r="G796" s="234" t="n">
        <v>53471</v>
      </c>
      <c r="H796" s="234" t="n">
        <v>65263</v>
      </c>
      <c r="I796" s="234" t="n">
        <v>-11792</v>
      </c>
      <c r="J796" s="234" t="n">
        <v>26194</v>
      </c>
      <c r="K796" s="234" t="n">
        <v>22804</v>
      </c>
      <c r="L796" s="234" t="n">
        <v>20576</v>
      </c>
      <c r="M796" s="234" t="n">
        <v>37336</v>
      </c>
      <c r="N796" s="234" t="n">
        <v>6701</v>
      </c>
      <c r="O796" s="235" t="n">
        <v>5123</v>
      </c>
      <c r="P796" s="224"/>
      <c r="Q796" s="201"/>
      <c r="R796" s="201"/>
    </row>
    <row r="797" customFormat="false" ht="12.75" hidden="false" customHeight="false" outlineLevel="0" collapsed="false">
      <c r="A797" s="201"/>
      <c r="B797" s="201"/>
      <c r="C797" s="201"/>
      <c r="D797" s="201"/>
      <c r="E797" s="261"/>
      <c r="F797" s="234"/>
      <c r="G797" s="234"/>
      <c r="H797" s="234"/>
      <c r="I797" s="234"/>
      <c r="J797" s="234"/>
      <c r="K797" s="234"/>
      <c r="L797" s="234"/>
      <c r="M797" s="234"/>
      <c r="N797" s="234"/>
      <c r="O797" s="246"/>
      <c r="P797" s="220"/>
      <c r="Q797" s="201"/>
      <c r="R797" s="201"/>
    </row>
    <row r="798" customFormat="false" ht="12.75" hidden="false" customHeight="false" outlineLevel="0" collapsed="false">
      <c r="A798" s="201"/>
      <c r="B798" s="201"/>
      <c r="C798" s="201"/>
      <c r="D798" s="201"/>
      <c r="E798" s="261"/>
      <c r="F798" s="234"/>
      <c r="G798" s="244" t="s">
        <v>150</v>
      </c>
      <c r="H798" s="244"/>
      <c r="I798" s="244"/>
      <c r="J798" s="244" t="s">
        <v>150</v>
      </c>
      <c r="K798" s="244"/>
      <c r="L798" s="244"/>
      <c r="M798" s="234"/>
      <c r="N798" s="234"/>
      <c r="O798" s="246"/>
      <c r="P798" s="220"/>
      <c r="Q798" s="201"/>
      <c r="R798" s="201"/>
    </row>
    <row r="799" s="241" customFormat="true" ht="12.75" hidden="false" customHeight="false" outlineLevel="0" collapsed="false">
      <c r="A799" s="220"/>
      <c r="B799" s="220"/>
      <c r="C799" s="220"/>
      <c r="D799" s="220"/>
      <c r="E799" s="239"/>
      <c r="F799" s="240"/>
      <c r="G799" s="240"/>
      <c r="H799" s="240"/>
      <c r="I799" s="240"/>
      <c r="J799" s="240"/>
      <c r="K799" s="240"/>
      <c r="L799" s="240"/>
      <c r="M799" s="240"/>
      <c r="N799" s="240"/>
      <c r="O799" s="240"/>
      <c r="P799" s="220"/>
      <c r="Q799" s="220"/>
      <c r="R799" s="220"/>
    </row>
    <row r="800" s="241" customFormat="true" ht="12.75" hidden="false" customHeight="false" outlineLevel="0" collapsed="false">
      <c r="A800" s="220" t="n">
        <v>16</v>
      </c>
      <c r="B800" s="220"/>
      <c r="C800" s="220"/>
      <c r="D800" s="220"/>
      <c r="E800" s="239"/>
      <c r="F800" s="240"/>
      <c r="G800" s="240"/>
      <c r="H800" s="240"/>
      <c r="I800" s="242" t="s">
        <v>868</v>
      </c>
      <c r="J800" s="240" t="s">
        <v>869</v>
      </c>
      <c r="K800" s="240"/>
      <c r="L800" s="240"/>
      <c r="M800" s="240"/>
      <c r="N800" s="240"/>
      <c r="O800" s="240"/>
      <c r="P800" s="220" t="n">
        <v>16</v>
      </c>
      <c r="Q800" s="220"/>
      <c r="R800" s="220"/>
    </row>
    <row r="801" s="241" customFormat="true" ht="12.75" hidden="false" customHeight="false" outlineLevel="0" collapsed="false">
      <c r="A801" s="220"/>
      <c r="B801" s="220"/>
      <c r="C801" s="220"/>
      <c r="D801" s="220"/>
      <c r="E801" s="239"/>
      <c r="F801" s="240"/>
      <c r="G801" s="240"/>
      <c r="H801" s="240"/>
      <c r="I801" s="240"/>
      <c r="J801" s="240"/>
      <c r="K801" s="240"/>
      <c r="L801" s="240"/>
      <c r="M801" s="240"/>
      <c r="N801" s="240"/>
      <c r="O801" s="240"/>
      <c r="P801" s="220"/>
      <c r="Q801" s="220"/>
      <c r="R801" s="220"/>
    </row>
    <row r="802" customFormat="false" ht="12.75" hidden="false" customHeight="false" outlineLevel="0" collapsed="false">
      <c r="A802" s="201"/>
      <c r="B802" s="201"/>
      <c r="C802" s="201"/>
      <c r="D802" s="201"/>
      <c r="E802" s="231" t="s">
        <v>607</v>
      </c>
      <c r="F802" s="243"/>
      <c r="G802" s="243"/>
      <c r="H802" s="243"/>
      <c r="I802" s="243"/>
      <c r="J802" s="243"/>
      <c r="K802" s="243"/>
      <c r="L802" s="243"/>
      <c r="M802" s="243"/>
      <c r="N802" s="243"/>
      <c r="O802" s="243"/>
      <c r="P802" s="224"/>
      <c r="Q802" s="201"/>
      <c r="R802" s="201"/>
    </row>
    <row r="803" customFormat="false" ht="12.75" hidden="false" customHeight="false" outlineLevel="0" collapsed="false">
      <c r="A803" s="201" t="n">
        <v>16</v>
      </c>
      <c r="B803" s="201" t="n">
        <v>0</v>
      </c>
      <c r="C803" s="201" t="n">
        <v>51</v>
      </c>
      <c r="D803" s="201"/>
      <c r="E803" s="232" t="s">
        <v>870</v>
      </c>
      <c r="F803" s="233" t="s">
        <v>112</v>
      </c>
      <c r="G803" s="234" t="n">
        <v>7105</v>
      </c>
      <c r="H803" s="234" t="n">
        <v>7465</v>
      </c>
      <c r="I803" s="234" t="n">
        <v>-360</v>
      </c>
      <c r="J803" s="234" t="n">
        <v>3722</v>
      </c>
      <c r="K803" s="234" t="n">
        <v>3405</v>
      </c>
      <c r="L803" s="234" t="n">
        <v>2846</v>
      </c>
      <c r="M803" s="234" t="n">
        <v>3587</v>
      </c>
      <c r="N803" s="234" t="n">
        <v>537</v>
      </c>
      <c r="O803" s="235" t="n">
        <v>473</v>
      </c>
      <c r="P803" s="224" t="n">
        <v>16</v>
      </c>
      <c r="Q803" s="201" t="n">
        <v>0</v>
      </c>
      <c r="R803" s="201" t="n">
        <v>51</v>
      </c>
    </row>
    <row r="804" customFormat="false" ht="12.75" hidden="false" customHeight="false" outlineLevel="0" collapsed="false">
      <c r="A804" s="201" t="n">
        <v>16</v>
      </c>
      <c r="B804" s="201" t="n">
        <v>0</v>
      </c>
      <c r="C804" s="201" t="n">
        <v>52</v>
      </c>
      <c r="D804" s="201"/>
      <c r="E804" s="232" t="s">
        <v>871</v>
      </c>
      <c r="F804" s="233" t="s">
        <v>112</v>
      </c>
      <c r="G804" s="234" t="n">
        <v>3068</v>
      </c>
      <c r="H804" s="234" t="n">
        <v>4499</v>
      </c>
      <c r="I804" s="234" t="n">
        <v>-1431</v>
      </c>
      <c r="J804" s="234" t="n">
        <v>1651</v>
      </c>
      <c r="K804" s="234" t="n">
        <v>1871</v>
      </c>
      <c r="L804" s="234" t="n">
        <v>1253</v>
      </c>
      <c r="M804" s="234" t="n">
        <v>2476</v>
      </c>
      <c r="N804" s="234" t="n">
        <v>164</v>
      </c>
      <c r="O804" s="235" t="n">
        <v>152</v>
      </c>
      <c r="P804" s="224" t="n">
        <v>16</v>
      </c>
      <c r="Q804" s="201" t="n">
        <v>0</v>
      </c>
      <c r="R804" s="201" t="n">
        <v>52</v>
      </c>
    </row>
    <row r="805" customFormat="false" ht="12.75" hidden="false" customHeight="false" outlineLevel="0" collapsed="false">
      <c r="A805" s="201" t="n">
        <v>16</v>
      </c>
      <c r="B805" s="201" t="n">
        <v>0</v>
      </c>
      <c r="C805" s="201" t="n">
        <v>53</v>
      </c>
      <c r="D805" s="201"/>
      <c r="E805" s="232" t="s">
        <v>872</v>
      </c>
      <c r="F805" s="233" t="s">
        <v>112</v>
      </c>
      <c r="G805" s="234" t="n">
        <v>6365</v>
      </c>
      <c r="H805" s="234" t="n">
        <v>6089</v>
      </c>
      <c r="I805" s="234" t="n">
        <v>276</v>
      </c>
      <c r="J805" s="234" t="n">
        <v>2112</v>
      </c>
      <c r="K805" s="234" t="n">
        <v>3058</v>
      </c>
      <c r="L805" s="234" t="n">
        <v>1998</v>
      </c>
      <c r="M805" s="234" t="n">
        <v>2135</v>
      </c>
      <c r="N805" s="234" t="n">
        <v>2255</v>
      </c>
      <c r="O805" s="235" t="n">
        <v>896</v>
      </c>
      <c r="P805" s="224" t="n">
        <v>16</v>
      </c>
      <c r="Q805" s="201" t="n">
        <v>0</v>
      </c>
      <c r="R805" s="201" t="n">
        <v>53</v>
      </c>
    </row>
    <row r="806" customFormat="false" ht="12.75" hidden="false" customHeight="false" outlineLevel="0" collapsed="false">
      <c r="A806" s="201" t="n">
        <v>16</v>
      </c>
      <c r="B806" s="201" t="n">
        <v>0</v>
      </c>
      <c r="C806" s="201" t="n">
        <v>54</v>
      </c>
      <c r="D806" s="201"/>
      <c r="E806" s="232" t="s">
        <v>873</v>
      </c>
      <c r="F806" s="233" t="s">
        <v>112</v>
      </c>
      <c r="G806" s="234" t="n">
        <v>1503</v>
      </c>
      <c r="H806" s="234" t="n">
        <v>2500</v>
      </c>
      <c r="I806" s="234" t="n">
        <v>-997</v>
      </c>
      <c r="J806" s="234" t="n">
        <v>781</v>
      </c>
      <c r="K806" s="234" t="n">
        <v>1255</v>
      </c>
      <c r="L806" s="234" t="n">
        <v>504</v>
      </c>
      <c r="M806" s="234" t="n">
        <v>1071</v>
      </c>
      <c r="N806" s="234" t="n">
        <v>218</v>
      </c>
      <c r="O806" s="235" t="n">
        <v>174</v>
      </c>
      <c r="P806" s="224" t="n">
        <v>16</v>
      </c>
      <c r="Q806" s="201" t="n">
        <v>0</v>
      </c>
      <c r="R806" s="201" t="n">
        <v>54</v>
      </c>
    </row>
    <row r="807" customFormat="false" ht="12.75" hidden="false" customHeight="false" outlineLevel="0" collapsed="false">
      <c r="A807" s="201" t="n">
        <v>16</v>
      </c>
      <c r="B807" s="201" t="n">
        <v>0</v>
      </c>
      <c r="C807" s="201" t="n">
        <v>55</v>
      </c>
      <c r="D807" s="201"/>
      <c r="E807" s="232" t="s">
        <v>874</v>
      </c>
      <c r="F807" s="233" t="s">
        <v>112</v>
      </c>
      <c r="G807" s="234" t="n">
        <v>3252</v>
      </c>
      <c r="H807" s="234" t="n">
        <v>3168</v>
      </c>
      <c r="I807" s="234" t="n">
        <v>84</v>
      </c>
      <c r="J807" s="234" t="n">
        <v>1639</v>
      </c>
      <c r="K807" s="234" t="n">
        <v>1375</v>
      </c>
      <c r="L807" s="234" t="n">
        <v>1265</v>
      </c>
      <c r="M807" s="234" t="n">
        <v>1382</v>
      </c>
      <c r="N807" s="234" t="n">
        <v>348</v>
      </c>
      <c r="O807" s="235" t="n">
        <v>411</v>
      </c>
      <c r="P807" s="224" t="n">
        <v>16</v>
      </c>
      <c r="Q807" s="201" t="n">
        <v>0</v>
      </c>
      <c r="R807" s="201" t="n">
        <v>55</v>
      </c>
    </row>
    <row r="808" customFormat="false" ht="12.75" hidden="false" customHeight="false" outlineLevel="0" collapsed="false">
      <c r="A808" s="201" t="n">
        <v>16</v>
      </c>
      <c r="B808" s="201" t="n">
        <v>0</v>
      </c>
      <c r="C808" s="201" t="n">
        <v>56</v>
      </c>
      <c r="D808" s="201"/>
      <c r="E808" s="232" t="s">
        <v>875</v>
      </c>
      <c r="F808" s="233" t="s">
        <v>112</v>
      </c>
      <c r="G808" s="234" t="n">
        <v>1974</v>
      </c>
      <c r="H808" s="234" t="n">
        <v>1827</v>
      </c>
      <c r="I808" s="234" t="n">
        <v>147</v>
      </c>
      <c r="J808" s="234" t="n">
        <v>1195</v>
      </c>
      <c r="K808" s="234" t="n">
        <v>1029</v>
      </c>
      <c r="L808" s="234" t="n">
        <v>663</v>
      </c>
      <c r="M808" s="234" t="n">
        <v>719</v>
      </c>
      <c r="N808" s="234" t="n">
        <v>116</v>
      </c>
      <c r="O808" s="235" t="n">
        <v>79</v>
      </c>
      <c r="P808" s="224" t="n">
        <v>16</v>
      </c>
      <c r="Q808" s="201" t="n">
        <v>0</v>
      </c>
      <c r="R808" s="201" t="n">
        <v>56</v>
      </c>
    </row>
    <row r="809" customFormat="false" ht="12.75" hidden="false" customHeight="false" outlineLevel="0" collapsed="false">
      <c r="A809" s="201"/>
      <c r="B809" s="201"/>
      <c r="C809" s="201"/>
      <c r="D809" s="201"/>
      <c r="E809" s="236"/>
      <c r="F809" s="234"/>
      <c r="G809" s="234"/>
      <c r="H809" s="234"/>
      <c r="I809" s="234"/>
      <c r="J809" s="234"/>
      <c r="K809" s="234"/>
      <c r="L809" s="234"/>
      <c r="M809" s="234"/>
      <c r="N809" s="234"/>
      <c r="O809" s="235"/>
      <c r="P809" s="224"/>
      <c r="Q809" s="201"/>
      <c r="R809" s="201"/>
    </row>
    <row r="810" customFormat="false" ht="12.75" hidden="false" customHeight="false" outlineLevel="0" collapsed="false">
      <c r="A810" s="201"/>
      <c r="B810" s="201"/>
      <c r="C810" s="201"/>
      <c r="D810" s="201"/>
      <c r="E810" s="231" t="s">
        <v>351</v>
      </c>
      <c r="F810" s="234"/>
      <c r="G810" s="234"/>
      <c r="H810" s="234"/>
      <c r="I810" s="234"/>
      <c r="J810" s="234"/>
      <c r="K810" s="234"/>
      <c r="L810" s="234"/>
      <c r="M810" s="234"/>
      <c r="N810" s="234"/>
      <c r="O810" s="235"/>
      <c r="P810" s="224"/>
      <c r="Q810" s="201"/>
      <c r="R810" s="201"/>
    </row>
    <row r="811" customFormat="false" ht="12.75" hidden="false" customHeight="false" outlineLevel="0" collapsed="false">
      <c r="A811" s="201" t="n">
        <v>16</v>
      </c>
      <c r="B811" s="201" t="n">
        <v>0</v>
      </c>
      <c r="C811" s="201" t="n">
        <v>61</v>
      </c>
      <c r="D811" s="201"/>
      <c r="E811" s="232" t="s">
        <v>876</v>
      </c>
      <c r="F811" s="234" t="n">
        <v>2096</v>
      </c>
      <c r="G811" s="234" t="n">
        <v>1702</v>
      </c>
      <c r="H811" s="234" t="n">
        <v>2260</v>
      </c>
      <c r="I811" s="234" t="n">
        <v>-558</v>
      </c>
      <c r="J811" s="234" t="n">
        <v>469</v>
      </c>
      <c r="K811" s="234" t="n">
        <v>558</v>
      </c>
      <c r="L811" s="234" t="n">
        <v>1080</v>
      </c>
      <c r="M811" s="234" t="n">
        <v>1561</v>
      </c>
      <c r="N811" s="234" t="n">
        <v>153</v>
      </c>
      <c r="O811" s="235" t="n">
        <v>141</v>
      </c>
      <c r="P811" s="224" t="n">
        <v>16</v>
      </c>
      <c r="Q811" s="201" t="n">
        <v>0</v>
      </c>
      <c r="R811" s="201" t="n">
        <v>61</v>
      </c>
    </row>
    <row r="812" customFormat="false" ht="12.75" hidden="false" customHeight="false" outlineLevel="0" collapsed="false">
      <c r="A812" s="201" t="n">
        <v>16</v>
      </c>
      <c r="B812" s="201" t="n">
        <v>0</v>
      </c>
      <c r="C812" s="201" t="n">
        <v>62</v>
      </c>
      <c r="D812" s="201"/>
      <c r="E812" s="232" t="s">
        <v>877</v>
      </c>
      <c r="F812" s="234" t="n">
        <v>2042</v>
      </c>
      <c r="G812" s="234" t="n">
        <v>2004</v>
      </c>
      <c r="H812" s="234" t="n">
        <v>2343</v>
      </c>
      <c r="I812" s="234" t="n">
        <v>-339</v>
      </c>
      <c r="J812" s="234" t="n">
        <v>587</v>
      </c>
      <c r="K812" s="234" t="n">
        <v>581</v>
      </c>
      <c r="L812" s="234" t="n">
        <v>1191</v>
      </c>
      <c r="M812" s="234" t="n">
        <v>1603</v>
      </c>
      <c r="N812" s="234" t="n">
        <v>226</v>
      </c>
      <c r="O812" s="235" t="n">
        <v>159</v>
      </c>
      <c r="P812" s="224" t="n">
        <v>16</v>
      </c>
      <c r="Q812" s="201" t="n">
        <v>0</v>
      </c>
      <c r="R812" s="201" t="n">
        <v>62</v>
      </c>
    </row>
    <row r="813" customFormat="false" ht="12.75" hidden="false" customHeight="false" outlineLevel="0" collapsed="false">
      <c r="A813" s="201" t="n">
        <v>16</v>
      </c>
      <c r="B813" s="201" t="n">
        <v>0</v>
      </c>
      <c r="C813" s="201" t="n">
        <v>63</v>
      </c>
      <c r="D813" s="201"/>
      <c r="E813" s="232" t="s">
        <v>878</v>
      </c>
      <c r="F813" s="234" t="n">
        <v>2202</v>
      </c>
      <c r="G813" s="234" t="n">
        <v>3221</v>
      </c>
      <c r="H813" s="234" t="n">
        <v>3840</v>
      </c>
      <c r="I813" s="234" t="n">
        <v>-619</v>
      </c>
      <c r="J813" s="234" t="n">
        <v>1657</v>
      </c>
      <c r="K813" s="234" t="n">
        <v>1677</v>
      </c>
      <c r="L813" s="234" t="n">
        <v>1311</v>
      </c>
      <c r="M813" s="234" t="n">
        <v>1669</v>
      </c>
      <c r="N813" s="234" t="n">
        <v>253</v>
      </c>
      <c r="O813" s="235" t="n">
        <v>494</v>
      </c>
      <c r="P813" s="224" t="n">
        <v>16</v>
      </c>
      <c r="Q813" s="201" t="n">
        <v>0</v>
      </c>
      <c r="R813" s="201" t="n">
        <v>63</v>
      </c>
    </row>
    <row r="814" customFormat="false" ht="12.75" hidden="false" customHeight="false" outlineLevel="0" collapsed="false">
      <c r="A814" s="201" t="n">
        <v>16</v>
      </c>
      <c r="B814" s="201" t="n">
        <v>0</v>
      </c>
      <c r="C814" s="201" t="n">
        <v>64</v>
      </c>
      <c r="D814" s="201"/>
      <c r="E814" s="232" t="s">
        <v>879</v>
      </c>
      <c r="F814" s="234" t="n">
        <v>1811</v>
      </c>
      <c r="G814" s="234" t="n">
        <v>3408</v>
      </c>
      <c r="H814" s="234" t="n">
        <v>4196</v>
      </c>
      <c r="I814" s="234" t="n">
        <v>-788</v>
      </c>
      <c r="J814" s="234" t="n">
        <v>982</v>
      </c>
      <c r="K814" s="234" t="n">
        <v>1974</v>
      </c>
      <c r="L814" s="234" t="n">
        <v>921</v>
      </c>
      <c r="M814" s="234" t="n">
        <v>1653</v>
      </c>
      <c r="N814" s="234" t="n">
        <v>1505</v>
      </c>
      <c r="O814" s="235" t="n">
        <v>569</v>
      </c>
      <c r="P814" s="224" t="n">
        <v>16</v>
      </c>
      <c r="Q814" s="201" t="n">
        <v>0</v>
      </c>
      <c r="R814" s="201" t="n">
        <v>64</v>
      </c>
    </row>
    <row r="815" customFormat="false" ht="12.75" hidden="false" customHeight="false" outlineLevel="0" collapsed="false">
      <c r="A815" s="201" t="n">
        <v>16</v>
      </c>
      <c r="B815" s="201" t="n">
        <v>0</v>
      </c>
      <c r="C815" s="201" t="n">
        <v>65</v>
      </c>
      <c r="D815" s="201"/>
      <c r="E815" s="232" t="s">
        <v>880</v>
      </c>
      <c r="F815" s="234" t="n">
        <v>1683</v>
      </c>
      <c r="G815" s="234" t="n">
        <v>1913</v>
      </c>
      <c r="H815" s="234" t="n">
        <v>2435</v>
      </c>
      <c r="I815" s="234" t="n">
        <v>-522</v>
      </c>
      <c r="J815" s="234" t="n">
        <v>722</v>
      </c>
      <c r="K815" s="234" t="n">
        <v>803</v>
      </c>
      <c r="L815" s="234" t="n">
        <v>1114</v>
      </c>
      <c r="M815" s="234" t="n">
        <v>1547</v>
      </c>
      <c r="N815" s="234" t="n">
        <v>77</v>
      </c>
      <c r="O815" s="235" t="n">
        <v>85</v>
      </c>
      <c r="P815" s="224" t="n">
        <v>16</v>
      </c>
      <c r="Q815" s="201" t="n">
        <v>0</v>
      </c>
      <c r="R815" s="201" t="n">
        <v>65</v>
      </c>
    </row>
    <row r="816" customFormat="false" ht="12.75" hidden="false" customHeight="false" outlineLevel="0" collapsed="false">
      <c r="A816" s="201" t="n">
        <v>16</v>
      </c>
      <c r="B816" s="201" t="n">
        <v>0</v>
      </c>
      <c r="C816" s="201" t="n">
        <v>66</v>
      </c>
      <c r="D816" s="201"/>
      <c r="E816" s="232" t="s">
        <v>881</v>
      </c>
      <c r="F816" s="234" t="n">
        <v>2243</v>
      </c>
      <c r="G816" s="234" t="n">
        <v>3354</v>
      </c>
      <c r="H816" s="234" t="n">
        <v>3572</v>
      </c>
      <c r="I816" s="234" t="n">
        <v>-218</v>
      </c>
      <c r="J816" s="234" t="n">
        <v>1679</v>
      </c>
      <c r="K816" s="234" t="n">
        <v>1229</v>
      </c>
      <c r="L816" s="234" t="n">
        <v>1262</v>
      </c>
      <c r="M816" s="234" t="n">
        <v>1765</v>
      </c>
      <c r="N816" s="234" t="n">
        <v>413</v>
      </c>
      <c r="O816" s="235" t="n">
        <v>578</v>
      </c>
      <c r="P816" s="224" t="n">
        <v>16</v>
      </c>
      <c r="Q816" s="201" t="n">
        <v>0</v>
      </c>
      <c r="R816" s="201" t="n">
        <v>66</v>
      </c>
    </row>
    <row r="817" customFormat="false" ht="12.75" hidden="false" customHeight="false" outlineLevel="0" collapsed="false">
      <c r="A817" s="201" t="n">
        <v>16</v>
      </c>
      <c r="B817" s="201" t="n">
        <v>0</v>
      </c>
      <c r="C817" s="201" t="n">
        <v>67</v>
      </c>
      <c r="D817" s="201"/>
      <c r="E817" s="232" t="s">
        <v>882</v>
      </c>
      <c r="F817" s="234" t="n">
        <v>3051</v>
      </c>
      <c r="G817" s="234" t="n">
        <v>3501</v>
      </c>
      <c r="H817" s="234" t="n">
        <v>3878</v>
      </c>
      <c r="I817" s="234" t="n">
        <v>-377</v>
      </c>
      <c r="J817" s="234" t="n">
        <v>2033</v>
      </c>
      <c r="K817" s="234" t="n">
        <v>1703</v>
      </c>
      <c r="L817" s="234" t="n">
        <v>1238</v>
      </c>
      <c r="M817" s="234" t="n">
        <v>1810</v>
      </c>
      <c r="N817" s="234" t="n">
        <v>230</v>
      </c>
      <c r="O817" s="235" t="n">
        <v>365</v>
      </c>
      <c r="P817" s="224" t="n">
        <v>16</v>
      </c>
      <c r="Q817" s="201" t="n">
        <v>0</v>
      </c>
      <c r="R817" s="201" t="n">
        <v>67</v>
      </c>
    </row>
    <row r="818" customFormat="false" ht="12.75" hidden="false" customHeight="false" outlineLevel="0" collapsed="false">
      <c r="A818" s="201" t="n">
        <v>16</v>
      </c>
      <c r="B818" s="201" t="n">
        <v>0</v>
      </c>
      <c r="C818" s="201" t="n">
        <v>68</v>
      </c>
      <c r="D818" s="201"/>
      <c r="E818" s="232" t="s">
        <v>883</v>
      </c>
      <c r="F818" s="234" t="n">
        <v>1167</v>
      </c>
      <c r="G818" s="234" t="n">
        <v>1903</v>
      </c>
      <c r="H818" s="234" t="n">
        <v>2356</v>
      </c>
      <c r="I818" s="234" t="n">
        <v>-453</v>
      </c>
      <c r="J818" s="234" t="n">
        <v>1257</v>
      </c>
      <c r="K818" s="234" t="n">
        <v>1246</v>
      </c>
      <c r="L818" s="234" t="n">
        <v>559</v>
      </c>
      <c r="M818" s="234" t="n">
        <v>986</v>
      </c>
      <c r="N818" s="234" t="n">
        <v>87</v>
      </c>
      <c r="O818" s="235" t="n">
        <v>124</v>
      </c>
      <c r="P818" s="224" t="n">
        <v>16</v>
      </c>
      <c r="Q818" s="201" t="n">
        <v>0</v>
      </c>
      <c r="R818" s="201" t="n">
        <v>68</v>
      </c>
    </row>
    <row r="819" customFormat="false" ht="12.75" hidden="false" customHeight="false" outlineLevel="0" collapsed="false">
      <c r="A819" s="201" t="n">
        <v>16</v>
      </c>
      <c r="B819" s="201" t="n">
        <v>0</v>
      </c>
      <c r="C819" s="201" t="n">
        <v>69</v>
      </c>
      <c r="D819" s="201"/>
      <c r="E819" s="232" t="s">
        <v>884</v>
      </c>
      <c r="F819" s="234" t="n">
        <v>1282</v>
      </c>
      <c r="G819" s="234" t="n">
        <v>1371</v>
      </c>
      <c r="H819" s="234" t="n">
        <v>1417</v>
      </c>
      <c r="I819" s="234" t="n">
        <v>-46</v>
      </c>
      <c r="J819" s="234" t="n">
        <v>659</v>
      </c>
      <c r="K819" s="234" t="n">
        <v>550</v>
      </c>
      <c r="L819" s="234" t="n">
        <v>624</v>
      </c>
      <c r="M819" s="234" t="n">
        <v>809</v>
      </c>
      <c r="N819" s="234" t="n">
        <v>88</v>
      </c>
      <c r="O819" s="235" t="n">
        <v>58</v>
      </c>
      <c r="P819" s="224" t="n">
        <v>16</v>
      </c>
      <c r="Q819" s="201" t="n">
        <v>0</v>
      </c>
      <c r="R819" s="201" t="n">
        <v>69</v>
      </c>
    </row>
    <row r="820" customFormat="false" ht="12.75" hidden="false" customHeight="false" outlineLevel="0" collapsed="false">
      <c r="A820" s="201" t="n">
        <v>16</v>
      </c>
      <c r="B820" s="201" t="n">
        <v>0</v>
      </c>
      <c r="C820" s="201" t="n">
        <v>70</v>
      </c>
      <c r="D820" s="201"/>
      <c r="E820" s="232" t="s">
        <v>885</v>
      </c>
      <c r="F820" s="234" t="n">
        <v>2535</v>
      </c>
      <c r="G820" s="234" t="n">
        <v>3328</v>
      </c>
      <c r="H820" s="234" t="n">
        <v>3531</v>
      </c>
      <c r="I820" s="234" t="n">
        <v>-203</v>
      </c>
      <c r="J820" s="234" t="n">
        <v>1621</v>
      </c>
      <c r="K820" s="234" t="n">
        <v>1347</v>
      </c>
      <c r="L820" s="234" t="n">
        <v>1277</v>
      </c>
      <c r="M820" s="234" t="n">
        <v>1727</v>
      </c>
      <c r="N820" s="234" t="n">
        <v>430</v>
      </c>
      <c r="O820" s="235" t="n">
        <v>457</v>
      </c>
      <c r="P820" s="224" t="n">
        <v>16</v>
      </c>
      <c r="Q820" s="201" t="n">
        <v>0</v>
      </c>
      <c r="R820" s="201" t="n">
        <v>70</v>
      </c>
    </row>
    <row r="821" customFormat="false" ht="12.75" hidden="false" customHeight="false" outlineLevel="0" collapsed="false">
      <c r="A821" s="201" t="n">
        <v>16</v>
      </c>
      <c r="B821" s="201" t="n">
        <v>0</v>
      </c>
      <c r="C821" s="201" t="n">
        <v>71</v>
      </c>
      <c r="D821" s="201"/>
      <c r="E821" s="232" t="s">
        <v>886</v>
      </c>
      <c r="F821" s="234" t="n">
        <v>1223</v>
      </c>
      <c r="G821" s="234" t="n">
        <v>2875</v>
      </c>
      <c r="H821" s="234" t="n">
        <v>3167</v>
      </c>
      <c r="I821" s="234" t="n">
        <v>-292</v>
      </c>
      <c r="J821" s="234" t="n">
        <v>1947</v>
      </c>
      <c r="K821" s="234" t="n">
        <v>1768</v>
      </c>
      <c r="L821" s="234" t="n">
        <v>798</v>
      </c>
      <c r="M821" s="234" t="n">
        <v>1210</v>
      </c>
      <c r="N821" s="234" t="n">
        <v>130</v>
      </c>
      <c r="O821" s="235" t="n">
        <v>189</v>
      </c>
      <c r="P821" s="224" t="n">
        <v>16</v>
      </c>
      <c r="Q821" s="201" t="n">
        <v>0</v>
      </c>
      <c r="R821" s="201" t="n">
        <v>71</v>
      </c>
    </row>
    <row r="822" customFormat="false" ht="12.75" hidden="false" customHeight="false" outlineLevel="0" collapsed="false">
      <c r="A822" s="201" t="n">
        <v>16</v>
      </c>
      <c r="B822" s="201" t="n">
        <v>0</v>
      </c>
      <c r="C822" s="201" t="n">
        <v>72</v>
      </c>
      <c r="D822" s="201"/>
      <c r="E822" s="232" t="s">
        <v>887</v>
      </c>
      <c r="F822" s="234" t="n">
        <v>1101</v>
      </c>
      <c r="G822" s="234" t="n">
        <v>1221</v>
      </c>
      <c r="H822" s="234" t="n">
        <v>1382</v>
      </c>
      <c r="I822" s="234" t="n">
        <v>-161</v>
      </c>
      <c r="J822" s="234" t="n">
        <v>440</v>
      </c>
      <c r="K822" s="234" t="n">
        <v>432</v>
      </c>
      <c r="L822" s="234" t="n">
        <v>650</v>
      </c>
      <c r="M822" s="234" t="n">
        <v>850</v>
      </c>
      <c r="N822" s="234" t="n">
        <v>131</v>
      </c>
      <c r="O822" s="235" t="n">
        <v>100</v>
      </c>
      <c r="P822" s="224" t="n">
        <v>16</v>
      </c>
      <c r="Q822" s="201" t="n">
        <v>0</v>
      </c>
      <c r="R822" s="201" t="n">
        <v>72</v>
      </c>
    </row>
    <row r="823" customFormat="false" ht="12.75" hidden="false" customHeight="false" outlineLevel="0" collapsed="false">
      <c r="A823" s="201" t="n">
        <v>16</v>
      </c>
      <c r="B823" s="201" t="n">
        <v>0</v>
      </c>
      <c r="C823" s="201" t="n">
        <v>73</v>
      </c>
      <c r="D823" s="201"/>
      <c r="E823" s="232" t="s">
        <v>888</v>
      </c>
      <c r="F823" s="234" t="n">
        <v>2482</v>
      </c>
      <c r="G823" s="234" t="n">
        <v>2543</v>
      </c>
      <c r="H823" s="234" t="n">
        <v>3292</v>
      </c>
      <c r="I823" s="234" t="n">
        <v>-749</v>
      </c>
      <c r="J823" s="234" t="n">
        <v>1120</v>
      </c>
      <c r="K823" s="234" t="n">
        <v>1116</v>
      </c>
      <c r="L823" s="234" t="n">
        <v>1099</v>
      </c>
      <c r="M823" s="234" t="n">
        <v>1839</v>
      </c>
      <c r="N823" s="234" t="n">
        <v>324</v>
      </c>
      <c r="O823" s="235" t="n">
        <v>337</v>
      </c>
      <c r="P823" s="224" t="n">
        <v>16</v>
      </c>
      <c r="Q823" s="201" t="n">
        <v>0</v>
      </c>
      <c r="R823" s="201" t="n">
        <v>73</v>
      </c>
    </row>
    <row r="824" customFormat="false" ht="12.75" hidden="false" customHeight="false" outlineLevel="0" collapsed="false">
      <c r="A824" s="201" t="n">
        <v>16</v>
      </c>
      <c r="B824" s="201" t="n">
        <v>0</v>
      </c>
      <c r="C824" s="201" t="n">
        <v>74</v>
      </c>
      <c r="D824" s="201"/>
      <c r="E824" s="232" t="s">
        <v>889</v>
      </c>
      <c r="F824" s="234" t="n">
        <v>1986</v>
      </c>
      <c r="G824" s="234" t="n">
        <v>2641</v>
      </c>
      <c r="H824" s="234" t="n">
        <v>2780</v>
      </c>
      <c r="I824" s="234" t="n">
        <v>-139</v>
      </c>
      <c r="J824" s="234" t="n">
        <v>1689</v>
      </c>
      <c r="K824" s="234" t="n">
        <v>1415</v>
      </c>
      <c r="L824" s="234" t="n">
        <v>813</v>
      </c>
      <c r="M824" s="234" t="n">
        <v>1188</v>
      </c>
      <c r="N824" s="234" t="n">
        <v>139</v>
      </c>
      <c r="O824" s="235" t="n">
        <v>177</v>
      </c>
      <c r="P824" s="224" t="n">
        <v>16</v>
      </c>
      <c r="Q824" s="201" t="n">
        <v>0</v>
      </c>
      <c r="R824" s="201" t="n">
        <v>74</v>
      </c>
    </row>
    <row r="825" customFormat="false" ht="12.75" hidden="false" customHeight="false" outlineLevel="0" collapsed="false">
      <c r="A825" s="201" t="n">
        <v>16</v>
      </c>
      <c r="B825" s="201" t="n">
        <v>0</v>
      </c>
      <c r="C825" s="201" t="n">
        <v>75</v>
      </c>
      <c r="D825" s="201"/>
      <c r="E825" s="232" t="s">
        <v>890</v>
      </c>
      <c r="F825" s="234" t="n">
        <v>1790</v>
      </c>
      <c r="G825" s="234" t="n">
        <v>1852</v>
      </c>
      <c r="H825" s="234" t="n">
        <v>2549</v>
      </c>
      <c r="I825" s="234" t="n">
        <v>-697</v>
      </c>
      <c r="J825" s="234" t="n">
        <v>849</v>
      </c>
      <c r="K825" s="234" t="n">
        <v>729</v>
      </c>
      <c r="L825" s="234" t="n">
        <v>847</v>
      </c>
      <c r="M825" s="234" t="n">
        <v>1470</v>
      </c>
      <c r="N825" s="234" t="n">
        <v>156</v>
      </c>
      <c r="O825" s="235" t="n">
        <v>350</v>
      </c>
      <c r="P825" s="224" t="n">
        <v>16</v>
      </c>
      <c r="Q825" s="201" t="n">
        <v>0</v>
      </c>
      <c r="R825" s="201" t="n">
        <v>75</v>
      </c>
    </row>
    <row r="826" customFormat="false" ht="12.75" hidden="false" customHeight="false" outlineLevel="0" collapsed="false">
      <c r="A826" s="201" t="n">
        <v>16</v>
      </c>
      <c r="B826" s="201" t="n">
        <v>0</v>
      </c>
      <c r="C826" s="201" t="n">
        <v>76</v>
      </c>
      <c r="D826" s="201"/>
      <c r="E826" s="232" t="s">
        <v>891</v>
      </c>
      <c r="F826" s="234" t="n">
        <v>1554</v>
      </c>
      <c r="G826" s="234" t="n">
        <v>3050</v>
      </c>
      <c r="H826" s="234" t="n">
        <v>3659</v>
      </c>
      <c r="I826" s="234" t="n">
        <v>-609</v>
      </c>
      <c r="J826" s="234" t="n">
        <v>1838</v>
      </c>
      <c r="K826" s="234" t="n">
        <v>1482</v>
      </c>
      <c r="L826" s="234" t="n">
        <v>1080</v>
      </c>
      <c r="M826" s="234" t="n">
        <v>2014</v>
      </c>
      <c r="N826" s="234" t="n">
        <v>132</v>
      </c>
      <c r="O826" s="235" t="n">
        <v>163</v>
      </c>
      <c r="P826" s="224" t="n">
        <v>16</v>
      </c>
      <c r="Q826" s="201" t="n">
        <v>0</v>
      </c>
      <c r="R826" s="201" t="n">
        <v>76</v>
      </c>
    </row>
    <row r="827" customFormat="false" ht="12.75" hidden="false" customHeight="false" outlineLevel="0" collapsed="false">
      <c r="A827" s="201" t="n">
        <v>16</v>
      </c>
      <c r="B827" s="201" t="n">
        <v>0</v>
      </c>
      <c r="C827" s="201" t="n">
        <v>77</v>
      </c>
      <c r="D827" s="201"/>
      <c r="E827" s="232" t="s">
        <v>892</v>
      </c>
      <c r="F827" s="234" t="n">
        <v>2162</v>
      </c>
      <c r="G827" s="234" t="n">
        <v>1813</v>
      </c>
      <c r="H827" s="234" t="n">
        <v>2735</v>
      </c>
      <c r="I827" s="234" t="n">
        <v>-922</v>
      </c>
      <c r="J827" s="234" t="n">
        <v>375</v>
      </c>
      <c r="K827" s="234" t="n">
        <v>421</v>
      </c>
      <c r="L827" s="234" t="n">
        <v>1330</v>
      </c>
      <c r="M827" s="234" t="n">
        <v>2253</v>
      </c>
      <c r="N827" s="234" t="n">
        <v>108</v>
      </c>
      <c r="O827" s="235" t="n">
        <v>61</v>
      </c>
      <c r="P827" s="224" t="n">
        <v>16</v>
      </c>
      <c r="Q827" s="201" t="n">
        <v>0</v>
      </c>
      <c r="R827" s="201" t="n">
        <v>77</v>
      </c>
    </row>
    <row r="828" customFormat="false" ht="12.75" hidden="false" customHeight="false" outlineLevel="0" collapsed="false">
      <c r="A828" s="201"/>
      <c r="B828" s="201"/>
      <c r="C828" s="201"/>
      <c r="D828" s="201"/>
      <c r="E828" s="236"/>
      <c r="F828" s="234"/>
      <c r="G828" s="234"/>
      <c r="H828" s="234"/>
      <c r="I828" s="234"/>
      <c r="J828" s="234"/>
      <c r="K828" s="234"/>
      <c r="L828" s="234"/>
      <c r="M828" s="234"/>
      <c r="N828" s="234"/>
      <c r="O828" s="235"/>
      <c r="P828" s="224"/>
      <c r="Q828" s="201"/>
      <c r="R828" s="201"/>
    </row>
    <row r="829" customFormat="false" ht="12.75" hidden="false" customHeight="false" outlineLevel="0" collapsed="false">
      <c r="A829" s="201"/>
      <c r="B829" s="201"/>
      <c r="C829" s="201"/>
      <c r="D829" s="201"/>
      <c r="E829" s="237" t="s">
        <v>379</v>
      </c>
      <c r="F829" s="234" t="n">
        <v>32410</v>
      </c>
      <c r="G829" s="234" t="n">
        <v>64967</v>
      </c>
      <c r="H829" s="234" t="n">
        <v>74940</v>
      </c>
      <c r="I829" s="234" t="n">
        <v>-9973</v>
      </c>
      <c r="J829" s="234" t="n">
        <v>31024</v>
      </c>
      <c r="K829" s="234" t="n">
        <v>31024</v>
      </c>
      <c r="L829" s="234" t="n">
        <v>25723</v>
      </c>
      <c r="M829" s="234" t="n">
        <v>37324</v>
      </c>
      <c r="N829" s="234" t="n">
        <v>8220</v>
      </c>
      <c r="O829" s="235" t="n">
        <v>6592</v>
      </c>
      <c r="P829" s="224"/>
      <c r="Q829" s="201"/>
      <c r="R829" s="201"/>
    </row>
    <row r="830" customFormat="false" ht="12.75" hidden="false" customHeight="false" outlineLevel="0" collapsed="false">
      <c r="A830" s="201"/>
      <c r="B830" s="201"/>
      <c r="C830" s="201"/>
      <c r="D830" s="201"/>
      <c r="E830" s="238" t="s">
        <v>380</v>
      </c>
      <c r="F830" s="233" t="s">
        <v>112</v>
      </c>
      <c r="G830" s="234" t="n">
        <v>23267</v>
      </c>
      <c r="H830" s="234" t="n">
        <v>25548</v>
      </c>
      <c r="I830" s="234" t="n">
        <v>-2281</v>
      </c>
      <c r="J830" s="234" t="n">
        <v>11100</v>
      </c>
      <c r="K830" s="234" t="n">
        <v>11993</v>
      </c>
      <c r="L830" s="234" t="n">
        <v>8529</v>
      </c>
      <c r="M830" s="234" t="n">
        <v>11370</v>
      </c>
      <c r="N830" s="234" t="n">
        <v>3638</v>
      </c>
      <c r="O830" s="235" t="n">
        <v>2185</v>
      </c>
      <c r="P830" s="224"/>
      <c r="Q830" s="201"/>
      <c r="R830" s="201"/>
    </row>
    <row r="831" customFormat="false" ht="12.75" hidden="false" customHeight="false" outlineLevel="0" collapsed="false">
      <c r="A831" s="201"/>
      <c r="B831" s="201"/>
      <c r="C831" s="201"/>
      <c r="D831" s="201"/>
      <c r="E831" s="238" t="s">
        <v>442</v>
      </c>
      <c r="F831" s="234" t="n">
        <v>32410</v>
      </c>
      <c r="G831" s="234" t="n">
        <v>41700</v>
      </c>
      <c r="H831" s="234" t="n">
        <v>49392</v>
      </c>
      <c r="I831" s="234" t="n">
        <v>-7692</v>
      </c>
      <c r="J831" s="234" t="n">
        <v>19924</v>
      </c>
      <c r="K831" s="234" t="n">
        <v>19031</v>
      </c>
      <c r="L831" s="234" t="n">
        <v>17194</v>
      </c>
      <c r="M831" s="234" t="n">
        <v>25954</v>
      </c>
      <c r="N831" s="234" t="n">
        <v>4582</v>
      </c>
      <c r="O831" s="235" t="n">
        <v>4407</v>
      </c>
      <c r="P831" s="224"/>
      <c r="Q831" s="201"/>
      <c r="R831" s="201"/>
    </row>
    <row r="832" s="241" customFormat="true" ht="12.75" hidden="false" customHeight="false" outlineLevel="0" collapsed="false">
      <c r="A832" s="220"/>
      <c r="B832" s="220"/>
      <c r="C832" s="220"/>
      <c r="D832" s="220"/>
      <c r="E832" s="239"/>
      <c r="F832" s="240"/>
      <c r="G832" s="240"/>
      <c r="H832" s="240"/>
      <c r="I832" s="240"/>
      <c r="J832" s="240"/>
      <c r="K832" s="240"/>
      <c r="L832" s="240"/>
      <c r="M832" s="240"/>
      <c r="N832" s="240"/>
      <c r="O832" s="240"/>
      <c r="P832" s="220"/>
      <c r="Q832" s="220"/>
      <c r="R832" s="220"/>
    </row>
    <row r="833" s="241" customFormat="true" ht="12.75" hidden="false" customHeight="false" outlineLevel="0" collapsed="false">
      <c r="A833" s="220"/>
      <c r="B833" s="220"/>
      <c r="C833" s="220"/>
      <c r="D833" s="220"/>
      <c r="E833" s="239"/>
      <c r="F833" s="240"/>
      <c r="G833" s="240"/>
      <c r="H833" s="240"/>
      <c r="I833" s="242" t="s">
        <v>893</v>
      </c>
      <c r="J833" s="240" t="s">
        <v>181</v>
      </c>
      <c r="K833" s="240"/>
      <c r="L833" s="240"/>
      <c r="M833" s="240"/>
      <c r="N833" s="240"/>
      <c r="O833" s="240"/>
      <c r="P833" s="220"/>
      <c r="Q833" s="220"/>
      <c r="R833" s="220"/>
    </row>
    <row r="834" s="241" customFormat="true" ht="12.75" hidden="false" customHeight="false" outlineLevel="0" collapsed="false">
      <c r="A834" s="220"/>
      <c r="B834" s="220"/>
      <c r="C834" s="220"/>
      <c r="D834" s="220"/>
      <c r="E834" s="239"/>
      <c r="F834" s="240"/>
      <c r="G834" s="240"/>
      <c r="H834" s="240"/>
      <c r="I834" s="240"/>
      <c r="J834" s="240"/>
      <c r="K834" s="240"/>
      <c r="L834" s="240"/>
      <c r="M834" s="240"/>
      <c r="N834" s="240"/>
      <c r="O834" s="240"/>
      <c r="P834" s="220"/>
      <c r="Q834" s="220"/>
      <c r="R834" s="220"/>
    </row>
    <row r="835" customFormat="false" ht="12.75" hidden="false" customHeight="false" outlineLevel="0" collapsed="false">
      <c r="A835" s="201" t="s">
        <v>356</v>
      </c>
      <c r="B835" s="201" t="s">
        <v>112</v>
      </c>
      <c r="C835" s="201" t="n">
        <v>16</v>
      </c>
      <c r="D835" s="201"/>
      <c r="E835" s="237" t="s">
        <v>894</v>
      </c>
      <c r="F835" s="243" t="n">
        <v>1192035</v>
      </c>
      <c r="G835" s="243" t="n">
        <v>3541221</v>
      </c>
      <c r="H835" s="243" t="n">
        <v>3374106</v>
      </c>
      <c r="I835" s="243" t="n">
        <v>167115</v>
      </c>
      <c r="J835" s="243" t="n">
        <v>1563430</v>
      </c>
      <c r="K835" s="243" t="n">
        <v>1563430</v>
      </c>
      <c r="L835" s="243" t="n">
        <v>1136633</v>
      </c>
      <c r="M835" s="243" t="n">
        <v>1136638</v>
      </c>
      <c r="N835" s="243" t="n">
        <v>841158</v>
      </c>
      <c r="O835" s="243" t="n">
        <v>674038</v>
      </c>
      <c r="P835" s="224" t="s">
        <v>356</v>
      </c>
      <c r="Q835" s="201" t="s">
        <v>112</v>
      </c>
      <c r="R835" s="201" t="n">
        <v>16</v>
      </c>
    </row>
    <row r="836" customFormat="false" ht="12.75" hidden="false" customHeight="false" outlineLevel="0" collapsed="false">
      <c r="A836" s="201"/>
      <c r="B836" s="201"/>
      <c r="C836" s="201"/>
      <c r="D836" s="201"/>
      <c r="E836" s="238" t="s">
        <v>380</v>
      </c>
      <c r="F836" s="262" t="s">
        <v>112</v>
      </c>
      <c r="G836" s="243" t="n">
        <v>1327687</v>
      </c>
      <c r="H836" s="243" t="n">
        <v>1317927</v>
      </c>
      <c r="I836" s="243" t="n">
        <v>9760</v>
      </c>
      <c r="J836" s="243" t="n">
        <v>522318</v>
      </c>
      <c r="K836" s="243" t="n">
        <v>572801</v>
      </c>
      <c r="L836" s="243" t="n">
        <v>447452</v>
      </c>
      <c r="M836" s="243" t="n">
        <v>445864</v>
      </c>
      <c r="N836" s="243" t="n">
        <v>357917</v>
      </c>
      <c r="O836" s="243" t="n">
        <v>299262</v>
      </c>
      <c r="P836" s="263"/>
    </row>
    <row r="837" customFormat="false" ht="12.75" hidden="false" customHeight="false" outlineLevel="0" collapsed="false">
      <c r="A837" s="201"/>
      <c r="B837" s="201"/>
      <c r="C837" s="201"/>
      <c r="D837" s="201"/>
      <c r="E837" s="238" t="s">
        <v>442</v>
      </c>
      <c r="F837" s="243" t="n">
        <v>1192035</v>
      </c>
      <c r="G837" s="243" t="n">
        <v>2213534</v>
      </c>
      <c r="H837" s="243" t="n">
        <v>2056179</v>
      </c>
      <c r="I837" s="243" t="n">
        <v>157355</v>
      </c>
      <c r="J837" s="243" t="n">
        <v>1041112</v>
      </c>
      <c r="K837" s="243" t="n">
        <v>990629</v>
      </c>
      <c r="L837" s="243" t="n">
        <v>689181</v>
      </c>
      <c r="M837" s="243" t="n">
        <v>690774</v>
      </c>
      <c r="N837" s="243" t="n">
        <v>483241</v>
      </c>
      <c r="O837" s="243" t="n">
        <v>374776</v>
      </c>
      <c r="P837" s="263"/>
    </row>
    <row r="838" customFormat="false" ht="12.75" hidden="false" customHeight="false" outlineLevel="0" collapsed="false">
      <c r="A838" s="201"/>
      <c r="B838" s="201"/>
      <c r="C838" s="201"/>
      <c r="D838" s="201"/>
      <c r="E838" s="264"/>
    </row>
    <row r="839" customFormat="false" ht="12.75" hidden="false" customHeight="false" outlineLevel="0" collapsed="false">
      <c r="A839" s="200" t="s">
        <v>895</v>
      </c>
    </row>
    <row r="840" customFormat="false" ht="12.75" hidden="false" customHeight="false" outlineLevel="0" collapsed="false">
      <c r="A840" s="200" t="s">
        <v>896</v>
      </c>
    </row>
    <row r="841" customFormat="false" ht="12.75" hidden="false" customHeight="false" outlineLevel="0" collapsed="false">
      <c r="A841" s="200" t="s">
        <v>897</v>
      </c>
    </row>
    <row r="843" customFormat="false" ht="12.75" hidden="false" customHeight="false" outlineLevel="0" collapsed="false"/>
    <row r="844" customFormat="false" ht="12.75" hidden="false" customHeight="false" outlineLevel="0" collapsed="false">
      <c r="G844" s="244" t="s">
        <v>150</v>
      </c>
      <c r="H844" s="244"/>
      <c r="I844" s="244"/>
      <c r="J844" s="244" t="s">
        <v>150</v>
      </c>
      <c r="K844" s="244"/>
      <c r="L844" s="244"/>
    </row>
    <row r="845" customFormat="false" ht="7.5" hidden="false" customHeight="true" outlineLevel="0" collapsed="false"/>
    <row r="846" customFormat="false" ht="7.5" hidden="true" customHeight="true" outlineLevel="0" collapsed="false"/>
    <row r="847" customFormat="false" ht="7.5" hidden="true" customHeight="tru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</sheetData>
  <mergeCells count="49">
    <mergeCell ref="A1:C1"/>
    <mergeCell ref="A5:D5"/>
    <mergeCell ref="J5:O5"/>
    <mergeCell ref="P5:R5"/>
    <mergeCell ref="A6:D6"/>
    <mergeCell ref="G6:I6"/>
    <mergeCell ref="J6:K6"/>
    <mergeCell ref="L6:M6"/>
    <mergeCell ref="N6:O6"/>
    <mergeCell ref="P6:R6"/>
    <mergeCell ref="A7:D7"/>
    <mergeCell ref="J7:K7"/>
    <mergeCell ref="L7:M7"/>
    <mergeCell ref="N7:O7"/>
    <mergeCell ref="P7:R7"/>
    <mergeCell ref="G58:I58"/>
    <mergeCell ref="J58:L58"/>
    <mergeCell ref="G109:I109"/>
    <mergeCell ref="J109:L109"/>
    <mergeCell ref="G156:I156"/>
    <mergeCell ref="J156:L156"/>
    <mergeCell ref="G204:I204"/>
    <mergeCell ref="J204:L204"/>
    <mergeCell ref="G252:I252"/>
    <mergeCell ref="J252:L252"/>
    <mergeCell ref="G300:I300"/>
    <mergeCell ref="J300:L300"/>
    <mergeCell ref="G353:I353"/>
    <mergeCell ref="J353:L353"/>
    <mergeCell ref="G401:I401"/>
    <mergeCell ref="J401:L401"/>
    <mergeCell ref="G450:I450"/>
    <mergeCell ref="J450:L450"/>
    <mergeCell ref="G501:I501"/>
    <mergeCell ref="J501:L501"/>
    <mergeCell ref="G550:I550"/>
    <mergeCell ref="J550:L550"/>
    <mergeCell ref="G600:I600"/>
    <mergeCell ref="J600:L600"/>
    <mergeCell ref="G650:I650"/>
    <mergeCell ref="J650:L650"/>
    <mergeCell ref="G701:I701"/>
    <mergeCell ref="J701:L701"/>
    <mergeCell ref="G748:I748"/>
    <mergeCell ref="J748:L748"/>
    <mergeCell ref="G798:I798"/>
    <mergeCell ref="J798:L798"/>
    <mergeCell ref="G844:I844"/>
    <mergeCell ref="J844:L844"/>
  </mergeCells>
  <hyperlinks>
    <hyperlink ref="A1" location="Inhalt!A1" display="Inhalt"/>
  </hyperlinks>
  <printOptions headings="false" gridLines="false" gridLinesSet="true" horizontalCentered="false" verticalCentered="false"/>
  <pageMargins left="0.7875" right="0.509722222222222" top="0.669444444444445" bottom="0.6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110" man="true" max="16383" min="0"/>
    <brk id="157" man="true" max="16383" min="0"/>
    <brk id="206" man="true" max="16383" min="0"/>
    <brk id="254" man="true" max="16383" min="0"/>
    <brk id="303" man="true" max="16383" min="0"/>
    <brk id="353" man="true" max="16383" min="0"/>
    <brk id="402" man="true" max="16383" min="0"/>
    <brk id="451" man="true" max="16383" min="0"/>
    <brk id="501" man="true" max="16383" min="0"/>
    <brk id="551" man="true" max="16383" min="0"/>
    <brk id="601" man="true" max="16383" min="0"/>
    <brk id="651" man="true" max="16383" min="0"/>
    <brk id="701" man="true" max="16383" min="0"/>
    <brk id="749" man="true" max="16383" min="0"/>
    <brk id="79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true" outlineLevelRow="0" outlineLevelCol="0"/>
  <cols>
    <col collapsed="false" customWidth="true" hidden="false" outlineLevel="0" max="1" min="1" style="265" width="3.7"/>
    <col collapsed="false" customWidth="true" hidden="false" outlineLevel="0" max="2" min="2" style="265" width="26.56"/>
    <col collapsed="false" customWidth="true" hidden="false" outlineLevel="0" max="3" min="3" style="265" width="9.28"/>
    <col collapsed="false" customWidth="true" hidden="false" outlineLevel="0" max="4" min="4" style="265" width="11.7"/>
    <col collapsed="false" customWidth="true" hidden="false" outlineLevel="0" max="5" min="5" style="265" width="11.42"/>
    <col collapsed="false" customWidth="true" hidden="false" outlineLevel="0" max="6" min="6" style="265" width="11.13"/>
    <col collapsed="false" customWidth="true" hidden="false" outlineLevel="0" max="7" min="7" style="265" width="10.99"/>
    <col collapsed="false" customWidth="true" hidden="false" outlineLevel="0" max="8" min="8" style="265" width="9.41"/>
    <col collapsed="false" customWidth="true" hidden="false" outlineLevel="0" max="9" min="9" style="265" width="10.56"/>
    <col collapsed="false" customWidth="true" hidden="false" outlineLevel="0" max="10" min="10" style="265" width="10.99"/>
    <col collapsed="false" customWidth="true" hidden="false" outlineLevel="0" max="11" min="11" style="265" width="12.42"/>
    <col collapsed="false" customWidth="true" hidden="false" outlineLevel="0" max="13" min="12" style="265" width="12.14"/>
    <col collapsed="false" customWidth="true" hidden="false" outlineLevel="0" max="14" min="14" style="265" width="11.99"/>
    <col collapsed="false" customWidth="true" hidden="false" outlineLevel="0" max="15" min="15" style="265" width="11.7"/>
    <col collapsed="false" customWidth="true" hidden="false" outlineLevel="0" max="16" min="16" style="265" width="10.56"/>
    <col collapsed="false" customWidth="true" hidden="false" outlineLevel="0" max="17" min="17" style="265" width="11.99"/>
    <col collapsed="false" customWidth="true" hidden="false" outlineLevel="0" max="18" min="18" style="265" width="9.99"/>
    <col collapsed="false" customWidth="true" hidden="false" outlineLevel="0" max="19" min="19" style="265" width="11.99"/>
    <col collapsed="false" customWidth="true" hidden="false" outlineLevel="0" max="20" min="20" style="265" width="8.56"/>
    <col collapsed="false" customWidth="true" hidden="false" outlineLevel="0" max="21" min="21" style="265" width="3.85"/>
    <col collapsed="false" customWidth="false" hidden="true" outlineLevel="0" max="257" min="22" style="26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2" t="s">
        <v>10</v>
      </c>
      <c r="B1" s="2"/>
      <c r="C1" s="266"/>
      <c r="D1" s="266"/>
      <c r="E1" s="266"/>
      <c r="F1" s="266"/>
      <c r="G1" s="266"/>
      <c r="H1" s="266"/>
      <c r="I1" s="266"/>
      <c r="J1" s="266" t="s">
        <v>898</v>
      </c>
      <c r="K1" s="267" t="s">
        <v>213</v>
      </c>
    </row>
    <row r="2" customFormat="false" ht="12.75" hidden="false" customHeight="false" outlineLevel="0" collapsed="false">
      <c r="A2" s="268" t="s">
        <v>899</v>
      </c>
      <c r="B2" s="268"/>
      <c r="C2" s="268"/>
      <c r="D2" s="268"/>
      <c r="E2" s="268"/>
      <c r="F2" s="268"/>
      <c r="G2" s="268"/>
      <c r="H2" s="268"/>
      <c r="I2" s="268"/>
      <c r="J2" s="268"/>
      <c r="K2" s="269" t="s">
        <v>900</v>
      </c>
    </row>
    <row r="3" customFormat="false" ht="12.75" hidden="false" customHeight="false" outlineLevel="0" collapsed="false"/>
    <row r="4" customFormat="false" ht="12.75" hidden="false" customHeight="true" outlineLevel="0" collapsed="false">
      <c r="A4" s="270" t="s">
        <v>216</v>
      </c>
      <c r="B4" s="271" t="s">
        <v>901</v>
      </c>
      <c r="C4" s="272" t="s">
        <v>902</v>
      </c>
      <c r="D4" s="272" t="s">
        <v>136</v>
      </c>
      <c r="E4" s="273" t="s">
        <v>585</v>
      </c>
      <c r="F4" s="272" t="s">
        <v>322</v>
      </c>
      <c r="G4" s="272" t="s">
        <v>323</v>
      </c>
      <c r="H4" s="272" t="s">
        <v>903</v>
      </c>
      <c r="I4" s="272" t="s">
        <v>325</v>
      </c>
      <c r="J4" s="274" t="s">
        <v>326</v>
      </c>
      <c r="K4" s="270" t="s">
        <v>327</v>
      </c>
      <c r="L4" s="273" t="s">
        <v>904</v>
      </c>
      <c r="M4" s="272" t="s">
        <v>905</v>
      </c>
      <c r="N4" s="272" t="s">
        <v>330</v>
      </c>
      <c r="O4" s="272" t="s">
        <v>331</v>
      </c>
      <c r="P4" s="272" t="s">
        <v>332</v>
      </c>
      <c r="Q4" s="272" t="s">
        <v>333</v>
      </c>
      <c r="R4" s="272" t="s">
        <v>334</v>
      </c>
      <c r="S4" s="272" t="s">
        <v>335</v>
      </c>
      <c r="T4" s="272" t="s">
        <v>906</v>
      </c>
      <c r="U4" s="274" t="s">
        <v>907</v>
      </c>
    </row>
    <row r="5" customFormat="false" ht="12.75" hidden="false" customHeight="false" outlineLevel="0" collapsed="false">
      <c r="A5" s="270"/>
      <c r="B5" s="275"/>
      <c r="C5" s="272"/>
      <c r="D5" s="272"/>
      <c r="E5" s="276" t="s">
        <v>908</v>
      </c>
      <c r="F5" s="272"/>
      <c r="G5" s="272"/>
      <c r="H5" s="272"/>
      <c r="I5" s="272"/>
      <c r="J5" s="274"/>
      <c r="K5" s="270"/>
      <c r="L5" s="276" t="s">
        <v>909</v>
      </c>
      <c r="M5" s="272"/>
      <c r="N5" s="272"/>
      <c r="O5" s="272"/>
      <c r="P5" s="272"/>
      <c r="Q5" s="272"/>
      <c r="R5" s="272"/>
      <c r="S5" s="272"/>
      <c r="T5" s="272"/>
      <c r="U5" s="274"/>
    </row>
    <row r="6" customFormat="false" ht="12.75" hidden="false" customHeight="false" outlineLevel="0" collapsed="false">
      <c r="A6" s="270"/>
      <c r="B6" s="277" t="s">
        <v>910</v>
      </c>
      <c r="C6" s="272"/>
      <c r="D6" s="272"/>
      <c r="E6" s="278" t="s">
        <v>911</v>
      </c>
      <c r="F6" s="272"/>
      <c r="G6" s="272"/>
      <c r="H6" s="272"/>
      <c r="I6" s="272"/>
      <c r="J6" s="274"/>
      <c r="K6" s="270"/>
      <c r="L6" s="278" t="s">
        <v>786</v>
      </c>
      <c r="M6" s="272"/>
      <c r="N6" s="272"/>
      <c r="O6" s="272"/>
      <c r="P6" s="272"/>
      <c r="Q6" s="272"/>
      <c r="R6" s="272"/>
      <c r="S6" s="272"/>
      <c r="T6" s="272"/>
      <c r="U6" s="274"/>
    </row>
    <row r="7" customFormat="false" ht="12.75" hidden="false" customHeight="false" outlineLevel="0" collapsed="false"/>
    <row r="8" customFormat="false" ht="12.75" hidden="false" customHeight="false" outlineLevel="0" collapsed="false">
      <c r="J8" s="279" t="s">
        <v>912</v>
      </c>
      <c r="K8" s="265" t="s">
        <v>913</v>
      </c>
    </row>
    <row r="9" customFormat="false" ht="12.75" hidden="false" customHeight="false" outlineLevel="0" collapsed="false">
      <c r="J9" s="279"/>
    </row>
    <row r="10" customFormat="false" ht="12.75" hidden="false" customHeight="false" outlineLevel="0" collapsed="false">
      <c r="J10" s="279" t="s">
        <v>914</v>
      </c>
      <c r="K10" s="265" t="s">
        <v>104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A12" s="280" t="s">
        <v>356</v>
      </c>
      <c r="B12" s="281" t="s">
        <v>317</v>
      </c>
      <c r="C12" s="282" t="s">
        <v>915</v>
      </c>
      <c r="D12" s="283" t="n">
        <v>108875</v>
      </c>
      <c r="E12" s="284" t="s">
        <v>190</v>
      </c>
      <c r="F12" s="283" t="n">
        <v>32906</v>
      </c>
      <c r="G12" s="283" t="n">
        <v>5819</v>
      </c>
      <c r="H12" s="283" t="n">
        <v>2307</v>
      </c>
      <c r="I12" s="283" t="n">
        <v>655</v>
      </c>
      <c r="J12" s="283" t="n">
        <v>2605</v>
      </c>
      <c r="K12" s="283" t="n">
        <v>14853</v>
      </c>
      <c r="L12" s="283" t="n">
        <v>1242</v>
      </c>
      <c r="M12" s="283" t="n">
        <v>6654</v>
      </c>
      <c r="N12" s="283" t="n">
        <v>16036</v>
      </c>
      <c r="O12" s="283" t="n">
        <v>13017</v>
      </c>
      <c r="P12" s="283" t="n">
        <v>1676</v>
      </c>
      <c r="Q12" s="283" t="n">
        <v>4900</v>
      </c>
      <c r="R12" s="283" t="n">
        <v>1603</v>
      </c>
      <c r="S12" s="283" t="n">
        <v>2581</v>
      </c>
      <c r="T12" s="283" t="n">
        <v>2021</v>
      </c>
      <c r="U12" s="285" t="s">
        <v>356</v>
      </c>
    </row>
    <row r="13" customFormat="false" ht="12.75" hidden="false" customHeight="false" outlineLevel="0" collapsed="false">
      <c r="A13" s="280" t="s">
        <v>361</v>
      </c>
      <c r="B13" s="281"/>
      <c r="C13" s="282" t="s">
        <v>916</v>
      </c>
      <c r="D13" s="283" t="n">
        <v>56279</v>
      </c>
      <c r="E13" s="284" t="s">
        <v>190</v>
      </c>
      <c r="F13" s="283" t="n">
        <v>16906</v>
      </c>
      <c r="G13" s="283" t="n">
        <v>3198</v>
      </c>
      <c r="H13" s="283" t="n">
        <v>1184</v>
      </c>
      <c r="I13" s="283" t="n">
        <v>321</v>
      </c>
      <c r="J13" s="283" t="n">
        <v>1328</v>
      </c>
      <c r="K13" s="283" t="n">
        <v>7769</v>
      </c>
      <c r="L13" s="283" t="n">
        <v>624</v>
      </c>
      <c r="M13" s="283" t="n">
        <v>3407</v>
      </c>
      <c r="N13" s="283" t="n">
        <v>8207</v>
      </c>
      <c r="O13" s="283" t="n">
        <v>6655</v>
      </c>
      <c r="P13" s="283" t="n">
        <v>871</v>
      </c>
      <c r="Q13" s="283" t="n">
        <v>2639</v>
      </c>
      <c r="R13" s="283" t="n">
        <v>839</v>
      </c>
      <c r="S13" s="283" t="n">
        <v>1271</v>
      </c>
      <c r="T13" s="283" t="n">
        <v>1060</v>
      </c>
      <c r="U13" s="285" t="s">
        <v>361</v>
      </c>
    </row>
    <row r="14" customFormat="false" ht="12.75" hidden="false" customHeight="false" outlineLevel="0" collapsed="false">
      <c r="A14" s="280" t="s">
        <v>363</v>
      </c>
      <c r="B14" s="281"/>
      <c r="C14" s="282" t="s">
        <v>917</v>
      </c>
      <c r="D14" s="283" t="n">
        <v>52596</v>
      </c>
      <c r="E14" s="284" t="s">
        <v>190</v>
      </c>
      <c r="F14" s="283" t="n">
        <v>16000</v>
      </c>
      <c r="G14" s="283" t="n">
        <v>2621</v>
      </c>
      <c r="H14" s="283" t="n">
        <v>1123</v>
      </c>
      <c r="I14" s="283" t="n">
        <v>334</v>
      </c>
      <c r="J14" s="283" t="n">
        <v>1277</v>
      </c>
      <c r="K14" s="283" t="n">
        <v>7084</v>
      </c>
      <c r="L14" s="283" t="n">
        <v>618</v>
      </c>
      <c r="M14" s="283" t="n">
        <v>3247</v>
      </c>
      <c r="N14" s="283" t="n">
        <v>7829</v>
      </c>
      <c r="O14" s="283" t="n">
        <v>6362</v>
      </c>
      <c r="P14" s="283" t="n">
        <v>805</v>
      </c>
      <c r="Q14" s="283" t="n">
        <v>2261</v>
      </c>
      <c r="R14" s="283" t="n">
        <v>764</v>
      </c>
      <c r="S14" s="283" t="n">
        <v>1310</v>
      </c>
      <c r="T14" s="283" t="n">
        <v>961</v>
      </c>
      <c r="U14" s="285" t="s">
        <v>363</v>
      </c>
    </row>
    <row r="15" customFormat="false" ht="12.75" hidden="false" customHeight="false" outlineLevel="0" collapsed="false">
      <c r="A15" s="280"/>
      <c r="B15" s="281"/>
      <c r="C15" s="282"/>
      <c r="D15" s="283" t="n">
        <v>0</v>
      </c>
      <c r="E15" s="283"/>
      <c r="F15" s="283"/>
      <c r="G15" s="283"/>
      <c r="H15" s="283"/>
      <c r="I15" s="283"/>
      <c r="J15" s="283"/>
      <c r="K15" s="283"/>
      <c r="L15" s="283"/>
      <c r="M15" s="283"/>
      <c r="N15" s="283"/>
      <c r="O15" s="283"/>
      <c r="P15" s="283"/>
      <c r="Q15" s="283"/>
      <c r="R15" s="283"/>
      <c r="S15" s="283"/>
      <c r="T15" s="283"/>
      <c r="U15" s="285"/>
    </row>
    <row r="16" customFormat="false" ht="12.75" hidden="false" customHeight="false" outlineLevel="0" collapsed="false">
      <c r="A16" s="280" t="s">
        <v>365</v>
      </c>
      <c r="B16" s="281" t="s">
        <v>322</v>
      </c>
      <c r="C16" s="282" t="s">
        <v>915</v>
      </c>
      <c r="D16" s="283" t="n">
        <v>93702</v>
      </c>
      <c r="E16" s="283" t="n">
        <v>29852</v>
      </c>
      <c r="F16" s="284" t="s">
        <v>190</v>
      </c>
      <c r="G16" s="283" t="n">
        <v>6018</v>
      </c>
      <c r="H16" s="283" t="n">
        <v>1694</v>
      </c>
      <c r="I16" s="283" t="n">
        <v>674</v>
      </c>
      <c r="J16" s="283" t="n">
        <v>2491</v>
      </c>
      <c r="K16" s="283" t="n">
        <v>11829</v>
      </c>
      <c r="L16" s="283" t="n">
        <v>840</v>
      </c>
      <c r="M16" s="283" t="n">
        <v>6166</v>
      </c>
      <c r="N16" s="283" t="n">
        <v>14469</v>
      </c>
      <c r="O16" s="283" t="n">
        <v>4527</v>
      </c>
      <c r="P16" s="283" t="n">
        <v>745</v>
      </c>
      <c r="Q16" s="283" t="n">
        <v>6219</v>
      </c>
      <c r="R16" s="283" t="n">
        <v>1757</v>
      </c>
      <c r="S16" s="283" t="n">
        <v>2599</v>
      </c>
      <c r="T16" s="283" t="n">
        <v>3822</v>
      </c>
      <c r="U16" s="285" t="s">
        <v>365</v>
      </c>
    </row>
    <row r="17" customFormat="false" ht="12.75" hidden="false" customHeight="false" outlineLevel="0" collapsed="false">
      <c r="A17" s="280" t="s">
        <v>428</v>
      </c>
      <c r="B17" s="281"/>
      <c r="C17" s="282" t="s">
        <v>916</v>
      </c>
      <c r="D17" s="283" t="n">
        <v>48783</v>
      </c>
      <c r="E17" s="283" t="n">
        <v>15298</v>
      </c>
      <c r="F17" s="284" t="s">
        <v>190</v>
      </c>
      <c r="G17" s="283" t="n">
        <v>3227</v>
      </c>
      <c r="H17" s="283" t="n">
        <v>892</v>
      </c>
      <c r="I17" s="283" t="n">
        <v>338</v>
      </c>
      <c r="J17" s="283" t="n">
        <v>1313</v>
      </c>
      <c r="K17" s="283" t="n">
        <v>6161</v>
      </c>
      <c r="L17" s="283" t="n">
        <v>436</v>
      </c>
      <c r="M17" s="283" t="n">
        <v>3178</v>
      </c>
      <c r="N17" s="283" t="n">
        <v>7596</v>
      </c>
      <c r="O17" s="283" t="n">
        <v>2370</v>
      </c>
      <c r="P17" s="283" t="n">
        <v>392</v>
      </c>
      <c r="Q17" s="283" t="n">
        <v>3333</v>
      </c>
      <c r="R17" s="283" t="n">
        <v>963</v>
      </c>
      <c r="S17" s="283" t="n">
        <v>1298</v>
      </c>
      <c r="T17" s="283" t="n">
        <v>1988</v>
      </c>
      <c r="U17" s="285" t="s">
        <v>428</v>
      </c>
    </row>
    <row r="18" customFormat="false" ht="12.75" hidden="false" customHeight="false" outlineLevel="0" collapsed="false">
      <c r="A18" s="280" t="s">
        <v>509</v>
      </c>
      <c r="B18" s="281"/>
      <c r="C18" s="282" t="s">
        <v>917</v>
      </c>
      <c r="D18" s="283" t="n">
        <v>44919</v>
      </c>
      <c r="E18" s="283" t="n">
        <v>14554</v>
      </c>
      <c r="F18" s="284" t="s">
        <v>190</v>
      </c>
      <c r="G18" s="283" t="n">
        <v>2791</v>
      </c>
      <c r="H18" s="283" t="n">
        <v>802</v>
      </c>
      <c r="I18" s="283" t="n">
        <v>336</v>
      </c>
      <c r="J18" s="283" t="n">
        <v>1178</v>
      </c>
      <c r="K18" s="283" t="n">
        <v>5668</v>
      </c>
      <c r="L18" s="283" t="n">
        <v>404</v>
      </c>
      <c r="M18" s="283" t="n">
        <v>2988</v>
      </c>
      <c r="N18" s="283" t="n">
        <v>6873</v>
      </c>
      <c r="O18" s="283" t="n">
        <v>2157</v>
      </c>
      <c r="P18" s="283" t="n">
        <v>353</v>
      </c>
      <c r="Q18" s="283" t="n">
        <v>2886</v>
      </c>
      <c r="R18" s="283" t="n">
        <v>794</v>
      </c>
      <c r="S18" s="283" t="n">
        <v>1301</v>
      </c>
      <c r="T18" s="283" t="n">
        <v>1834</v>
      </c>
      <c r="U18" s="285" t="s">
        <v>509</v>
      </c>
    </row>
    <row r="19" customFormat="false" ht="12.75" hidden="false" customHeight="false" outlineLevel="0" collapsed="false">
      <c r="A19" s="280"/>
      <c r="B19" s="281"/>
      <c r="C19" s="282"/>
      <c r="D19" s="283" t="n">
        <v>0</v>
      </c>
      <c r="E19" s="283"/>
      <c r="F19" s="283"/>
      <c r="G19" s="283"/>
      <c r="H19" s="283"/>
      <c r="I19" s="283"/>
      <c r="J19" s="283"/>
      <c r="K19" s="283"/>
      <c r="L19" s="283"/>
      <c r="M19" s="283"/>
      <c r="N19" s="283"/>
      <c r="O19" s="283"/>
      <c r="P19" s="283"/>
      <c r="Q19" s="283"/>
      <c r="R19" s="283"/>
      <c r="S19" s="283"/>
      <c r="T19" s="283"/>
      <c r="U19" s="285"/>
    </row>
    <row r="20" customFormat="false" ht="12.75" hidden="false" customHeight="false" outlineLevel="0" collapsed="false">
      <c r="A20" s="280" t="s">
        <v>542</v>
      </c>
      <c r="B20" s="281" t="s">
        <v>323</v>
      </c>
      <c r="C20" s="282" t="s">
        <v>915</v>
      </c>
      <c r="D20" s="283" t="n">
        <v>82428</v>
      </c>
      <c r="E20" s="283" t="n">
        <v>5651</v>
      </c>
      <c r="F20" s="283" t="n">
        <v>7074</v>
      </c>
      <c r="G20" s="284" t="s">
        <v>190</v>
      </c>
      <c r="H20" s="283" t="n">
        <v>38712</v>
      </c>
      <c r="I20" s="283" t="n">
        <v>515</v>
      </c>
      <c r="J20" s="283" t="n">
        <v>2057</v>
      </c>
      <c r="K20" s="283" t="n">
        <v>3606</v>
      </c>
      <c r="L20" s="283" t="n">
        <v>2595</v>
      </c>
      <c r="M20" s="283" t="n">
        <v>5397</v>
      </c>
      <c r="N20" s="283" t="n">
        <v>7509</v>
      </c>
      <c r="O20" s="283" t="n">
        <v>1486</v>
      </c>
      <c r="P20" s="283" t="n">
        <v>264</v>
      </c>
      <c r="Q20" s="283" t="n">
        <v>2518</v>
      </c>
      <c r="R20" s="283" t="n">
        <v>1500</v>
      </c>
      <c r="S20" s="283" t="n">
        <v>2557</v>
      </c>
      <c r="T20" s="283" t="n">
        <v>987</v>
      </c>
      <c r="U20" s="285" t="s">
        <v>542</v>
      </c>
    </row>
    <row r="21" customFormat="false" ht="12.75" hidden="false" customHeight="false" outlineLevel="0" collapsed="false">
      <c r="A21" s="280" t="s">
        <v>584</v>
      </c>
      <c r="B21" s="281"/>
      <c r="C21" s="282" t="s">
        <v>916</v>
      </c>
      <c r="D21" s="283" t="n">
        <v>42134</v>
      </c>
      <c r="E21" s="283" t="n">
        <v>2965</v>
      </c>
      <c r="F21" s="283" t="n">
        <v>3778</v>
      </c>
      <c r="G21" s="284" t="s">
        <v>190</v>
      </c>
      <c r="H21" s="283" t="n">
        <v>19355</v>
      </c>
      <c r="I21" s="283" t="n">
        <v>257</v>
      </c>
      <c r="J21" s="283" t="n">
        <v>1078</v>
      </c>
      <c r="K21" s="283" t="n">
        <v>1910</v>
      </c>
      <c r="L21" s="283" t="n">
        <v>1313</v>
      </c>
      <c r="M21" s="283" t="n">
        <v>2712</v>
      </c>
      <c r="N21" s="283" t="n">
        <v>3909</v>
      </c>
      <c r="O21" s="283" t="n">
        <v>785</v>
      </c>
      <c r="P21" s="283" t="n">
        <v>135</v>
      </c>
      <c r="Q21" s="283" t="n">
        <v>1328</v>
      </c>
      <c r="R21" s="283" t="n">
        <v>792</v>
      </c>
      <c r="S21" s="283" t="n">
        <v>1312</v>
      </c>
      <c r="T21" s="283" t="n">
        <v>505</v>
      </c>
      <c r="U21" s="285" t="s">
        <v>584</v>
      </c>
    </row>
    <row r="22" customFormat="false" ht="12.75" hidden="false" customHeight="false" outlineLevel="0" collapsed="false">
      <c r="A22" s="280" t="s">
        <v>650</v>
      </c>
      <c r="B22" s="281"/>
      <c r="C22" s="282" t="s">
        <v>917</v>
      </c>
      <c r="D22" s="283" t="n">
        <v>40294</v>
      </c>
      <c r="E22" s="283" t="n">
        <v>2686</v>
      </c>
      <c r="F22" s="283" t="n">
        <v>3296</v>
      </c>
      <c r="G22" s="284" t="s">
        <v>190</v>
      </c>
      <c r="H22" s="283" t="n">
        <v>19357</v>
      </c>
      <c r="I22" s="283" t="n">
        <v>258</v>
      </c>
      <c r="J22" s="283" t="n">
        <v>979</v>
      </c>
      <c r="K22" s="283" t="n">
        <v>1696</v>
      </c>
      <c r="L22" s="283" t="n">
        <v>1282</v>
      </c>
      <c r="M22" s="283" t="n">
        <v>2685</v>
      </c>
      <c r="N22" s="283" t="n">
        <v>3600</v>
      </c>
      <c r="O22" s="283" t="n">
        <v>701</v>
      </c>
      <c r="P22" s="283" t="n">
        <v>129</v>
      </c>
      <c r="Q22" s="283" t="n">
        <v>1190</v>
      </c>
      <c r="R22" s="283" t="n">
        <v>708</v>
      </c>
      <c r="S22" s="283" t="n">
        <v>1245</v>
      </c>
      <c r="T22" s="283" t="n">
        <v>482</v>
      </c>
      <c r="U22" s="285" t="s">
        <v>650</v>
      </c>
    </row>
    <row r="23" customFormat="false" ht="12.75" hidden="false" customHeight="false" outlineLevel="0" collapsed="false">
      <c r="A23" s="280"/>
      <c r="B23" s="281"/>
      <c r="C23" s="282"/>
      <c r="D23" s="283" t="n">
        <v>0</v>
      </c>
      <c r="E23" s="283"/>
      <c r="F23" s="283"/>
      <c r="G23" s="283"/>
      <c r="H23" s="283"/>
      <c r="I23" s="283"/>
      <c r="J23" s="283"/>
      <c r="K23" s="283"/>
      <c r="L23" s="283"/>
      <c r="M23" s="283"/>
      <c r="N23" s="283"/>
      <c r="O23" s="283"/>
      <c r="P23" s="283"/>
      <c r="Q23" s="283"/>
      <c r="R23" s="283"/>
      <c r="S23" s="283"/>
      <c r="T23" s="283"/>
      <c r="U23" s="285"/>
    </row>
    <row r="24" customFormat="false" ht="12.75" hidden="false" customHeight="false" outlineLevel="0" collapsed="false">
      <c r="A24" s="280" t="s">
        <v>918</v>
      </c>
      <c r="B24" s="281" t="s">
        <v>324</v>
      </c>
      <c r="C24" s="282" t="s">
        <v>915</v>
      </c>
      <c r="D24" s="283" t="n">
        <v>58043</v>
      </c>
      <c r="E24" s="283" t="n">
        <v>5153</v>
      </c>
      <c r="F24" s="283" t="n">
        <v>5382</v>
      </c>
      <c r="G24" s="283" t="n">
        <v>21566</v>
      </c>
      <c r="H24" s="284" t="s">
        <v>190</v>
      </c>
      <c r="I24" s="283" t="n">
        <v>321</v>
      </c>
      <c r="J24" s="283" t="n">
        <v>1126</v>
      </c>
      <c r="K24" s="283" t="n">
        <v>1883</v>
      </c>
      <c r="L24" s="283" t="n">
        <v>2858</v>
      </c>
      <c r="M24" s="283" t="n">
        <v>4525</v>
      </c>
      <c r="N24" s="283" t="n">
        <v>5337</v>
      </c>
      <c r="O24" s="283" t="n">
        <v>1307</v>
      </c>
      <c r="P24" s="283" t="n">
        <v>129</v>
      </c>
      <c r="Q24" s="283" t="n">
        <v>3960</v>
      </c>
      <c r="R24" s="283" t="n">
        <v>2075</v>
      </c>
      <c r="S24" s="283" t="n">
        <v>1502</v>
      </c>
      <c r="T24" s="283" t="n">
        <v>919</v>
      </c>
      <c r="U24" s="285" t="s">
        <v>918</v>
      </c>
    </row>
    <row r="25" customFormat="false" ht="12.75" hidden="false" customHeight="false" outlineLevel="0" collapsed="false">
      <c r="A25" s="280" t="s">
        <v>919</v>
      </c>
      <c r="B25" s="281"/>
      <c r="C25" s="282" t="s">
        <v>916</v>
      </c>
      <c r="D25" s="283" t="n">
        <v>28891</v>
      </c>
      <c r="E25" s="283" t="n">
        <v>2636</v>
      </c>
      <c r="F25" s="283" t="n">
        <v>2767</v>
      </c>
      <c r="G25" s="283" t="n">
        <v>10629</v>
      </c>
      <c r="H25" s="284" t="s">
        <v>190</v>
      </c>
      <c r="I25" s="283" t="n">
        <v>154</v>
      </c>
      <c r="J25" s="283" t="n">
        <v>532</v>
      </c>
      <c r="K25" s="283" t="n">
        <v>951</v>
      </c>
      <c r="L25" s="283" t="n">
        <v>1377</v>
      </c>
      <c r="M25" s="283" t="n">
        <v>2191</v>
      </c>
      <c r="N25" s="283" t="n">
        <v>2679</v>
      </c>
      <c r="O25" s="283" t="n">
        <v>689</v>
      </c>
      <c r="P25" s="283" t="n">
        <v>65</v>
      </c>
      <c r="Q25" s="283" t="n">
        <v>1968</v>
      </c>
      <c r="R25" s="283" t="n">
        <v>1033</v>
      </c>
      <c r="S25" s="283" t="n">
        <v>732</v>
      </c>
      <c r="T25" s="283" t="n">
        <v>488</v>
      </c>
      <c r="U25" s="285" t="s">
        <v>919</v>
      </c>
    </row>
    <row r="26" customFormat="false" ht="12.75" hidden="false" customHeight="false" outlineLevel="0" collapsed="false">
      <c r="A26" s="280" t="s">
        <v>920</v>
      </c>
      <c r="B26" s="281"/>
      <c r="C26" s="282" t="s">
        <v>917</v>
      </c>
      <c r="D26" s="283" t="n">
        <v>29152</v>
      </c>
      <c r="E26" s="283" t="n">
        <v>2517</v>
      </c>
      <c r="F26" s="283" t="n">
        <v>2615</v>
      </c>
      <c r="G26" s="283" t="n">
        <v>10937</v>
      </c>
      <c r="H26" s="284" t="s">
        <v>190</v>
      </c>
      <c r="I26" s="283" t="n">
        <v>167</v>
      </c>
      <c r="J26" s="283" t="n">
        <v>594</v>
      </c>
      <c r="K26" s="283" t="n">
        <v>932</v>
      </c>
      <c r="L26" s="283" t="n">
        <v>1481</v>
      </c>
      <c r="M26" s="283" t="n">
        <v>2334</v>
      </c>
      <c r="N26" s="283" t="n">
        <v>2658</v>
      </c>
      <c r="O26" s="283" t="n">
        <v>618</v>
      </c>
      <c r="P26" s="283" t="n">
        <v>64</v>
      </c>
      <c r="Q26" s="283" t="n">
        <v>1992</v>
      </c>
      <c r="R26" s="283" t="n">
        <v>1042</v>
      </c>
      <c r="S26" s="283" t="n">
        <v>770</v>
      </c>
      <c r="T26" s="283" t="n">
        <v>431</v>
      </c>
      <c r="U26" s="285" t="s">
        <v>920</v>
      </c>
    </row>
    <row r="27" customFormat="false" ht="12.75" hidden="false" customHeight="false" outlineLevel="0" collapsed="false">
      <c r="A27" s="280"/>
      <c r="B27" s="281"/>
      <c r="C27" s="282"/>
      <c r="D27" s="283" t="n">
        <v>0</v>
      </c>
      <c r="E27" s="283"/>
      <c r="F27" s="283"/>
      <c r="G27" s="283"/>
      <c r="H27" s="283"/>
      <c r="I27" s="283"/>
      <c r="J27" s="283"/>
      <c r="K27" s="283"/>
      <c r="L27" s="283"/>
      <c r="M27" s="283"/>
      <c r="N27" s="283"/>
      <c r="O27" s="283"/>
      <c r="P27" s="283"/>
      <c r="Q27" s="283"/>
      <c r="R27" s="283"/>
      <c r="S27" s="283"/>
      <c r="T27" s="283"/>
      <c r="U27" s="285"/>
    </row>
    <row r="28" customFormat="false" ht="12.75" hidden="false" customHeight="false" outlineLevel="0" collapsed="false">
      <c r="A28" s="280" t="s">
        <v>921</v>
      </c>
      <c r="B28" s="281" t="s">
        <v>325</v>
      </c>
      <c r="C28" s="282" t="s">
        <v>915</v>
      </c>
      <c r="D28" s="283" t="n">
        <v>22379</v>
      </c>
      <c r="E28" s="283" t="n">
        <v>831</v>
      </c>
      <c r="F28" s="283" t="n">
        <v>799</v>
      </c>
      <c r="G28" s="283" t="n">
        <v>793</v>
      </c>
      <c r="H28" s="283" t="n">
        <v>133</v>
      </c>
      <c r="I28" s="284" t="s">
        <v>190</v>
      </c>
      <c r="J28" s="283" t="n">
        <v>1105</v>
      </c>
      <c r="K28" s="283" t="n">
        <v>676</v>
      </c>
      <c r="L28" s="283" t="n">
        <v>263</v>
      </c>
      <c r="M28" s="283" t="n">
        <v>14723</v>
      </c>
      <c r="N28" s="283" t="n">
        <v>1763</v>
      </c>
      <c r="O28" s="283" t="n">
        <v>229</v>
      </c>
      <c r="P28" s="283" t="n">
        <v>44</v>
      </c>
      <c r="Q28" s="283" t="n">
        <v>164</v>
      </c>
      <c r="R28" s="283" t="n">
        <v>134</v>
      </c>
      <c r="S28" s="283" t="n">
        <v>634</v>
      </c>
      <c r="T28" s="283" t="n">
        <v>88</v>
      </c>
      <c r="U28" s="285" t="s">
        <v>921</v>
      </c>
    </row>
    <row r="29" customFormat="false" ht="12.75" hidden="false" customHeight="false" outlineLevel="0" collapsed="false">
      <c r="A29" s="280" t="s">
        <v>922</v>
      </c>
      <c r="B29" s="281"/>
      <c r="C29" s="282" t="s">
        <v>916</v>
      </c>
      <c r="D29" s="283" t="n">
        <v>11191</v>
      </c>
      <c r="E29" s="283" t="n">
        <v>436</v>
      </c>
      <c r="F29" s="283" t="n">
        <v>412</v>
      </c>
      <c r="G29" s="283" t="n">
        <v>405</v>
      </c>
      <c r="H29" s="283" t="n">
        <v>74</v>
      </c>
      <c r="I29" s="284" t="s">
        <v>190</v>
      </c>
      <c r="J29" s="283" t="n">
        <v>587</v>
      </c>
      <c r="K29" s="283" t="n">
        <v>345</v>
      </c>
      <c r="L29" s="283" t="n">
        <v>143</v>
      </c>
      <c r="M29" s="283" t="n">
        <v>7206</v>
      </c>
      <c r="N29" s="283" t="n">
        <v>924</v>
      </c>
      <c r="O29" s="283" t="n">
        <v>113</v>
      </c>
      <c r="P29" s="283" t="n">
        <v>24</v>
      </c>
      <c r="Q29" s="283" t="n">
        <v>84</v>
      </c>
      <c r="R29" s="283" t="n">
        <v>76</v>
      </c>
      <c r="S29" s="283" t="n">
        <v>323</v>
      </c>
      <c r="T29" s="283" t="n">
        <v>39</v>
      </c>
      <c r="U29" s="285" t="s">
        <v>922</v>
      </c>
    </row>
    <row r="30" customFormat="false" ht="12.75" hidden="false" customHeight="false" outlineLevel="0" collapsed="false">
      <c r="A30" s="280" t="s">
        <v>923</v>
      </c>
      <c r="B30" s="281"/>
      <c r="C30" s="282" t="s">
        <v>917</v>
      </c>
      <c r="D30" s="283" t="n">
        <v>11188</v>
      </c>
      <c r="E30" s="283" t="n">
        <v>395</v>
      </c>
      <c r="F30" s="283" t="n">
        <v>387</v>
      </c>
      <c r="G30" s="283" t="n">
        <v>388</v>
      </c>
      <c r="H30" s="283" t="n">
        <v>59</v>
      </c>
      <c r="I30" s="284" t="s">
        <v>190</v>
      </c>
      <c r="J30" s="283" t="n">
        <v>518</v>
      </c>
      <c r="K30" s="283" t="n">
        <v>331</v>
      </c>
      <c r="L30" s="283" t="n">
        <v>120</v>
      </c>
      <c r="M30" s="283" t="n">
        <v>7517</v>
      </c>
      <c r="N30" s="283" t="n">
        <v>839</v>
      </c>
      <c r="O30" s="283" t="n">
        <v>116</v>
      </c>
      <c r="P30" s="283" t="n">
        <v>20</v>
      </c>
      <c r="Q30" s="283" t="n">
        <v>80</v>
      </c>
      <c r="R30" s="283" t="n">
        <v>58</v>
      </c>
      <c r="S30" s="283" t="n">
        <v>311</v>
      </c>
      <c r="T30" s="283" t="n">
        <v>49</v>
      </c>
      <c r="U30" s="285" t="s">
        <v>923</v>
      </c>
    </row>
    <row r="31" customFormat="false" ht="12.75" hidden="false" customHeight="false" outlineLevel="0" collapsed="false">
      <c r="A31" s="280"/>
      <c r="B31" s="281"/>
      <c r="C31" s="282"/>
      <c r="D31" s="283" t="n">
        <v>0</v>
      </c>
      <c r="E31" s="283"/>
      <c r="F31" s="283"/>
      <c r="G31" s="283"/>
      <c r="H31" s="283"/>
      <c r="I31" s="283"/>
      <c r="J31" s="283"/>
      <c r="K31" s="283"/>
      <c r="L31" s="283"/>
      <c r="M31" s="283"/>
      <c r="N31" s="283"/>
      <c r="O31" s="283"/>
      <c r="P31" s="283"/>
      <c r="Q31" s="283"/>
      <c r="R31" s="283"/>
      <c r="S31" s="283"/>
      <c r="T31" s="283"/>
      <c r="U31" s="285"/>
    </row>
    <row r="32" customFormat="false" ht="12.75" hidden="false" customHeight="false" outlineLevel="0" collapsed="false">
      <c r="A32" s="280" t="s">
        <v>924</v>
      </c>
      <c r="B32" s="281" t="s">
        <v>326</v>
      </c>
      <c r="C32" s="282" t="s">
        <v>915</v>
      </c>
      <c r="D32" s="283" t="n">
        <v>51783</v>
      </c>
      <c r="E32" s="283" t="n">
        <v>2047</v>
      </c>
      <c r="F32" s="283" t="n">
        <v>2535</v>
      </c>
      <c r="G32" s="283" t="n">
        <v>2628</v>
      </c>
      <c r="H32" s="283" t="n">
        <v>421</v>
      </c>
      <c r="I32" s="283" t="n">
        <v>703</v>
      </c>
      <c r="J32" s="284" t="s">
        <v>190</v>
      </c>
      <c r="K32" s="283" t="n">
        <v>1685</v>
      </c>
      <c r="L32" s="283" t="n">
        <v>1545</v>
      </c>
      <c r="M32" s="283" t="n">
        <v>12270</v>
      </c>
      <c r="N32" s="283" t="n">
        <v>3761</v>
      </c>
      <c r="O32" s="283" t="n">
        <v>517</v>
      </c>
      <c r="P32" s="283" t="n">
        <v>86</v>
      </c>
      <c r="Q32" s="283" t="n">
        <v>446</v>
      </c>
      <c r="R32" s="283" t="n">
        <v>340</v>
      </c>
      <c r="S32" s="283" t="n">
        <v>22629</v>
      </c>
      <c r="T32" s="283" t="n">
        <v>170</v>
      </c>
      <c r="U32" s="285" t="s">
        <v>924</v>
      </c>
    </row>
    <row r="33" customFormat="false" ht="12.75" hidden="false" customHeight="false" outlineLevel="0" collapsed="false">
      <c r="A33" s="280" t="s">
        <v>925</v>
      </c>
      <c r="B33" s="281"/>
      <c r="C33" s="282" t="s">
        <v>916</v>
      </c>
      <c r="D33" s="283" t="n">
        <v>26073</v>
      </c>
      <c r="E33" s="283" t="n">
        <v>1061</v>
      </c>
      <c r="F33" s="283" t="n">
        <v>1328</v>
      </c>
      <c r="G33" s="283" t="n">
        <v>1430</v>
      </c>
      <c r="H33" s="283" t="n">
        <v>238</v>
      </c>
      <c r="I33" s="283" t="n">
        <v>348</v>
      </c>
      <c r="J33" s="284" t="s">
        <v>190</v>
      </c>
      <c r="K33" s="283" t="n">
        <v>873</v>
      </c>
      <c r="L33" s="283" t="n">
        <v>807</v>
      </c>
      <c r="M33" s="283" t="n">
        <v>6146</v>
      </c>
      <c r="N33" s="283" t="n">
        <v>1912</v>
      </c>
      <c r="O33" s="283" t="n">
        <v>263</v>
      </c>
      <c r="P33" s="283" t="n">
        <v>38</v>
      </c>
      <c r="Q33" s="283" t="n">
        <v>238</v>
      </c>
      <c r="R33" s="283" t="n">
        <v>179</v>
      </c>
      <c r="S33" s="283" t="n">
        <v>11120</v>
      </c>
      <c r="T33" s="283" t="n">
        <v>92</v>
      </c>
      <c r="U33" s="285" t="s">
        <v>925</v>
      </c>
    </row>
    <row r="34" customFormat="false" ht="12.75" hidden="false" customHeight="false" outlineLevel="0" collapsed="false">
      <c r="A34" s="280" t="s">
        <v>926</v>
      </c>
      <c r="B34" s="281"/>
      <c r="C34" s="282" t="s">
        <v>917</v>
      </c>
      <c r="D34" s="283" t="n">
        <v>25710</v>
      </c>
      <c r="E34" s="283" t="n">
        <v>986</v>
      </c>
      <c r="F34" s="283" t="n">
        <v>1207</v>
      </c>
      <c r="G34" s="283" t="n">
        <v>1198</v>
      </c>
      <c r="H34" s="283" t="n">
        <v>183</v>
      </c>
      <c r="I34" s="283" t="n">
        <v>355</v>
      </c>
      <c r="J34" s="284" t="s">
        <v>190</v>
      </c>
      <c r="K34" s="283" t="n">
        <v>812</v>
      </c>
      <c r="L34" s="283" t="n">
        <v>738</v>
      </c>
      <c r="M34" s="283" t="n">
        <v>6124</v>
      </c>
      <c r="N34" s="283" t="n">
        <v>1849</v>
      </c>
      <c r="O34" s="283" t="n">
        <v>254</v>
      </c>
      <c r="P34" s="283" t="n">
        <v>48</v>
      </c>
      <c r="Q34" s="283" t="n">
        <v>208</v>
      </c>
      <c r="R34" s="283" t="n">
        <v>161</v>
      </c>
      <c r="S34" s="283" t="n">
        <v>11509</v>
      </c>
      <c r="T34" s="283" t="n">
        <v>78</v>
      </c>
      <c r="U34" s="285" t="s">
        <v>926</v>
      </c>
    </row>
    <row r="35" customFormat="false" ht="12.75" hidden="false" customHeight="false" outlineLevel="0" collapsed="false">
      <c r="A35" s="280"/>
      <c r="B35" s="281"/>
      <c r="C35" s="282"/>
      <c r="D35" s="283" t="n">
        <v>0</v>
      </c>
      <c r="E35" s="283"/>
      <c r="F35" s="283"/>
      <c r="G35" s="283"/>
      <c r="H35" s="283"/>
      <c r="I35" s="283"/>
      <c r="J35" s="283"/>
      <c r="K35" s="283"/>
      <c r="L35" s="283"/>
      <c r="M35" s="283"/>
      <c r="N35" s="283"/>
      <c r="O35" s="283"/>
      <c r="P35" s="283"/>
      <c r="Q35" s="283"/>
      <c r="R35" s="283"/>
      <c r="S35" s="283"/>
      <c r="T35" s="283"/>
      <c r="U35" s="285"/>
    </row>
    <row r="36" customFormat="false" ht="12.75" hidden="false" customHeight="false" outlineLevel="0" collapsed="false">
      <c r="A36" s="280" t="s">
        <v>927</v>
      </c>
      <c r="B36" s="281" t="s">
        <v>327</v>
      </c>
      <c r="C36" s="282" t="s">
        <v>915</v>
      </c>
      <c r="D36" s="283" t="n">
        <v>85042</v>
      </c>
      <c r="E36" s="283" t="n">
        <v>14907</v>
      </c>
      <c r="F36" s="283" t="n">
        <v>14387</v>
      </c>
      <c r="G36" s="283" t="n">
        <v>4047</v>
      </c>
      <c r="H36" s="283" t="n">
        <v>1115</v>
      </c>
      <c r="I36" s="283" t="n">
        <v>621</v>
      </c>
      <c r="J36" s="283" t="n">
        <v>2354</v>
      </c>
      <c r="K36" s="284" t="s">
        <v>190</v>
      </c>
      <c r="L36" s="283" t="n">
        <v>595</v>
      </c>
      <c r="M36" s="283" t="n">
        <v>7766</v>
      </c>
      <c r="N36" s="283" t="n">
        <v>16147</v>
      </c>
      <c r="O36" s="283" t="n">
        <v>13947</v>
      </c>
      <c r="P36" s="283" t="n">
        <v>858</v>
      </c>
      <c r="Q36" s="283" t="n">
        <v>2067</v>
      </c>
      <c r="R36" s="283" t="n">
        <v>993</v>
      </c>
      <c r="S36" s="283" t="n">
        <v>2380</v>
      </c>
      <c r="T36" s="283" t="n">
        <v>2858</v>
      </c>
      <c r="U36" s="285" t="s">
        <v>927</v>
      </c>
    </row>
    <row r="37" customFormat="false" ht="12.75" hidden="false" customHeight="false" outlineLevel="0" collapsed="false">
      <c r="A37" s="280" t="s">
        <v>928</v>
      </c>
      <c r="B37" s="281"/>
      <c r="C37" s="282" t="s">
        <v>916</v>
      </c>
      <c r="D37" s="283" t="n">
        <v>43584</v>
      </c>
      <c r="E37" s="283" t="n">
        <v>7593</v>
      </c>
      <c r="F37" s="283" t="n">
        <v>7424</v>
      </c>
      <c r="G37" s="283" t="n">
        <v>2100</v>
      </c>
      <c r="H37" s="283" t="n">
        <v>564</v>
      </c>
      <c r="I37" s="283" t="n">
        <v>337</v>
      </c>
      <c r="J37" s="283" t="n">
        <v>1204</v>
      </c>
      <c r="K37" s="284" t="s">
        <v>190</v>
      </c>
      <c r="L37" s="283" t="n">
        <v>306</v>
      </c>
      <c r="M37" s="283" t="n">
        <v>3917</v>
      </c>
      <c r="N37" s="283" t="n">
        <v>8348</v>
      </c>
      <c r="O37" s="283" t="n">
        <v>7115</v>
      </c>
      <c r="P37" s="283" t="n">
        <v>455</v>
      </c>
      <c r="Q37" s="283" t="n">
        <v>1097</v>
      </c>
      <c r="R37" s="283" t="n">
        <v>510</v>
      </c>
      <c r="S37" s="283" t="n">
        <v>1147</v>
      </c>
      <c r="T37" s="283" t="n">
        <v>1467</v>
      </c>
      <c r="U37" s="285" t="s">
        <v>928</v>
      </c>
    </row>
    <row r="38" customFormat="false" ht="12.75" hidden="false" customHeight="false" outlineLevel="0" collapsed="false">
      <c r="A38" s="280" t="s">
        <v>929</v>
      </c>
      <c r="B38" s="281"/>
      <c r="C38" s="282" t="s">
        <v>917</v>
      </c>
      <c r="D38" s="283" t="n">
        <v>41458</v>
      </c>
      <c r="E38" s="283" t="n">
        <v>7314</v>
      </c>
      <c r="F38" s="283" t="n">
        <v>6963</v>
      </c>
      <c r="G38" s="283" t="n">
        <v>1947</v>
      </c>
      <c r="H38" s="283" t="n">
        <v>551</v>
      </c>
      <c r="I38" s="283" t="n">
        <v>284</v>
      </c>
      <c r="J38" s="283" t="n">
        <v>1150</v>
      </c>
      <c r="K38" s="284" t="s">
        <v>190</v>
      </c>
      <c r="L38" s="283" t="n">
        <v>289</v>
      </c>
      <c r="M38" s="283" t="n">
        <v>3849</v>
      </c>
      <c r="N38" s="283" t="n">
        <v>7799</v>
      </c>
      <c r="O38" s="283" t="n">
        <v>6832</v>
      </c>
      <c r="P38" s="283" t="n">
        <v>403</v>
      </c>
      <c r="Q38" s="283" t="n">
        <v>970</v>
      </c>
      <c r="R38" s="283" t="n">
        <v>483</v>
      </c>
      <c r="S38" s="283" t="n">
        <v>1233</v>
      </c>
      <c r="T38" s="283" t="n">
        <v>1391</v>
      </c>
      <c r="U38" s="285" t="s">
        <v>929</v>
      </c>
    </row>
    <row r="39" customFormat="false" ht="12.75" hidden="false" customHeight="false" outlineLevel="0" collapsed="false">
      <c r="A39" s="280"/>
      <c r="B39" s="281"/>
      <c r="C39" s="282"/>
      <c r="D39" s="283" t="n">
        <v>0</v>
      </c>
      <c r="E39" s="283"/>
      <c r="F39" s="283"/>
      <c r="G39" s="283"/>
      <c r="H39" s="283"/>
      <c r="I39" s="283"/>
      <c r="J39" s="283"/>
      <c r="K39" s="283"/>
      <c r="L39" s="283"/>
      <c r="M39" s="283"/>
      <c r="N39" s="283"/>
      <c r="O39" s="283"/>
      <c r="P39" s="283"/>
      <c r="Q39" s="283"/>
      <c r="R39" s="283"/>
      <c r="S39" s="283"/>
      <c r="T39" s="283"/>
      <c r="U39" s="285"/>
    </row>
    <row r="40" customFormat="false" ht="12.75" hidden="false" customHeight="false" outlineLevel="0" collapsed="false">
      <c r="A40" s="280" t="s">
        <v>930</v>
      </c>
      <c r="B40" s="286" t="s">
        <v>785</v>
      </c>
      <c r="C40" s="282" t="s">
        <v>915</v>
      </c>
      <c r="D40" s="283" t="n">
        <v>36110</v>
      </c>
      <c r="E40" s="283" t="n">
        <v>2306</v>
      </c>
      <c r="F40" s="283" t="n">
        <v>2216</v>
      </c>
      <c r="G40" s="283" t="n">
        <v>3593</v>
      </c>
      <c r="H40" s="283" t="n">
        <v>2550</v>
      </c>
      <c r="I40" s="283" t="n">
        <v>558</v>
      </c>
      <c r="J40" s="283" t="n">
        <v>4800</v>
      </c>
      <c r="K40" s="283" t="n">
        <v>1100</v>
      </c>
      <c r="L40" s="284" t="s">
        <v>190</v>
      </c>
      <c r="M40" s="283" t="n">
        <v>5420</v>
      </c>
      <c r="N40" s="283" t="n">
        <v>3352</v>
      </c>
      <c r="O40" s="283" t="n">
        <v>683</v>
      </c>
      <c r="P40" s="283" t="n">
        <v>88</v>
      </c>
      <c r="Q40" s="283" t="n">
        <v>1277</v>
      </c>
      <c r="R40" s="283" t="n">
        <v>793</v>
      </c>
      <c r="S40" s="283" t="n">
        <v>6840</v>
      </c>
      <c r="T40" s="283" t="n">
        <v>534</v>
      </c>
      <c r="U40" s="285" t="s">
        <v>930</v>
      </c>
    </row>
    <row r="41" customFormat="false" ht="12.75" hidden="false" customHeight="false" outlineLevel="0" collapsed="false">
      <c r="A41" s="280" t="s">
        <v>931</v>
      </c>
      <c r="B41" s="287" t="s">
        <v>786</v>
      </c>
      <c r="C41" s="282" t="s">
        <v>916</v>
      </c>
      <c r="D41" s="283" t="n">
        <v>17964</v>
      </c>
      <c r="E41" s="283" t="n">
        <v>1188</v>
      </c>
      <c r="F41" s="283" t="n">
        <v>1148</v>
      </c>
      <c r="G41" s="283" t="n">
        <v>1748</v>
      </c>
      <c r="H41" s="283" t="n">
        <v>1265</v>
      </c>
      <c r="I41" s="283" t="n">
        <v>297</v>
      </c>
      <c r="J41" s="283" t="n">
        <v>2321</v>
      </c>
      <c r="K41" s="283" t="n">
        <v>562</v>
      </c>
      <c r="L41" s="284" t="s">
        <v>190</v>
      </c>
      <c r="M41" s="283" t="n">
        <v>2718</v>
      </c>
      <c r="N41" s="283" t="n">
        <v>1662</v>
      </c>
      <c r="O41" s="283" t="n">
        <v>324</v>
      </c>
      <c r="P41" s="283" t="n">
        <v>43</v>
      </c>
      <c r="Q41" s="283" t="n">
        <v>636</v>
      </c>
      <c r="R41" s="283" t="n">
        <v>403</v>
      </c>
      <c r="S41" s="283" t="n">
        <v>3387</v>
      </c>
      <c r="T41" s="283" t="n">
        <v>262</v>
      </c>
      <c r="U41" s="285" t="s">
        <v>931</v>
      </c>
    </row>
    <row r="42" customFormat="false" ht="12.75" hidden="false" customHeight="false" outlineLevel="0" collapsed="false">
      <c r="A42" s="280" t="s">
        <v>932</v>
      </c>
      <c r="B42" s="281"/>
      <c r="C42" s="282" t="s">
        <v>917</v>
      </c>
      <c r="D42" s="283" t="n">
        <v>18146</v>
      </c>
      <c r="E42" s="283" t="n">
        <v>1118</v>
      </c>
      <c r="F42" s="283" t="n">
        <v>1068</v>
      </c>
      <c r="G42" s="283" t="n">
        <v>1845</v>
      </c>
      <c r="H42" s="283" t="n">
        <v>1285</v>
      </c>
      <c r="I42" s="283" t="n">
        <v>261</v>
      </c>
      <c r="J42" s="283" t="n">
        <v>2479</v>
      </c>
      <c r="K42" s="283" t="n">
        <v>538</v>
      </c>
      <c r="L42" s="284" t="s">
        <v>190</v>
      </c>
      <c r="M42" s="283" t="n">
        <v>2702</v>
      </c>
      <c r="N42" s="283" t="n">
        <v>1690</v>
      </c>
      <c r="O42" s="283" t="n">
        <v>359</v>
      </c>
      <c r="P42" s="283" t="n">
        <v>45</v>
      </c>
      <c r="Q42" s="283" t="n">
        <v>641</v>
      </c>
      <c r="R42" s="283" t="n">
        <v>390</v>
      </c>
      <c r="S42" s="283" t="n">
        <v>3453</v>
      </c>
      <c r="T42" s="283" t="n">
        <v>272</v>
      </c>
      <c r="U42" s="285" t="s">
        <v>932</v>
      </c>
    </row>
    <row r="43" customFormat="false" ht="12.75" hidden="false" customHeight="false" outlineLevel="0" collapsed="false">
      <c r="A43" s="280"/>
      <c r="B43" s="281"/>
      <c r="C43" s="282"/>
      <c r="D43" s="283" t="n">
        <v>0</v>
      </c>
      <c r="E43" s="283"/>
      <c r="F43" s="283"/>
      <c r="G43" s="283"/>
      <c r="H43" s="283"/>
      <c r="I43" s="283"/>
      <c r="J43" s="283"/>
      <c r="K43" s="283"/>
      <c r="L43" s="283"/>
      <c r="M43" s="283"/>
      <c r="N43" s="283"/>
      <c r="O43" s="283"/>
      <c r="P43" s="283"/>
      <c r="Q43" s="283"/>
      <c r="R43" s="283"/>
      <c r="S43" s="283"/>
      <c r="T43" s="283"/>
      <c r="U43" s="285"/>
    </row>
    <row r="44" customFormat="false" ht="14.25" hidden="false" customHeight="false" outlineLevel="0" collapsed="false">
      <c r="A44" s="280" t="s">
        <v>933</v>
      </c>
      <c r="B44" s="281" t="s">
        <v>934</v>
      </c>
      <c r="C44" s="282" t="s">
        <v>915</v>
      </c>
      <c r="D44" s="283" t="n">
        <v>181179</v>
      </c>
      <c r="E44" s="283" t="n">
        <v>15313</v>
      </c>
      <c r="F44" s="283" t="n">
        <v>19490</v>
      </c>
      <c r="G44" s="283" t="n">
        <v>8095</v>
      </c>
      <c r="H44" s="283" t="n">
        <v>5042</v>
      </c>
      <c r="I44" s="283" t="n">
        <v>12229</v>
      </c>
      <c r="J44" s="283" t="n">
        <v>13503</v>
      </c>
      <c r="K44" s="283" t="n">
        <v>14550</v>
      </c>
      <c r="L44" s="283" t="n">
        <v>4523</v>
      </c>
      <c r="M44" s="284" t="s">
        <v>190</v>
      </c>
      <c r="N44" s="283" t="n">
        <v>48956</v>
      </c>
      <c r="O44" s="283" t="n">
        <v>6313</v>
      </c>
      <c r="P44" s="283" t="n">
        <v>1270</v>
      </c>
      <c r="Q44" s="283" t="n">
        <v>7646</v>
      </c>
      <c r="R44" s="283" t="n">
        <v>8570</v>
      </c>
      <c r="S44" s="283" t="n">
        <v>10750</v>
      </c>
      <c r="T44" s="283" t="n">
        <v>4929</v>
      </c>
      <c r="U44" s="285" t="s">
        <v>933</v>
      </c>
    </row>
    <row r="45" customFormat="false" ht="12.75" hidden="false" customHeight="false" outlineLevel="0" collapsed="false">
      <c r="A45" s="280" t="s">
        <v>935</v>
      </c>
      <c r="B45" s="281"/>
      <c r="C45" s="282" t="s">
        <v>916</v>
      </c>
      <c r="D45" s="283" t="n">
        <v>90825</v>
      </c>
      <c r="E45" s="283" t="n">
        <v>7690</v>
      </c>
      <c r="F45" s="283" t="n">
        <v>9728</v>
      </c>
      <c r="G45" s="283" t="n">
        <v>4136</v>
      </c>
      <c r="H45" s="283" t="n">
        <v>2535</v>
      </c>
      <c r="I45" s="283" t="n">
        <v>6222</v>
      </c>
      <c r="J45" s="283" t="n">
        <v>6860</v>
      </c>
      <c r="K45" s="283" t="n">
        <v>7361</v>
      </c>
      <c r="L45" s="283" t="n">
        <v>2331</v>
      </c>
      <c r="M45" s="284" t="s">
        <v>190</v>
      </c>
      <c r="N45" s="283" t="n">
        <v>24256</v>
      </c>
      <c r="O45" s="283" t="n">
        <v>3103</v>
      </c>
      <c r="P45" s="283" t="n">
        <v>646</v>
      </c>
      <c r="Q45" s="283" t="n">
        <v>3854</v>
      </c>
      <c r="R45" s="283" t="n">
        <v>4289</v>
      </c>
      <c r="S45" s="283" t="n">
        <v>5351</v>
      </c>
      <c r="T45" s="283" t="n">
        <v>2463</v>
      </c>
      <c r="U45" s="285" t="s">
        <v>935</v>
      </c>
    </row>
    <row r="46" customFormat="false" ht="12.75" hidden="false" customHeight="false" outlineLevel="0" collapsed="false">
      <c r="A46" s="280" t="s">
        <v>936</v>
      </c>
      <c r="B46" s="281"/>
      <c r="C46" s="282" t="s">
        <v>917</v>
      </c>
      <c r="D46" s="283" t="n">
        <v>90354</v>
      </c>
      <c r="E46" s="283" t="n">
        <v>7623</v>
      </c>
      <c r="F46" s="283" t="n">
        <v>9762</v>
      </c>
      <c r="G46" s="283" t="n">
        <v>3959</v>
      </c>
      <c r="H46" s="283" t="n">
        <v>2507</v>
      </c>
      <c r="I46" s="283" t="n">
        <v>6007</v>
      </c>
      <c r="J46" s="283" t="n">
        <v>6643</v>
      </c>
      <c r="K46" s="283" t="n">
        <v>7189</v>
      </c>
      <c r="L46" s="283" t="n">
        <v>2192</v>
      </c>
      <c r="M46" s="284" t="s">
        <v>190</v>
      </c>
      <c r="N46" s="283" t="n">
        <v>24700</v>
      </c>
      <c r="O46" s="283" t="n">
        <v>3210</v>
      </c>
      <c r="P46" s="283" t="n">
        <v>624</v>
      </c>
      <c r="Q46" s="283" t="n">
        <v>3792</v>
      </c>
      <c r="R46" s="283" t="n">
        <v>4281</v>
      </c>
      <c r="S46" s="283" t="n">
        <v>5399</v>
      </c>
      <c r="T46" s="283" t="n">
        <v>2466</v>
      </c>
      <c r="U46" s="285" t="s">
        <v>936</v>
      </c>
    </row>
    <row r="47" customFormat="false" ht="12.75" hidden="false" customHeight="false" outlineLevel="0" collapsed="false">
      <c r="A47" s="280"/>
      <c r="B47" s="281"/>
      <c r="C47" s="282"/>
      <c r="D47" s="283" t="n">
        <v>0</v>
      </c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5"/>
    </row>
    <row r="48" customFormat="false" ht="12.75" hidden="false" customHeight="false" outlineLevel="0" collapsed="false">
      <c r="A48" s="280" t="s">
        <v>937</v>
      </c>
      <c r="B48" s="281" t="s">
        <v>330</v>
      </c>
      <c r="C48" s="282" t="s">
        <v>915</v>
      </c>
      <c r="D48" s="283" t="n">
        <v>142094</v>
      </c>
      <c r="E48" s="283" t="n">
        <v>18422</v>
      </c>
      <c r="F48" s="283" t="n">
        <v>19079</v>
      </c>
      <c r="G48" s="283" t="n">
        <v>11339</v>
      </c>
      <c r="H48" s="283" t="n">
        <v>3340</v>
      </c>
      <c r="I48" s="283" t="n">
        <v>1772</v>
      </c>
      <c r="J48" s="283" t="n">
        <v>5789</v>
      </c>
      <c r="K48" s="283" t="n">
        <v>17453</v>
      </c>
      <c r="L48" s="283" t="n">
        <v>1911</v>
      </c>
      <c r="M48" s="283" t="n">
        <v>29952</v>
      </c>
      <c r="N48" s="284" t="s">
        <v>190</v>
      </c>
      <c r="O48" s="283" t="n">
        <v>17192</v>
      </c>
      <c r="P48" s="283" t="n">
        <v>1340</v>
      </c>
      <c r="Q48" s="283" t="n">
        <v>3846</v>
      </c>
      <c r="R48" s="283" t="n">
        <v>2498</v>
      </c>
      <c r="S48" s="283" t="n">
        <v>6009</v>
      </c>
      <c r="T48" s="283" t="n">
        <v>2152</v>
      </c>
      <c r="U48" s="285" t="s">
        <v>937</v>
      </c>
    </row>
    <row r="49" customFormat="false" ht="12.75" hidden="false" customHeight="false" outlineLevel="0" collapsed="false">
      <c r="A49" s="280" t="s">
        <v>938</v>
      </c>
      <c r="B49" s="281"/>
      <c r="C49" s="282" t="s">
        <v>916</v>
      </c>
      <c r="D49" s="283" t="n">
        <v>72904</v>
      </c>
      <c r="E49" s="283" t="n">
        <v>9623</v>
      </c>
      <c r="F49" s="283" t="n">
        <v>9912</v>
      </c>
      <c r="G49" s="283" t="n">
        <v>5980</v>
      </c>
      <c r="H49" s="283" t="n">
        <v>1726</v>
      </c>
      <c r="I49" s="283" t="n">
        <v>920</v>
      </c>
      <c r="J49" s="283" t="n">
        <v>3086</v>
      </c>
      <c r="K49" s="283" t="n">
        <v>9001</v>
      </c>
      <c r="L49" s="283" t="n">
        <v>1000</v>
      </c>
      <c r="M49" s="283" t="n">
        <v>14855</v>
      </c>
      <c r="N49" s="284" t="s">
        <v>190</v>
      </c>
      <c r="O49" s="283" t="n">
        <v>8569</v>
      </c>
      <c r="P49" s="283" t="n">
        <v>665</v>
      </c>
      <c r="Q49" s="283" t="n">
        <v>2097</v>
      </c>
      <c r="R49" s="283" t="n">
        <v>1351</v>
      </c>
      <c r="S49" s="283" t="n">
        <v>2981</v>
      </c>
      <c r="T49" s="283" t="n">
        <v>1138</v>
      </c>
      <c r="U49" s="285" t="s">
        <v>938</v>
      </c>
    </row>
    <row r="50" customFormat="false" ht="12.75" hidden="false" customHeight="false" outlineLevel="0" collapsed="false">
      <c r="A50" s="280" t="s">
        <v>939</v>
      </c>
      <c r="B50" s="281"/>
      <c r="C50" s="282" t="s">
        <v>917</v>
      </c>
      <c r="D50" s="283" t="n">
        <v>69190</v>
      </c>
      <c r="E50" s="283" t="n">
        <v>8799</v>
      </c>
      <c r="F50" s="283" t="n">
        <v>9167</v>
      </c>
      <c r="G50" s="283" t="n">
        <v>5359</v>
      </c>
      <c r="H50" s="283" t="n">
        <v>1614</v>
      </c>
      <c r="I50" s="283" t="n">
        <v>852</v>
      </c>
      <c r="J50" s="283" t="n">
        <v>2703</v>
      </c>
      <c r="K50" s="283" t="n">
        <v>8452</v>
      </c>
      <c r="L50" s="283" t="n">
        <v>911</v>
      </c>
      <c r="M50" s="283" t="n">
        <v>15097</v>
      </c>
      <c r="N50" s="284" t="s">
        <v>190</v>
      </c>
      <c r="O50" s="283" t="n">
        <v>8623</v>
      </c>
      <c r="P50" s="283" t="n">
        <v>675</v>
      </c>
      <c r="Q50" s="283" t="n">
        <v>1749</v>
      </c>
      <c r="R50" s="283" t="n">
        <v>1147</v>
      </c>
      <c r="S50" s="283" t="n">
        <v>3028</v>
      </c>
      <c r="T50" s="283" t="n">
        <v>1014</v>
      </c>
      <c r="U50" s="285" t="s">
        <v>939</v>
      </c>
    </row>
    <row r="51" customFormat="false" ht="12.75" hidden="false" customHeight="false" outlineLevel="0" collapsed="false">
      <c r="A51" s="280"/>
      <c r="B51" s="281"/>
      <c r="C51" s="282"/>
      <c r="D51" s="283" t="n">
        <v>0</v>
      </c>
      <c r="E51" s="283"/>
      <c r="F51" s="283"/>
      <c r="G51" s="283"/>
      <c r="H51" s="283"/>
      <c r="I51" s="283"/>
      <c r="J51" s="283"/>
      <c r="K51" s="283"/>
      <c r="L51" s="283"/>
      <c r="M51" s="283"/>
      <c r="N51" s="283"/>
      <c r="O51" s="283"/>
      <c r="P51" s="283"/>
      <c r="Q51" s="283"/>
      <c r="R51" s="283"/>
      <c r="S51" s="283"/>
      <c r="T51" s="283"/>
      <c r="U51" s="285"/>
    </row>
    <row r="52" customFormat="false" ht="12.75" hidden="false" customHeight="false" outlineLevel="0" collapsed="false">
      <c r="A52" s="280" t="s">
        <v>940</v>
      </c>
      <c r="B52" s="281" t="s">
        <v>331</v>
      </c>
      <c r="C52" s="282" t="s">
        <v>915</v>
      </c>
      <c r="D52" s="283" t="n">
        <v>59613</v>
      </c>
      <c r="E52" s="283" t="n">
        <v>12828</v>
      </c>
      <c r="F52" s="283" t="n">
        <v>5712</v>
      </c>
      <c r="G52" s="283" t="n">
        <v>1696</v>
      </c>
      <c r="H52" s="283" t="n">
        <v>648</v>
      </c>
      <c r="I52" s="283" t="n">
        <v>226</v>
      </c>
      <c r="J52" s="283" t="n">
        <v>759</v>
      </c>
      <c r="K52" s="283" t="n">
        <v>12378</v>
      </c>
      <c r="L52" s="283" t="n">
        <v>325</v>
      </c>
      <c r="M52" s="283" t="n">
        <v>2765</v>
      </c>
      <c r="N52" s="283" t="n">
        <v>15472</v>
      </c>
      <c r="O52" s="284" t="s">
        <v>190</v>
      </c>
      <c r="P52" s="283" t="n">
        <v>3472</v>
      </c>
      <c r="Q52" s="283" t="n">
        <v>1007</v>
      </c>
      <c r="R52" s="283" t="n">
        <v>583</v>
      </c>
      <c r="S52" s="283" t="n">
        <v>1041</v>
      </c>
      <c r="T52" s="283" t="n">
        <v>701</v>
      </c>
      <c r="U52" s="285" t="s">
        <v>940</v>
      </c>
    </row>
    <row r="53" customFormat="false" ht="12.75" hidden="false" customHeight="false" outlineLevel="0" collapsed="false">
      <c r="A53" s="280" t="s">
        <v>941</v>
      </c>
      <c r="B53" s="281"/>
      <c r="C53" s="282" t="s">
        <v>916</v>
      </c>
      <c r="D53" s="283" t="n">
        <v>30407</v>
      </c>
      <c r="E53" s="283" t="n">
        <v>6626</v>
      </c>
      <c r="F53" s="283" t="n">
        <v>2966</v>
      </c>
      <c r="G53" s="283" t="n">
        <v>894</v>
      </c>
      <c r="H53" s="283" t="n">
        <v>341</v>
      </c>
      <c r="I53" s="283" t="n">
        <v>125</v>
      </c>
      <c r="J53" s="283" t="n">
        <v>390</v>
      </c>
      <c r="K53" s="283" t="n">
        <v>6291</v>
      </c>
      <c r="L53" s="283" t="n">
        <v>173</v>
      </c>
      <c r="M53" s="283" t="n">
        <v>1357</v>
      </c>
      <c r="N53" s="283" t="n">
        <v>7707</v>
      </c>
      <c r="O53" s="284" t="s">
        <v>190</v>
      </c>
      <c r="P53" s="283" t="n">
        <v>1747</v>
      </c>
      <c r="Q53" s="283" t="n">
        <v>576</v>
      </c>
      <c r="R53" s="283" t="n">
        <v>311</v>
      </c>
      <c r="S53" s="283" t="n">
        <v>517</v>
      </c>
      <c r="T53" s="283" t="n">
        <v>386</v>
      </c>
      <c r="U53" s="285" t="s">
        <v>941</v>
      </c>
    </row>
    <row r="54" customFormat="false" ht="12.75" hidden="false" customHeight="false" outlineLevel="0" collapsed="false">
      <c r="A54" s="280" t="s">
        <v>942</v>
      </c>
      <c r="B54" s="281"/>
      <c r="C54" s="282" t="s">
        <v>917</v>
      </c>
      <c r="D54" s="283" t="n">
        <v>29206</v>
      </c>
      <c r="E54" s="283" t="n">
        <v>6202</v>
      </c>
      <c r="F54" s="283" t="n">
        <v>2746</v>
      </c>
      <c r="G54" s="283" t="n">
        <v>802</v>
      </c>
      <c r="H54" s="283" t="n">
        <v>307</v>
      </c>
      <c r="I54" s="283" t="n">
        <v>101</v>
      </c>
      <c r="J54" s="283" t="n">
        <v>369</v>
      </c>
      <c r="K54" s="283" t="n">
        <v>6087</v>
      </c>
      <c r="L54" s="283" t="n">
        <v>152</v>
      </c>
      <c r="M54" s="283" t="n">
        <v>1408</v>
      </c>
      <c r="N54" s="283" t="n">
        <v>7765</v>
      </c>
      <c r="O54" s="284" t="s">
        <v>190</v>
      </c>
      <c r="P54" s="283" t="n">
        <v>1725</v>
      </c>
      <c r="Q54" s="283" t="n">
        <v>431</v>
      </c>
      <c r="R54" s="283" t="n">
        <v>272</v>
      </c>
      <c r="S54" s="283" t="n">
        <v>524</v>
      </c>
      <c r="T54" s="283" t="n">
        <v>315</v>
      </c>
      <c r="U54" s="285" t="s">
        <v>942</v>
      </c>
    </row>
    <row r="55" customFormat="false" ht="12.75" hidden="false" customHeight="false" outlineLevel="0" collapsed="false">
      <c r="A55" s="280"/>
      <c r="B55" s="281"/>
      <c r="C55" s="282"/>
      <c r="D55" s="283" t="n">
        <v>0</v>
      </c>
      <c r="E55" s="283"/>
      <c r="F55" s="283"/>
      <c r="G55" s="283"/>
      <c r="H55" s="283"/>
      <c r="I55" s="283"/>
      <c r="J55" s="283"/>
      <c r="K55" s="283"/>
      <c r="L55" s="283"/>
      <c r="M55" s="283"/>
      <c r="N55" s="283"/>
      <c r="O55" s="283"/>
      <c r="P55" s="283"/>
      <c r="Q55" s="283"/>
      <c r="R55" s="283"/>
      <c r="S55" s="283"/>
      <c r="T55" s="283"/>
      <c r="U55" s="285"/>
    </row>
    <row r="56" customFormat="false" ht="12.75" hidden="false" customHeight="false" outlineLevel="0" collapsed="false">
      <c r="A56" s="280" t="s">
        <v>943</v>
      </c>
      <c r="B56" s="281" t="s">
        <v>332</v>
      </c>
      <c r="C56" s="282" t="s">
        <v>915</v>
      </c>
      <c r="D56" s="283" t="n">
        <v>11913</v>
      </c>
      <c r="E56" s="283" t="n">
        <v>2169</v>
      </c>
      <c r="F56" s="283" t="n">
        <v>1136</v>
      </c>
      <c r="G56" s="283" t="n">
        <v>407</v>
      </c>
      <c r="H56" s="283" t="n">
        <v>107</v>
      </c>
      <c r="I56" s="283" t="n">
        <v>72</v>
      </c>
      <c r="J56" s="283" t="n">
        <v>167</v>
      </c>
      <c r="K56" s="283" t="n">
        <v>1119</v>
      </c>
      <c r="L56" s="283" t="n">
        <v>88</v>
      </c>
      <c r="M56" s="283" t="n">
        <v>489</v>
      </c>
      <c r="N56" s="283" t="n">
        <v>1786</v>
      </c>
      <c r="O56" s="283" t="n">
        <v>3913</v>
      </c>
      <c r="P56" s="284" t="s">
        <v>190</v>
      </c>
      <c r="Q56" s="283" t="n">
        <v>148</v>
      </c>
      <c r="R56" s="283" t="n">
        <v>84</v>
      </c>
      <c r="S56" s="283" t="n">
        <v>134</v>
      </c>
      <c r="T56" s="283" t="n">
        <v>94</v>
      </c>
      <c r="U56" s="285" t="s">
        <v>943</v>
      </c>
    </row>
    <row r="57" customFormat="false" ht="12.75" hidden="false" customHeight="false" outlineLevel="0" collapsed="false">
      <c r="A57" s="280" t="s">
        <v>944</v>
      </c>
      <c r="B57" s="281"/>
      <c r="C57" s="282" t="s">
        <v>916</v>
      </c>
      <c r="D57" s="283" t="n">
        <v>6162</v>
      </c>
      <c r="E57" s="283" t="n">
        <v>1129</v>
      </c>
      <c r="F57" s="283" t="n">
        <v>606</v>
      </c>
      <c r="G57" s="283" t="n">
        <v>215</v>
      </c>
      <c r="H57" s="283" t="n">
        <v>51</v>
      </c>
      <c r="I57" s="283" t="n">
        <v>45</v>
      </c>
      <c r="J57" s="283" t="n">
        <v>98</v>
      </c>
      <c r="K57" s="283" t="n">
        <v>555</v>
      </c>
      <c r="L57" s="283" t="n">
        <v>52</v>
      </c>
      <c r="M57" s="283" t="n">
        <v>252</v>
      </c>
      <c r="N57" s="283" t="n">
        <v>884</v>
      </c>
      <c r="O57" s="283" t="n">
        <v>2014</v>
      </c>
      <c r="P57" s="284" t="s">
        <v>190</v>
      </c>
      <c r="Q57" s="283" t="n">
        <v>87</v>
      </c>
      <c r="R57" s="283" t="n">
        <v>50</v>
      </c>
      <c r="S57" s="283" t="n">
        <v>71</v>
      </c>
      <c r="T57" s="283" t="n">
        <v>53</v>
      </c>
      <c r="U57" s="285" t="s">
        <v>944</v>
      </c>
    </row>
    <row r="58" customFormat="false" ht="12.75" hidden="false" customHeight="false" outlineLevel="0" collapsed="false">
      <c r="A58" s="280" t="s">
        <v>945</v>
      </c>
      <c r="B58" s="281"/>
      <c r="C58" s="282" t="s">
        <v>917</v>
      </c>
      <c r="D58" s="283" t="n">
        <v>5751</v>
      </c>
      <c r="E58" s="283" t="n">
        <v>1040</v>
      </c>
      <c r="F58" s="283" t="n">
        <v>530</v>
      </c>
      <c r="G58" s="283" t="n">
        <v>192</v>
      </c>
      <c r="H58" s="283" t="n">
        <v>56</v>
      </c>
      <c r="I58" s="283" t="n">
        <v>27</v>
      </c>
      <c r="J58" s="283" t="n">
        <v>69</v>
      </c>
      <c r="K58" s="283" t="n">
        <v>564</v>
      </c>
      <c r="L58" s="283" t="n">
        <v>36</v>
      </c>
      <c r="M58" s="283" t="n">
        <v>237</v>
      </c>
      <c r="N58" s="283" t="n">
        <v>902</v>
      </c>
      <c r="O58" s="283" t="n">
        <v>1899</v>
      </c>
      <c r="P58" s="284" t="s">
        <v>190</v>
      </c>
      <c r="Q58" s="283" t="n">
        <v>61</v>
      </c>
      <c r="R58" s="283" t="n">
        <v>34</v>
      </c>
      <c r="S58" s="283" t="n">
        <v>63</v>
      </c>
      <c r="T58" s="283" t="n">
        <v>41</v>
      </c>
      <c r="U58" s="285" t="s">
        <v>945</v>
      </c>
    </row>
    <row r="59" customFormat="false" ht="12.75" hidden="false" customHeight="false" outlineLevel="0" collapsed="false">
      <c r="A59" s="280"/>
      <c r="B59" s="281"/>
      <c r="C59" s="282"/>
      <c r="D59" s="283" t="n">
        <v>0</v>
      </c>
      <c r="E59" s="283"/>
      <c r="F59" s="283"/>
      <c r="G59" s="283"/>
      <c r="H59" s="283"/>
      <c r="I59" s="283"/>
      <c r="J59" s="283"/>
      <c r="K59" s="283"/>
      <c r="L59" s="283"/>
      <c r="M59" s="283"/>
      <c r="N59" s="283"/>
      <c r="O59" s="283"/>
      <c r="P59" s="283"/>
      <c r="Q59" s="283"/>
      <c r="R59" s="283"/>
      <c r="S59" s="283"/>
      <c r="T59" s="283"/>
      <c r="U59" s="285"/>
    </row>
    <row r="60" customFormat="false" ht="12.75" hidden="false" customHeight="false" outlineLevel="0" collapsed="false">
      <c r="A60" s="280" t="s">
        <v>946</v>
      </c>
      <c r="B60" s="281" t="s">
        <v>333</v>
      </c>
      <c r="C60" s="282" t="s">
        <v>915</v>
      </c>
      <c r="D60" s="283" t="n">
        <v>65059</v>
      </c>
      <c r="E60" s="283" t="n">
        <v>12063</v>
      </c>
      <c r="F60" s="283" t="n">
        <v>16926</v>
      </c>
      <c r="G60" s="283" t="n">
        <v>3760</v>
      </c>
      <c r="H60" s="283" t="n">
        <v>3413</v>
      </c>
      <c r="I60" s="283" t="n">
        <v>269</v>
      </c>
      <c r="J60" s="283" t="n">
        <v>926</v>
      </c>
      <c r="K60" s="283" t="n">
        <v>4592</v>
      </c>
      <c r="L60" s="283" t="n">
        <v>1306</v>
      </c>
      <c r="M60" s="283" t="n">
        <v>3928</v>
      </c>
      <c r="N60" s="283" t="n">
        <v>7474</v>
      </c>
      <c r="O60" s="283" t="n">
        <v>2235</v>
      </c>
      <c r="P60" s="283" t="n">
        <v>257</v>
      </c>
      <c r="Q60" s="284" t="s">
        <v>190</v>
      </c>
      <c r="R60" s="283" t="n">
        <v>3405</v>
      </c>
      <c r="S60" s="283" t="n">
        <v>1045</v>
      </c>
      <c r="T60" s="283" t="n">
        <v>3460</v>
      </c>
      <c r="U60" s="285" t="s">
        <v>946</v>
      </c>
    </row>
    <row r="61" customFormat="false" ht="12.75" hidden="false" customHeight="false" outlineLevel="0" collapsed="false">
      <c r="A61" s="280" t="s">
        <v>947</v>
      </c>
      <c r="B61" s="281"/>
      <c r="C61" s="282" t="s">
        <v>916</v>
      </c>
      <c r="D61" s="283" t="n">
        <v>32648</v>
      </c>
      <c r="E61" s="283" t="n">
        <v>6225</v>
      </c>
      <c r="F61" s="283" t="n">
        <v>8435</v>
      </c>
      <c r="G61" s="283" t="n">
        <v>1852</v>
      </c>
      <c r="H61" s="283" t="n">
        <v>1628</v>
      </c>
      <c r="I61" s="283" t="n">
        <v>118</v>
      </c>
      <c r="J61" s="283" t="n">
        <v>488</v>
      </c>
      <c r="K61" s="283" t="n">
        <v>2265</v>
      </c>
      <c r="L61" s="283" t="n">
        <v>637</v>
      </c>
      <c r="M61" s="283" t="n">
        <v>1975</v>
      </c>
      <c r="N61" s="283" t="n">
        <v>3827</v>
      </c>
      <c r="O61" s="283" t="n">
        <v>1109</v>
      </c>
      <c r="P61" s="283" t="n">
        <v>127</v>
      </c>
      <c r="Q61" s="284" t="s">
        <v>190</v>
      </c>
      <c r="R61" s="283" t="n">
        <v>1725</v>
      </c>
      <c r="S61" s="283" t="n">
        <v>525</v>
      </c>
      <c r="T61" s="283" t="n">
        <v>1712</v>
      </c>
      <c r="U61" s="285" t="s">
        <v>947</v>
      </c>
    </row>
    <row r="62" customFormat="false" ht="12.75" hidden="false" customHeight="false" outlineLevel="0" collapsed="false">
      <c r="A62" s="280" t="s">
        <v>948</v>
      </c>
      <c r="B62" s="281"/>
      <c r="C62" s="282" t="s">
        <v>917</v>
      </c>
      <c r="D62" s="283" t="n">
        <v>32411</v>
      </c>
      <c r="E62" s="283" t="n">
        <v>5838</v>
      </c>
      <c r="F62" s="283" t="n">
        <v>8491</v>
      </c>
      <c r="G62" s="283" t="n">
        <v>1908</v>
      </c>
      <c r="H62" s="283" t="n">
        <v>1785</v>
      </c>
      <c r="I62" s="283" t="n">
        <v>151</v>
      </c>
      <c r="J62" s="283" t="n">
        <v>438</v>
      </c>
      <c r="K62" s="283" t="n">
        <v>2327</v>
      </c>
      <c r="L62" s="283" t="n">
        <v>669</v>
      </c>
      <c r="M62" s="283" t="n">
        <v>1953</v>
      </c>
      <c r="N62" s="283" t="n">
        <v>3647</v>
      </c>
      <c r="O62" s="283" t="n">
        <v>1126</v>
      </c>
      <c r="P62" s="283" t="n">
        <v>130</v>
      </c>
      <c r="Q62" s="284" t="s">
        <v>190</v>
      </c>
      <c r="R62" s="283" t="n">
        <v>1680</v>
      </c>
      <c r="S62" s="283" t="n">
        <v>520</v>
      </c>
      <c r="T62" s="283" t="n">
        <v>1748</v>
      </c>
      <c r="U62" s="285" t="s">
        <v>948</v>
      </c>
    </row>
    <row r="63" customFormat="false" ht="12.75" hidden="false" customHeight="false" outlineLevel="0" collapsed="false">
      <c r="A63" s="280"/>
      <c r="B63" s="281"/>
      <c r="C63" s="282"/>
      <c r="D63" s="283" t="n">
        <v>0</v>
      </c>
      <c r="E63" s="283"/>
      <c r="F63" s="283"/>
      <c r="G63" s="283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S63" s="283"/>
      <c r="T63" s="283"/>
      <c r="U63" s="285"/>
    </row>
    <row r="64" customFormat="false" ht="12.75" hidden="false" customHeight="false" outlineLevel="0" collapsed="false">
      <c r="A64" s="280" t="s">
        <v>949</v>
      </c>
      <c r="B64" s="281" t="s">
        <v>334</v>
      </c>
      <c r="C64" s="282" t="s">
        <v>915</v>
      </c>
      <c r="D64" s="283" t="n">
        <v>50627</v>
      </c>
      <c r="E64" s="283" t="n">
        <v>5746</v>
      </c>
      <c r="F64" s="283" t="n">
        <v>6831</v>
      </c>
      <c r="G64" s="283" t="n">
        <v>2822</v>
      </c>
      <c r="H64" s="283" t="n">
        <v>2308</v>
      </c>
      <c r="I64" s="283" t="n">
        <v>350</v>
      </c>
      <c r="J64" s="283" t="n">
        <v>784</v>
      </c>
      <c r="K64" s="283" t="n">
        <v>2863</v>
      </c>
      <c r="L64" s="283" t="n">
        <v>1203</v>
      </c>
      <c r="M64" s="283" t="n">
        <v>10743</v>
      </c>
      <c r="N64" s="283" t="n">
        <v>6402</v>
      </c>
      <c r="O64" s="283" t="n">
        <v>1543</v>
      </c>
      <c r="P64" s="283" t="n">
        <v>153</v>
      </c>
      <c r="Q64" s="283" t="n">
        <v>5094</v>
      </c>
      <c r="R64" s="284" t="s">
        <v>190</v>
      </c>
      <c r="S64" s="283" t="n">
        <v>1082</v>
      </c>
      <c r="T64" s="283" t="n">
        <v>2703</v>
      </c>
      <c r="U64" s="285" t="s">
        <v>949</v>
      </c>
    </row>
    <row r="65" customFormat="false" ht="12.75" hidden="false" customHeight="false" outlineLevel="0" collapsed="false">
      <c r="A65" s="280" t="s">
        <v>950</v>
      </c>
      <c r="B65" s="281"/>
      <c r="C65" s="282" t="s">
        <v>916</v>
      </c>
      <c r="D65" s="283" t="n">
        <v>25270</v>
      </c>
      <c r="E65" s="283" t="n">
        <v>2968</v>
      </c>
      <c r="F65" s="283" t="n">
        <v>3544</v>
      </c>
      <c r="G65" s="283" t="n">
        <v>1389</v>
      </c>
      <c r="H65" s="283" t="n">
        <v>1081</v>
      </c>
      <c r="I65" s="283" t="n">
        <v>155</v>
      </c>
      <c r="J65" s="283" t="n">
        <v>409</v>
      </c>
      <c r="K65" s="283" t="n">
        <v>1440</v>
      </c>
      <c r="L65" s="283" t="n">
        <v>583</v>
      </c>
      <c r="M65" s="283" t="n">
        <v>5141</v>
      </c>
      <c r="N65" s="283" t="n">
        <v>3255</v>
      </c>
      <c r="O65" s="283" t="n">
        <v>773</v>
      </c>
      <c r="P65" s="283" t="n">
        <v>80</v>
      </c>
      <c r="Q65" s="283" t="n">
        <v>2600</v>
      </c>
      <c r="R65" s="284" t="s">
        <v>190</v>
      </c>
      <c r="S65" s="283" t="n">
        <v>559</v>
      </c>
      <c r="T65" s="283" t="n">
        <v>1293</v>
      </c>
      <c r="U65" s="285" t="s">
        <v>950</v>
      </c>
    </row>
    <row r="66" customFormat="false" ht="12.75" hidden="false" customHeight="false" outlineLevel="0" collapsed="false">
      <c r="A66" s="280" t="s">
        <v>951</v>
      </c>
      <c r="B66" s="281"/>
      <c r="C66" s="282" t="s">
        <v>917</v>
      </c>
      <c r="D66" s="283" t="n">
        <v>25357</v>
      </c>
      <c r="E66" s="283" t="n">
        <v>2778</v>
      </c>
      <c r="F66" s="283" t="n">
        <v>3287</v>
      </c>
      <c r="G66" s="283" t="n">
        <v>1433</v>
      </c>
      <c r="H66" s="283" t="n">
        <v>1227</v>
      </c>
      <c r="I66" s="283" t="n">
        <v>195</v>
      </c>
      <c r="J66" s="283" t="n">
        <v>375</v>
      </c>
      <c r="K66" s="283" t="n">
        <v>1423</v>
      </c>
      <c r="L66" s="283" t="n">
        <v>620</v>
      </c>
      <c r="M66" s="283" t="n">
        <v>5602</v>
      </c>
      <c r="N66" s="283" t="n">
        <v>3147</v>
      </c>
      <c r="O66" s="283" t="n">
        <v>770</v>
      </c>
      <c r="P66" s="283" t="n">
        <v>73</v>
      </c>
      <c r="Q66" s="283" t="n">
        <v>2494</v>
      </c>
      <c r="R66" s="284" t="s">
        <v>190</v>
      </c>
      <c r="S66" s="283" t="n">
        <v>523</v>
      </c>
      <c r="T66" s="283" t="n">
        <v>1410</v>
      </c>
      <c r="U66" s="285" t="s">
        <v>951</v>
      </c>
    </row>
    <row r="67" customFormat="false" ht="12.75" hidden="false" customHeight="false" outlineLevel="0" collapsed="false">
      <c r="A67" s="280"/>
      <c r="B67" s="281"/>
      <c r="C67" s="282"/>
      <c r="D67" s="283" t="n">
        <v>0</v>
      </c>
      <c r="E67" s="283"/>
      <c r="F67" s="283"/>
      <c r="G67" s="283"/>
      <c r="H67" s="283"/>
      <c r="I67" s="283"/>
      <c r="J67" s="283"/>
      <c r="K67" s="283"/>
      <c r="L67" s="283"/>
      <c r="M67" s="283"/>
      <c r="N67" s="283"/>
      <c r="O67" s="283"/>
      <c r="P67" s="283"/>
      <c r="Q67" s="283"/>
      <c r="R67" s="283"/>
      <c r="S67" s="283"/>
      <c r="T67" s="283"/>
      <c r="U67" s="285"/>
    </row>
    <row r="68" customFormat="false" ht="12.75" hidden="false" customHeight="false" outlineLevel="0" collapsed="false">
      <c r="A68" s="280" t="s">
        <v>952</v>
      </c>
      <c r="B68" s="281" t="s">
        <v>335</v>
      </c>
      <c r="C68" s="282" t="s">
        <v>915</v>
      </c>
      <c r="D68" s="283" t="n">
        <v>50462</v>
      </c>
      <c r="E68" s="283" t="n">
        <v>3211</v>
      </c>
      <c r="F68" s="283" t="n">
        <v>2844</v>
      </c>
      <c r="G68" s="283" t="n">
        <v>2459</v>
      </c>
      <c r="H68" s="283" t="n">
        <v>834</v>
      </c>
      <c r="I68" s="283" t="n">
        <v>763</v>
      </c>
      <c r="J68" s="283" t="n">
        <v>18385</v>
      </c>
      <c r="K68" s="283" t="n">
        <v>1867</v>
      </c>
      <c r="L68" s="283" t="n">
        <v>3940</v>
      </c>
      <c r="M68" s="283" t="n">
        <v>8350</v>
      </c>
      <c r="N68" s="283" t="n">
        <v>5149</v>
      </c>
      <c r="O68" s="283" t="n">
        <v>1056</v>
      </c>
      <c r="P68" s="283" t="n">
        <v>141</v>
      </c>
      <c r="Q68" s="283" t="n">
        <v>653</v>
      </c>
      <c r="R68" s="283" t="n">
        <v>525</v>
      </c>
      <c r="S68" s="284" t="s">
        <v>190</v>
      </c>
      <c r="T68" s="283" t="n">
        <v>285</v>
      </c>
      <c r="U68" s="285" t="s">
        <v>952</v>
      </c>
    </row>
    <row r="69" customFormat="false" ht="12.75" hidden="false" customHeight="false" outlineLevel="0" collapsed="false">
      <c r="A69" s="280" t="s">
        <v>953</v>
      </c>
      <c r="B69" s="281"/>
      <c r="C69" s="282" t="s">
        <v>916</v>
      </c>
      <c r="D69" s="283" t="n">
        <v>25947</v>
      </c>
      <c r="E69" s="283" t="n">
        <v>1615</v>
      </c>
      <c r="F69" s="283" t="n">
        <v>1493</v>
      </c>
      <c r="G69" s="283" t="n">
        <v>1342</v>
      </c>
      <c r="H69" s="283" t="n">
        <v>463</v>
      </c>
      <c r="I69" s="283" t="n">
        <v>405</v>
      </c>
      <c r="J69" s="283" t="n">
        <v>9417</v>
      </c>
      <c r="K69" s="283" t="n">
        <v>880</v>
      </c>
      <c r="L69" s="283" t="n">
        <v>2091</v>
      </c>
      <c r="M69" s="283" t="n">
        <v>4132</v>
      </c>
      <c r="N69" s="283" t="n">
        <v>2679</v>
      </c>
      <c r="O69" s="283" t="n">
        <v>553</v>
      </c>
      <c r="P69" s="283" t="n">
        <v>69</v>
      </c>
      <c r="Q69" s="283" t="n">
        <v>347</v>
      </c>
      <c r="R69" s="283" t="n">
        <v>292</v>
      </c>
      <c r="S69" s="284" t="s">
        <v>190</v>
      </c>
      <c r="T69" s="283" t="n">
        <v>169</v>
      </c>
      <c r="U69" s="285" t="s">
        <v>953</v>
      </c>
    </row>
    <row r="70" customFormat="false" ht="12.75" hidden="false" customHeight="false" outlineLevel="0" collapsed="false">
      <c r="A70" s="280" t="s">
        <v>954</v>
      </c>
      <c r="B70" s="281"/>
      <c r="C70" s="282" t="s">
        <v>917</v>
      </c>
      <c r="D70" s="283" t="n">
        <v>24515</v>
      </c>
      <c r="E70" s="283" t="n">
        <v>1596</v>
      </c>
      <c r="F70" s="283" t="n">
        <v>1351</v>
      </c>
      <c r="G70" s="283" t="n">
        <v>1117</v>
      </c>
      <c r="H70" s="283" t="n">
        <v>371</v>
      </c>
      <c r="I70" s="283" t="n">
        <v>358</v>
      </c>
      <c r="J70" s="283" t="n">
        <v>8968</v>
      </c>
      <c r="K70" s="283" t="n">
        <v>987</v>
      </c>
      <c r="L70" s="283" t="n">
        <v>1849</v>
      </c>
      <c r="M70" s="283" t="n">
        <v>4218</v>
      </c>
      <c r="N70" s="283" t="n">
        <v>2470</v>
      </c>
      <c r="O70" s="283" t="n">
        <v>503</v>
      </c>
      <c r="P70" s="283" t="n">
        <v>72</v>
      </c>
      <c r="Q70" s="283" t="n">
        <v>306</v>
      </c>
      <c r="R70" s="283" t="n">
        <v>233</v>
      </c>
      <c r="S70" s="284" t="s">
        <v>190</v>
      </c>
      <c r="T70" s="283" t="n">
        <v>116</v>
      </c>
      <c r="U70" s="285" t="s">
        <v>954</v>
      </c>
    </row>
    <row r="71" customFormat="false" ht="12.75" hidden="false" customHeight="false" outlineLevel="0" collapsed="false">
      <c r="A71" s="280"/>
      <c r="B71" s="281"/>
      <c r="C71" s="282"/>
      <c r="D71" s="283" t="n">
        <v>0</v>
      </c>
      <c r="E71" s="283"/>
      <c r="F71" s="283"/>
      <c r="G71" s="283"/>
      <c r="H71" s="283"/>
      <c r="I71" s="283"/>
      <c r="J71" s="283"/>
      <c r="K71" s="283"/>
      <c r="L71" s="283"/>
      <c r="M71" s="283"/>
      <c r="N71" s="283"/>
      <c r="O71" s="283"/>
      <c r="P71" s="283"/>
      <c r="Q71" s="283"/>
      <c r="R71" s="283"/>
      <c r="S71" s="283"/>
      <c r="T71" s="283"/>
      <c r="U71" s="285"/>
    </row>
    <row r="72" customFormat="false" ht="12.75" hidden="false" customHeight="false" outlineLevel="0" collapsed="false">
      <c r="A72" s="280" t="s">
        <v>955</v>
      </c>
      <c r="B72" s="281" t="s">
        <v>336</v>
      </c>
      <c r="C72" s="282" t="s">
        <v>915</v>
      </c>
      <c r="D72" s="283" t="n">
        <v>37324</v>
      </c>
      <c r="E72" s="283" t="n">
        <v>4894</v>
      </c>
      <c r="F72" s="283" t="n">
        <v>8534</v>
      </c>
      <c r="G72" s="283" t="n">
        <v>1567</v>
      </c>
      <c r="H72" s="283" t="n">
        <v>852</v>
      </c>
      <c r="I72" s="283" t="n">
        <v>134</v>
      </c>
      <c r="J72" s="283" t="n">
        <v>388</v>
      </c>
      <c r="K72" s="283" t="n">
        <v>5015</v>
      </c>
      <c r="L72" s="283" t="n">
        <v>605</v>
      </c>
      <c r="M72" s="283" t="n">
        <v>2989</v>
      </c>
      <c r="N72" s="283" t="n">
        <v>3979</v>
      </c>
      <c r="O72" s="283" t="n">
        <v>1351</v>
      </c>
      <c r="P72" s="283" t="n">
        <v>127</v>
      </c>
      <c r="Q72" s="283" t="n">
        <v>4232</v>
      </c>
      <c r="R72" s="283" t="n">
        <v>2141</v>
      </c>
      <c r="S72" s="283" t="n">
        <v>516</v>
      </c>
      <c r="T72" s="284" t="s">
        <v>190</v>
      </c>
      <c r="U72" s="285" t="s">
        <v>955</v>
      </c>
    </row>
    <row r="73" customFormat="false" ht="12.75" hidden="false" customHeight="false" outlineLevel="0" collapsed="false">
      <c r="A73" s="280" t="s">
        <v>956</v>
      </c>
      <c r="B73" s="281"/>
      <c r="C73" s="282" t="s">
        <v>916</v>
      </c>
      <c r="D73" s="283" t="n">
        <v>18158</v>
      </c>
      <c r="E73" s="283" t="n">
        <v>2461</v>
      </c>
      <c r="F73" s="283" t="n">
        <v>4129</v>
      </c>
      <c r="G73" s="283" t="n">
        <v>765</v>
      </c>
      <c r="H73" s="283" t="n">
        <v>407</v>
      </c>
      <c r="I73" s="283" t="n">
        <v>61</v>
      </c>
      <c r="J73" s="283" t="n">
        <v>200</v>
      </c>
      <c r="K73" s="283" t="n">
        <v>2365</v>
      </c>
      <c r="L73" s="283" t="n">
        <v>291</v>
      </c>
      <c r="M73" s="283" t="n">
        <v>1446</v>
      </c>
      <c r="N73" s="283" t="n">
        <v>1888</v>
      </c>
      <c r="O73" s="283" t="n">
        <v>661</v>
      </c>
      <c r="P73" s="283" t="n">
        <v>61</v>
      </c>
      <c r="Q73" s="283" t="n">
        <v>2095</v>
      </c>
      <c r="R73" s="283" t="n">
        <v>1054</v>
      </c>
      <c r="S73" s="283" t="n">
        <v>274</v>
      </c>
      <c r="T73" s="284" t="s">
        <v>190</v>
      </c>
      <c r="U73" s="285" t="s">
        <v>956</v>
      </c>
    </row>
    <row r="74" customFormat="false" ht="12.75" hidden="false" customHeight="false" outlineLevel="0" collapsed="false">
      <c r="A74" s="280" t="s">
        <v>957</v>
      </c>
      <c r="B74" s="281"/>
      <c r="C74" s="282" t="s">
        <v>917</v>
      </c>
      <c r="D74" s="283" t="n">
        <v>19166</v>
      </c>
      <c r="E74" s="283" t="n">
        <v>2433</v>
      </c>
      <c r="F74" s="283" t="n">
        <v>4405</v>
      </c>
      <c r="G74" s="283" t="n">
        <v>802</v>
      </c>
      <c r="H74" s="283" t="n">
        <v>445</v>
      </c>
      <c r="I74" s="283" t="n">
        <v>73</v>
      </c>
      <c r="J74" s="283" t="n">
        <v>188</v>
      </c>
      <c r="K74" s="283" t="n">
        <v>2650</v>
      </c>
      <c r="L74" s="283" t="n">
        <v>314</v>
      </c>
      <c r="M74" s="283" t="n">
        <v>1543</v>
      </c>
      <c r="N74" s="283" t="n">
        <v>2091</v>
      </c>
      <c r="O74" s="283" t="n">
        <v>690</v>
      </c>
      <c r="P74" s="283" t="n">
        <v>66</v>
      </c>
      <c r="Q74" s="283" t="n">
        <v>2137</v>
      </c>
      <c r="R74" s="283" t="n">
        <v>1087</v>
      </c>
      <c r="S74" s="283" t="n">
        <v>242</v>
      </c>
      <c r="T74" s="284" t="s">
        <v>190</v>
      </c>
      <c r="U74" s="285" t="s">
        <v>957</v>
      </c>
    </row>
    <row r="75" customFormat="false" ht="12.75" hidden="false" customHeight="false" outlineLevel="0" collapsed="false">
      <c r="A75" s="280"/>
      <c r="B75" s="281"/>
      <c r="C75" s="282"/>
      <c r="D75" s="283"/>
      <c r="E75" s="283"/>
      <c r="F75" s="283"/>
      <c r="G75" s="283"/>
      <c r="H75" s="283"/>
      <c r="I75" s="283"/>
      <c r="J75" s="283"/>
      <c r="K75" s="283"/>
      <c r="L75" s="283"/>
      <c r="M75" s="283"/>
      <c r="N75" s="283"/>
      <c r="O75" s="283"/>
      <c r="P75" s="283"/>
      <c r="Q75" s="283"/>
      <c r="R75" s="283"/>
      <c r="S75" s="283"/>
      <c r="T75" s="283"/>
      <c r="U75" s="285"/>
    </row>
    <row r="76" customFormat="false" ht="12.75" hidden="false" customHeight="false" outlineLevel="0" collapsed="false">
      <c r="A76" s="280" t="s">
        <v>958</v>
      </c>
      <c r="B76" s="281" t="s">
        <v>136</v>
      </c>
      <c r="C76" s="282" t="s">
        <v>915</v>
      </c>
      <c r="D76" s="283" t="n">
        <v>1136633</v>
      </c>
      <c r="E76" s="283" t="n">
        <v>135393</v>
      </c>
      <c r="F76" s="283" t="n">
        <v>145851</v>
      </c>
      <c r="G76" s="283" t="n">
        <v>76609</v>
      </c>
      <c r="H76" s="283" t="n">
        <v>63476</v>
      </c>
      <c r="I76" s="283" t="n">
        <v>19862</v>
      </c>
      <c r="J76" s="283" t="n">
        <v>57239</v>
      </c>
      <c r="K76" s="283" t="n">
        <v>95469</v>
      </c>
      <c r="L76" s="283" t="n">
        <v>23839</v>
      </c>
      <c r="M76" s="283" t="n">
        <v>122137</v>
      </c>
      <c r="N76" s="283" t="n">
        <v>157592</v>
      </c>
      <c r="O76" s="283" t="n">
        <v>69316</v>
      </c>
      <c r="P76" s="283" t="n">
        <v>10650</v>
      </c>
      <c r="Q76" s="283" t="n">
        <v>44177</v>
      </c>
      <c r="R76" s="283" t="n">
        <v>27001</v>
      </c>
      <c r="S76" s="283" t="n">
        <v>62299</v>
      </c>
      <c r="T76" s="283" t="n">
        <v>25723</v>
      </c>
      <c r="U76" s="285" t="s">
        <v>958</v>
      </c>
    </row>
    <row r="77" customFormat="false" ht="12.75" hidden="false" customHeight="false" outlineLevel="0" collapsed="false">
      <c r="A77" s="280" t="s">
        <v>959</v>
      </c>
      <c r="C77" s="282" t="s">
        <v>916</v>
      </c>
      <c r="D77" s="283" t="n">
        <v>577220</v>
      </c>
      <c r="E77" s="283" t="n">
        <v>69514</v>
      </c>
      <c r="F77" s="283" t="n">
        <v>74576</v>
      </c>
      <c r="G77" s="283" t="n">
        <v>39310</v>
      </c>
      <c r="H77" s="283" t="n">
        <v>31804</v>
      </c>
      <c r="I77" s="283" t="n">
        <v>10103</v>
      </c>
      <c r="J77" s="283" t="n">
        <v>29311</v>
      </c>
      <c r="K77" s="283" t="n">
        <v>48729</v>
      </c>
      <c r="L77" s="283" t="n">
        <v>12164</v>
      </c>
      <c r="M77" s="283" t="n">
        <v>60633</v>
      </c>
      <c r="N77" s="283" t="n">
        <v>79733</v>
      </c>
      <c r="O77" s="283" t="n">
        <v>35096</v>
      </c>
      <c r="P77" s="283" t="n">
        <v>5418</v>
      </c>
      <c r="Q77" s="283" t="n">
        <v>22979</v>
      </c>
      <c r="R77" s="283" t="n">
        <v>13867</v>
      </c>
      <c r="S77" s="283" t="n">
        <v>30868</v>
      </c>
      <c r="T77" s="283" t="n">
        <v>13115</v>
      </c>
      <c r="U77" s="285" t="s">
        <v>959</v>
      </c>
    </row>
    <row r="78" customFormat="false" ht="12.75" hidden="false" customHeight="false" outlineLevel="0" collapsed="false">
      <c r="A78" s="280" t="s">
        <v>960</v>
      </c>
      <c r="C78" s="282" t="s">
        <v>917</v>
      </c>
      <c r="D78" s="283" t="n">
        <v>559413</v>
      </c>
      <c r="E78" s="283" t="n">
        <v>65879</v>
      </c>
      <c r="F78" s="283" t="n">
        <v>71275</v>
      </c>
      <c r="G78" s="283" t="n">
        <v>37299</v>
      </c>
      <c r="H78" s="283" t="n">
        <v>31672</v>
      </c>
      <c r="I78" s="283" t="n">
        <v>9759</v>
      </c>
      <c r="J78" s="283" t="n">
        <v>27928</v>
      </c>
      <c r="K78" s="283" t="n">
        <v>46740</v>
      </c>
      <c r="L78" s="283" t="n">
        <v>11675</v>
      </c>
      <c r="M78" s="283" t="n">
        <v>61504</v>
      </c>
      <c r="N78" s="283" t="n">
        <v>77859</v>
      </c>
      <c r="O78" s="283" t="n">
        <v>34220</v>
      </c>
      <c r="P78" s="283" t="n">
        <v>5232</v>
      </c>
      <c r="Q78" s="283" t="n">
        <v>21198</v>
      </c>
      <c r="R78" s="283" t="n">
        <v>13134</v>
      </c>
      <c r="S78" s="283" t="n">
        <v>31431</v>
      </c>
      <c r="T78" s="283" t="n">
        <v>12608</v>
      </c>
      <c r="U78" s="285" t="s">
        <v>960</v>
      </c>
    </row>
    <row r="79" customFormat="false" ht="12.75" hidden="false" customHeight="false" outlineLevel="0" collapsed="false"/>
    <row r="80" customFormat="false" ht="12.75" hidden="false" customHeight="false" outlineLevel="0" collapsed="false">
      <c r="A80" s="265" t="s">
        <v>961</v>
      </c>
    </row>
    <row r="81" customFormat="false" ht="12.75" hidden="false" customHeight="false" outlineLevel="0" collapsed="false">
      <c r="A81" s="265" t="s">
        <v>962</v>
      </c>
    </row>
    <row r="82" customFormat="false" ht="12.75" hidden="false" customHeight="false" outlineLevel="0" collapsed="false">
      <c r="A82" s="265" t="s">
        <v>963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G84" s="137" t="s">
        <v>150</v>
      </c>
      <c r="H84" s="137"/>
      <c r="I84" s="137"/>
      <c r="J84" s="137"/>
      <c r="K84" s="137" t="s">
        <v>150</v>
      </c>
      <c r="L84" s="137"/>
      <c r="M84" s="137"/>
      <c r="N84" s="137"/>
    </row>
    <row r="85" customFormat="false" ht="12.75" hidden="false" customHeight="false" outlineLevel="0" collapsed="false"/>
  </sheetData>
  <mergeCells count="22">
    <mergeCell ref="A1:B1"/>
    <mergeCell ref="A2:J2"/>
    <mergeCell ref="A4:A6"/>
    <mergeCell ref="C4:C6"/>
    <mergeCell ref="D4:D6"/>
    <mergeCell ref="F4:F6"/>
    <mergeCell ref="G4:G6"/>
    <mergeCell ref="H4:H6"/>
    <mergeCell ref="I4:I6"/>
    <mergeCell ref="J4:J6"/>
    <mergeCell ref="K4:K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G84:J84"/>
    <mergeCell ref="K84:N84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747916666666667" top="0.590277777777778" bottom="0.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13:46:35Z</dcterms:created>
  <dc:creator>brings-s</dc:creator>
  <dc:description/>
  <dc:language>en-US</dc:language>
  <cp:lastModifiedBy>Haas_Helfrich-D</cp:lastModifiedBy>
  <cp:lastPrinted>2004-09-17T07:05:09Z</cp:lastPrinted>
  <dcterms:modified xsi:type="dcterms:W3CDTF">2004-12-15T11:43:46Z</dcterms:modified>
  <cp:revision>0</cp:revision>
  <dc:subject/>
  <dc:title/>
</cp:coreProperties>
</file>