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abelle 1 S3" sheetId="1" state="visible" r:id="rId2"/>
    <sheet name="Tabelle 1 S4" sheetId="2" state="visible" r:id="rId3"/>
    <sheet name="Tabelle 1 S5" sheetId="3" state="visible" r:id="rId4"/>
    <sheet name="Tabelle 1 S6" sheetId="4" state="visible" r:id="rId5"/>
    <sheet name="Tabelle 1 S7" sheetId="5" state="visible" r:id="rId6"/>
    <sheet name="Tabelle 1 S8" sheetId="6" state="visible" r:id="rId7"/>
    <sheet name="Tabelle 1 S9" sheetId="7" state="visible" r:id="rId8"/>
    <sheet name="Tabelle 1 S10" sheetId="8" state="visible" r:id="rId9"/>
    <sheet name="Tabelle 1 S11" sheetId="9" state="visible" r:id="rId10"/>
    <sheet name="Tabelle 1 S12" sheetId="10" state="visible" r:id="rId11"/>
    <sheet name="Tabelle 1 S13" sheetId="11" state="visible" r:id="rId12"/>
    <sheet name="Tabelle 1 S14" sheetId="12" state="visible" r:id="rId13"/>
    <sheet name="Tabelle 1 S15" sheetId="13" state="visible" r:id="rId14"/>
    <sheet name="Tabelle 2 S16+17" sheetId="14" state="visible" r:id="rId15"/>
    <sheet name="Tabelle 2 S18+19" sheetId="15" state="visible" r:id="rId16"/>
    <sheet name="Tabelle 2 S20+21" sheetId="16" state="visible" r:id="rId17"/>
    <sheet name="Tabelle 2 S22+23" sheetId="17" state="visible" r:id="rId18"/>
    <sheet name="Tabelle 2 S24+25" sheetId="18" state="visible" r:id="rId19"/>
    <sheet name="Tabelle 2 S26+27" sheetId="19" state="visible" r:id="rId20"/>
    <sheet name="Tabelle 2 S28+29" sheetId="20" state="visible" r:id="rId21"/>
    <sheet name="Tabelle 2 S30+31" sheetId="21" state="visible" r:id="rId22"/>
    <sheet name="Tabelle 2 S32+33" sheetId="22" state="visible" r:id="rId23"/>
    <sheet name="Tabelle 2 S34+35" sheetId="23" state="visible" r:id="rId24"/>
    <sheet name="Tabelle 2 S36+37" sheetId="24" state="visible" r:id="rId25"/>
    <sheet name="Tabelle 2 S38+39" sheetId="25" state="visible" r:id="rId26"/>
    <sheet name="Tabelle 2 S40+41" sheetId="26" state="visible" r:id="rId27"/>
  </sheets>
  <definedNames>
    <definedName function="false" hidden="false" localSheetId="0" name="Excel_BuiltIn__FilterDatabase" vbProcedure="false">'Tabelle 1 S3'!$A$5:$I$54</definedName>
    <definedName function="false" hidden="false" localSheetId="1" name="Excel_BuiltIn__FilterDatabase" vbProcedure="false">'Tabelle 1 S4'!$A$5:$Q$54</definedName>
    <definedName function="false" hidden="false" localSheetId="2" name="Excel_BuiltIn__FilterDatabase" vbProcedure="false">'Tabelle 1 S5'!$A$5:$Q$54</definedName>
    <definedName function="false" hidden="false" localSheetId="3" name="Excel_BuiltIn__FilterDatabase" vbProcedure="false">'Tabelle 1 S6'!$A$5:$Q$54</definedName>
    <definedName function="false" hidden="false" localSheetId="4" name="Excel_BuiltIn__FilterDatabase" vbProcedure="false">'Tabelle 1 S7'!$A$5:$Q$54</definedName>
    <definedName function="false" hidden="false" localSheetId="5" name="Excel_BuiltIn__FilterDatabase" vbProcedure="false">'Tabelle 1 S8'!$A$5:$Q$54</definedName>
    <definedName function="false" hidden="false" localSheetId="6" name="Excel_BuiltIn__FilterDatabase" vbProcedure="false">'Tabelle 1 S9'!$A$5:$Q$54</definedName>
    <definedName function="false" hidden="false" localSheetId="7" name="Excel_BuiltIn__FilterDatabase" vbProcedure="false">'Tabelle 1 S10'!$A$5:$Q$54</definedName>
    <definedName function="false" hidden="false" localSheetId="8" name="Excel_BuiltIn__FilterDatabase" vbProcedure="false">'Tabelle 1 S11'!$A$5:$Q$54</definedName>
    <definedName function="false" hidden="false" localSheetId="9" name="Excel_BuiltIn__FilterDatabase" vbProcedure="false">'Tabelle 1 S12'!$A$5:$Q$54</definedName>
    <definedName function="false" hidden="false" localSheetId="10" name="Excel_BuiltIn__FilterDatabase" vbProcedure="false">'Tabelle 1 S13'!$A$5:$Q$54</definedName>
    <definedName function="false" hidden="false" localSheetId="11" name="Excel_BuiltIn__FilterDatabase" vbProcedure="false">'Tabelle 1 S14'!$A$5:$Q$54</definedName>
    <definedName function="false" hidden="false" localSheetId="12" name="Excel_BuiltIn__FilterDatabase" vbProcedure="false">'Tabelle 1 S15'!$A$5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94">
  <si>
    <t xml:space="preserve">1. Bruttoinlandsprodukt, Erwerbstätige (Inland) und Pro-Kopf-Werte in den Stadt- und Landkreisen Baden-Württembergs </t>
  </si>
  <si>
    <t xml:space="preserve">2013 bis 2020</t>
  </si>
  <si>
    <t xml:space="preserve">Jahr</t>
  </si>
  <si>
    <t xml:space="preserve">Bruttoinlandsprodukt zu Marktpreisen</t>
  </si>
  <si>
    <t xml:space="preserve">Bruttoinlandsprodukt je Erwerbstätigen</t>
  </si>
  <si>
    <t xml:space="preserve">Erwerbstätige</t>
  </si>
  <si>
    <t xml:space="preserve">Mill. EUR</t>
  </si>
  <si>
    <t xml:space="preserve">Veränderung gegenüber Vorjahr in %</t>
  </si>
  <si>
    <t xml:space="preserve">Anteil am 
Land in %</t>
  </si>
  <si>
    <t xml:space="preserve">EUR</t>
  </si>
  <si>
    <t xml:space="preserve">Landes-                      wert = 100</t>
  </si>
  <si>
    <t xml:space="preserve">in 1 000</t>
  </si>
  <si>
    <t xml:space="preserve">Stadtkreis Stuttgart, Landeshauptstadt</t>
  </si>
  <si>
    <t xml:space="preserve">Landkreis Böblingen</t>
  </si>
  <si>
    <t xml:space="preserve">Landkreis Esslingen</t>
  </si>
  <si>
    <t xml:space="preserve">Landkreis Göppingen</t>
  </si>
  <si>
    <t xml:space="preserve">Landkreis Ludwigsbur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Bruttoinlandsprodukt, Erwerbstätige (Inland) und Pro-Kopf-Werte in den Stadt- und Landkreisen Baden-Württembergs  </t>
    </r>
  </si>
  <si>
    <t xml:space="preserve">Rems-Murr-Kreis</t>
  </si>
  <si>
    <t xml:space="preserve">Region Stuttgart</t>
  </si>
  <si>
    <t xml:space="preserve">Stadtkreis Heilbronn</t>
  </si>
  <si>
    <t xml:space="preserve">Landkreis Heilbronn</t>
  </si>
  <si>
    <t xml:space="preserve">Hohenlohekreis</t>
  </si>
  <si>
    <t xml:space="preserve">Landkreis Schwäbisch Hall</t>
  </si>
  <si>
    <t xml:space="preserve">Main-Tauber-Kreis</t>
  </si>
  <si>
    <t xml:space="preserve">Region Heilbronn-Franken</t>
  </si>
  <si>
    <t xml:space="preserve">Landkreis Heidenheim</t>
  </si>
  <si>
    <t xml:space="preserve">Ostalbkreis</t>
  </si>
  <si>
    <t xml:space="preserve">Region Ostwürttemberg</t>
  </si>
  <si>
    <t xml:space="preserve">Regierungsbezirk Stuttgart</t>
  </si>
  <si>
    <t xml:space="preserve">Stadtkreis Baden-Baden</t>
  </si>
  <si>
    <t xml:space="preserve">Stadtkreis Karlsruhe</t>
  </si>
  <si>
    <t xml:space="preserve">Landkreis Karlsruhe</t>
  </si>
  <si>
    <t xml:space="preserve">Landkreis Rastatt</t>
  </si>
  <si>
    <t xml:space="preserve">Region Mittlerer Oberrhein</t>
  </si>
  <si>
    <t xml:space="preserve">Stadtkreis Heidelberg</t>
  </si>
  <si>
    <t xml:space="preserve">Stadtkreis Mannheim</t>
  </si>
  <si>
    <t xml:space="preserve">Neckar-Odenwald-Kreis</t>
  </si>
  <si>
    <t xml:space="preserve">Rhein-Neckar-Kreis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</t>
    </r>
  </si>
  <si>
    <t xml:space="preserve">Stadtkreis Pforzheim</t>
  </si>
  <si>
    <t xml:space="preserve">Landkreis Calw</t>
  </si>
  <si>
    <t xml:space="preserve">Enzkreis</t>
  </si>
  <si>
    <t xml:space="preserve">Landkreis Freudenstadt</t>
  </si>
  <si>
    <t xml:space="preserve">Region Nordschwarzwald</t>
  </si>
  <si>
    <t xml:space="preserve">Regierungsbezirk Karlsruhe</t>
  </si>
  <si>
    <t xml:space="preserve">Stadtkreis Freiburg im Breisgau</t>
  </si>
  <si>
    <t xml:space="preserve">Landkreis Breisgau-Hochschwarzwald</t>
  </si>
  <si>
    <t xml:space="preserve">Landkreis Emmendingen</t>
  </si>
  <si>
    <t xml:space="preserve">Ortenaukreis</t>
  </si>
  <si>
    <t xml:space="preserve">Region Südlicher Oberrhein</t>
  </si>
  <si>
    <t xml:space="preserve">Landkreis Rottweil</t>
  </si>
  <si>
    <t xml:space="preserve">Schwarzwald-Baar-Kreis</t>
  </si>
  <si>
    <t xml:space="preserve">Landkreis Tuttlingen</t>
  </si>
  <si>
    <t xml:space="preserve">Region Schwarzwald-Baar-Heuberg</t>
  </si>
  <si>
    <t xml:space="preserve">Landkreis Konstanz</t>
  </si>
  <si>
    <t xml:space="preserve">Landkreis Lörrach</t>
  </si>
  <si>
    <t xml:space="preserve">Landkreis Waldshut</t>
  </si>
  <si>
    <t xml:space="preserve">Region Hochrhein-Bodensee</t>
  </si>
  <si>
    <t xml:space="preserve">Regierungsbezirk Freiburg</t>
  </si>
  <si>
    <t xml:space="preserve">Landkreis Reutlingen</t>
  </si>
  <si>
    <t xml:space="preserve">Landkreis Tübingen</t>
  </si>
  <si>
    <t xml:space="preserve">Zollernalbkreis</t>
  </si>
  <si>
    <t xml:space="preserve">Region Neckar-Alb</t>
  </si>
  <si>
    <t xml:space="preserve">Stadtkreis Ulm</t>
  </si>
  <si>
    <t xml:space="preserve">Alb-Donau-Kreis</t>
  </si>
  <si>
    <t xml:space="preserve">Landkreis Biberach</t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Landkreis Ravensburg</t>
  </si>
  <si>
    <t xml:space="preserve">Landkreis 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</t>
  </si>
  <si>
    <t xml:space="preserve">2. Bruttowertschöpfung (BWS) zu Herstellungspreisen in den Stadt- und Landkreisen Baden-Württembergs 2013 bis 2020 nach</t>
  </si>
  <si>
    <t xml:space="preserve">Wirtschaftsbereichen</t>
  </si>
  <si>
    <t xml:space="preserve">Bruttowertschöpfung zu Herstellungspreisen</t>
  </si>
  <si>
    <t xml:space="preserve">insgesamt </t>
  </si>
  <si>
    <t xml:space="preserve">Land- und Forstwirtschaft; Fischerei</t>
  </si>
  <si>
    <t xml:space="preserve">Produzierendes Gewerbe</t>
  </si>
  <si>
    <t xml:space="preserve">Dienstleistungsbereiche</t>
  </si>
  <si>
    <t xml:space="preserve">zusammen</t>
  </si>
  <si>
    <t xml:space="preserve">Anteil an BWS insgesamt</t>
  </si>
  <si>
    <t xml:space="preserve">davon Produzierendes Gewerbe ohne Baugewerbe</t>
  </si>
  <si>
    <t xml:space="preserve">davon Baugewerbe</t>
  </si>
  <si>
    <t xml:space="preserve"> davon </t>
  </si>
  <si>
    <t xml:space="preserve">darunter Verarbeitendes Gewerbe</t>
  </si>
  <si>
    <t xml:space="preserve">Handel, Verkehr und Lagerei, Gastgewerbe, 
Information und Kommunikation</t>
  </si>
  <si>
    <t xml:space="preserve">Finanz-, Versicherungs- und Unternehmensdienstleister; Grundstücks- und Wohnungswesen</t>
  </si>
  <si>
    <t xml:space="preserve">Öffentliche und sonstige Dienstleister, Erziehung und Gesundheit, 
Private Haushalte </t>
  </si>
  <si>
    <t xml:space="preserve">%</t>
  </si>
  <si>
    <t xml:space="preserve"> </t>
  </si>
  <si>
    <r>
      <rPr>
        <sz val="8"/>
        <rFont val="Arial"/>
        <family val="2"/>
      </rPr>
      <t xml:space="preserve">Noch </t>
    </r>
    <r>
      <rPr>
        <b val="true"/>
        <sz val="8"/>
        <rFont val="Arial"/>
        <family val="2"/>
      </rPr>
      <t xml:space="preserve">2. Bruttowertschöpfung (BWS) zu Herstellungspreisen in den Stadt- und Landkreisen Baden-Württembergs 2013 bis 2020 nach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* \ ??\ ??0&quot;  &quot;;* &quot;– &quot;??\ ??0&quot;  &quot;;* &quot;–  &quot;;* @&quot;  &quot;"/>
    <numFmt numFmtId="166" formatCode="* \ ??\ ???\ ??0&quot;  &quot;;* &quot;– &quot;??\ ??0&quot;  &quot;;* &quot;–  &quot;;* @&quot;  &quot;"/>
    <numFmt numFmtId="167" formatCode="* &quot;+ &quot;??0.0&quot;  &quot;;* &quot;– &quot;??0.0&quot;  &quot;;* &quot;–  &quot;;* @&quot;  &quot;"/>
    <numFmt numFmtId="168" formatCode="* \ ??0.0&quot;  &quot;;* \ ??0.0&quot;  &quot;;* &quot;–  &quot;;* @&quot;  &quot;"/>
    <numFmt numFmtId="169" formatCode="* \ ??\ ??\ ???.0&quot;  &quot;;* &quot;– &quot;??\ ??0&quot;  &quot;;* &quot;–  &quot;;* @&quot;  &quot;"/>
    <numFmt numFmtId="170" formatCode="0.0"/>
    <numFmt numFmtId="171" formatCode="* ??\ ??0.0&quot;  &quot;;* &quot;– &quot;??\ ??0.0&quot;  &quot;;* &quot;–  &quot;;* @&quot;  &quot;"/>
    <numFmt numFmtId="172" formatCode="#\ ###\ ###\ ##0&quot;  &quot;;&quot; –&quot;###\ ###\ ##0&quot;  &quot;;\ * &quot;–  &quot;;\ * @&quot;  &quot;"/>
    <numFmt numFmtId="173" formatCode="* ??0.0&quot;  &quot;;* ??0.0&quot;  &quot;;* &quot;–  &quot;;* &quot;–  0,0  &quot;"/>
    <numFmt numFmtId="174" formatCode="#,##0.0"/>
    <numFmt numFmtId="175" formatCode="@"/>
    <numFmt numFmtId="176" formatCode="#,##0"/>
    <numFmt numFmtId="177" formatCode="0.00"/>
    <numFmt numFmtId="178" formatCode="0"/>
    <numFmt numFmtId="179" formatCode="* &quot;  &quot;?0.0&quot;  &quot;;* &quot;–  &quot;;* @&quot;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1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1" width="11.42"/>
  </cols>
  <sheetData>
    <row r="1" s="5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3"/>
    </row>
    <row r="2" s="8" customFormat="true" ht="14.8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4"/>
      <c r="I2" s="7"/>
    </row>
    <row r="3" s="13" customFormat="true" ht="16.5" hidden="false" customHeight="true" outlineLevel="0" collapsed="false">
      <c r="A3" s="9" t="s">
        <v>2</v>
      </c>
      <c r="B3" s="10" t="s">
        <v>3</v>
      </c>
      <c r="C3" s="10"/>
      <c r="D3" s="10"/>
      <c r="E3" s="11" t="s">
        <v>4</v>
      </c>
      <c r="F3" s="11"/>
      <c r="G3" s="11"/>
      <c r="H3" s="12" t="s">
        <v>5</v>
      </c>
      <c r="I3" s="12"/>
    </row>
    <row r="4" s="13" customFormat="true" ht="41.45" hidden="false" customHeight="true" outlineLevel="0" collapsed="false">
      <c r="A4" s="9"/>
      <c r="B4" s="14" t="s">
        <v>6</v>
      </c>
      <c r="C4" s="15" t="s">
        <v>7</v>
      </c>
      <c r="D4" s="15" t="s">
        <v>8</v>
      </c>
      <c r="E4" s="15" t="s">
        <v>9</v>
      </c>
      <c r="F4" s="15" t="s">
        <v>7</v>
      </c>
      <c r="G4" s="15" t="s">
        <v>10</v>
      </c>
      <c r="H4" s="15" t="s">
        <v>11</v>
      </c>
      <c r="I4" s="16" t="s">
        <v>7</v>
      </c>
    </row>
    <row r="5" s="17" customFormat="true" ht="15.95" hidden="false" customHeight="true" outlineLevel="0" collapsed="false">
      <c r="B5" s="18" t="s">
        <v>12</v>
      </c>
      <c r="C5" s="18"/>
      <c r="D5" s="18"/>
      <c r="E5" s="18"/>
      <c r="F5" s="18"/>
      <c r="G5" s="18"/>
      <c r="H5" s="18"/>
      <c r="I5" s="18"/>
    </row>
    <row r="6" s="17" customFormat="true" ht="3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</row>
    <row r="7" s="17" customFormat="true" ht="14.1" hidden="false" customHeight="true" outlineLevel="0" collapsed="false">
      <c r="A7" s="21" t="n">
        <v>2013</v>
      </c>
      <c r="B7" s="22" t="n">
        <v>47016.831</v>
      </c>
      <c r="C7" s="23" t="n">
        <v>0.940482193109176</v>
      </c>
      <c r="D7" s="24" t="n">
        <v>11.0532520123388</v>
      </c>
      <c r="E7" s="22" t="n">
        <v>93771.4769504465</v>
      </c>
      <c r="F7" s="23" t="n">
        <v>-1.43849354687377</v>
      </c>
      <c r="G7" s="24" t="n">
        <v>131.4572208957</v>
      </c>
      <c r="H7" s="25" t="n">
        <v>501.398</v>
      </c>
      <c r="I7" s="23" t="n">
        <v>2.41369660995832</v>
      </c>
    </row>
    <row r="8" s="17" customFormat="true" ht="14.1" hidden="false" customHeight="true" outlineLevel="0" collapsed="false">
      <c r="A8" s="21" t="n">
        <v>2014</v>
      </c>
      <c r="B8" s="22" t="n">
        <v>48562.097</v>
      </c>
      <c r="C8" s="23" t="n">
        <v>3.28662303931118</v>
      </c>
      <c r="D8" s="24" t="n">
        <v>10.9699573199666</v>
      </c>
      <c r="E8" s="22" t="n">
        <v>95073.4594790372</v>
      </c>
      <c r="F8" s="23" t="n">
        <v>1.38846328428703</v>
      </c>
      <c r="G8" s="24" t="n">
        <v>129.717111732802</v>
      </c>
      <c r="H8" s="25" t="n">
        <v>510.785</v>
      </c>
      <c r="I8" s="23" t="n">
        <v>1.8721654254704</v>
      </c>
      <c r="L8" s="26"/>
      <c r="M8" s="26"/>
      <c r="N8" s="26"/>
      <c r="O8" s="26"/>
      <c r="P8" s="26"/>
      <c r="Q8" s="26"/>
    </row>
    <row r="9" s="27" customFormat="true" ht="14.1" hidden="false" customHeight="true" outlineLevel="0" collapsed="false">
      <c r="A9" s="21" t="n">
        <v>2015</v>
      </c>
      <c r="B9" s="22" t="n">
        <v>52459.012</v>
      </c>
      <c r="C9" s="23" t="n">
        <v>8.02460198537143</v>
      </c>
      <c r="D9" s="24" t="n">
        <v>11.3217791113739</v>
      </c>
      <c r="E9" s="22" t="n">
        <v>101296.863715885</v>
      </c>
      <c r="F9" s="23" t="n">
        <v>6.54589016845399</v>
      </c>
      <c r="G9" s="24" t="n">
        <v>133.152271641634</v>
      </c>
      <c r="H9" s="25" t="n">
        <v>517.874</v>
      </c>
      <c r="I9" s="23" t="n">
        <v>1.38786377830202</v>
      </c>
      <c r="M9" s="17"/>
      <c r="N9" s="17"/>
      <c r="O9" s="17"/>
      <c r="P9" s="17"/>
      <c r="Q9" s="17"/>
      <c r="R9" s="17"/>
      <c r="S9" s="17"/>
      <c r="T9" s="17"/>
    </row>
    <row r="10" s="27" customFormat="true" ht="14.1" hidden="false" customHeight="true" outlineLevel="0" collapsed="false">
      <c r="A10" s="21" t="n">
        <v>2016</v>
      </c>
      <c r="B10" s="22" t="n">
        <v>52397.611</v>
      </c>
      <c r="C10" s="23" t="n">
        <v>-0.11704566605259</v>
      </c>
      <c r="D10" s="24" t="n">
        <v>11.0330311924919</v>
      </c>
      <c r="E10" s="22" t="n">
        <v>100159.633827209</v>
      </c>
      <c r="F10" s="23" t="n">
        <v>-1.12267038381871</v>
      </c>
      <c r="G10" s="24" t="n">
        <v>130.068188577122</v>
      </c>
      <c r="H10" s="25" t="n">
        <v>523.141</v>
      </c>
      <c r="I10" s="23" t="n">
        <v>1.01704275557373</v>
      </c>
      <c r="M10" s="17"/>
      <c r="N10" s="17"/>
      <c r="O10" s="17"/>
      <c r="P10" s="17"/>
      <c r="Q10" s="17"/>
      <c r="R10" s="17"/>
      <c r="S10" s="17"/>
      <c r="T10" s="17"/>
    </row>
    <row r="11" s="27" customFormat="true" ht="14.1" hidden="false" customHeight="true" outlineLevel="0" collapsed="false">
      <c r="A11" s="21" t="n">
        <v>2017</v>
      </c>
      <c r="B11" s="22" t="n">
        <v>54898.14</v>
      </c>
      <c r="C11" s="23" t="n">
        <v>4.77221948153324</v>
      </c>
      <c r="D11" s="24" t="n">
        <v>11.0392724827106</v>
      </c>
      <c r="E11" s="22" t="n">
        <v>103707.606426689</v>
      </c>
      <c r="F11" s="23" t="n">
        <v>3.54231786190509</v>
      </c>
      <c r="G11" s="24" t="n">
        <v>130.388811571526</v>
      </c>
      <c r="H11" s="25" t="n">
        <v>529.355</v>
      </c>
      <c r="I11" s="23" t="n">
        <v>1.18782507966304</v>
      </c>
      <c r="M11" s="17"/>
      <c r="N11" s="17"/>
      <c r="O11" s="17"/>
      <c r="P11" s="17"/>
      <c r="Q11" s="17"/>
      <c r="R11" s="17"/>
      <c r="S11" s="17"/>
      <c r="T11" s="17"/>
    </row>
    <row r="12" s="27" customFormat="true" ht="14.1" hidden="false" customHeight="true" outlineLevel="0" collapsed="false">
      <c r="A12" s="21" t="n">
        <v>2018</v>
      </c>
      <c r="B12" s="22" t="n">
        <v>58223.287</v>
      </c>
      <c r="C12" s="23" t="n">
        <v>6.05693926970932</v>
      </c>
      <c r="D12" s="24" t="n">
        <v>11.2638903064418</v>
      </c>
      <c r="E12" s="22" t="n">
        <v>107678.726052453</v>
      </c>
      <c r="F12" s="23" t="n">
        <v>3.82914982091604</v>
      </c>
      <c r="G12" s="24" t="n">
        <v>132.08263508184</v>
      </c>
      <c r="H12" s="25" t="n">
        <v>540.713</v>
      </c>
      <c r="I12" s="23" t="n">
        <v>2.14563005922301</v>
      </c>
      <c r="M12" s="17"/>
      <c r="N12" s="17"/>
      <c r="O12" s="17"/>
      <c r="P12" s="17"/>
      <c r="Q12" s="17"/>
      <c r="R12" s="17"/>
      <c r="S12" s="17"/>
      <c r="T12" s="17"/>
    </row>
    <row r="13" s="27" customFormat="true" ht="14.1" hidden="false" customHeight="true" outlineLevel="0" collapsed="false">
      <c r="A13" s="21" t="n">
        <v>2019</v>
      </c>
      <c r="B13" s="22" t="n">
        <v>57390.015</v>
      </c>
      <c r="C13" s="23" t="n">
        <v>-1.43116619300451</v>
      </c>
      <c r="D13" s="24" t="n">
        <v>10.9014511712058</v>
      </c>
      <c r="E13" s="22" t="n">
        <v>104354.7788803</v>
      </c>
      <c r="F13" s="23" t="n">
        <v>-3.08691168070982</v>
      </c>
      <c r="G13" s="24" t="n">
        <v>126.52877768079</v>
      </c>
      <c r="H13" s="25" t="n">
        <v>549.951</v>
      </c>
      <c r="I13" s="23" t="n">
        <v>1.70848490789015</v>
      </c>
      <c r="M13" s="17"/>
      <c r="N13" s="17"/>
      <c r="O13" s="17"/>
      <c r="P13" s="17"/>
      <c r="Q13" s="17"/>
      <c r="R13" s="17"/>
      <c r="S13" s="17"/>
      <c r="T13" s="17"/>
    </row>
    <row r="14" s="27" customFormat="true" ht="14.1" hidden="false" customHeight="true" outlineLevel="0" collapsed="false">
      <c r="A14" s="21" t="n">
        <v>2020</v>
      </c>
      <c r="B14" s="22" t="n">
        <v>53021.067</v>
      </c>
      <c r="C14" s="23" t="n">
        <v>-7.61273193603451</v>
      </c>
      <c r="D14" s="24" t="n">
        <v>10.4909173465887</v>
      </c>
      <c r="E14" s="22" t="n">
        <v>99656.7287613455</v>
      </c>
      <c r="F14" s="23" t="n">
        <v>-4.50199805831947</v>
      </c>
      <c r="G14" s="24" t="n">
        <v>124.45964964417</v>
      </c>
      <c r="H14" s="25" t="n">
        <v>532.037</v>
      </c>
      <c r="I14" s="23" t="n">
        <v>-3.25738111213543</v>
      </c>
      <c r="M14" s="17"/>
      <c r="N14" s="17"/>
      <c r="O14" s="17"/>
      <c r="P14" s="17"/>
      <c r="Q14" s="17"/>
      <c r="R14" s="17"/>
      <c r="S14" s="17"/>
      <c r="T14" s="17"/>
    </row>
    <row r="15" s="17" customFormat="true" ht="15.95" hidden="false" customHeight="true" outlineLevel="0" collapsed="false">
      <c r="B15" s="20" t="s">
        <v>13</v>
      </c>
      <c r="C15" s="20"/>
      <c r="D15" s="20"/>
      <c r="E15" s="20"/>
      <c r="F15" s="20"/>
      <c r="G15" s="20"/>
      <c r="H15" s="20"/>
      <c r="I15" s="20"/>
    </row>
    <row r="16" s="17" customFormat="true" ht="3" hidden="false" customHeight="true" outlineLevel="0" collapsed="false">
      <c r="B16" s="20"/>
      <c r="C16" s="20"/>
      <c r="D16" s="28"/>
      <c r="E16" s="20"/>
      <c r="F16" s="20"/>
      <c r="G16" s="20"/>
      <c r="H16" s="29"/>
      <c r="I16" s="20"/>
    </row>
    <row r="17" s="17" customFormat="true" ht="14.1" hidden="false" customHeight="true" outlineLevel="0" collapsed="false">
      <c r="A17" s="21" t="n">
        <v>2013</v>
      </c>
      <c r="B17" s="22" t="n">
        <v>20692.821</v>
      </c>
      <c r="C17" s="23" t="n">
        <v>5.47665226351397</v>
      </c>
      <c r="D17" s="24" t="n">
        <v>4.86470398992259</v>
      </c>
      <c r="E17" s="22" t="n">
        <v>93335.3525421282</v>
      </c>
      <c r="F17" s="23" t="n">
        <v>4.98852825482506</v>
      </c>
      <c r="G17" s="24" t="n">
        <v>130.8458227974</v>
      </c>
      <c r="H17" s="25" t="n">
        <v>221.704</v>
      </c>
      <c r="I17" s="23" t="n">
        <v>0.464930804158101</v>
      </c>
      <c r="L17" s="30"/>
    </row>
    <row r="18" s="17" customFormat="true" ht="14.1" hidden="false" customHeight="true" outlineLevel="0" collapsed="false">
      <c r="A18" s="21" t="n">
        <v>2014</v>
      </c>
      <c r="B18" s="22" t="n">
        <v>21462.358</v>
      </c>
      <c r="C18" s="23" t="n">
        <v>3.71885979200226</v>
      </c>
      <c r="D18" s="24" t="n">
        <v>4.84824926826869</v>
      </c>
      <c r="E18" s="22" t="n">
        <v>98084.0432143902</v>
      </c>
      <c r="F18" s="23" t="n">
        <v>5.08777279232812</v>
      </c>
      <c r="G18" s="24" t="n">
        <v>133.824716830162</v>
      </c>
      <c r="H18" s="25" t="n">
        <v>218.816</v>
      </c>
      <c r="I18" s="23" t="n">
        <v>-1.30263775123588</v>
      </c>
      <c r="L18" s="30"/>
    </row>
    <row r="19" s="27" customFormat="true" ht="14.1" hidden="false" customHeight="true" outlineLevel="0" collapsed="false">
      <c r="A19" s="21" t="n">
        <v>2015</v>
      </c>
      <c r="B19" s="22" t="n">
        <v>23986.261</v>
      </c>
      <c r="C19" s="23" t="n">
        <v>11.7596724460565</v>
      </c>
      <c r="D19" s="24" t="n">
        <v>5.17674920659509</v>
      </c>
      <c r="E19" s="22" t="n">
        <v>108071.047853336</v>
      </c>
      <c r="F19" s="23" t="n">
        <v>10.1820890653091</v>
      </c>
      <c r="G19" s="24" t="n">
        <v>142.056772465571</v>
      </c>
      <c r="H19" s="25" t="n">
        <v>221.949</v>
      </c>
      <c r="I19" s="23" t="n">
        <v>1.43179657794677</v>
      </c>
      <c r="L19" s="30"/>
    </row>
    <row r="20" s="27" customFormat="true" ht="14.1" hidden="false" customHeight="true" outlineLevel="0" collapsed="false">
      <c r="A20" s="21" t="n">
        <v>2016</v>
      </c>
      <c r="B20" s="22" t="n">
        <v>24332.433</v>
      </c>
      <c r="C20" s="23" t="n">
        <v>1.44320951064445</v>
      </c>
      <c r="D20" s="24" t="n">
        <v>5.12352542710811</v>
      </c>
      <c r="E20" s="22" t="n">
        <v>107769.110163298</v>
      </c>
      <c r="F20" s="23" t="n">
        <v>-0.27938813959409</v>
      </c>
      <c r="G20" s="24" t="n">
        <v>139.949922018391</v>
      </c>
      <c r="H20" s="25" t="n">
        <v>225.783</v>
      </c>
      <c r="I20" s="23" t="n">
        <v>1.72742386764526</v>
      </c>
      <c r="L20" s="30"/>
    </row>
    <row r="21" s="27" customFormat="true" ht="14.1" hidden="false" customHeight="true" outlineLevel="0" collapsed="false">
      <c r="A21" s="21" t="n">
        <v>2017</v>
      </c>
      <c r="B21" s="22" t="n">
        <v>25653.016</v>
      </c>
      <c r="C21" s="23" t="n">
        <v>5.42725423306416</v>
      </c>
      <c r="D21" s="24" t="n">
        <v>5.1584741054494</v>
      </c>
      <c r="E21" s="22" t="n">
        <v>111523.699803933</v>
      </c>
      <c r="F21" s="23" t="n">
        <v>3.48392005366387</v>
      </c>
      <c r="G21" s="24" t="n">
        <v>140.215777612935</v>
      </c>
      <c r="H21" s="25" t="n">
        <v>230.023</v>
      </c>
      <c r="I21" s="23" t="n">
        <v>1.87790932001082</v>
      </c>
      <c r="L21" s="30"/>
    </row>
    <row r="22" s="27" customFormat="true" ht="14.1" hidden="false" customHeight="true" outlineLevel="0" collapsed="false">
      <c r="A22" s="21" t="n">
        <v>2018</v>
      </c>
      <c r="B22" s="22" t="n">
        <v>26091.367</v>
      </c>
      <c r="C22" s="23" t="n">
        <v>1.70876983821317</v>
      </c>
      <c r="D22" s="24" t="n">
        <v>5.04764177661622</v>
      </c>
      <c r="E22" s="22" t="n">
        <v>111730.281216679</v>
      </c>
      <c r="F22" s="23" t="n">
        <v>0.185235437049826</v>
      </c>
      <c r="G22" s="24" t="n">
        <v>137.05241975416</v>
      </c>
      <c r="H22" s="25" t="n">
        <v>233.521</v>
      </c>
      <c r="I22" s="23" t="n">
        <v>1.52071749346806</v>
      </c>
      <c r="L22" s="30"/>
    </row>
    <row r="23" s="27" customFormat="true" ht="14.1" hidden="false" customHeight="true" outlineLevel="0" collapsed="false">
      <c r="A23" s="21" t="n">
        <v>2019</v>
      </c>
      <c r="B23" s="22" t="n">
        <v>24546.964</v>
      </c>
      <c r="C23" s="23" t="n">
        <v>-5.91921074890402</v>
      </c>
      <c r="D23" s="24" t="n">
        <v>4.66278897901224</v>
      </c>
      <c r="E23" s="22" t="n">
        <v>105014.198991226</v>
      </c>
      <c r="F23" s="23" t="n">
        <v>-6.01097764394638</v>
      </c>
      <c r="G23" s="24" t="n">
        <v>127.328315771031</v>
      </c>
      <c r="H23" s="25" t="n">
        <v>233.749</v>
      </c>
      <c r="I23" s="23" t="n">
        <v>0.0976357586683889</v>
      </c>
      <c r="L23" s="30"/>
    </row>
    <row r="24" s="27" customFormat="true" ht="14.1" hidden="false" customHeight="true" outlineLevel="0" collapsed="false">
      <c r="A24" s="21" t="n">
        <v>2020</v>
      </c>
      <c r="B24" s="22" t="n">
        <v>24218.764</v>
      </c>
      <c r="C24" s="23" t="n">
        <v>-1.33702888878642</v>
      </c>
      <c r="D24" s="24" t="n">
        <v>4.79200185391476</v>
      </c>
      <c r="E24" s="22" t="n">
        <v>102667.994946883</v>
      </c>
      <c r="F24" s="23" t="n">
        <v>-2.23417791772972</v>
      </c>
      <c r="G24" s="24" t="n">
        <v>128.220370461475</v>
      </c>
      <c r="H24" s="25" t="n">
        <v>235.894</v>
      </c>
      <c r="I24" s="23" t="n">
        <v>0.917650984603142</v>
      </c>
    </row>
    <row r="25" s="17" customFormat="true" ht="15.95" hidden="false" customHeight="true" outlineLevel="0" collapsed="false">
      <c r="B25" s="20" t="s">
        <v>14</v>
      </c>
      <c r="C25" s="20"/>
      <c r="D25" s="20"/>
      <c r="E25" s="20"/>
      <c r="F25" s="20"/>
      <c r="G25" s="20"/>
      <c r="H25" s="20"/>
      <c r="I25" s="20"/>
    </row>
    <row r="26" s="17" customFormat="true" ht="3" hidden="false" customHeight="true" outlineLevel="0" collapsed="false">
      <c r="B26" s="20"/>
      <c r="C26" s="20"/>
      <c r="D26" s="28"/>
      <c r="E26" s="20"/>
      <c r="F26" s="20"/>
      <c r="G26" s="20"/>
      <c r="H26" s="29"/>
      <c r="I26" s="20"/>
    </row>
    <row r="27" s="17" customFormat="true" ht="14.1" hidden="false" customHeight="true" outlineLevel="0" collapsed="false">
      <c r="A27" s="21" t="n">
        <v>2013</v>
      </c>
      <c r="B27" s="22" t="n">
        <v>18774.171</v>
      </c>
      <c r="C27" s="23" t="n">
        <v>0.121777989578973</v>
      </c>
      <c r="D27" s="24" t="n">
        <v>4.41364590024671</v>
      </c>
      <c r="E27" s="22" t="n">
        <v>70445.5847147907</v>
      </c>
      <c r="F27" s="23" t="n">
        <v>-1.11722459876657</v>
      </c>
      <c r="G27" s="24" t="n">
        <v>98.7569044675785</v>
      </c>
      <c r="H27" s="25" t="n">
        <v>266.506</v>
      </c>
      <c r="I27" s="23" t="n">
        <v>1.25300142852798</v>
      </c>
    </row>
    <row r="28" s="17" customFormat="true" ht="14.1" hidden="false" customHeight="true" outlineLevel="0" collapsed="false">
      <c r="A28" s="21" t="n">
        <v>2014</v>
      </c>
      <c r="B28" s="22" t="n">
        <v>19679.007</v>
      </c>
      <c r="C28" s="23" t="n">
        <v>4.81957898433973</v>
      </c>
      <c r="D28" s="24" t="n">
        <v>4.44539837085955</v>
      </c>
      <c r="E28" s="22" t="n">
        <v>72691.367464539</v>
      </c>
      <c r="F28" s="23" t="n">
        <v>3.18796807328764</v>
      </c>
      <c r="G28" s="24" t="n">
        <v>99.1792482052981</v>
      </c>
      <c r="H28" s="25" t="n">
        <v>270.72</v>
      </c>
      <c r="I28" s="23" t="n">
        <v>1.58120267461148</v>
      </c>
    </row>
    <row r="29" s="27" customFormat="true" ht="14.1" hidden="false" customHeight="true" outlineLevel="0" collapsed="false">
      <c r="A29" s="21" t="n">
        <v>2015</v>
      </c>
      <c r="B29" s="22" t="n">
        <v>20799.688</v>
      </c>
      <c r="C29" s="23" t="n">
        <v>5.69480462098517</v>
      </c>
      <c r="D29" s="24" t="n">
        <v>4.48901845733378</v>
      </c>
      <c r="E29" s="22" t="n">
        <v>75316.1624391215</v>
      </c>
      <c r="F29" s="23" t="n">
        <v>3.6108757698952</v>
      </c>
      <c r="G29" s="24" t="n">
        <v>99.0012696565527</v>
      </c>
      <c r="H29" s="25" t="n">
        <v>276.165</v>
      </c>
      <c r="I29" s="23" t="n">
        <v>2.01130319148936</v>
      </c>
    </row>
    <row r="30" s="27" customFormat="true" ht="14.1" hidden="false" customHeight="true" outlineLevel="0" collapsed="false">
      <c r="A30" s="21" t="n">
        <v>2016</v>
      </c>
      <c r="B30" s="22" t="n">
        <v>21140.945</v>
      </c>
      <c r="C30" s="23" t="n">
        <v>1.64068326409512</v>
      </c>
      <c r="D30" s="24" t="n">
        <v>4.45151412769097</v>
      </c>
      <c r="E30" s="22" t="n">
        <v>75102.9155254305</v>
      </c>
      <c r="F30" s="23" t="n">
        <v>-0.283135660109366</v>
      </c>
      <c r="G30" s="24" t="n">
        <v>97.5293120191068</v>
      </c>
      <c r="H30" s="25" t="n">
        <v>281.493</v>
      </c>
      <c r="I30" s="23" t="n">
        <v>1.92928140785401</v>
      </c>
    </row>
    <row r="31" s="27" customFormat="true" ht="14.1" hidden="false" customHeight="true" outlineLevel="0" collapsed="false">
      <c r="A31" s="21" t="n">
        <v>2017</v>
      </c>
      <c r="B31" s="22" t="n">
        <v>22563.031</v>
      </c>
      <c r="C31" s="23" t="n">
        <v>6.72669078889329</v>
      </c>
      <c r="D31" s="24" t="n">
        <v>4.53711996881583</v>
      </c>
      <c r="E31" s="22" t="n">
        <v>78714.4716093831</v>
      </c>
      <c r="F31" s="23" t="n">
        <v>4.80880942994774</v>
      </c>
      <c r="G31" s="24" t="n">
        <v>98.9656087944072</v>
      </c>
      <c r="H31" s="25" t="n">
        <v>286.644</v>
      </c>
      <c r="I31" s="23" t="n">
        <v>1.82988564546898</v>
      </c>
    </row>
    <row r="32" s="27" customFormat="true" ht="14.1" hidden="false" customHeight="true" outlineLevel="0" collapsed="false">
      <c r="A32" s="21" t="n">
        <v>2018</v>
      </c>
      <c r="B32" s="22" t="n">
        <v>23022.74</v>
      </c>
      <c r="C32" s="23" t="n">
        <v>2.03744346227244</v>
      </c>
      <c r="D32" s="24" t="n">
        <v>4.45398450131698</v>
      </c>
      <c r="E32" s="22" t="n">
        <v>79651.0577937691</v>
      </c>
      <c r="F32" s="23" t="n">
        <v>1.18985259665318</v>
      </c>
      <c r="G32" s="24" t="n">
        <v>97.7028795393826</v>
      </c>
      <c r="H32" s="25" t="n">
        <v>289.045</v>
      </c>
      <c r="I32" s="23" t="n">
        <v>0.837624370299068</v>
      </c>
    </row>
    <row r="33" s="27" customFormat="true" ht="14.1" hidden="false" customHeight="true" outlineLevel="0" collapsed="false">
      <c r="A33" s="21" t="n">
        <v>2019</v>
      </c>
      <c r="B33" s="22" t="n">
        <v>22954.759</v>
      </c>
      <c r="C33" s="23" t="n">
        <v>-0.295277625512881</v>
      </c>
      <c r="D33" s="24" t="n">
        <v>4.36034359609938</v>
      </c>
      <c r="E33" s="22" t="n">
        <v>78719.2141370288</v>
      </c>
      <c r="F33" s="23" t="n">
        <v>-1.16990744699599</v>
      </c>
      <c r="G33" s="24" t="n">
        <v>95.4459973143681</v>
      </c>
      <c r="H33" s="25" t="n">
        <v>291.603</v>
      </c>
      <c r="I33" s="23" t="n">
        <v>0.8849833070975</v>
      </c>
    </row>
    <row r="34" s="27" customFormat="true" ht="14.1" hidden="false" customHeight="true" outlineLevel="0" collapsed="false">
      <c r="A34" s="21" t="n">
        <v>2020</v>
      </c>
      <c r="B34" s="22" t="n">
        <v>21766.201</v>
      </c>
      <c r="C34" s="23" t="n">
        <v>-5.17782826646098</v>
      </c>
      <c r="D34" s="24" t="n">
        <v>4.30672992001909</v>
      </c>
      <c r="E34" s="22" t="n">
        <v>76894.1663987678</v>
      </c>
      <c r="F34" s="23" t="n">
        <v>-2.31842728394629</v>
      </c>
      <c r="G34" s="24" t="n">
        <v>96.0318598515269</v>
      </c>
      <c r="H34" s="25" t="n">
        <v>283.067</v>
      </c>
      <c r="I34" s="23" t="n">
        <v>-2.9272675521171</v>
      </c>
    </row>
    <row r="35" s="17" customFormat="true" ht="15.95" hidden="false" customHeight="true" outlineLevel="0" collapsed="false">
      <c r="B35" s="20" t="s">
        <v>15</v>
      </c>
      <c r="C35" s="20"/>
      <c r="D35" s="20"/>
      <c r="E35" s="20"/>
      <c r="F35" s="20"/>
      <c r="G35" s="20"/>
      <c r="H35" s="20"/>
      <c r="I35" s="20"/>
    </row>
    <row r="36" s="17" customFormat="true" ht="3" hidden="false" customHeight="true" outlineLevel="0" collapsed="false">
      <c r="B36" s="20"/>
      <c r="C36" s="20"/>
      <c r="D36" s="28"/>
      <c r="E36" s="20"/>
      <c r="F36" s="20"/>
      <c r="G36" s="20"/>
      <c r="H36" s="29"/>
      <c r="I36" s="20"/>
    </row>
    <row r="37" s="17" customFormat="true" ht="14.1" hidden="false" customHeight="true" outlineLevel="0" collapsed="false">
      <c r="A37" s="21" t="n">
        <v>2013</v>
      </c>
      <c r="B37" s="22" t="n">
        <v>7392.576</v>
      </c>
      <c r="C37" s="23" t="n">
        <v>4.66824789490497</v>
      </c>
      <c r="D37" s="24" t="n">
        <v>1.73793094537502</v>
      </c>
      <c r="E37" s="22" t="n">
        <v>63094.3525053983</v>
      </c>
      <c r="F37" s="23" t="n">
        <v>2.9441300252218</v>
      </c>
      <c r="G37" s="24" t="n">
        <v>88.4512914194193</v>
      </c>
      <c r="H37" s="25" t="n">
        <v>117.167</v>
      </c>
      <c r="I37" s="23" t="n">
        <v>1.67480930603887</v>
      </c>
    </row>
    <row r="38" s="27" customFormat="true" ht="14.1" hidden="false" customHeight="true" outlineLevel="0" collapsed="false">
      <c r="A38" s="21" t="n">
        <v>2014</v>
      </c>
      <c r="B38" s="22" t="n">
        <v>7726.346</v>
      </c>
      <c r="C38" s="23" t="n">
        <v>4.5149349834212</v>
      </c>
      <c r="D38" s="24" t="n">
        <v>1.74534649645164</v>
      </c>
      <c r="E38" s="22" t="n">
        <v>64554.0572154268</v>
      </c>
      <c r="F38" s="23" t="n">
        <v>2.31352672951768</v>
      </c>
      <c r="G38" s="24" t="n">
        <v>88.0767976520887</v>
      </c>
      <c r="H38" s="25" t="n">
        <v>119.688</v>
      </c>
      <c r="I38" s="23" t="n">
        <v>2.15162972509324</v>
      </c>
    </row>
    <row r="39" s="27" customFormat="true" ht="14.1" hidden="false" customHeight="true" outlineLevel="0" collapsed="false">
      <c r="A39" s="21" t="n">
        <v>2015</v>
      </c>
      <c r="B39" s="22" t="n">
        <v>8269.271</v>
      </c>
      <c r="C39" s="23" t="n">
        <v>7.02693097099198</v>
      </c>
      <c r="D39" s="24" t="n">
        <v>1.78468591200478</v>
      </c>
      <c r="E39" s="22" t="n">
        <v>68898.5344231426</v>
      </c>
      <c r="F39" s="23" t="n">
        <v>6.72998320340683</v>
      </c>
      <c r="G39" s="24" t="n">
        <v>90.5654532103957</v>
      </c>
      <c r="H39" s="25" t="n">
        <v>120.021</v>
      </c>
      <c r="I39" s="23" t="n">
        <v>0.278223380790038</v>
      </c>
    </row>
    <row r="40" s="31" customFormat="true" ht="14.1" hidden="false" customHeight="true" outlineLevel="0" collapsed="false">
      <c r="A40" s="21" t="n">
        <v>2016</v>
      </c>
      <c r="B40" s="22" t="n">
        <v>8296.125</v>
      </c>
      <c r="C40" s="23" t="n">
        <v>0.324744466592037</v>
      </c>
      <c r="D40" s="24" t="n">
        <v>1.74686219762599</v>
      </c>
      <c r="E40" s="22" t="n">
        <v>68808.6805785947</v>
      </c>
      <c r="F40" s="23" t="n">
        <v>-0.130414740023554</v>
      </c>
      <c r="G40" s="24" t="n">
        <v>89.3555627078213</v>
      </c>
      <c r="H40" s="25" t="n">
        <v>120.568</v>
      </c>
      <c r="I40" s="23" t="n">
        <v>0.45575357645744</v>
      </c>
    </row>
    <row r="41" s="31" customFormat="true" ht="14.1" hidden="false" customHeight="true" outlineLevel="0" collapsed="false">
      <c r="A41" s="21" t="n">
        <v>2017</v>
      </c>
      <c r="B41" s="22" t="n">
        <v>8544.665</v>
      </c>
      <c r="C41" s="23" t="n">
        <v>2.99585649926925</v>
      </c>
      <c r="D41" s="24" t="n">
        <v>1.71821641331529</v>
      </c>
      <c r="E41" s="22" t="n">
        <v>70270.360288494</v>
      </c>
      <c r="F41" s="23" t="n">
        <v>2.12426644081596</v>
      </c>
      <c r="G41" s="24" t="n">
        <v>88.3490525181161</v>
      </c>
      <c r="H41" s="25" t="n">
        <v>121.597</v>
      </c>
      <c r="I41" s="23" t="n">
        <v>0.853460287970265</v>
      </c>
    </row>
    <row r="42" s="31" customFormat="true" ht="14.1" hidden="false" customHeight="true" outlineLevel="0" collapsed="false">
      <c r="A42" s="21" t="n">
        <v>2018</v>
      </c>
      <c r="B42" s="22" t="n">
        <v>8661.472</v>
      </c>
      <c r="C42" s="23" t="n">
        <v>1.36701672915203</v>
      </c>
      <c r="D42" s="24" t="n">
        <v>1.6756503373009</v>
      </c>
      <c r="E42" s="22" t="n">
        <v>70151.5534389477</v>
      </c>
      <c r="F42" s="23" t="n">
        <v>-0.169071069307847</v>
      </c>
      <c r="G42" s="24" t="n">
        <v>86.05044258034</v>
      </c>
      <c r="H42" s="25" t="n">
        <v>123.468</v>
      </c>
      <c r="I42" s="23" t="n">
        <v>1.53868927687361</v>
      </c>
    </row>
    <row r="43" s="27" customFormat="true" ht="14.1" hidden="false" customHeight="true" outlineLevel="0" collapsed="false">
      <c r="A43" s="21" t="n">
        <v>2019</v>
      </c>
      <c r="B43" s="22" t="n">
        <v>8675.853</v>
      </c>
      <c r="C43" s="23" t="n">
        <v>0.166034133689962</v>
      </c>
      <c r="D43" s="24" t="n">
        <v>1.64801120627098</v>
      </c>
      <c r="E43" s="22" t="n">
        <v>70836.0113653064</v>
      </c>
      <c r="F43" s="23" t="n">
        <v>0.975684632492644</v>
      </c>
      <c r="G43" s="24" t="n">
        <v>85.8877190867848</v>
      </c>
      <c r="H43" s="25" t="n">
        <v>122.478</v>
      </c>
      <c r="I43" s="23" t="n">
        <v>-0.801827194090791</v>
      </c>
    </row>
    <row r="44" s="27" customFormat="true" ht="14.1" hidden="false" customHeight="true" outlineLevel="0" collapsed="false">
      <c r="A44" s="21" t="n">
        <v>2020</v>
      </c>
      <c r="B44" s="22" t="n">
        <v>8155.683</v>
      </c>
      <c r="C44" s="23" t="n">
        <v>-5.99560642624995</v>
      </c>
      <c r="D44" s="24" t="n">
        <v>1.61370943851392</v>
      </c>
      <c r="E44" s="22" t="n">
        <v>67492.7009715487</v>
      </c>
      <c r="F44" s="23" t="n">
        <v>-4.71978917123951</v>
      </c>
      <c r="G44" s="24" t="n">
        <v>84.2905242913804</v>
      </c>
      <c r="H44" s="25" t="n">
        <v>120.838</v>
      </c>
      <c r="I44" s="23" t="n">
        <v>-1.33901598654452</v>
      </c>
    </row>
    <row r="45" s="17" customFormat="true" ht="15.95" hidden="false" customHeight="true" outlineLevel="0" collapsed="false">
      <c r="B45" s="20" t="s">
        <v>16</v>
      </c>
      <c r="C45" s="20"/>
      <c r="D45" s="20"/>
      <c r="E45" s="20"/>
      <c r="F45" s="20"/>
      <c r="G45" s="20"/>
      <c r="H45" s="20"/>
      <c r="I45" s="20"/>
    </row>
    <row r="46" s="17" customFormat="true" ht="3" hidden="false" customHeight="true" outlineLevel="0" collapsed="false">
      <c r="B46" s="20"/>
      <c r="C46" s="20"/>
      <c r="D46" s="28"/>
      <c r="E46" s="20"/>
      <c r="F46" s="20"/>
      <c r="G46" s="20"/>
      <c r="H46" s="29"/>
      <c r="I46" s="20"/>
    </row>
    <row r="47" s="17" customFormat="true" ht="14.1" hidden="false" customHeight="true" outlineLevel="0" collapsed="false">
      <c r="A47" s="21" t="n">
        <v>2013</v>
      </c>
      <c r="B47" s="22" t="n">
        <v>21092.731</v>
      </c>
      <c r="C47" s="23" t="n">
        <v>3.30154336717079</v>
      </c>
      <c r="D47" s="24" t="n">
        <v>4.9587193864995</v>
      </c>
      <c r="E47" s="22" t="n">
        <v>83289.1643336348</v>
      </c>
      <c r="F47" s="23" t="n">
        <v>1.23263266750489</v>
      </c>
      <c r="G47" s="24" t="n">
        <v>116.762180037015</v>
      </c>
      <c r="H47" s="25" t="n">
        <v>253.247</v>
      </c>
      <c r="I47" s="23" t="n">
        <v>2.04371914979349</v>
      </c>
    </row>
    <row r="48" s="17" customFormat="true" ht="14.1" hidden="false" customHeight="true" outlineLevel="0" collapsed="false">
      <c r="A48" s="21" t="n">
        <v>2014</v>
      </c>
      <c r="B48" s="22" t="n">
        <v>21760.785</v>
      </c>
      <c r="C48" s="23" t="n">
        <v>3.1672238175322</v>
      </c>
      <c r="D48" s="24" t="n">
        <v>4.91566257319919</v>
      </c>
      <c r="E48" s="22" t="n">
        <v>85323.6968608599</v>
      </c>
      <c r="F48" s="23" t="n">
        <v>2.44273374994542</v>
      </c>
      <c r="G48" s="24" t="n">
        <v>116.414650101128</v>
      </c>
      <c r="H48" s="25" t="n">
        <v>255.038</v>
      </c>
      <c r="I48" s="23" t="n">
        <v>0.707214695534404</v>
      </c>
    </row>
    <row r="49" s="27" customFormat="true" ht="14.1" hidden="false" customHeight="true" outlineLevel="0" collapsed="false">
      <c r="A49" s="21" t="n">
        <v>2015</v>
      </c>
      <c r="B49" s="22" t="n">
        <v>22625.299</v>
      </c>
      <c r="C49" s="23" t="n">
        <v>3.97280704717224</v>
      </c>
      <c r="D49" s="24" t="n">
        <v>4.88302443833271</v>
      </c>
      <c r="E49" s="22" t="n">
        <v>87733.7234281814</v>
      </c>
      <c r="F49" s="23" t="n">
        <v>2.82456885483009</v>
      </c>
      <c r="G49" s="24" t="n">
        <v>115.323852541047</v>
      </c>
      <c r="H49" s="25" t="n">
        <v>257.886</v>
      </c>
      <c r="I49" s="23" t="n">
        <v>1.11669633544807</v>
      </c>
    </row>
    <row r="50" s="27" customFormat="true" ht="14.1" hidden="false" customHeight="true" outlineLevel="0" collapsed="false">
      <c r="A50" s="21" t="n">
        <v>2016</v>
      </c>
      <c r="B50" s="22" t="n">
        <v>23626.087</v>
      </c>
      <c r="C50" s="23" t="n">
        <v>4.42331391951991</v>
      </c>
      <c r="D50" s="24" t="n">
        <v>4.97479464908291</v>
      </c>
      <c r="E50" s="22" t="n">
        <v>90966.8299181433</v>
      </c>
      <c r="F50" s="23" t="n">
        <v>3.6851353887977</v>
      </c>
      <c r="G50" s="24" t="n">
        <v>118.130331910637</v>
      </c>
      <c r="H50" s="25" t="n">
        <v>259.722</v>
      </c>
      <c r="I50" s="23" t="n">
        <v>0.711942486214824</v>
      </c>
    </row>
    <row r="51" s="27" customFormat="true" ht="14.1" hidden="false" customHeight="true" outlineLevel="0" collapsed="false">
      <c r="A51" s="21" t="n">
        <v>2017</v>
      </c>
      <c r="B51" s="22" t="n">
        <v>24948.748</v>
      </c>
      <c r="C51" s="23" t="n">
        <v>5.59830749797882</v>
      </c>
      <c r="D51" s="24" t="n">
        <v>5.01685534836849</v>
      </c>
      <c r="E51" s="22" t="n">
        <v>94569.4618177959</v>
      </c>
      <c r="F51" s="23" t="n">
        <v>3.96037973720141</v>
      </c>
      <c r="G51" s="24" t="n">
        <v>118.899665726041</v>
      </c>
      <c r="H51" s="25" t="n">
        <v>263.814</v>
      </c>
      <c r="I51" s="23" t="n">
        <v>1.57553075981242</v>
      </c>
    </row>
    <row r="52" s="27" customFormat="true" ht="14.1" hidden="false" customHeight="true" outlineLevel="0" collapsed="false">
      <c r="A52" s="21" t="n">
        <v>2018</v>
      </c>
      <c r="B52" s="22" t="n">
        <v>25570.41</v>
      </c>
      <c r="C52" s="23" t="n">
        <v>2.491756299755</v>
      </c>
      <c r="D52" s="24" t="n">
        <v>4.94685731725767</v>
      </c>
      <c r="E52" s="22" t="n">
        <v>95286.8247674696</v>
      </c>
      <c r="F52" s="23" t="n">
        <v>0.758556658655692</v>
      </c>
      <c r="G52" s="24" t="n">
        <v>116.882279028247</v>
      </c>
      <c r="H52" s="25" t="n">
        <v>268.352</v>
      </c>
      <c r="I52" s="23" t="n">
        <v>1.72015131873211</v>
      </c>
    </row>
    <row r="53" s="27" customFormat="true" ht="14.1" hidden="false" customHeight="true" outlineLevel="0" collapsed="false">
      <c r="A53" s="21" t="n">
        <v>2019</v>
      </c>
      <c r="B53" s="22" t="n">
        <v>25020.123</v>
      </c>
      <c r="C53" s="23" t="n">
        <v>-2.15204605635968</v>
      </c>
      <c r="D53" s="24" t="n">
        <v>4.752667326922</v>
      </c>
      <c r="E53" s="22" t="n">
        <v>92277.5060854171</v>
      </c>
      <c r="F53" s="23" t="n">
        <v>-3.15816870736974</v>
      </c>
      <c r="G53" s="24" t="n">
        <v>111.885245483699</v>
      </c>
      <c r="H53" s="25" t="n">
        <v>271.14</v>
      </c>
      <c r="I53" s="23" t="n">
        <v>1.03893393751491</v>
      </c>
    </row>
    <row r="54" s="27" customFormat="true" ht="14.1" hidden="false" customHeight="true" outlineLevel="0" collapsed="false">
      <c r="A54" s="21" t="n">
        <v>2020</v>
      </c>
      <c r="B54" s="22" t="n">
        <v>23509.967</v>
      </c>
      <c r="C54" s="23" t="n">
        <v>-6.03576569147961</v>
      </c>
      <c r="D54" s="24" t="n">
        <v>4.65175701986587</v>
      </c>
      <c r="E54" s="22" t="n">
        <v>87721.4662303597</v>
      </c>
      <c r="F54" s="23" t="n">
        <v>-4.93732443401771</v>
      </c>
      <c r="G54" s="24" t="n">
        <v>109.553896550719</v>
      </c>
      <c r="H54" s="25" t="n">
        <v>268.007</v>
      </c>
      <c r="I54" s="23" t="n">
        <v>-1.15549162794127</v>
      </c>
    </row>
    <row r="55" customFormat="false" ht="15" hidden="false" customHeight="true" outlineLevel="0" collapsed="false">
      <c r="B55" s="22"/>
      <c r="C55" s="23"/>
      <c r="D55" s="23"/>
      <c r="E55" s="22"/>
      <c r="F55" s="23"/>
      <c r="H55" s="22"/>
      <c r="I55" s="23"/>
    </row>
    <row r="56" customFormat="false" ht="15" hidden="false" customHeight="true" outlineLevel="0" collapsed="false">
      <c r="B56" s="22"/>
      <c r="C56" s="23"/>
      <c r="D56" s="23"/>
      <c r="E56" s="22"/>
      <c r="F56" s="23"/>
      <c r="H56" s="22"/>
      <c r="I56" s="23"/>
    </row>
    <row r="57" customFormat="false" ht="15" hidden="false" customHeight="true" outlineLevel="0" collapsed="false">
      <c r="B57" s="22"/>
      <c r="C57" s="23"/>
      <c r="D57" s="23"/>
      <c r="E57" s="22"/>
      <c r="F57" s="23"/>
      <c r="H57" s="22"/>
      <c r="I57" s="23"/>
    </row>
    <row r="58" customFormat="false" ht="15" hidden="false" customHeight="true" outlineLevel="0" collapsed="false">
      <c r="B58" s="22"/>
      <c r="C58" s="23"/>
      <c r="D58" s="23"/>
      <c r="E58" s="22"/>
      <c r="F58" s="23"/>
      <c r="H58" s="22"/>
      <c r="I58" s="23"/>
    </row>
    <row r="59" customFormat="false" ht="15" hidden="false" customHeight="true" outlineLevel="0" collapsed="false">
      <c r="B59" s="22"/>
      <c r="C59" s="23"/>
      <c r="D59" s="23"/>
      <c r="E59" s="22"/>
      <c r="F59" s="23"/>
      <c r="H59" s="22"/>
      <c r="I59" s="23"/>
    </row>
    <row r="60" customFormat="false" ht="15" hidden="false" customHeight="true" outlineLevel="0" collapsed="false">
      <c r="B60" s="22"/>
      <c r="C60" s="23"/>
      <c r="D60" s="23"/>
      <c r="E60" s="22"/>
      <c r="F60" s="23"/>
      <c r="H60" s="22"/>
      <c r="I60" s="23"/>
    </row>
    <row r="61" customFormat="false" ht="15" hidden="false" customHeight="true" outlineLevel="0" collapsed="false">
      <c r="B61" s="22"/>
      <c r="C61" s="23"/>
      <c r="D61" s="23"/>
      <c r="E61" s="22"/>
      <c r="F61" s="23"/>
      <c r="H61" s="22"/>
      <c r="I61" s="23"/>
    </row>
    <row r="62" customFormat="false" ht="15" hidden="false" customHeight="true" outlineLevel="0" collapsed="false">
      <c r="B62" s="22"/>
      <c r="C62" s="23"/>
      <c r="D62" s="23"/>
      <c r="E62" s="22"/>
      <c r="F62" s="23"/>
      <c r="H62" s="22"/>
      <c r="I62" s="23"/>
    </row>
    <row r="63" customFormat="false" ht="15" hidden="false" customHeight="true" outlineLevel="0" collapsed="false">
      <c r="B63" s="22"/>
      <c r="C63" s="23"/>
      <c r="D63" s="23"/>
      <c r="E63" s="22"/>
      <c r="F63" s="23"/>
      <c r="H63" s="22"/>
      <c r="I63" s="23"/>
    </row>
    <row r="64" customFormat="false" ht="15" hidden="false" customHeight="true" outlineLevel="0" collapsed="false">
      <c r="B64" s="22"/>
      <c r="C64" s="23"/>
      <c r="D64" s="23"/>
      <c r="E64" s="22"/>
      <c r="F64" s="23"/>
      <c r="H64" s="22"/>
      <c r="I64" s="23"/>
    </row>
    <row r="65" customFormat="false" ht="15" hidden="false" customHeight="true" outlineLevel="0" collapsed="false">
      <c r="B65" s="22"/>
      <c r="C65" s="23"/>
      <c r="D65" s="23"/>
      <c r="E65" s="22"/>
      <c r="F65" s="23"/>
      <c r="H65" s="22"/>
      <c r="I65" s="23"/>
    </row>
    <row r="66" customFormat="false" ht="15" hidden="false" customHeight="true" outlineLevel="0" collapsed="false">
      <c r="B66" s="22"/>
      <c r="C66" s="23"/>
      <c r="D66" s="23"/>
      <c r="E66" s="22"/>
      <c r="F66" s="23"/>
      <c r="H66" s="22"/>
      <c r="I66" s="23"/>
    </row>
    <row r="67" customFormat="false" ht="15" hidden="false" customHeight="true" outlineLevel="0" collapsed="false">
      <c r="B67" s="22"/>
      <c r="C67" s="23"/>
      <c r="D67" s="23"/>
      <c r="E67" s="22"/>
      <c r="F67" s="23"/>
      <c r="H67" s="22"/>
      <c r="I67" s="23"/>
    </row>
    <row r="68" customFormat="false" ht="15" hidden="false" customHeight="true" outlineLevel="0" collapsed="false">
      <c r="B68" s="22"/>
      <c r="C68" s="23"/>
      <c r="D68" s="23"/>
      <c r="E68" s="22"/>
      <c r="F68" s="23"/>
      <c r="H68" s="22"/>
      <c r="I68" s="23"/>
    </row>
    <row r="69" customFormat="false" ht="15" hidden="false" customHeight="true" outlineLevel="0" collapsed="false">
      <c r="B69" s="22"/>
      <c r="C69" s="23"/>
      <c r="D69" s="23"/>
      <c r="E69" s="22"/>
      <c r="F69" s="23"/>
      <c r="H69" s="22"/>
      <c r="I69" s="23"/>
    </row>
    <row r="70" customFormat="false" ht="15" hidden="false" customHeight="true" outlineLevel="0" collapsed="false">
      <c r="B70" s="22"/>
      <c r="C70" s="23"/>
      <c r="D70" s="23"/>
      <c r="E70" s="22"/>
      <c r="F70" s="23"/>
      <c r="H70" s="22"/>
      <c r="I70" s="23"/>
    </row>
    <row r="71" customFormat="false" ht="15" hidden="false" customHeight="true" outlineLevel="0" collapsed="false">
      <c r="B71" s="22"/>
      <c r="C71" s="23"/>
      <c r="D71" s="23"/>
      <c r="E71" s="22"/>
      <c r="F71" s="23"/>
      <c r="H71" s="22"/>
      <c r="I71" s="23"/>
    </row>
    <row r="72" customFormat="false" ht="15" hidden="false" customHeight="true" outlineLevel="0" collapsed="false">
      <c r="B72" s="22"/>
      <c r="C72" s="23"/>
      <c r="D72" s="23"/>
      <c r="E72" s="22"/>
      <c r="F72" s="23"/>
      <c r="H72" s="22"/>
      <c r="I72" s="23"/>
    </row>
    <row r="73" customFormat="false" ht="15" hidden="false" customHeight="true" outlineLevel="0" collapsed="false">
      <c r="B73" s="22"/>
      <c r="C73" s="23"/>
      <c r="D73" s="23"/>
      <c r="E73" s="22"/>
      <c r="F73" s="23"/>
      <c r="H73" s="22"/>
      <c r="I73" s="23"/>
    </row>
    <row r="74" customFormat="false" ht="15" hidden="false" customHeight="true" outlineLevel="0" collapsed="false">
      <c r="B74" s="22"/>
      <c r="C74" s="23"/>
      <c r="D74" s="23"/>
      <c r="E74" s="22"/>
      <c r="F74" s="23"/>
      <c r="H74" s="22"/>
      <c r="I74" s="23"/>
    </row>
    <row r="75" customFormat="false" ht="15" hidden="false" customHeight="true" outlineLevel="0" collapsed="false">
      <c r="B75" s="22"/>
      <c r="C75" s="23"/>
      <c r="D75" s="23"/>
      <c r="E75" s="22"/>
      <c r="F75" s="23"/>
      <c r="H75" s="22"/>
      <c r="I75" s="23"/>
    </row>
    <row r="76" customFormat="false" ht="15" hidden="false" customHeight="true" outlineLevel="0" collapsed="false">
      <c r="B76" s="22"/>
      <c r="C76" s="23"/>
      <c r="D76" s="23"/>
      <c r="E76" s="22"/>
      <c r="F76" s="23"/>
      <c r="H76" s="22"/>
      <c r="I76" s="23"/>
    </row>
    <row r="77" customFormat="false" ht="15" hidden="false" customHeight="true" outlineLevel="0" collapsed="false">
      <c r="B77" s="22"/>
      <c r="C77" s="23"/>
      <c r="D77" s="23"/>
      <c r="E77" s="22"/>
      <c r="F77" s="23"/>
      <c r="H77" s="22"/>
      <c r="I77" s="23"/>
    </row>
    <row r="78" customFormat="false" ht="15" hidden="false" customHeight="true" outlineLevel="0" collapsed="false">
      <c r="B78" s="22"/>
      <c r="C78" s="23"/>
      <c r="D78" s="23"/>
      <c r="E78" s="22"/>
      <c r="F78" s="23"/>
      <c r="H78" s="22"/>
      <c r="I78" s="23"/>
    </row>
    <row r="79" customFormat="false" ht="15" hidden="false" customHeight="true" outlineLevel="0" collapsed="false">
      <c r="B79" s="22"/>
      <c r="C79" s="23"/>
      <c r="D79" s="23"/>
      <c r="E79" s="22"/>
      <c r="F79" s="23"/>
      <c r="H79" s="22"/>
      <c r="I79" s="23"/>
    </row>
    <row r="80" customFormat="false" ht="15" hidden="false" customHeight="true" outlineLevel="0" collapsed="false">
      <c r="B80" s="22"/>
      <c r="C80" s="23"/>
      <c r="D80" s="23"/>
      <c r="E80" s="22"/>
      <c r="F80" s="23"/>
      <c r="H80" s="22"/>
      <c r="I80" s="23"/>
    </row>
    <row r="81" customFormat="false" ht="15" hidden="false" customHeight="true" outlineLevel="0" collapsed="false">
      <c r="B81" s="22"/>
      <c r="C81" s="23"/>
      <c r="D81" s="23"/>
      <c r="E81" s="22"/>
      <c r="F81" s="23"/>
      <c r="H81" s="22"/>
      <c r="I81" s="23"/>
    </row>
    <row r="82" customFormat="false" ht="15" hidden="false" customHeight="true" outlineLevel="0" collapsed="false">
      <c r="B82" s="22"/>
      <c r="C82" s="23"/>
      <c r="D82" s="23"/>
      <c r="E82" s="22"/>
      <c r="F82" s="23"/>
      <c r="H82" s="22"/>
      <c r="I82" s="23"/>
    </row>
    <row r="83" customFormat="false" ht="15" hidden="false" customHeight="true" outlineLevel="0" collapsed="false">
      <c r="B83" s="22"/>
      <c r="C83" s="23"/>
      <c r="D83" s="23"/>
      <c r="E83" s="22"/>
      <c r="F83" s="23"/>
      <c r="H83" s="22"/>
      <c r="I83" s="23"/>
    </row>
    <row r="84" customFormat="false" ht="15" hidden="false" customHeight="true" outlineLevel="0" collapsed="false">
      <c r="B84" s="22"/>
      <c r="C84" s="23"/>
      <c r="D84" s="23"/>
      <c r="E84" s="22"/>
      <c r="F84" s="23"/>
      <c r="H84" s="22"/>
      <c r="I84" s="23"/>
    </row>
    <row r="85" customFormat="false" ht="15" hidden="false" customHeight="true" outlineLevel="0" collapsed="false">
      <c r="B85" s="22"/>
      <c r="C85" s="23"/>
      <c r="D85" s="23"/>
      <c r="E85" s="22"/>
      <c r="F85" s="23"/>
      <c r="H85" s="22"/>
      <c r="I85" s="23"/>
    </row>
    <row r="86" customFormat="false" ht="15" hidden="false" customHeight="true" outlineLevel="0" collapsed="false">
      <c r="B86" s="22"/>
      <c r="C86" s="23"/>
      <c r="D86" s="23"/>
      <c r="E86" s="22"/>
      <c r="F86" s="23"/>
      <c r="H86" s="22"/>
      <c r="I86" s="23"/>
    </row>
    <row r="87" customFormat="false" ht="15" hidden="false" customHeight="true" outlineLevel="0" collapsed="false">
      <c r="B87" s="22"/>
      <c r="C87" s="23"/>
      <c r="D87" s="23"/>
      <c r="E87" s="22"/>
      <c r="F87" s="23"/>
      <c r="H87" s="22"/>
      <c r="I87" s="23"/>
    </row>
    <row r="88" customFormat="false" ht="15" hidden="false" customHeight="true" outlineLevel="0" collapsed="false">
      <c r="B88" s="22"/>
      <c r="C88" s="23"/>
      <c r="D88" s="23"/>
      <c r="E88" s="22"/>
      <c r="F88" s="23"/>
      <c r="H88" s="22"/>
      <c r="I88" s="23"/>
    </row>
    <row r="89" customFormat="false" ht="15" hidden="false" customHeight="true" outlineLevel="0" collapsed="false">
      <c r="B89" s="22"/>
      <c r="C89" s="23"/>
      <c r="D89" s="23"/>
      <c r="E89" s="22"/>
      <c r="F89" s="23"/>
      <c r="H89" s="22"/>
      <c r="I89" s="23"/>
    </row>
    <row r="90" customFormat="false" ht="15" hidden="false" customHeight="true" outlineLevel="0" collapsed="false">
      <c r="B90" s="22"/>
      <c r="C90" s="23"/>
      <c r="D90" s="23"/>
      <c r="E90" s="22"/>
      <c r="F90" s="23"/>
      <c r="H90" s="22"/>
      <c r="I90" s="23"/>
    </row>
    <row r="91" customFormat="false" ht="15" hidden="false" customHeight="true" outlineLevel="0" collapsed="false">
      <c r="B91" s="22"/>
      <c r="C91" s="23"/>
      <c r="D91" s="23"/>
      <c r="E91" s="22"/>
      <c r="F91" s="23"/>
      <c r="H91" s="22"/>
      <c r="I91" s="23"/>
    </row>
    <row r="92" customFormat="false" ht="15" hidden="false" customHeight="true" outlineLevel="0" collapsed="false">
      <c r="B92" s="22"/>
      <c r="C92" s="23"/>
      <c r="D92" s="23"/>
      <c r="E92" s="22"/>
      <c r="F92" s="23"/>
      <c r="H92" s="22"/>
      <c r="I92" s="23"/>
    </row>
    <row r="93" customFormat="false" ht="15" hidden="false" customHeight="true" outlineLevel="0" collapsed="false">
      <c r="B93" s="22"/>
      <c r="C93" s="23"/>
      <c r="D93" s="23"/>
      <c r="E93" s="22"/>
      <c r="F93" s="23"/>
      <c r="H93" s="22"/>
      <c r="I93" s="23"/>
    </row>
    <row r="94" customFormat="false" ht="15" hidden="false" customHeight="true" outlineLevel="0" collapsed="false">
      <c r="B94" s="22"/>
      <c r="C94" s="23"/>
      <c r="D94" s="23"/>
      <c r="E94" s="22"/>
      <c r="F94" s="23"/>
      <c r="H94" s="22"/>
      <c r="I94" s="23"/>
    </row>
    <row r="95" customFormat="false" ht="15" hidden="false" customHeight="true" outlineLevel="0" collapsed="false">
      <c r="B95" s="22"/>
      <c r="C95" s="23"/>
      <c r="D95" s="23"/>
      <c r="E95" s="22"/>
      <c r="F95" s="23"/>
      <c r="H95" s="22"/>
      <c r="I95" s="23"/>
    </row>
    <row r="96" customFormat="false" ht="15" hidden="false" customHeight="true" outlineLevel="0" collapsed="false">
      <c r="B96" s="22"/>
      <c r="C96" s="23"/>
      <c r="D96" s="23"/>
      <c r="E96" s="22"/>
      <c r="F96" s="23"/>
      <c r="H96" s="22"/>
      <c r="I96" s="23"/>
    </row>
    <row r="97" customFormat="false" ht="15" hidden="false" customHeight="true" outlineLevel="0" collapsed="false">
      <c r="B97" s="22"/>
      <c r="C97" s="23"/>
      <c r="D97" s="23"/>
      <c r="E97" s="22"/>
      <c r="F97" s="23"/>
      <c r="H97" s="22"/>
      <c r="I97" s="23"/>
    </row>
    <row r="98" customFormat="false" ht="15" hidden="false" customHeight="true" outlineLevel="0" collapsed="false">
      <c r="B98" s="22"/>
      <c r="C98" s="23"/>
      <c r="D98" s="23"/>
      <c r="E98" s="22"/>
      <c r="F98" s="23"/>
      <c r="H98" s="22"/>
      <c r="I98" s="23"/>
    </row>
    <row r="99" customFormat="false" ht="15" hidden="false" customHeight="true" outlineLevel="0" collapsed="false">
      <c r="B99" s="22"/>
      <c r="C99" s="23"/>
      <c r="D99" s="23"/>
      <c r="E99" s="22"/>
      <c r="F99" s="23"/>
      <c r="H99" s="22"/>
      <c r="I99" s="23"/>
    </row>
    <row r="100" customFormat="false" ht="15" hidden="false" customHeight="true" outlineLevel="0" collapsed="false">
      <c r="B100" s="22"/>
      <c r="C100" s="23"/>
      <c r="D100" s="23"/>
      <c r="E100" s="22"/>
      <c r="F100" s="23"/>
      <c r="H100" s="22"/>
      <c r="I100" s="23"/>
    </row>
    <row r="101" customFormat="false" ht="15" hidden="false" customHeight="true" outlineLevel="0" collapsed="false">
      <c r="B101" s="22"/>
      <c r="C101" s="23"/>
      <c r="D101" s="23"/>
      <c r="E101" s="22"/>
      <c r="F101" s="23"/>
      <c r="H101" s="22"/>
      <c r="I101" s="23"/>
    </row>
    <row r="102" customFormat="false" ht="15" hidden="false" customHeight="true" outlineLevel="0" collapsed="false">
      <c r="B102" s="22"/>
      <c r="C102" s="23"/>
      <c r="D102" s="23"/>
      <c r="E102" s="22"/>
      <c r="F102" s="23"/>
      <c r="H102" s="22"/>
      <c r="I102" s="23"/>
    </row>
    <row r="103" customFormat="false" ht="15" hidden="false" customHeight="true" outlineLevel="0" collapsed="false">
      <c r="B103" s="22"/>
      <c r="C103" s="23"/>
      <c r="D103" s="23"/>
      <c r="E103" s="22"/>
      <c r="F103" s="23"/>
      <c r="H103" s="22"/>
      <c r="I103" s="23"/>
    </row>
    <row r="104" customFormat="false" ht="15" hidden="false" customHeight="true" outlineLevel="0" collapsed="false">
      <c r="B104" s="22"/>
      <c r="C104" s="23"/>
      <c r="D104" s="23"/>
      <c r="E104" s="22"/>
      <c r="F104" s="23"/>
      <c r="H104" s="22"/>
      <c r="I104" s="23"/>
    </row>
    <row r="105" customFormat="false" ht="15" hidden="false" customHeight="true" outlineLevel="0" collapsed="false">
      <c r="B105" s="22"/>
      <c r="C105" s="23"/>
      <c r="D105" s="23"/>
      <c r="E105" s="22"/>
      <c r="F105" s="23"/>
      <c r="H105" s="22"/>
      <c r="I105" s="23"/>
    </row>
    <row r="106" customFormat="false" ht="15" hidden="false" customHeight="true" outlineLevel="0" collapsed="false">
      <c r="B106" s="22"/>
      <c r="C106" s="23"/>
      <c r="D106" s="23"/>
      <c r="E106" s="22"/>
      <c r="F106" s="23"/>
      <c r="H106" s="22"/>
      <c r="I106" s="23"/>
    </row>
    <row r="107" customFormat="false" ht="15" hidden="false" customHeight="true" outlineLevel="0" collapsed="false">
      <c r="B107" s="22"/>
      <c r="C107" s="23"/>
      <c r="D107" s="23"/>
      <c r="E107" s="22"/>
      <c r="F107" s="23"/>
      <c r="H107" s="22"/>
      <c r="I107" s="23"/>
    </row>
    <row r="108" customFormat="false" ht="15" hidden="false" customHeight="true" outlineLevel="0" collapsed="false">
      <c r="B108" s="22"/>
      <c r="C108" s="23"/>
      <c r="D108" s="23"/>
      <c r="E108" s="22"/>
      <c r="F108" s="23"/>
      <c r="H108" s="22"/>
      <c r="I108" s="23"/>
    </row>
    <row r="109" customFormat="false" ht="15" hidden="false" customHeight="true" outlineLevel="0" collapsed="false">
      <c r="B109" s="22"/>
      <c r="C109" s="23"/>
      <c r="D109" s="23"/>
      <c r="E109" s="22"/>
      <c r="F109" s="23"/>
      <c r="H109" s="22"/>
      <c r="I109" s="23"/>
    </row>
    <row r="110" customFormat="false" ht="15" hidden="false" customHeight="true" outlineLevel="0" collapsed="false">
      <c r="B110" s="22"/>
      <c r="C110" s="23"/>
      <c r="D110" s="23"/>
      <c r="E110" s="22"/>
      <c r="F110" s="23"/>
      <c r="H110" s="22"/>
      <c r="I110" s="23"/>
    </row>
    <row r="111" customFormat="false" ht="15" hidden="false" customHeight="true" outlineLevel="0" collapsed="false">
      <c r="B111" s="22"/>
      <c r="C111" s="23"/>
      <c r="D111" s="23"/>
      <c r="E111" s="22"/>
      <c r="F111" s="23"/>
      <c r="H111" s="22"/>
      <c r="I111" s="23"/>
    </row>
    <row r="112" customFormat="false" ht="15" hidden="false" customHeight="true" outlineLevel="0" collapsed="false">
      <c r="B112" s="22"/>
      <c r="C112" s="23"/>
      <c r="D112" s="23"/>
      <c r="E112" s="22"/>
      <c r="F112" s="23"/>
      <c r="H112" s="22"/>
      <c r="I112" s="23"/>
    </row>
    <row r="113" customFormat="false" ht="15" hidden="false" customHeight="true" outlineLevel="0" collapsed="false">
      <c r="B113" s="22"/>
      <c r="C113" s="23"/>
      <c r="D113" s="23"/>
      <c r="E113" s="22"/>
      <c r="F113" s="23"/>
      <c r="H113" s="22"/>
      <c r="I113" s="23"/>
    </row>
    <row r="114" customFormat="false" ht="15" hidden="false" customHeight="true" outlineLevel="0" collapsed="false">
      <c r="B114" s="22"/>
      <c r="C114" s="23"/>
      <c r="D114" s="23"/>
      <c r="E114" s="22"/>
      <c r="F114" s="23"/>
      <c r="H114" s="22"/>
      <c r="I114" s="23"/>
    </row>
    <row r="115" customFormat="false" ht="15" hidden="false" customHeight="true" outlineLevel="0" collapsed="false">
      <c r="B115" s="22"/>
      <c r="C115" s="23"/>
      <c r="D115" s="23"/>
      <c r="E115" s="22"/>
      <c r="F115" s="23"/>
      <c r="H115" s="22"/>
      <c r="I115" s="23"/>
    </row>
    <row r="116" customFormat="false" ht="15" hidden="false" customHeight="true" outlineLevel="0" collapsed="false">
      <c r="B116" s="22"/>
      <c r="C116" s="23"/>
      <c r="D116" s="23"/>
      <c r="E116" s="22"/>
      <c r="F116" s="23"/>
      <c r="H116" s="22"/>
      <c r="I116" s="23"/>
    </row>
    <row r="117" customFormat="false" ht="15" hidden="false" customHeight="true" outlineLevel="0" collapsed="false">
      <c r="B117" s="22"/>
      <c r="C117" s="23"/>
      <c r="D117" s="23"/>
      <c r="E117" s="22"/>
      <c r="F117" s="23"/>
      <c r="H117" s="22"/>
      <c r="I117" s="23"/>
    </row>
    <row r="118" customFormat="false" ht="15" hidden="false" customHeight="true" outlineLevel="0" collapsed="false">
      <c r="B118" s="22"/>
      <c r="C118" s="23"/>
      <c r="D118" s="23"/>
      <c r="E118" s="22"/>
      <c r="F118" s="23"/>
      <c r="H118" s="22"/>
      <c r="I118" s="23"/>
    </row>
    <row r="119" customFormat="false" ht="15" hidden="false" customHeight="true" outlineLevel="0" collapsed="false">
      <c r="B119" s="22"/>
      <c r="C119" s="23"/>
      <c r="D119" s="23"/>
      <c r="E119" s="22"/>
      <c r="F119" s="23"/>
      <c r="H119" s="22"/>
      <c r="I119" s="23"/>
    </row>
    <row r="120" customFormat="false" ht="15" hidden="false" customHeight="true" outlineLevel="0" collapsed="false">
      <c r="B120" s="22"/>
      <c r="C120" s="23"/>
      <c r="D120" s="23"/>
      <c r="E120" s="22"/>
      <c r="F120" s="23"/>
      <c r="H120" s="22"/>
      <c r="I120" s="23"/>
    </row>
    <row r="121" customFormat="false" ht="15" hidden="false" customHeight="true" outlineLevel="0" collapsed="false">
      <c r="B121" s="22"/>
      <c r="C121" s="23"/>
      <c r="D121" s="23"/>
      <c r="E121" s="22"/>
      <c r="F121" s="23"/>
      <c r="H121" s="22"/>
      <c r="I121" s="23"/>
    </row>
    <row r="122" customFormat="false" ht="15" hidden="false" customHeight="true" outlineLevel="0" collapsed="false">
      <c r="B122" s="22"/>
      <c r="C122" s="23"/>
      <c r="D122" s="23"/>
      <c r="E122" s="22"/>
      <c r="F122" s="23"/>
      <c r="H122" s="22"/>
      <c r="I122" s="23"/>
    </row>
    <row r="123" customFormat="false" ht="15" hidden="false" customHeight="true" outlineLevel="0" collapsed="false">
      <c r="B123" s="22"/>
      <c r="C123" s="23"/>
      <c r="D123" s="23"/>
      <c r="E123" s="22"/>
      <c r="F123" s="23"/>
      <c r="H123" s="22"/>
      <c r="I123" s="23"/>
    </row>
    <row r="124" customFormat="false" ht="15" hidden="false" customHeight="true" outlineLevel="0" collapsed="false">
      <c r="B124" s="22"/>
      <c r="C124" s="23"/>
      <c r="D124" s="23"/>
      <c r="E124" s="22"/>
      <c r="F124" s="23"/>
      <c r="H124" s="22"/>
      <c r="I124" s="23"/>
    </row>
    <row r="125" customFormat="false" ht="15" hidden="false" customHeight="true" outlineLevel="0" collapsed="false">
      <c r="B125" s="22"/>
      <c r="E125" s="22"/>
      <c r="F125" s="23"/>
      <c r="H125" s="22"/>
      <c r="I125" s="23"/>
    </row>
    <row r="126" customFormat="false" ht="15" hidden="false" customHeight="true" outlineLevel="0" collapsed="false">
      <c r="B126" s="22"/>
      <c r="E126" s="22"/>
      <c r="F126" s="23"/>
      <c r="H126" s="22"/>
      <c r="I126" s="23"/>
    </row>
    <row r="127" customFormat="false" ht="15" hidden="false" customHeight="true" outlineLevel="0" collapsed="false">
      <c r="B127" s="22"/>
      <c r="E127" s="22"/>
      <c r="F127" s="23"/>
      <c r="H127" s="22"/>
      <c r="I127" s="23"/>
    </row>
    <row r="128" customFormat="false" ht="15" hidden="false" customHeight="true" outlineLevel="0" collapsed="false">
      <c r="B128" s="22"/>
      <c r="E128" s="22"/>
      <c r="F128" s="23"/>
      <c r="H128" s="22"/>
      <c r="I128" s="23"/>
    </row>
    <row r="129" customFormat="false" ht="15" hidden="false" customHeight="true" outlineLevel="0" collapsed="false">
      <c r="B129" s="22"/>
      <c r="E129" s="22"/>
      <c r="F129" s="23"/>
      <c r="H129" s="22"/>
      <c r="I129" s="23"/>
    </row>
    <row r="130" customFormat="false" ht="15" hidden="false" customHeight="true" outlineLevel="0" collapsed="false">
      <c r="B130" s="22"/>
      <c r="E130" s="22"/>
      <c r="F130" s="23"/>
      <c r="H130" s="22"/>
      <c r="I130" s="23"/>
    </row>
    <row r="131" customFormat="false" ht="15" hidden="false" customHeight="true" outlineLevel="0" collapsed="false">
      <c r="B131" s="22"/>
      <c r="E131" s="22"/>
      <c r="F131" s="23"/>
      <c r="H131" s="22"/>
      <c r="I131" s="23"/>
    </row>
    <row r="132" customFormat="false" ht="15" hidden="false" customHeight="true" outlineLevel="0" collapsed="false">
      <c r="B132" s="22"/>
      <c r="E132" s="22"/>
      <c r="F132" s="23"/>
      <c r="H132" s="22"/>
      <c r="I132" s="23"/>
    </row>
    <row r="133" customFormat="false" ht="15" hidden="false" customHeight="true" outlineLevel="0" collapsed="false">
      <c r="B133" s="22"/>
      <c r="E133" s="22"/>
      <c r="F133" s="23"/>
      <c r="H133" s="22"/>
      <c r="I133" s="23"/>
    </row>
    <row r="134" customFormat="false" ht="15" hidden="false" customHeight="true" outlineLevel="0" collapsed="false">
      <c r="B134" s="22"/>
      <c r="E134" s="22"/>
      <c r="F134" s="23"/>
      <c r="H134" s="22"/>
      <c r="I134" s="23"/>
    </row>
    <row r="135" customFormat="false" ht="15" hidden="false" customHeight="true" outlineLevel="0" collapsed="false">
      <c r="B135" s="22"/>
      <c r="E135" s="22"/>
      <c r="H135" s="22"/>
      <c r="I135" s="23"/>
    </row>
    <row r="136" customFormat="false" ht="15" hidden="false" customHeight="true" outlineLevel="0" collapsed="false">
      <c r="B136" s="22"/>
      <c r="E136" s="22"/>
      <c r="H136" s="22"/>
      <c r="I136" s="23"/>
    </row>
    <row r="137" customFormat="false" ht="15" hidden="false" customHeight="true" outlineLevel="0" collapsed="false">
      <c r="B137" s="22"/>
      <c r="E137" s="22"/>
      <c r="H137" s="22"/>
      <c r="I137" s="23"/>
    </row>
    <row r="138" customFormat="false" ht="15" hidden="false" customHeight="true" outlineLevel="0" collapsed="false">
      <c r="B138" s="22"/>
      <c r="E138" s="22"/>
      <c r="H138" s="22"/>
      <c r="I138" s="23"/>
    </row>
    <row r="139" customFormat="false" ht="15" hidden="false" customHeight="true" outlineLevel="0" collapsed="false">
      <c r="B139" s="22"/>
      <c r="E139" s="22"/>
      <c r="H139" s="22"/>
      <c r="I139" s="23"/>
    </row>
    <row r="140" customFormat="false" ht="15" hidden="false" customHeight="true" outlineLevel="0" collapsed="false">
      <c r="B140" s="22"/>
      <c r="E140" s="22"/>
      <c r="H140" s="22"/>
      <c r="I140" s="23"/>
    </row>
    <row r="141" customFormat="false" ht="15" hidden="false" customHeight="true" outlineLevel="0" collapsed="false">
      <c r="B141" s="22"/>
      <c r="E141" s="22"/>
      <c r="H141" s="22"/>
      <c r="I141" s="23"/>
    </row>
    <row r="142" customFormat="false" ht="15" hidden="false" customHeight="true" outlineLevel="0" collapsed="false">
      <c r="B142" s="22"/>
      <c r="E142" s="22"/>
      <c r="H142" s="22"/>
      <c r="I142" s="23"/>
    </row>
    <row r="143" customFormat="false" ht="15" hidden="false" customHeight="true" outlineLevel="0" collapsed="false">
      <c r="B143" s="22"/>
      <c r="E143" s="22"/>
      <c r="H143" s="22"/>
      <c r="I143" s="23"/>
    </row>
    <row r="144" customFormat="false" ht="15" hidden="false" customHeight="true" outlineLevel="0" collapsed="false">
      <c r="B144" s="22"/>
      <c r="E144" s="22"/>
      <c r="H144" s="22"/>
      <c r="I144" s="23"/>
    </row>
    <row r="145" customFormat="false" ht="15" hidden="false" customHeight="true" outlineLevel="0" collapsed="false">
      <c r="B145" s="22"/>
      <c r="E145" s="22"/>
      <c r="H145" s="22"/>
      <c r="I145" s="23"/>
    </row>
    <row r="146" customFormat="false" ht="15" hidden="false" customHeight="true" outlineLevel="0" collapsed="false">
      <c r="B146" s="22"/>
      <c r="E146" s="22"/>
      <c r="H146" s="22"/>
      <c r="I146" s="23"/>
    </row>
    <row r="147" customFormat="false" ht="15" hidden="false" customHeight="true" outlineLevel="0" collapsed="false">
      <c r="B147" s="22"/>
      <c r="E147" s="22"/>
      <c r="H147" s="22"/>
      <c r="I147" s="23"/>
    </row>
    <row r="148" customFormat="false" ht="15" hidden="false" customHeight="true" outlineLevel="0" collapsed="false">
      <c r="B148" s="22"/>
      <c r="E148" s="22"/>
      <c r="H148" s="22"/>
      <c r="I148" s="23"/>
    </row>
    <row r="149" customFormat="false" ht="15" hidden="false" customHeight="true" outlineLevel="0" collapsed="false">
      <c r="B149" s="22"/>
      <c r="E149" s="22"/>
      <c r="H149" s="22"/>
      <c r="I149" s="23"/>
    </row>
    <row r="150" customFormat="false" ht="15" hidden="false" customHeight="true" outlineLevel="0" collapsed="false">
      <c r="B150" s="22"/>
      <c r="E150" s="22"/>
      <c r="H150" s="22"/>
      <c r="I150" s="23"/>
    </row>
    <row r="151" customFormat="false" ht="15" hidden="false" customHeight="true" outlineLevel="0" collapsed="false">
      <c r="B151" s="22"/>
      <c r="E151" s="22"/>
      <c r="H151" s="22"/>
      <c r="I151" s="23"/>
    </row>
    <row r="152" customFormat="false" ht="15" hidden="false" customHeight="true" outlineLevel="0" collapsed="false">
      <c r="B152" s="22"/>
      <c r="E152" s="22"/>
      <c r="H152" s="22"/>
      <c r="I152" s="23"/>
    </row>
    <row r="153" customFormat="false" ht="15" hidden="false" customHeight="true" outlineLevel="0" collapsed="false">
      <c r="B153" s="22"/>
      <c r="E153" s="22"/>
      <c r="H153" s="22"/>
      <c r="I153" s="23"/>
    </row>
    <row r="154" customFormat="false" ht="15" hidden="false" customHeight="true" outlineLevel="0" collapsed="false">
      <c r="B154" s="22"/>
      <c r="E154" s="22"/>
      <c r="H154" s="22"/>
      <c r="I154" s="23"/>
    </row>
    <row r="155" customFormat="false" ht="15" hidden="false" customHeight="true" outlineLevel="0" collapsed="false">
      <c r="B155" s="22"/>
      <c r="E155" s="22"/>
      <c r="H155" s="22"/>
      <c r="I155" s="23"/>
    </row>
    <row r="156" customFormat="false" ht="15" hidden="false" customHeight="true" outlineLevel="0" collapsed="false">
      <c r="B156" s="22"/>
      <c r="E156" s="22"/>
      <c r="H156" s="22"/>
      <c r="I156" s="23"/>
    </row>
    <row r="157" customFormat="false" ht="15" hidden="false" customHeight="true" outlineLevel="0" collapsed="false">
      <c r="B157" s="22"/>
      <c r="E157" s="22"/>
      <c r="H157" s="22"/>
      <c r="I157" s="23"/>
    </row>
    <row r="158" customFormat="false" ht="15" hidden="false" customHeight="true" outlineLevel="0" collapsed="false">
      <c r="B158" s="22"/>
      <c r="E158" s="22"/>
      <c r="H158" s="22"/>
      <c r="I158" s="23"/>
    </row>
    <row r="159" customFormat="false" ht="15" hidden="false" customHeight="true" outlineLevel="0" collapsed="false">
      <c r="B159" s="22"/>
      <c r="E159" s="22"/>
      <c r="H159" s="22"/>
      <c r="I159" s="23"/>
    </row>
    <row r="160" customFormat="false" ht="15" hidden="false" customHeight="true" outlineLevel="0" collapsed="false">
      <c r="B160" s="22"/>
      <c r="E160" s="22"/>
      <c r="H160" s="22"/>
      <c r="I160" s="23"/>
    </row>
    <row r="161" customFormat="false" ht="15" hidden="false" customHeight="true" outlineLevel="0" collapsed="false">
      <c r="B161" s="22"/>
      <c r="E161" s="22"/>
      <c r="H161" s="22"/>
      <c r="I161" s="23"/>
    </row>
    <row r="162" customFormat="false" ht="15" hidden="false" customHeight="true" outlineLevel="0" collapsed="false">
      <c r="B162" s="22"/>
      <c r="E162" s="22"/>
      <c r="H162" s="22"/>
      <c r="I162" s="23"/>
    </row>
    <row r="163" customFormat="false" ht="15" hidden="false" customHeight="true" outlineLevel="0" collapsed="false">
      <c r="B163" s="22"/>
      <c r="E163" s="22"/>
      <c r="H163" s="22"/>
      <c r="I163" s="23"/>
    </row>
    <row r="164" customFormat="false" ht="15" hidden="false" customHeight="true" outlineLevel="0" collapsed="false">
      <c r="B164" s="22"/>
      <c r="E164" s="22"/>
      <c r="H164" s="22"/>
      <c r="I164" s="23"/>
    </row>
    <row r="165" customFormat="false" ht="15" hidden="false" customHeight="true" outlineLevel="0" collapsed="false">
      <c r="B165" s="22"/>
      <c r="E165" s="22"/>
      <c r="H165" s="22"/>
      <c r="I165" s="23"/>
    </row>
    <row r="166" customFormat="false" ht="15" hidden="false" customHeight="true" outlineLevel="0" collapsed="false">
      <c r="B166" s="22"/>
      <c r="E166" s="22"/>
      <c r="H166" s="22"/>
      <c r="I166" s="23"/>
    </row>
    <row r="167" customFormat="false" ht="15" hidden="false" customHeight="true" outlineLevel="0" collapsed="false">
      <c r="B167" s="22"/>
      <c r="H167" s="22"/>
      <c r="I167" s="23"/>
    </row>
    <row r="168" customFormat="false" ht="15" hidden="false" customHeight="true" outlineLevel="0" collapsed="false">
      <c r="B168" s="22"/>
      <c r="H168" s="22"/>
      <c r="I168" s="23"/>
    </row>
    <row r="169" customFormat="false" ht="15" hidden="false" customHeight="true" outlineLevel="0" collapsed="false">
      <c r="B169" s="22"/>
      <c r="H169" s="22"/>
      <c r="I169" s="23"/>
    </row>
    <row r="170" customFormat="false" ht="15" hidden="false" customHeight="true" outlineLevel="0" collapsed="false">
      <c r="B170" s="22"/>
      <c r="H170" s="22"/>
      <c r="I170" s="23"/>
    </row>
    <row r="171" customFormat="false" ht="15" hidden="false" customHeight="true" outlineLevel="0" collapsed="false">
      <c r="B171" s="22"/>
      <c r="H171" s="22"/>
      <c r="I171" s="23"/>
    </row>
    <row r="172" customFormat="false" ht="15" hidden="false" customHeight="true" outlineLevel="0" collapsed="false">
      <c r="B172" s="22"/>
      <c r="H172" s="22"/>
      <c r="I172" s="23"/>
    </row>
    <row r="173" customFormat="false" ht="15" hidden="false" customHeight="true" outlineLevel="0" collapsed="false">
      <c r="B173" s="22"/>
      <c r="H173" s="22"/>
      <c r="I173" s="23"/>
    </row>
    <row r="174" customFormat="false" ht="15" hidden="false" customHeight="true" outlineLevel="0" collapsed="false">
      <c r="B174" s="22"/>
      <c r="H174" s="22"/>
      <c r="I174" s="23"/>
    </row>
    <row r="175" customFormat="false" ht="15" hidden="false" customHeight="true" outlineLevel="0" collapsed="false">
      <c r="B175" s="22"/>
      <c r="H175" s="22"/>
      <c r="I175" s="23"/>
    </row>
    <row r="176" customFormat="false" ht="15" hidden="false" customHeight="true" outlineLevel="0" collapsed="false">
      <c r="B176" s="22"/>
      <c r="H176" s="22"/>
      <c r="I176" s="23"/>
    </row>
    <row r="177" customFormat="false" ht="15" hidden="false" customHeight="true" outlineLevel="0" collapsed="false">
      <c r="B177" s="22"/>
      <c r="H177" s="22"/>
      <c r="I177" s="23"/>
    </row>
    <row r="178" customFormat="false" ht="15" hidden="false" customHeight="true" outlineLevel="0" collapsed="false">
      <c r="B178" s="22"/>
      <c r="H178" s="22"/>
      <c r="I178" s="23"/>
    </row>
    <row r="179" customFormat="false" ht="15" hidden="false" customHeight="true" outlineLevel="0" collapsed="false">
      <c r="B179" s="22"/>
      <c r="H179" s="22"/>
      <c r="I179" s="23"/>
    </row>
    <row r="180" customFormat="false" ht="15" hidden="false" customHeight="true" outlineLevel="0" collapsed="false">
      <c r="B180" s="22"/>
      <c r="H180" s="22"/>
      <c r="I180" s="23"/>
    </row>
    <row r="181" customFormat="false" ht="15" hidden="false" customHeight="true" outlineLevel="0" collapsed="false">
      <c r="B181" s="22"/>
      <c r="H181" s="22"/>
      <c r="I181" s="23"/>
    </row>
    <row r="182" customFormat="false" ht="15" hidden="false" customHeight="true" outlineLevel="0" collapsed="false">
      <c r="B182" s="22"/>
      <c r="H182" s="22"/>
      <c r="I182" s="23"/>
    </row>
    <row r="183" customFormat="false" ht="15" hidden="false" customHeight="true" outlineLevel="0" collapsed="false">
      <c r="B183" s="22"/>
      <c r="H183" s="22"/>
      <c r="I183" s="23"/>
    </row>
    <row r="184" customFormat="false" ht="15" hidden="false" customHeight="true" outlineLevel="0" collapsed="false">
      <c r="B184" s="22"/>
      <c r="H184" s="22"/>
      <c r="I184" s="23"/>
    </row>
    <row r="185" customFormat="false" ht="15" hidden="false" customHeight="true" outlineLevel="0" collapsed="false">
      <c r="B185" s="22"/>
      <c r="H185" s="22"/>
      <c r="I185" s="23"/>
    </row>
    <row r="186" customFormat="false" ht="15" hidden="false" customHeight="true" outlineLevel="0" collapsed="false">
      <c r="B186" s="22"/>
      <c r="H186" s="22"/>
      <c r="I186" s="23"/>
    </row>
    <row r="187" customFormat="false" ht="15" hidden="false" customHeight="true" outlineLevel="0" collapsed="false">
      <c r="B187" s="22"/>
      <c r="H187" s="22"/>
      <c r="I187" s="23"/>
    </row>
    <row r="188" customFormat="false" ht="15" hidden="false" customHeight="true" outlineLevel="0" collapsed="false">
      <c r="B188" s="22"/>
      <c r="H188" s="22"/>
      <c r="I188" s="23"/>
    </row>
    <row r="189" customFormat="false" ht="15" hidden="false" customHeight="true" outlineLevel="0" collapsed="false">
      <c r="B189" s="22"/>
      <c r="H189" s="22"/>
      <c r="I189" s="23"/>
    </row>
    <row r="190" customFormat="false" ht="15" hidden="false" customHeight="true" outlineLevel="0" collapsed="false">
      <c r="B190" s="22"/>
      <c r="H190" s="22"/>
      <c r="I190" s="23"/>
    </row>
    <row r="191" customFormat="false" ht="15" hidden="false" customHeight="true" outlineLevel="0" collapsed="false">
      <c r="B191" s="22"/>
      <c r="H191" s="22"/>
      <c r="I191" s="23"/>
    </row>
    <row r="192" customFormat="false" ht="15" hidden="false" customHeight="true" outlineLevel="0" collapsed="false">
      <c r="B192" s="22"/>
      <c r="H192" s="22"/>
      <c r="I192" s="23"/>
    </row>
    <row r="193" customFormat="false" ht="15" hidden="false" customHeight="true" outlineLevel="0" collapsed="false">
      <c r="B193" s="22"/>
      <c r="H193" s="22"/>
      <c r="I193" s="23"/>
    </row>
    <row r="194" customFormat="false" ht="15" hidden="false" customHeight="true" outlineLevel="0" collapsed="false">
      <c r="B194" s="22"/>
      <c r="H194" s="22"/>
      <c r="I194" s="23"/>
    </row>
    <row r="195" customFormat="false" ht="15" hidden="false" customHeight="true" outlineLevel="0" collapsed="false">
      <c r="B195" s="22"/>
      <c r="I195" s="23"/>
    </row>
    <row r="196" customFormat="false" ht="15" hidden="false" customHeight="true" outlineLevel="0" collapsed="false">
      <c r="B196" s="22"/>
      <c r="I196" s="23"/>
    </row>
    <row r="197" customFormat="false" ht="15" hidden="false" customHeight="true" outlineLevel="0" collapsed="false">
      <c r="B197" s="22"/>
      <c r="I197" s="23"/>
    </row>
    <row r="198" customFormat="false" ht="15" hidden="false" customHeight="true" outlineLevel="0" collapsed="false">
      <c r="B198" s="22"/>
      <c r="I198" s="23"/>
    </row>
    <row r="199" customFormat="false" ht="15" hidden="false" customHeight="true" outlineLevel="0" collapsed="false">
      <c r="B199" s="22"/>
      <c r="I199" s="23"/>
    </row>
    <row r="200" customFormat="false" ht="15" hidden="false" customHeight="true" outlineLevel="0" collapsed="false">
      <c r="B200" s="22"/>
      <c r="I200" s="23"/>
    </row>
    <row r="201" customFormat="false" ht="15" hidden="false" customHeight="true" outlineLevel="0" collapsed="false">
      <c r="B201" s="22"/>
      <c r="I201" s="23"/>
    </row>
    <row r="202" customFormat="false" ht="15" hidden="false" customHeight="true" outlineLevel="0" collapsed="false">
      <c r="B202" s="22"/>
      <c r="I202" s="23"/>
    </row>
    <row r="203" customFormat="false" ht="15" hidden="false" customHeight="true" outlineLevel="0" collapsed="false">
      <c r="B203" s="22"/>
      <c r="I203" s="23"/>
    </row>
    <row r="204" customFormat="false" ht="15" hidden="false" customHeight="true" outlineLevel="0" collapsed="false">
      <c r="B204" s="22"/>
      <c r="I204" s="23"/>
    </row>
    <row r="205" customFormat="false" ht="15" hidden="false" customHeight="true" outlineLevel="0" collapsed="false">
      <c r="B205" s="22"/>
      <c r="I205" s="23"/>
    </row>
    <row r="206" customFormat="false" ht="15" hidden="false" customHeight="true" outlineLevel="0" collapsed="false">
      <c r="B206" s="22"/>
    </row>
    <row r="207" customFormat="false" ht="15" hidden="false" customHeight="true" outlineLevel="0" collapsed="false">
      <c r="B207" s="22"/>
    </row>
    <row r="208" customFormat="false" ht="15" hidden="false" customHeight="true" outlineLevel="0" collapsed="false">
      <c r="B208" s="22"/>
    </row>
    <row r="209" customFormat="false" ht="15" hidden="false" customHeight="true" outlineLevel="0" collapsed="false">
      <c r="B209" s="22"/>
    </row>
    <row r="210" customFormat="false" ht="15" hidden="false" customHeight="true" outlineLevel="0" collapsed="false">
      <c r="B210" s="22"/>
    </row>
    <row r="211" customFormat="false" ht="15" hidden="false" customHeight="true" outlineLevel="0" collapsed="false">
      <c r="B211" s="22"/>
    </row>
    <row r="212" customFormat="false" ht="15" hidden="false" customHeight="true" outlineLevel="0" collapsed="false">
      <c r="B212" s="22"/>
    </row>
    <row r="213" customFormat="false" ht="15" hidden="false" customHeight="true" outlineLevel="0" collapsed="false">
      <c r="B213" s="22"/>
    </row>
    <row r="214" customFormat="false" ht="15" hidden="false" customHeight="true" outlineLevel="0" collapsed="false">
      <c r="B214" s="22"/>
    </row>
    <row r="215" customFormat="false" ht="15" hidden="false" customHeight="true" outlineLevel="0" collapsed="false">
      <c r="B215" s="22"/>
    </row>
    <row r="216" customFormat="false" ht="15" hidden="false" customHeight="true" outlineLevel="0" collapsed="false">
      <c r="B216" s="22"/>
    </row>
    <row r="217" customFormat="false" ht="15" hidden="false" customHeight="true" outlineLevel="0" collapsed="false">
      <c r="B217" s="22"/>
    </row>
    <row r="218" customFormat="false" ht="15" hidden="false" customHeight="true" outlineLevel="0" collapsed="false">
      <c r="B218" s="22"/>
    </row>
    <row r="219" customFormat="false" ht="15" hidden="false" customHeight="true" outlineLevel="0" collapsed="false">
      <c r="B219" s="22"/>
    </row>
    <row r="220" customFormat="false" ht="15" hidden="false" customHeight="true" outlineLevel="0" collapsed="false">
      <c r="B220" s="22"/>
    </row>
    <row r="221" customFormat="false" ht="15" hidden="false" customHeight="true" outlineLevel="0" collapsed="false">
      <c r="B221" s="22"/>
    </row>
    <row r="222" customFormat="false" ht="15" hidden="false" customHeight="true" outlineLevel="0" collapsed="false">
      <c r="B222" s="22"/>
    </row>
    <row r="223" customFormat="false" ht="15" hidden="false" customHeight="true" outlineLevel="0" collapsed="false">
      <c r="B223" s="22"/>
    </row>
    <row r="224" customFormat="false" ht="15" hidden="false" customHeight="true" outlineLevel="0" collapsed="false">
      <c r="B224" s="22"/>
    </row>
    <row r="225" customFormat="false" ht="15" hidden="false" customHeight="true" outlineLevel="0" collapsed="false">
      <c r="B225" s="22"/>
    </row>
    <row r="226" customFormat="false" ht="15" hidden="false" customHeight="true" outlineLevel="0" collapsed="false">
      <c r="B226" s="22"/>
    </row>
    <row r="227" customFormat="false" ht="15" hidden="false" customHeight="true" outlineLevel="0" collapsed="false">
      <c r="B227" s="22"/>
    </row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B6:I6 I3:I4 H2:H4 A3:G4 A1:I1 A55:I65536 J24:IV65536 J17:K23 M17:IV23 J8:IV16 J7 L7:IV7 J1:IV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A2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46:I54 B36:I44 B26:I34 B16:I24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A8:I14 A7:B7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A17:A24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A27:A34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A37:A44">
    <cfRule type="cellIs" priority="14" operator="equal" aboveAverage="0" equalAverage="0" bottom="0" percent="0" rank="0" text="" dxfId="12">
      <formula>"..."</formula>
    </cfRule>
    <cfRule type="cellIs" priority="15" operator="equal" aboveAverage="0" equalAverage="0" bottom="0" percent="0" rank="0" text="" dxfId="13">
      <formula>"."</formula>
    </cfRule>
  </conditionalFormatting>
  <conditionalFormatting sqref="A47:A54">
    <cfRule type="cellIs" priority="16" operator="equal" aboveAverage="0" equalAverage="0" bottom="0" percent="0" rank="0" text="" dxfId="14">
      <formula>"..."</formula>
    </cfRule>
    <cfRule type="cellIs" priority="17" operator="equal" aboveAverage="0" equalAverage="0" bottom="0" percent="0" rank="0" text="" dxfId="15">
      <formula>"."</formula>
    </cfRule>
  </conditionalFormatting>
  <conditionalFormatting sqref="L17:L18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L17:L23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7:I7">
    <cfRule type="cellIs" priority="22" operator="equal" aboveAverage="0" equalAverage="0" bottom="0" percent="0" rank="0" text="" dxfId="20">
      <formula>"..."</formula>
    </cfRule>
    <cfRule type="cellIs" priority="23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1" width="11.42"/>
  </cols>
  <sheetData>
    <row r="1" s="5" customFormat="true" ht="16.5" hidden="false" customHeight="true" outlineLevel="0" collapsed="false">
      <c r="A1" s="32" t="s">
        <v>17</v>
      </c>
      <c r="B1" s="3"/>
      <c r="C1" s="3"/>
      <c r="D1" s="3"/>
      <c r="E1" s="3"/>
      <c r="F1" s="3"/>
      <c r="G1" s="3"/>
      <c r="H1" s="4"/>
      <c r="I1" s="3"/>
    </row>
    <row r="2" s="8" customFormat="true" ht="14.85" hidden="false" customHeight="true" outlineLevel="0" collapsed="false">
      <c r="A2" s="33" t="s">
        <v>1</v>
      </c>
      <c r="B2" s="7"/>
      <c r="C2" s="7"/>
      <c r="D2" s="7"/>
      <c r="E2" s="7"/>
      <c r="F2" s="7"/>
      <c r="G2" s="7"/>
      <c r="H2" s="4"/>
      <c r="I2" s="7"/>
    </row>
    <row r="3" s="13" customFormat="true" ht="16.5" hidden="false" customHeight="true" outlineLevel="0" collapsed="false">
      <c r="A3" s="9" t="s">
        <v>2</v>
      </c>
      <c r="B3" s="10" t="s">
        <v>3</v>
      </c>
      <c r="C3" s="10"/>
      <c r="D3" s="10"/>
      <c r="E3" s="11" t="s">
        <v>4</v>
      </c>
      <c r="F3" s="11"/>
      <c r="G3" s="11"/>
      <c r="H3" s="12" t="s">
        <v>5</v>
      </c>
      <c r="I3" s="12"/>
    </row>
    <row r="4" s="13" customFormat="true" ht="41.45" hidden="false" customHeight="true" outlineLevel="0" collapsed="false">
      <c r="A4" s="9"/>
      <c r="B4" s="14" t="s">
        <v>6</v>
      </c>
      <c r="C4" s="15" t="s">
        <v>7</v>
      </c>
      <c r="D4" s="15" t="s">
        <v>8</v>
      </c>
      <c r="E4" s="15" t="s">
        <v>9</v>
      </c>
      <c r="F4" s="15" t="s">
        <v>7</v>
      </c>
      <c r="G4" s="15" t="s">
        <v>10</v>
      </c>
      <c r="H4" s="15" t="s">
        <v>11</v>
      </c>
      <c r="I4" s="16" t="s">
        <v>7</v>
      </c>
    </row>
    <row r="5" s="27" customFormat="true" ht="15.95" hidden="false" customHeight="true" outlineLevel="0" collapsed="false">
      <c r="B5" s="41" t="s">
        <v>58</v>
      </c>
      <c r="C5" s="41"/>
      <c r="D5" s="41"/>
      <c r="E5" s="41"/>
      <c r="F5" s="41"/>
      <c r="G5" s="41"/>
      <c r="H5" s="41"/>
      <c r="I5" s="41"/>
    </row>
    <row r="6" s="27" customFormat="true" ht="3" hidden="false" customHeight="true" outlineLevel="0" collapsed="false">
      <c r="A6" s="17"/>
      <c r="B6" s="20"/>
      <c r="C6" s="36"/>
      <c r="D6" s="28"/>
      <c r="E6" s="20"/>
      <c r="F6" s="36"/>
      <c r="G6" s="20"/>
      <c r="H6" s="29"/>
      <c r="I6" s="36"/>
    </row>
    <row r="7" s="27" customFormat="true" ht="14.1" hidden="false" customHeight="true" outlineLevel="0" collapsed="false">
      <c r="A7" s="21" t="n">
        <v>2013</v>
      </c>
      <c r="B7" s="22" t="n">
        <v>20216.775</v>
      </c>
      <c r="C7" s="23" t="n">
        <v>4.18009706681607</v>
      </c>
      <c r="D7" s="24" t="n">
        <v>4.75278967550472</v>
      </c>
      <c r="E7" s="22" t="n">
        <v>63349.0582296409</v>
      </c>
      <c r="F7" s="23" t="n">
        <v>2.78584077062493</v>
      </c>
      <c r="G7" s="24" t="n">
        <v>88.80836062366</v>
      </c>
      <c r="H7" s="25" t="n">
        <v>319.133</v>
      </c>
      <c r="I7" s="23" t="n">
        <v>1.356467277728</v>
      </c>
    </row>
    <row r="8" s="27" customFormat="true" ht="14.1" hidden="false" customHeight="true" outlineLevel="0" collapsed="false">
      <c r="A8" s="21" t="n">
        <v>2014</v>
      </c>
      <c r="B8" s="22" t="n">
        <v>20952.548</v>
      </c>
      <c r="C8" s="23" t="n">
        <v>3.63941825538443</v>
      </c>
      <c r="D8" s="24" t="n">
        <v>4.73308550297058</v>
      </c>
      <c r="E8" s="22" t="n">
        <v>64403.5877196218</v>
      </c>
      <c r="F8" s="23" t="n">
        <v>1.66463325493835</v>
      </c>
      <c r="G8" s="24" t="n">
        <v>87.8714988388693</v>
      </c>
      <c r="H8" s="25" t="n">
        <v>325.332</v>
      </c>
      <c r="I8" s="23" t="n">
        <v>1.94245032635297</v>
      </c>
    </row>
    <row r="9" s="27" customFormat="true" ht="14.1" hidden="false" customHeight="true" outlineLevel="0" collapsed="false">
      <c r="A9" s="21" t="n">
        <v>2015</v>
      </c>
      <c r="B9" s="22" t="n">
        <v>21361.963</v>
      </c>
      <c r="C9" s="23" t="n">
        <v>1.95401055757038</v>
      </c>
      <c r="D9" s="24" t="n">
        <v>4.6103694532284</v>
      </c>
      <c r="E9" s="22" t="n">
        <v>64924.0585964806</v>
      </c>
      <c r="F9" s="23" t="n">
        <v>0.808139569995106</v>
      </c>
      <c r="G9" s="24" t="n">
        <v>85.3411010884076</v>
      </c>
      <c r="H9" s="25" t="n">
        <v>329.03</v>
      </c>
      <c r="I9" s="23" t="n">
        <v>1.13668498641388</v>
      </c>
    </row>
    <row r="10" s="27" customFormat="true" ht="14.1" hidden="false" customHeight="true" outlineLevel="0" collapsed="false">
      <c r="A10" s="21" t="n">
        <v>2016</v>
      </c>
      <c r="B10" s="22" t="n">
        <v>21820.515</v>
      </c>
      <c r="C10" s="23" t="n">
        <v>2.14658175374613</v>
      </c>
      <c r="D10" s="24" t="n">
        <v>4.59460685395061</v>
      </c>
      <c r="E10" s="22" t="n">
        <v>65605.680680455</v>
      </c>
      <c r="F10" s="23" t="n">
        <v>1.04987596079111</v>
      </c>
      <c r="G10" s="24" t="n">
        <v>85.1961186399401</v>
      </c>
      <c r="H10" s="25" t="n">
        <v>332.601</v>
      </c>
      <c r="I10" s="23" t="n">
        <v>1.08531136978391</v>
      </c>
    </row>
    <row r="11" s="27" customFormat="true" ht="14.1" hidden="false" customHeight="true" outlineLevel="0" collapsed="false">
      <c r="A11" s="21" t="n">
        <v>2017</v>
      </c>
      <c r="B11" s="22" t="n">
        <v>22437.089</v>
      </c>
      <c r="C11" s="23" t="n">
        <v>2.82566199743681</v>
      </c>
      <c r="D11" s="24" t="n">
        <v>4.51179473821572</v>
      </c>
      <c r="E11" s="22" t="n">
        <v>67098.9658719811</v>
      </c>
      <c r="F11" s="23" t="n">
        <v>2.2761522722391</v>
      </c>
      <c r="G11" s="24" t="n">
        <v>84.3617427802715</v>
      </c>
      <c r="H11" s="25" t="n">
        <v>334.388</v>
      </c>
      <c r="I11" s="23" t="n">
        <v>0.537280405049884</v>
      </c>
    </row>
    <row r="12" s="27" customFormat="true" ht="14.1" hidden="false" customHeight="true" outlineLevel="0" collapsed="false">
      <c r="A12" s="21" t="n">
        <v>2018</v>
      </c>
      <c r="B12" s="22" t="n">
        <v>23124.64</v>
      </c>
      <c r="C12" s="23" t="n">
        <v>3.0643502818035</v>
      </c>
      <c r="D12" s="24" t="n">
        <v>4.47369809842507</v>
      </c>
      <c r="E12" s="22" t="n">
        <v>68504.2584391154</v>
      </c>
      <c r="F12" s="23" t="n">
        <v>2.09435801114365</v>
      </c>
      <c r="G12" s="24" t="n">
        <v>84.0298107219263</v>
      </c>
      <c r="H12" s="25" t="n">
        <v>337.565</v>
      </c>
      <c r="I12" s="23" t="n">
        <v>0.950093902891268</v>
      </c>
    </row>
    <row r="13" s="27" customFormat="true" ht="14.1" hidden="false" customHeight="true" outlineLevel="0" collapsed="false">
      <c r="A13" s="21" t="n">
        <v>2019</v>
      </c>
      <c r="B13" s="22" t="n">
        <v>23792.27</v>
      </c>
      <c r="C13" s="23" t="n">
        <v>2.88709359367326</v>
      </c>
      <c r="D13" s="24" t="n">
        <v>4.51943198929544</v>
      </c>
      <c r="E13" s="22" t="n">
        <v>70505.4333492368</v>
      </c>
      <c r="F13" s="23" t="n">
        <v>2.92124162164305</v>
      </c>
      <c r="G13" s="24" t="n">
        <v>85.4868976510036</v>
      </c>
      <c r="H13" s="25" t="n">
        <v>337.453</v>
      </c>
      <c r="I13" s="23" t="n">
        <v>-0.0331787951950133</v>
      </c>
    </row>
    <row r="14" s="27" customFormat="true" ht="14.1" hidden="false" customHeight="true" outlineLevel="0" collapsed="false">
      <c r="A14" s="21" t="n">
        <v>2020</v>
      </c>
      <c r="B14" s="22" t="n">
        <v>23408.098</v>
      </c>
      <c r="C14" s="23" t="n">
        <v>-1.61469250306926</v>
      </c>
      <c r="D14" s="24" t="n">
        <v>4.63160089476979</v>
      </c>
      <c r="E14" s="22" t="n">
        <v>70461.1138034935</v>
      </c>
      <c r="F14" s="23" t="n">
        <v>-0.0628597593659634</v>
      </c>
      <c r="G14" s="24" t="n">
        <v>87.997726260129</v>
      </c>
      <c r="H14" s="25" t="n">
        <v>332.213</v>
      </c>
      <c r="I14" s="23" t="n">
        <v>-1.5528088356008</v>
      </c>
    </row>
    <row r="15" s="17" customFormat="true" ht="15.95" hidden="false" customHeight="true" outlineLevel="0" collapsed="false">
      <c r="B15" s="35" t="s">
        <v>59</v>
      </c>
      <c r="C15" s="35"/>
      <c r="D15" s="35"/>
      <c r="E15" s="35"/>
      <c r="F15" s="35"/>
      <c r="G15" s="35"/>
      <c r="H15" s="35"/>
      <c r="I15" s="35"/>
    </row>
    <row r="16" s="17" customFormat="true" ht="3" hidden="false" customHeight="true" outlineLevel="0" collapsed="false">
      <c r="B16" s="35"/>
      <c r="C16" s="36"/>
      <c r="D16" s="43"/>
      <c r="E16" s="35"/>
      <c r="F16" s="36"/>
      <c r="G16" s="35"/>
      <c r="H16" s="38"/>
      <c r="I16" s="36"/>
    </row>
    <row r="17" s="50" customFormat="true" ht="14.1" hidden="false" customHeight="true" outlineLevel="0" collapsed="false">
      <c r="A17" s="45" t="n">
        <v>2013</v>
      </c>
      <c r="B17" s="46" t="n">
        <v>73082.529</v>
      </c>
      <c r="C17" s="47" t="n">
        <v>3.1935082854615</v>
      </c>
      <c r="D17" s="48" t="n">
        <v>17.1810731083951</v>
      </c>
      <c r="E17" s="46" t="n">
        <v>62390.644288312</v>
      </c>
      <c r="F17" s="47" t="n">
        <v>2.05318817204983</v>
      </c>
      <c r="G17" s="48" t="n">
        <v>87.4647704692532</v>
      </c>
      <c r="H17" s="49" t="n">
        <v>1171.37</v>
      </c>
      <c r="I17" s="47" t="n">
        <v>1.11737823564042</v>
      </c>
    </row>
    <row r="18" s="50" customFormat="true" ht="14.1" hidden="false" customHeight="true" outlineLevel="0" collapsed="false">
      <c r="A18" s="45" t="n">
        <v>2014</v>
      </c>
      <c r="B18" s="46" t="n">
        <v>76710.867</v>
      </c>
      <c r="C18" s="47" t="n">
        <v>4.96471324904479</v>
      </c>
      <c r="D18" s="48" t="n">
        <v>17.3286367136829</v>
      </c>
      <c r="E18" s="46" t="n">
        <v>64340.504284286</v>
      </c>
      <c r="F18" s="47" t="n">
        <v>3.12524420642879</v>
      </c>
      <c r="G18" s="48" t="n">
        <v>87.7854285404413</v>
      </c>
      <c r="H18" s="49" t="n">
        <v>1192.264</v>
      </c>
      <c r="I18" s="47" t="n">
        <v>1.78372333250809</v>
      </c>
    </row>
    <row r="19" s="50" customFormat="true" ht="14.1" hidden="false" customHeight="true" outlineLevel="0" collapsed="false">
      <c r="A19" s="45" t="n">
        <v>2015</v>
      </c>
      <c r="B19" s="46" t="n">
        <v>79014.611</v>
      </c>
      <c r="C19" s="47" t="n">
        <v>3.00315208274209</v>
      </c>
      <c r="D19" s="48" t="n">
        <v>17.0530465254118</v>
      </c>
      <c r="E19" s="46" t="n">
        <v>65654.2364910228</v>
      </c>
      <c r="F19" s="47" t="n">
        <v>2.04184319248122</v>
      </c>
      <c r="G19" s="48" t="n">
        <v>86.3009022292751</v>
      </c>
      <c r="H19" s="49" t="n">
        <v>1203.496</v>
      </c>
      <c r="I19" s="47" t="n">
        <v>0.942073232102985</v>
      </c>
    </row>
    <row r="20" s="50" customFormat="true" ht="14.1" hidden="false" customHeight="true" outlineLevel="0" collapsed="false">
      <c r="A20" s="45" t="n">
        <v>2016</v>
      </c>
      <c r="B20" s="46" t="n">
        <v>81276.925</v>
      </c>
      <c r="C20" s="47" t="n">
        <v>2.86315906813741</v>
      </c>
      <c r="D20" s="48" t="n">
        <v>17.1139643896136</v>
      </c>
      <c r="E20" s="46" t="n">
        <v>66773.7911169752</v>
      </c>
      <c r="F20" s="47" t="n">
        <v>1.70522830785715</v>
      </c>
      <c r="G20" s="48" t="n">
        <v>86.7130372101331</v>
      </c>
      <c r="H20" s="49" t="n">
        <v>1217.198</v>
      </c>
      <c r="I20" s="47" t="n">
        <v>1.13851645539329</v>
      </c>
    </row>
    <row r="21" s="50" customFormat="true" ht="14.1" hidden="false" customHeight="true" outlineLevel="0" collapsed="false">
      <c r="A21" s="45" t="n">
        <v>2017</v>
      </c>
      <c r="B21" s="46" t="n">
        <v>84325.925</v>
      </c>
      <c r="C21" s="47" t="n">
        <v>3.75137223756927</v>
      </c>
      <c r="D21" s="48" t="n">
        <v>16.9568015133413</v>
      </c>
      <c r="E21" s="46" t="n">
        <v>68285.5751189772</v>
      </c>
      <c r="F21" s="47" t="n">
        <v>2.26403799561655</v>
      </c>
      <c r="G21" s="48" t="n">
        <v>85.8536349841956</v>
      </c>
      <c r="H21" s="49" t="n">
        <v>1234.901</v>
      </c>
      <c r="I21" s="47" t="n">
        <v>1.45440593888586</v>
      </c>
      <c r="L21" s="17"/>
    </row>
    <row r="22" s="50" customFormat="true" ht="14.1" hidden="false" customHeight="true" outlineLevel="0" collapsed="false">
      <c r="A22" s="45" t="n">
        <v>2018</v>
      </c>
      <c r="B22" s="46" t="n">
        <v>87537.588</v>
      </c>
      <c r="C22" s="47" t="n">
        <v>3.80863061982421</v>
      </c>
      <c r="D22" s="48" t="n">
        <v>16.9350416255698</v>
      </c>
      <c r="E22" s="46" t="n">
        <v>69742.841481642</v>
      </c>
      <c r="F22" s="47" t="n">
        <v>2.13407642847818</v>
      </c>
      <c r="G22" s="48" t="n">
        <v>85.54910165359</v>
      </c>
      <c r="H22" s="49" t="n">
        <v>1255.148</v>
      </c>
      <c r="I22" s="47" t="n">
        <v>1.63956462906742</v>
      </c>
      <c r="L22" s="17"/>
    </row>
    <row r="23" s="50" customFormat="true" ht="14.1" hidden="false" customHeight="true" outlineLevel="0" collapsed="false">
      <c r="A23" s="45" t="n">
        <v>2019</v>
      </c>
      <c r="B23" s="46" t="n">
        <v>90607.933</v>
      </c>
      <c r="C23" s="47" t="n">
        <v>3.50745899007407</v>
      </c>
      <c r="D23" s="48" t="n">
        <v>17.211320772845</v>
      </c>
      <c r="E23" s="46" t="n">
        <v>71966.46068799</v>
      </c>
      <c r="F23" s="47" t="n">
        <v>3.18831174513197</v>
      </c>
      <c r="G23" s="48" t="n">
        <v>87.2583738144738</v>
      </c>
      <c r="H23" s="49" t="n">
        <v>1259.03</v>
      </c>
      <c r="I23" s="47" t="n">
        <v>0.309286235567456</v>
      </c>
    </row>
    <row r="24" s="50" customFormat="true" ht="14.1" hidden="false" customHeight="true" outlineLevel="0" collapsed="false">
      <c r="A24" s="45" t="n">
        <v>2020</v>
      </c>
      <c r="B24" s="46" t="n">
        <v>87533.929</v>
      </c>
      <c r="C24" s="47" t="n">
        <v>-3.39264333510401</v>
      </c>
      <c r="D24" s="48" t="n">
        <v>17.3197422481363</v>
      </c>
      <c r="E24" s="46" t="n">
        <v>70424.619753891</v>
      </c>
      <c r="F24" s="47" t="n">
        <v>-2.14244374304253</v>
      </c>
      <c r="G24" s="48" t="n">
        <v>87.9521494417437</v>
      </c>
      <c r="H24" s="49" t="n">
        <v>1242.945</v>
      </c>
      <c r="I24" s="47" t="n">
        <v>-1.27757082833611</v>
      </c>
    </row>
    <row r="25" s="17" customFormat="true" ht="15.95" hidden="false" customHeight="true" outlineLevel="0" collapsed="false">
      <c r="B25" s="20" t="s">
        <v>60</v>
      </c>
      <c r="C25" s="20"/>
      <c r="D25" s="20"/>
      <c r="E25" s="20"/>
      <c r="F25" s="20"/>
      <c r="G25" s="20"/>
      <c r="H25" s="20"/>
      <c r="I25" s="20"/>
    </row>
    <row r="26" s="17" customFormat="true" ht="3" hidden="false" customHeight="true" outlineLevel="0" collapsed="false">
      <c r="B26" s="20"/>
      <c r="C26" s="36"/>
      <c r="D26" s="28"/>
      <c r="E26" s="20"/>
      <c r="F26" s="36"/>
      <c r="G26" s="20"/>
      <c r="H26" s="29"/>
      <c r="I26" s="36"/>
    </row>
    <row r="27" s="17" customFormat="true" ht="14.1" hidden="false" customHeight="true" outlineLevel="0" collapsed="false">
      <c r="A27" s="21" t="n">
        <v>2013</v>
      </c>
      <c r="B27" s="22" t="n">
        <v>9883.507</v>
      </c>
      <c r="C27" s="23" t="n">
        <v>5.60989175087261</v>
      </c>
      <c r="D27" s="24" t="n">
        <v>2.32352736909713</v>
      </c>
      <c r="E27" s="22" t="n">
        <v>67062.750632731</v>
      </c>
      <c r="F27" s="23" t="n">
        <v>3.7173595096541</v>
      </c>
      <c r="G27" s="24" t="n">
        <v>94.0145458992708</v>
      </c>
      <c r="H27" s="25" t="n">
        <v>147.377</v>
      </c>
      <c r="I27" s="23" t="n">
        <v>1.82470152553616</v>
      </c>
    </row>
    <row r="28" s="17" customFormat="true" ht="14.1" hidden="false" customHeight="true" outlineLevel="0" collapsed="false">
      <c r="A28" s="21" t="n">
        <v>2014</v>
      </c>
      <c r="B28" s="22" t="n">
        <v>10497.95</v>
      </c>
      <c r="C28" s="23" t="n">
        <v>6.21685197369722</v>
      </c>
      <c r="D28" s="24" t="n">
        <v>2.37143926151177</v>
      </c>
      <c r="E28" s="22" t="n">
        <v>68604.1876331508</v>
      </c>
      <c r="F28" s="23" t="n">
        <v>2.2984995185501</v>
      </c>
      <c r="G28" s="24" t="n">
        <v>93.6027480362142</v>
      </c>
      <c r="H28" s="25" t="n">
        <v>153.022</v>
      </c>
      <c r="I28" s="23" t="n">
        <v>3.83031273536577</v>
      </c>
    </row>
    <row r="29" s="27" customFormat="true" ht="14.1" hidden="false" customHeight="true" outlineLevel="0" collapsed="false">
      <c r="A29" s="21" t="n">
        <v>2015</v>
      </c>
      <c r="B29" s="22" t="n">
        <v>10640.327</v>
      </c>
      <c r="C29" s="23" t="n">
        <v>1.35623621754721</v>
      </c>
      <c r="D29" s="24" t="n">
        <v>2.29641061419128</v>
      </c>
      <c r="E29" s="22" t="n">
        <v>68938.145465383</v>
      </c>
      <c r="F29" s="23" t="n">
        <v>0.486789281753389</v>
      </c>
      <c r="G29" s="24" t="n">
        <v>90.6175209651406</v>
      </c>
      <c r="H29" s="25" t="n">
        <v>154.346</v>
      </c>
      <c r="I29" s="23" t="n">
        <v>0.865235064239144</v>
      </c>
    </row>
    <row r="30" s="27" customFormat="true" ht="14.1" hidden="false" customHeight="true" outlineLevel="0" collapsed="false">
      <c r="A30" s="21" t="n">
        <v>2016</v>
      </c>
      <c r="B30" s="22" t="n">
        <v>11063.217</v>
      </c>
      <c r="C30" s="23" t="n">
        <v>3.97440792938038</v>
      </c>
      <c r="D30" s="24" t="n">
        <v>2.32951113458793</v>
      </c>
      <c r="E30" s="22" t="n">
        <v>70782.3914420438</v>
      </c>
      <c r="F30" s="23" t="n">
        <v>2.67521843561474</v>
      </c>
      <c r="G30" s="24" t="n">
        <v>91.918641135471</v>
      </c>
      <c r="H30" s="25" t="n">
        <v>156.299</v>
      </c>
      <c r="I30" s="23" t="n">
        <v>1.26533891386885</v>
      </c>
    </row>
    <row r="31" s="27" customFormat="true" ht="14.1" hidden="false" customHeight="true" outlineLevel="0" collapsed="false">
      <c r="A31" s="21" t="n">
        <v>2017</v>
      </c>
      <c r="B31" s="22" t="n">
        <v>11468.881</v>
      </c>
      <c r="C31" s="23" t="n">
        <v>3.6667815518759</v>
      </c>
      <c r="D31" s="24" t="n">
        <v>2.30623664901548</v>
      </c>
      <c r="E31" s="22" t="n">
        <v>73205.934918872</v>
      </c>
      <c r="F31" s="23" t="n">
        <v>3.42393556851297</v>
      </c>
      <c r="G31" s="24" t="n">
        <v>92.0398723193144</v>
      </c>
      <c r="H31" s="25" t="n">
        <v>156.666</v>
      </c>
      <c r="I31" s="23" t="n">
        <v>0.234806364724022</v>
      </c>
    </row>
    <row r="32" s="27" customFormat="true" ht="14.1" hidden="false" customHeight="true" outlineLevel="0" collapsed="false">
      <c r="A32" s="21" t="n">
        <v>2018</v>
      </c>
      <c r="B32" s="22" t="n">
        <v>11655.607</v>
      </c>
      <c r="C32" s="23" t="n">
        <v>1.62811001352267</v>
      </c>
      <c r="D32" s="24" t="n">
        <v>2.25489637338743</v>
      </c>
      <c r="E32" s="22" t="n">
        <v>73662.8999740882</v>
      </c>
      <c r="F32" s="23" t="n">
        <v>0.624218590641036</v>
      </c>
      <c r="G32" s="24" t="n">
        <v>90.3575877337932</v>
      </c>
      <c r="H32" s="25" t="n">
        <v>158.229</v>
      </c>
      <c r="I32" s="23" t="n">
        <v>0.997663819846054</v>
      </c>
    </row>
    <row r="33" s="27" customFormat="true" ht="14.1" hidden="false" customHeight="true" outlineLevel="0" collapsed="false">
      <c r="A33" s="21" t="n">
        <v>2019</v>
      </c>
      <c r="B33" s="22" t="n">
        <v>12058.759</v>
      </c>
      <c r="C33" s="23" t="n">
        <v>3.45886747897386</v>
      </c>
      <c r="D33" s="24" t="n">
        <v>2.29060704068188</v>
      </c>
      <c r="E33" s="22" t="n">
        <v>75965.4718407459</v>
      </c>
      <c r="F33" s="23" t="n">
        <v>3.12582299565676</v>
      </c>
      <c r="G33" s="24" t="n">
        <v>92.1071215049887</v>
      </c>
      <c r="H33" s="25" t="n">
        <v>158.74</v>
      </c>
      <c r="I33" s="23" t="n">
        <v>0.322949648926567</v>
      </c>
    </row>
    <row r="34" s="27" customFormat="true" ht="14.1" hidden="false" customHeight="true" outlineLevel="0" collapsed="false">
      <c r="A34" s="21" t="n">
        <v>2020</v>
      </c>
      <c r="B34" s="22" t="n">
        <v>11403.824</v>
      </c>
      <c r="C34" s="23" t="n">
        <v>-5.4311973562122</v>
      </c>
      <c r="D34" s="24" t="n">
        <v>2.25639697177435</v>
      </c>
      <c r="E34" s="22" t="n">
        <v>72906.0849774323</v>
      </c>
      <c r="F34" s="23" t="n">
        <v>-4.02733872268614</v>
      </c>
      <c r="G34" s="24" t="n">
        <v>91.0512105504597</v>
      </c>
      <c r="H34" s="25" t="n">
        <v>156.418</v>
      </c>
      <c r="I34" s="23" t="n">
        <v>-1.4627693083029</v>
      </c>
    </row>
    <row r="35" s="17" customFormat="true" ht="15.95" hidden="false" customHeight="true" outlineLevel="0" collapsed="false">
      <c r="B35" s="20" t="s">
        <v>61</v>
      </c>
      <c r="C35" s="20"/>
      <c r="D35" s="20"/>
      <c r="E35" s="20"/>
      <c r="F35" s="20"/>
      <c r="G35" s="20"/>
      <c r="H35" s="20"/>
      <c r="I35" s="20"/>
    </row>
    <row r="36" s="17" customFormat="true" ht="3" hidden="false" customHeight="true" outlineLevel="0" collapsed="false">
      <c r="B36" s="20"/>
      <c r="C36" s="36"/>
      <c r="D36" s="28"/>
      <c r="E36" s="20"/>
      <c r="F36" s="36"/>
      <c r="G36" s="20"/>
      <c r="H36" s="29"/>
      <c r="I36" s="36"/>
    </row>
    <row r="37" s="17" customFormat="true" ht="14.1" hidden="false" customHeight="true" outlineLevel="0" collapsed="false">
      <c r="A37" s="21" t="n">
        <v>2013</v>
      </c>
      <c r="B37" s="22" t="n">
        <v>6410.041</v>
      </c>
      <c r="C37" s="23" t="n">
        <v>3.90709241609517</v>
      </c>
      <c r="D37" s="24" t="n">
        <v>1.5069454294447</v>
      </c>
      <c r="E37" s="22" t="n">
        <v>60003.9409512576</v>
      </c>
      <c r="F37" s="23" t="n">
        <v>1.44040902737117</v>
      </c>
      <c r="G37" s="24" t="n">
        <v>84.1188768351212</v>
      </c>
      <c r="H37" s="25" t="n">
        <v>106.827</v>
      </c>
      <c r="I37" s="23" t="n">
        <v>2.43165757352024</v>
      </c>
    </row>
    <row r="38" s="17" customFormat="true" ht="14.1" hidden="false" customHeight="true" outlineLevel="0" collapsed="false">
      <c r="A38" s="21" t="n">
        <v>2014</v>
      </c>
      <c r="B38" s="22" t="n">
        <v>6635.486</v>
      </c>
      <c r="C38" s="23" t="n">
        <v>3.51706018729053</v>
      </c>
      <c r="D38" s="24" t="n">
        <v>1.49892617316826</v>
      </c>
      <c r="E38" s="22" t="n">
        <v>61166.7004664368</v>
      </c>
      <c r="F38" s="23" t="n">
        <v>1.937805245365</v>
      </c>
      <c r="G38" s="24" t="n">
        <v>83.4551278791015</v>
      </c>
      <c r="H38" s="25" t="n">
        <v>108.482</v>
      </c>
      <c r="I38" s="23" t="n">
        <v>1.54923380793247</v>
      </c>
    </row>
    <row r="39" s="27" customFormat="true" ht="14.1" hidden="false" customHeight="true" outlineLevel="0" collapsed="false">
      <c r="A39" s="21" t="n">
        <v>2015</v>
      </c>
      <c r="B39" s="22" t="n">
        <v>6868.094</v>
      </c>
      <c r="C39" s="23" t="n">
        <v>3.50551564723367</v>
      </c>
      <c r="D39" s="24" t="n">
        <v>1.48228188483901</v>
      </c>
      <c r="E39" s="22" t="n">
        <v>62248.2099806043</v>
      </c>
      <c r="F39" s="23" t="n">
        <v>1.76813446846124</v>
      </c>
      <c r="G39" s="24" t="n">
        <v>81.8237629527238</v>
      </c>
      <c r="H39" s="25" t="n">
        <v>110.334</v>
      </c>
      <c r="I39" s="23" t="n">
        <v>1.70719566379675</v>
      </c>
    </row>
    <row r="40" s="27" customFormat="true" ht="14.1" hidden="false" customHeight="true" outlineLevel="0" collapsed="false">
      <c r="A40" s="21" t="n">
        <v>2016</v>
      </c>
      <c r="B40" s="22" t="n">
        <v>7286.893</v>
      </c>
      <c r="C40" s="23" t="n">
        <v>6.09774706053818</v>
      </c>
      <c r="D40" s="24" t="n">
        <v>1.53435464386632</v>
      </c>
      <c r="E40" s="22" t="n">
        <v>64398.584217829</v>
      </c>
      <c r="F40" s="23" t="n">
        <v>3.45451578108775</v>
      </c>
      <c r="G40" s="24" t="n">
        <v>83.6285724705674</v>
      </c>
      <c r="H40" s="25" t="n">
        <v>113.153</v>
      </c>
      <c r="I40" s="23" t="n">
        <v>2.55496945637792</v>
      </c>
    </row>
    <row r="41" s="27" customFormat="true" ht="14.1" hidden="false" customHeight="true" outlineLevel="0" collapsed="false">
      <c r="A41" s="21" t="n">
        <v>2017</v>
      </c>
      <c r="B41" s="22" t="n">
        <v>7517.109</v>
      </c>
      <c r="C41" s="23" t="n">
        <v>3.15931632315723</v>
      </c>
      <c r="D41" s="24" t="n">
        <v>1.51158881764002</v>
      </c>
      <c r="E41" s="22" t="n">
        <v>65381.5156601985</v>
      </c>
      <c r="F41" s="23" t="n">
        <v>1.52632461459829</v>
      </c>
      <c r="G41" s="24" t="n">
        <v>82.2024383689225</v>
      </c>
      <c r="H41" s="25" t="n">
        <v>114.973</v>
      </c>
      <c r="I41" s="23" t="n">
        <v>1.60844166747678</v>
      </c>
    </row>
    <row r="42" s="27" customFormat="true" ht="14.1" hidden="false" customHeight="true" outlineLevel="0" collapsed="false">
      <c r="A42" s="21" t="n">
        <v>2018</v>
      </c>
      <c r="B42" s="22" t="n">
        <v>7707.179</v>
      </c>
      <c r="C42" s="23" t="n">
        <v>2.52849865553367</v>
      </c>
      <c r="D42" s="24" t="n">
        <v>1.4910325971138</v>
      </c>
      <c r="E42" s="22" t="n">
        <v>65962.4022183804</v>
      </c>
      <c r="F42" s="23" t="n">
        <v>0.888456855605611</v>
      </c>
      <c r="G42" s="24" t="n">
        <v>80.9118775893378</v>
      </c>
      <c r="H42" s="25" t="n">
        <v>116.842</v>
      </c>
      <c r="I42" s="23" t="n">
        <v>1.62559905369086</v>
      </c>
    </row>
    <row r="43" s="27" customFormat="true" ht="14.1" hidden="false" customHeight="true" outlineLevel="0" collapsed="false">
      <c r="A43" s="21" t="n">
        <v>2019</v>
      </c>
      <c r="B43" s="22" t="n">
        <v>7872.535</v>
      </c>
      <c r="C43" s="23" t="n">
        <v>2.1454802074793</v>
      </c>
      <c r="D43" s="24" t="n">
        <v>1.49541790320335</v>
      </c>
      <c r="E43" s="22" t="n">
        <v>66953.003410357</v>
      </c>
      <c r="F43" s="23" t="n">
        <v>1.50176639822335</v>
      </c>
      <c r="G43" s="24" t="n">
        <v>81.1796237265512</v>
      </c>
      <c r="H43" s="25" t="n">
        <v>117.583</v>
      </c>
      <c r="I43" s="23" t="n">
        <v>0.634189760531314</v>
      </c>
    </row>
    <row r="44" s="27" customFormat="true" ht="14.1" hidden="false" customHeight="true" outlineLevel="0" collapsed="false">
      <c r="A44" s="21" t="n">
        <v>2020</v>
      </c>
      <c r="B44" s="22" t="n">
        <v>7654.293</v>
      </c>
      <c r="C44" s="23" t="n">
        <v>-2.77219472507902</v>
      </c>
      <c r="D44" s="24" t="n">
        <v>1.51450281469388</v>
      </c>
      <c r="E44" s="22" t="n">
        <v>65049.3587945848</v>
      </c>
      <c r="F44" s="23" t="n">
        <v>-2.84325499799411</v>
      </c>
      <c r="G44" s="24" t="n">
        <v>81.2390744285819</v>
      </c>
      <c r="H44" s="25" t="n">
        <v>117.669</v>
      </c>
      <c r="I44" s="23" t="n">
        <v>0.0731398246345094</v>
      </c>
    </row>
    <row r="45" s="17" customFormat="true" ht="15.95" hidden="false" customHeight="true" outlineLevel="0" collapsed="false">
      <c r="B45" s="20" t="s">
        <v>62</v>
      </c>
      <c r="C45" s="20"/>
      <c r="D45" s="20"/>
      <c r="E45" s="20"/>
      <c r="F45" s="20"/>
      <c r="G45" s="20"/>
      <c r="H45" s="20"/>
      <c r="I45" s="20"/>
    </row>
    <row r="46" s="17" customFormat="true" ht="3" hidden="false" customHeight="true" outlineLevel="0" collapsed="false">
      <c r="B46" s="20"/>
      <c r="C46" s="36"/>
      <c r="D46" s="28"/>
      <c r="E46" s="20"/>
      <c r="F46" s="36"/>
      <c r="G46" s="20"/>
      <c r="H46" s="29"/>
      <c r="I46" s="36"/>
    </row>
    <row r="47" s="17" customFormat="true" ht="14.1" hidden="false" customHeight="true" outlineLevel="0" collapsed="false">
      <c r="A47" s="21" t="n">
        <v>2013</v>
      </c>
      <c r="B47" s="22" t="n">
        <v>5776.451</v>
      </c>
      <c r="C47" s="23" t="n">
        <v>3.30821592092101</v>
      </c>
      <c r="D47" s="24" t="n">
        <v>1.35799387755262</v>
      </c>
      <c r="E47" s="22" t="n">
        <v>63218.357720552</v>
      </c>
      <c r="F47" s="23" t="n">
        <v>2.61853722248972</v>
      </c>
      <c r="G47" s="24" t="n">
        <v>88.6251329914071</v>
      </c>
      <c r="H47" s="25" t="n">
        <v>91.373</v>
      </c>
      <c r="I47" s="23" t="n">
        <v>0.672080032612413</v>
      </c>
    </row>
    <row r="48" s="17" customFormat="true" ht="14.1" hidden="false" customHeight="true" outlineLevel="0" collapsed="false">
      <c r="A48" s="21" t="n">
        <v>2014</v>
      </c>
      <c r="B48" s="22" t="n">
        <v>5925.249</v>
      </c>
      <c r="C48" s="23" t="n">
        <v>2.57594152534142</v>
      </c>
      <c r="D48" s="24" t="n">
        <v>1.33848685818025</v>
      </c>
      <c r="E48" s="22" t="n">
        <v>64957.727178048</v>
      </c>
      <c r="F48" s="23" t="n">
        <v>2.75136767263801</v>
      </c>
      <c r="G48" s="24" t="n">
        <v>88.6275602090782</v>
      </c>
      <c r="H48" s="25" t="n">
        <v>91.217</v>
      </c>
      <c r="I48" s="23" t="n">
        <v>-0.170728771081173</v>
      </c>
    </row>
    <row r="49" s="27" customFormat="true" ht="14.1" hidden="false" customHeight="true" outlineLevel="0" collapsed="false">
      <c r="A49" s="21" t="n">
        <v>2015</v>
      </c>
      <c r="B49" s="22" t="n">
        <v>6027.722</v>
      </c>
      <c r="C49" s="23" t="n">
        <v>1.72942942988557</v>
      </c>
      <c r="D49" s="24" t="n">
        <v>1.30091159606225</v>
      </c>
      <c r="E49" s="22" t="n">
        <v>65577.1666050175</v>
      </c>
      <c r="F49" s="23" t="n">
        <v>0.953603911158552</v>
      </c>
      <c r="G49" s="24" t="n">
        <v>86.1995957325059</v>
      </c>
      <c r="H49" s="25" t="n">
        <v>91.918</v>
      </c>
      <c r="I49" s="23" t="n">
        <v>0.768497100321227</v>
      </c>
    </row>
    <row r="50" s="27" customFormat="true" ht="14.1" hidden="false" customHeight="true" outlineLevel="0" collapsed="false">
      <c r="A50" s="21" t="n">
        <v>2016</v>
      </c>
      <c r="B50" s="22" t="n">
        <v>6223.186</v>
      </c>
      <c r="C50" s="23" t="n">
        <v>3.24275074397924</v>
      </c>
      <c r="D50" s="24" t="n">
        <v>1.31037663634472</v>
      </c>
      <c r="E50" s="22" t="n">
        <v>67048.6338562317</v>
      </c>
      <c r="F50" s="23" t="n">
        <v>2.24387134637436</v>
      </c>
      <c r="G50" s="24" t="n">
        <v>87.0699504282897</v>
      </c>
      <c r="H50" s="25" t="n">
        <v>92.816</v>
      </c>
      <c r="I50" s="23" t="n">
        <v>0.976957723188065</v>
      </c>
    </row>
    <row r="51" s="27" customFormat="true" ht="14.1" hidden="false" customHeight="true" outlineLevel="0" collapsed="false">
      <c r="A51" s="21" t="n">
        <v>2017</v>
      </c>
      <c r="B51" s="22" t="n">
        <v>6484.536</v>
      </c>
      <c r="C51" s="23" t="n">
        <v>4.19961736641008</v>
      </c>
      <c r="D51" s="24" t="n">
        <v>1.30395237120869</v>
      </c>
      <c r="E51" s="22" t="n">
        <v>69206.0320814523</v>
      </c>
      <c r="F51" s="23" t="n">
        <v>3.21766171976985</v>
      </c>
      <c r="G51" s="24" t="n">
        <v>87.0109010090817</v>
      </c>
      <c r="H51" s="25" t="n">
        <v>93.699</v>
      </c>
      <c r="I51" s="23" t="n">
        <v>0.951344595759338</v>
      </c>
    </row>
    <row r="52" s="27" customFormat="true" ht="14.1" hidden="false" customHeight="true" outlineLevel="0" collapsed="false">
      <c r="A52" s="21" t="n">
        <v>2018</v>
      </c>
      <c r="B52" s="22" t="n">
        <v>6695.261</v>
      </c>
      <c r="C52" s="23" t="n">
        <v>3.24965425436763</v>
      </c>
      <c r="D52" s="24" t="n">
        <v>1.29526671135895</v>
      </c>
      <c r="E52" s="22" t="n">
        <v>70626.6060465411</v>
      </c>
      <c r="F52" s="23" t="n">
        <v>2.05267362159533</v>
      </c>
      <c r="G52" s="24" t="n">
        <v>86.6331593574949</v>
      </c>
      <c r="H52" s="25" t="n">
        <v>94.798</v>
      </c>
      <c r="I52" s="23" t="n">
        <v>1.17290472683807</v>
      </c>
    </row>
    <row r="53" s="27" customFormat="true" ht="14.1" hidden="false" customHeight="true" outlineLevel="0" collapsed="false">
      <c r="A53" s="21" t="n">
        <v>2019</v>
      </c>
      <c r="B53" s="22" t="n">
        <v>6893.812</v>
      </c>
      <c r="C53" s="23" t="n">
        <v>2.9655453312425</v>
      </c>
      <c r="D53" s="24" t="n">
        <v>1.30950575464169</v>
      </c>
      <c r="E53" s="22" t="n">
        <v>71691.0565723794</v>
      </c>
      <c r="F53" s="23" t="n">
        <v>1.50715231188777</v>
      </c>
      <c r="G53" s="24" t="n">
        <v>86.9244499971809</v>
      </c>
      <c r="H53" s="25" t="n">
        <v>96.16</v>
      </c>
      <c r="I53" s="23" t="n">
        <v>1.43673917171247</v>
      </c>
    </row>
    <row r="54" s="27" customFormat="true" ht="14.1" hidden="false" customHeight="true" outlineLevel="0" collapsed="false">
      <c r="A54" s="21" t="n">
        <v>2020</v>
      </c>
      <c r="B54" s="22" t="n">
        <v>6759.213</v>
      </c>
      <c r="C54" s="23" t="n">
        <v>-1.95246113471038</v>
      </c>
      <c r="D54" s="24" t="n">
        <v>1.33739943239897</v>
      </c>
      <c r="E54" s="22" t="n">
        <v>70590.0911720782</v>
      </c>
      <c r="F54" s="23" t="n">
        <v>-1.5357081523686</v>
      </c>
      <c r="G54" s="24" t="n">
        <v>88.1588039746556</v>
      </c>
      <c r="H54" s="25" t="n">
        <v>95.753</v>
      </c>
      <c r="I54" s="23" t="n">
        <v>-0.423252911813648</v>
      </c>
    </row>
    <row r="55" customFormat="false" ht="15" hidden="false" customHeight="true" outlineLevel="0" collapsed="false">
      <c r="B55" s="22"/>
      <c r="C55" s="23"/>
      <c r="D55" s="23"/>
      <c r="E55" s="22"/>
      <c r="F55" s="23"/>
      <c r="G55" s="34"/>
      <c r="H55" s="22"/>
      <c r="I55" s="23"/>
    </row>
    <row r="56" customFormat="false" ht="15" hidden="false" customHeight="true" outlineLevel="0" collapsed="false">
      <c r="B56" s="22"/>
      <c r="C56" s="23"/>
      <c r="D56" s="23"/>
      <c r="E56" s="22"/>
      <c r="F56" s="23"/>
      <c r="G56" s="34"/>
      <c r="H56" s="22"/>
      <c r="I56" s="23"/>
    </row>
    <row r="57" customFormat="false" ht="15" hidden="false" customHeight="true" outlineLevel="0" collapsed="false">
      <c r="B57" s="22"/>
      <c r="C57" s="23"/>
      <c r="D57" s="23"/>
      <c r="E57" s="22"/>
      <c r="F57" s="23"/>
      <c r="G57" s="34"/>
      <c r="H57" s="22"/>
      <c r="I57" s="23"/>
    </row>
    <row r="58" customFormat="false" ht="15" hidden="false" customHeight="true" outlineLevel="0" collapsed="false">
      <c r="B58" s="22"/>
      <c r="C58" s="23"/>
      <c r="D58" s="23"/>
      <c r="E58" s="22"/>
      <c r="F58" s="23"/>
      <c r="G58" s="34"/>
      <c r="H58" s="22"/>
      <c r="I58" s="23"/>
    </row>
    <row r="59" customFormat="false" ht="15" hidden="false" customHeight="true" outlineLevel="0" collapsed="false">
      <c r="B59" s="22"/>
      <c r="C59" s="23"/>
      <c r="D59" s="23"/>
      <c r="E59" s="22"/>
      <c r="F59" s="23"/>
      <c r="G59" s="34"/>
      <c r="H59" s="22"/>
      <c r="I59" s="23"/>
    </row>
    <row r="60" customFormat="false" ht="15" hidden="false" customHeight="true" outlineLevel="0" collapsed="false">
      <c r="B60" s="22"/>
      <c r="C60" s="23"/>
      <c r="D60" s="23"/>
      <c r="E60" s="22"/>
      <c r="F60" s="23"/>
      <c r="G60" s="34"/>
      <c r="H60" s="22"/>
      <c r="I60" s="23"/>
    </row>
    <row r="61" customFormat="false" ht="15" hidden="false" customHeight="true" outlineLevel="0" collapsed="false">
      <c r="B61" s="22"/>
      <c r="C61" s="23"/>
      <c r="D61" s="23"/>
      <c r="E61" s="22"/>
      <c r="F61" s="23"/>
      <c r="G61" s="34"/>
      <c r="H61" s="22"/>
      <c r="I61" s="23"/>
    </row>
    <row r="62" customFormat="false" ht="15" hidden="false" customHeight="true" outlineLevel="0" collapsed="false">
      <c r="B62" s="22"/>
      <c r="C62" s="23"/>
      <c r="D62" s="23"/>
      <c r="E62" s="22"/>
      <c r="F62" s="23"/>
      <c r="G62" s="34"/>
      <c r="H62" s="22"/>
      <c r="I62" s="23"/>
    </row>
    <row r="63" customFormat="false" ht="15" hidden="false" customHeight="true" outlineLevel="0" collapsed="false">
      <c r="B63" s="22"/>
      <c r="C63" s="23"/>
      <c r="D63" s="23"/>
      <c r="E63" s="22"/>
      <c r="F63" s="23"/>
      <c r="G63" s="34"/>
      <c r="H63" s="22"/>
      <c r="I63" s="23"/>
    </row>
    <row r="64" customFormat="false" ht="15" hidden="false" customHeight="true" outlineLevel="0" collapsed="false">
      <c r="B64" s="22"/>
      <c r="C64" s="23"/>
      <c r="D64" s="23"/>
      <c r="E64" s="22"/>
      <c r="F64" s="23"/>
      <c r="G64" s="34"/>
      <c r="H64" s="22"/>
      <c r="I64" s="23"/>
    </row>
    <row r="65" customFormat="false" ht="15" hidden="false" customHeight="true" outlineLevel="0" collapsed="false">
      <c r="B65" s="22"/>
      <c r="C65" s="23"/>
      <c r="D65" s="23"/>
      <c r="E65" s="22"/>
      <c r="F65" s="23"/>
      <c r="G65" s="34"/>
      <c r="H65" s="22"/>
      <c r="I65" s="23"/>
    </row>
    <row r="66" customFormat="false" ht="15" hidden="false" customHeight="true" outlineLevel="0" collapsed="false">
      <c r="B66" s="22"/>
      <c r="C66" s="23"/>
      <c r="D66" s="23"/>
      <c r="E66" s="22"/>
      <c r="F66" s="23"/>
      <c r="G66" s="34"/>
      <c r="H66" s="22"/>
      <c r="I66" s="23"/>
    </row>
    <row r="67" customFormat="false" ht="15" hidden="false" customHeight="true" outlineLevel="0" collapsed="false">
      <c r="B67" s="22"/>
      <c r="C67" s="23"/>
      <c r="D67" s="23"/>
      <c r="E67" s="22"/>
      <c r="F67" s="23"/>
      <c r="G67" s="34"/>
      <c r="H67" s="22"/>
      <c r="I67" s="23"/>
    </row>
    <row r="68" customFormat="false" ht="15" hidden="false" customHeight="true" outlineLevel="0" collapsed="false">
      <c r="B68" s="22"/>
      <c r="C68" s="23"/>
      <c r="D68" s="23"/>
      <c r="E68" s="22"/>
      <c r="F68" s="23"/>
      <c r="G68" s="34"/>
      <c r="H68" s="22"/>
      <c r="I68" s="23"/>
    </row>
    <row r="69" customFormat="false" ht="15" hidden="false" customHeight="true" outlineLevel="0" collapsed="false">
      <c r="B69" s="22"/>
      <c r="C69" s="23"/>
      <c r="D69" s="23"/>
      <c r="E69" s="22"/>
      <c r="F69" s="23"/>
      <c r="G69" s="34"/>
      <c r="H69" s="22"/>
      <c r="I69" s="23"/>
    </row>
    <row r="70" customFormat="false" ht="15" hidden="false" customHeight="true" outlineLevel="0" collapsed="false">
      <c r="B70" s="22"/>
      <c r="C70" s="23"/>
      <c r="D70" s="23"/>
      <c r="E70" s="22"/>
      <c r="F70" s="23"/>
      <c r="G70" s="34"/>
      <c r="H70" s="22"/>
      <c r="I70" s="23"/>
    </row>
    <row r="71" customFormat="false" ht="15" hidden="false" customHeight="true" outlineLevel="0" collapsed="false">
      <c r="B71" s="22"/>
      <c r="C71" s="23"/>
      <c r="D71" s="23"/>
      <c r="E71" s="22"/>
      <c r="F71" s="23"/>
      <c r="G71" s="34"/>
      <c r="H71" s="22"/>
      <c r="I71" s="23"/>
    </row>
    <row r="72" customFormat="false" ht="15" hidden="false" customHeight="true" outlineLevel="0" collapsed="false">
      <c r="B72" s="22"/>
      <c r="C72" s="23"/>
      <c r="D72" s="23"/>
      <c r="E72" s="22"/>
      <c r="F72" s="23"/>
      <c r="G72" s="34"/>
      <c r="H72" s="22"/>
      <c r="I72" s="23"/>
    </row>
    <row r="73" customFormat="false" ht="15" hidden="false" customHeight="true" outlineLevel="0" collapsed="false">
      <c r="B73" s="22"/>
      <c r="C73" s="23"/>
      <c r="D73" s="23"/>
      <c r="E73" s="22"/>
      <c r="F73" s="23"/>
      <c r="G73" s="34"/>
      <c r="H73" s="22"/>
      <c r="I73" s="23"/>
    </row>
    <row r="74" customFormat="false" ht="15" hidden="false" customHeight="true" outlineLevel="0" collapsed="false">
      <c r="B74" s="22"/>
      <c r="C74" s="23"/>
      <c r="D74" s="23"/>
      <c r="E74" s="22"/>
      <c r="F74" s="23"/>
      <c r="G74" s="34"/>
      <c r="H74" s="22"/>
      <c r="I74" s="23"/>
    </row>
    <row r="75" customFormat="false" ht="15" hidden="false" customHeight="true" outlineLevel="0" collapsed="false">
      <c r="B75" s="22"/>
      <c r="C75" s="23"/>
      <c r="D75" s="23"/>
      <c r="E75" s="22"/>
      <c r="F75" s="23"/>
      <c r="G75" s="34"/>
      <c r="H75" s="22"/>
      <c r="I75" s="23"/>
    </row>
    <row r="76" customFormat="false" ht="15" hidden="false" customHeight="true" outlineLevel="0" collapsed="false">
      <c r="B76" s="22"/>
      <c r="C76" s="23"/>
      <c r="D76" s="23"/>
      <c r="E76" s="22"/>
      <c r="F76" s="23"/>
      <c r="G76" s="34"/>
      <c r="H76" s="22"/>
      <c r="I76" s="23"/>
    </row>
    <row r="77" customFormat="false" ht="15" hidden="false" customHeight="true" outlineLevel="0" collapsed="false">
      <c r="B77" s="22"/>
      <c r="C77" s="23"/>
      <c r="D77" s="23"/>
      <c r="E77" s="22"/>
      <c r="F77" s="23"/>
      <c r="G77" s="34"/>
      <c r="H77" s="22"/>
      <c r="I77" s="23"/>
    </row>
    <row r="78" customFormat="false" ht="15" hidden="false" customHeight="true" outlineLevel="0" collapsed="false">
      <c r="B78" s="22"/>
      <c r="C78" s="23"/>
      <c r="D78" s="23"/>
      <c r="E78" s="22"/>
      <c r="F78" s="23"/>
      <c r="G78" s="34"/>
      <c r="H78" s="22"/>
      <c r="I78" s="23"/>
    </row>
    <row r="79" customFormat="false" ht="15" hidden="false" customHeight="true" outlineLevel="0" collapsed="false">
      <c r="B79" s="22"/>
      <c r="C79" s="23"/>
      <c r="D79" s="23"/>
      <c r="E79" s="22"/>
      <c r="F79" s="23"/>
      <c r="G79" s="34"/>
      <c r="H79" s="22"/>
      <c r="I79" s="23"/>
    </row>
    <row r="80" customFormat="false" ht="15" hidden="false" customHeight="true" outlineLevel="0" collapsed="false">
      <c r="B80" s="22"/>
      <c r="C80" s="23"/>
      <c r="D80" s="23"/>
      <c r="E80" s="22"/>
      <c r="F80" s="23"/>
      <c r="G80" s="34"/>
      <c r="H80" s="22"/>
      <c r="I80" s="23"/>
    </row>
    <row r="81" customFormat="false" ht="15" hidden="false" customHeight="true" outlineLevel="0" collapsed="false">
      <c r="B81" s="22"/>
      <c r="C81" s="23"/>
      <c r="D81" s="23"/>
      <c r="E81" s="22"/>
      <c r="F81" s="23"/>
      <c r="G81" s="34"/>
      <c r="H81" s="22"/>
      <c r="I81" s="23"/>
    </row>
    <row r="82" customFormat="false" ht="15" hidden="false" customHeight="true" outlineLevel="0" collapsed="false">
      <c r="B82" s="22"/>
      <c r="C82" s="23"/>
      <c r="D82" s="23"/>
      <c r="E82" s="22"/>
      <c r="F82" s="23"/>
      <c r="H82" s="22"/>
      <c r="I82" s="23"/>
    </row>
    <row r="83" customFormat="false" ht="15" hidden="false" customHeight="true" outlineLevel="0" collapsed="false">
      <c r="B83" s="22"/>
      <c r="C83" s="23"/>
      <c r="D83" s="23"/>
      <c r="E83" s="22"/>
      <c r="F83" s="23"/>
      <c r="H83" s="22"/>
      <c r="I83" s="23"/>
    </row>
    <row r="84" customFormat="false" ht="15" hidden="false" customHeight="true" outlineLevel="0" collapsed="false">
      <c r="B84" s="22"/>
      <c r="C84" s="23"/>
      <c r="D84" s="23"/>
      <c r="E84" s="22"/>
      <c r="F84" s="23"/>
      <c r="H84" s="22"/>
      <c r="I84" s="23"/>
    </row>
    <row r="85" customFormat="false" ht="15" hidden="false" customHeight="true" outlineLevel="0" collapsed="false">
      <c r="B85" s="22"/>
      <c r="C85" s="23"/>
      <c r="D85" s="23"/>
      <c r="E85" s="22"/>
      <c r="F85" s="23"/>
      <c r="H85" s="22"/>
      <c r="I85" s="23"/>
    </row>
    <row r="86" customFormat="false" ht="15" hidden="false" customHeight="true" outlineLevel="0" collapsed="false">
      <c r="B86" s="22"/>
      <c r="C86" s="23"/>
      <c r="D86" s="23"/>
      <c r="E86" s="22"/>
      <c r="F86" s="23"/>
      <c r="H86" s="22"/>
      <c r="I86" s="23"/>
    </row>
    <row r="87" customFormat="false" ht="15" hidden="false" customHeight="true" outlineLevel="0" collapsed="false">
      <c r="B87" s="22"/>
      <c r="C87" s="23"/>
      <c r="D87" s="23"/>
      <c r="E87" s="22"/>
      <c r="F87" s="23"/>
      <c r="H87" s="22"/>
      <c r="I87" s="23"/>
    </row>
    <row r="88" customFormat="false" ht="15" hidden="false" customHeight="true" outlineLevel="0" collapsed="false">
      <c r="B88" s="22"/>
      <c r="C88" s="23"/>
      <c r="D88" s="23"/>
      <c r="E88" s="22"/>
      <c r="F88" s="23"/>
      <c r="H88" s="22"/>
      <c r="I88" s="23"/>
    </row>
    <row r="89" customFormat="false" ht="15" hidden="false" customHeight="true" outlineLevel="0" collapsed="false">
      <c r="B89" s="22"/>
      <c r="C89" s="23"/>
      <c r="D89" s="23"/>
      <c r="E89" s="22"/>
      <c r="F89" s="23"/>
      <c r="H89" s="22"/>
      <c r="I89" s="23"/>
    </row>
    <row r="90" customFormat="false" ht="15" hidden="false" customHeight="true" outlineLevel="0" collapsed="false">
      <c r="B90" s="22"/>
      <c r="C90" s="23"/>
      <c r="D90" s="23"/>
      <c r="E90" s="22"/>
      <c r="F90" s="23"/>
      <c r="H90" s="22"/>
      <c r="I90" s="23"/>
    </row>
    <row r="91" customFormat="false" ht="15" hidden="false" customHeight="true" outlineLevel="0" collapsed="false">
      <c r="B91" s="22"/>
      <c r="C91" s="23"/>
      <c r="D91" s="23"/>
      <c r="E91" s="22"/>
      <c r="F91" s="23"/>
      <c r="H91" s="22"/>
      <c r="I91" s="23"/>
    </row>
    <row r="92" customFormat="false" ht="15" hidden="false" customHeight="true" outlineLevel="0" collapsed="false">
      <c r="B92" s="22"/>
      <c r="C92" s="23"/>
      <c r="D92" s="23"/>
      <c r="E92" s="22"/>
      <c r="F92" s="23"/>
      <c r="H92" s="22"/>
      <c r="I92" s="23"/>
    </row>
    <row r="93" customFormat="false" ht="15" hidden="false" customHeight="true" outlineLevel="0" collapsed="false">
      <c r="B93" s="22"/>
      <c r="C93" s="23"/>
      <c r="D93" s="23"/>
      <c r="E93" s="22"/>
      <c r="F93" s="23"/>
      <c r="H93" s="22"/>
      <c r="I93" s="23"/>
    </row>
    <row r="94" customFormat="false" ht="15" hidden="false" customHeight="true" outlineLevel="0" collapsed="false">
      <c r="B94" s="22"/>
      <c r="C94" s="23"/>
      <c r="D94" s="23"/>
      <c r="E94" s="22"/>
      <c r="F94" s="23"/>
      <c r="H94" s="22"/>
      <c r="I94" s="23"/>
    </row>
    <row r="95" customFormat="false" ht="15" hidden="false" customHeight="true" outlineLevel="0" collapsed="false">
      <c r="B95" s="22"/>
      <c r="C95" s="23"/>
      <c r="D95" s="23"/>
      <c r="E95" s="22"/>
      <c r="F95" s="23"/>
      <c r="H95" s="22"/>
      <c r="I95" s="23"/>
    </row>
    <row r="96" customFormat="false" ht="15" hidden="false" customHeight="true" outlineLevel="0" collapsed="false">
      <c r="B96" s="22"/>
      <c r="C96" s="23"/>
      <c r="D96" s="23"/>
      <c r="E96" s="22"/>
      <c r="F96" s="23"/>
      <c r="H96" s="22"/>
      <c r="I96" s="23"/>
    </row>
    <row r="97" customFormat="false" ht="15" hidden="false" customHeight="true" outlineLevel="0" collapsed="false">
      <c r="B97" s="22"/>
      <c r="C97" s="23"/>
      <c r="D97" s="23"/>
      <c r="E97" s="22"/>
      <c r="F97" s="23"/>
      <c r="H97" s="22"/>
      <c r="I97" s="23"/>
    </row>
    <row r="98" customFormat="false" ht="15" hidden="false" customHeight="true" outlineLevel="0" collapsed="false">
      <c r="B98" s="22"/>
      <c r="C98" s="23"/>
      <c r="D98" s="23"/>
      <c r="E98" s="22"/>
      <c r="F98" s="23"/>
      <c r="H98" s="22"/>
      <c r="I98" s="23"/>
    </row>
    <row r="99" customFormat="false" ht="15" hidden="false" customHeight="true" outlineLevel="0" collapsed="false">
      <c r="B99" s="22"/>
      <c r="C99" s="23"/>
      <c r="D99" s="23"/>
      <c r="E99" s="22"/>
      <c r="F99" s="23"/>
      <c r="H99" s="22"/>
      <c r="I99" s="23"/>
    </row>
    <row r="100" customFormat="false" ht="15" hidden="false" customHeight="true" outlineLevel="0" collapsed="false">
      <c r="B100" s="22"/>
      <c r="C100" s="23"/>
      <c r="D100" s="23"/>
      <c r="E100" s="22"/>
      <c r="F100" s="23"/>
      <c r="H100" s="22"/>
      <c r="I100" s="23"/>
    </row>
    <row r="101" customFormat="false" ht="15" hidden="false" customHeight="true" outlineLevel="0" collapsed="false">
      <c r="B101" s="22"/>
      <c r="C101" s="23"/>
      <c r="D101" s="23"/>
      <c r="E101" s="22"/>
      <c r="F101" s="23"/>
      <c r="H101" s="22"/>
      <c r="I101" s="23"/>
    </row>
    <row r="102" customFormat="false" ht="15" hidden="false" customHeight="true" outlineLevel="0" collapsed="false">
      <c r="B102" s="22"/>
      <c r="C102" s="23"/>
      <c r="D102" s="23"/>
      <c r="E102" s="22"/>
      <c r="F102" s="23"/>
      <c r="H102" s="22"/>
      <c r="I102" s="23"/>
    </row>
    <row r="103" customFormat="false" ht="15" hidden="false" customHeight="true" outlineLevel="0" collapsed="false">
      <c r="B103" s="22"/>
      <c r="C103" s="23"/>
      <c r="D103" s="23"/>
      <c r="E103" s="22"/>
      <c r="F103" s="23"/>
      <c r="H103" s="22"/>
      <c r="I103" s="23"/>
    </row>
    <row r="104" customFormat="false" ht="15" hidden="false" customHeight="true" outlineLevel="0" collapsed="false">
      <c r="B104" s="22"/>
      <c r="C104" s="23"/>
      <c r="D104" s="23"/>
      <c r="E104" s="22"/>
      <c r="F104" s="23"/>
      <c r="H104" s="22"/>
      <c r="I104" s="23"/>
    </row>
    <row r="105" customFormat="false" ht="15" hidden="false" customHeight="true" outlineLevel="0" collapsed="false">
      <c r="B105" s="22"/>
      <c r="C105" s="23"/>
      <c r="D105" s="23"/>
      <c r="E105" s="22"/>
      <c r="F105" s="23"/>
      <c r="H105" s="22"/>
      <c r="I105" s="23"/>
    </row>
    <row r="106" customFormat="false" ht="15" hidden="false" customHeight="true" outlineLevel="0" collapsed="false">
      <c r="B106" s="22"/>
      <c r="C106" s="23"/>
      <c r="D106" s="23"/>
      <c r="E106" s="22"/>
      <c r="F106" s="23"/>
      <c r="H106" s="22"/>
      <c r="I106" s="23"/>
    </row>
    <row r="107" customFormat="false" ht="15" hidden="false" customHeight="true" outlineLevel="0" collapsed="false">
      <c r="B107" s="22"/>
      <c r="C107" s="23"/>
      <c r="D107" s="23"/>
      <c r="E107" s="22"/>
      <c r="F107" s="23"/>
      <c r="H107" s="22"/>
      <c r="I107" s="23"/>
    </row>
    <row r="108" customFormat="false" ht="15" hidden="false" customHeight="true" outlineLevel="0" collapsed="false">
      <c r="B108" s="22"/>
      <c r="C108" s="23"/>
      <c r="D108" s="23"/>
      <c r="E108" s="22"/>
      <c r="F108" s="23"/>
      <c r="H108" s="22"/>
      <c r="I108" s="23"/>
    </row>
    <row r="109" customFormat="false" ht="15" hidden="false" customHeight="true" outlineLevel="0" collapsed="false">
      <c r="B109" s="22"/>
      <c r="C109" s="23"/>
      <c r="D109" s="23"/>
      <c r="E109" s="22"/>
      <c r="F109" s="23"/>
      <c r="H109" s="22"/>
      <c r="I109" s="23"/>
    </row>
    <row r="110" customFormat="false" ht="15" hidden="false" customHeight="true" outlineLevel="0" collapsed="false">
      <c r="B110" s="22"/>
      <c r="C110" s="23"/>
      <c r="D110" s="23"/>
      <c r="E110" s="22"/>
      <c r="F110" s="23"/>
      <c r="H110" s="22"/>
      <c r="I110" s="23"/>
    </row>
    <row r="111" customFormat="false" ht="15" hidden="false" customHeight="true" outlineLevel="0" collapsed="false">
      <c r="B111" s="22"/>
      <c r="C111" s="23"/>
      <c r="D111" s="23"/>
      <c r="E111" s="22"/>
      <c r="F111" s="23"/>
      <c r="H111" s="22"/>
      <c r="I111" s="23"/>
    </row>
    <row r="112" customFormat="false" ht="15" hidden="false" customHeight="true" outlineLevel="0" collapsed="false">
      <c r="B112" s="22"/>
      <c r="C112" s="23"/>
      <c r="D112" s="23"/>
      <c r="E112" s="22"/>
      <c r="F112" s="23"/>
      <c r="H112" s="22"/>
      <c r="I112" s="23"/>
    </row>
    <row r="113" customFormat="false" ht="15" hidden="false" customHeight="true" outlineLevel="0" collapsed="false">
      <c r="B113" s="22"/>
      <c r="C113" s="23"/>
      <c r="D113" s="23"/>
      <c r="E113" s="22"/>
      <c r="F113" s="23"/>
      <c r="H113" s="22"/>
      <c r="I113" s="23"/>
    </row>
    <row r="114" customFormat="false" ht="15" hidden="false" customHeight="true" outlineLevel="0" collapsed="false">
      <c r="B114" s="22"/>
      <c r="C114" s="23"/>
      <c r="D114" s="23"/>
      <c r="E114" s="22"/>
      <c r="F114" s="23"/>
      <c r="H114" s="22"/>
      <c r="I114" s="23"/>
    </row>
    <row r="115" customFormat="false" ht="15" hidden="false" customHeight="true" outlineLevel="0" collapsed="false">
      <c r="B115" s="22"/>
      <c r="C115" s="23"/>
      <c r="D115" s="23"/>
      <c r="E115" s="22"/>
      <c r="F115" s="23"/>
      <c r="H115" s="22"/>
      <c r="I115" s="23"/>
    </row>
    <row r="116" customFormat="false" ht="15" hidden="false" customHeight="true" outlineLevel="0" collapsed="false">
      <c r="B116" s="22"/>
      <c r="C116" s="23"/>
      <c r="D116" s="23"/>
      <c r="E116" s="22"/>
      <c r="F116" s="23"/>
      <c r="H116" s="22"/>
      <c r="I116" s="23"/>
    </row>
    <row r="117" customFormat="false" ht="15" hidden="false" customHeight="true" outlineLevel="0" collapsed="false">
      <c r="B117" s="22"/>
      <c r="C117" s="23"/>
      <c r="D117" s="23"/>
      <c r="E117" s="22"/>
      <c r="F117" s="23"/>
      <c r="H117" s="22"/>
      <c r="I117" s="23"/>
    </row>
    <row r="118" customFormat="false" ht="15" hidden="false" customHeight="true" outlineLevel="0" collapsed="false">
      <c r="B118" s="22"/>
      <c r="C118" s="23"/>
      <c r="D118" s="23"/>
      <c r="E118" s="22"/>
      <c r="F118" s="23"/>
      <c r="H118" s="22"/>
      <c r="I118" s="23"/>
    </row>
    <row r="119" customFormat="false" ht="15" hidden="false" customHeight="true" outlineLevel="0" collapsed="false">
      <c r="B119" s="22"/>
      <c r="C119" s="23"/>
      <c r="D119" s="23"/>
      <c r="E119" s="22"/>
      <c r="F119" s="23"/>
      <c r="H119" s="22"/>
      <c r="I119" s="23"/>
    </row>
    <row r="120" customFormat="false" ht="15" hidden="false" customHeight="true" outlineLevel="0" collapsed="false">
      <c r="B120" s="22"/>
      <c r="C120" s="23"/>
      <c r="D120" s="23"/>
      <c r="E120" s="22"/>
      <c r="F120" s="23"/>
      <c r="H120" s="22"/>
      <c r="I120" s="23"/>
    </row>
    <row r="121" customFormat="false" ht="15" hidden="false" customHeight="true" outlineLevel="0" collapsed="false">
      <c r="B121" s="22"/>
      <c r="C121" s="23"/>
      <c r="D121" s="23"/>
      <c r="E121" s="22"/>
      <c r="F121" s="23"/>
      <c r="H121" s="22"/>
      <c r="I121" s="23"/>
    </row>
    <row r="122" customFormat="false" ht="15" hidden="false" customHeight="true" outlineLevel="0" collapsed="false">
      <c r="B122" s="22"/>
      <c r="C122" s="23"/>
      <c r="D122" s="23"/>
      <c r="E122" s="22"/>
      <c r="F122" s="23"/>
      <c r="H122" s="22"/>
      <c r="I122" s="23"/>
    </row>
    <row r="123" customFormat="false" ht="15" hidden="false" customHeight="true" outlineLevel="0" collapsed="false">
      <c r="B123" s="22"/>
      <c r="C123" s="23"/>
      <c r="D123" s="23"/>
      <c r="E123" s="22"/>
      <c r="F123" s="23"/>
      <c r="H123" s="22"/>
      <c r="I123" s="23"/>
    </row>
    <row r="124" customFormat="false" ht="15" hidden="false" customHeight="true" outlineLevel="0" collapsed="false">
      <c r="B124" s="22"/>
      <c r="C124" s="23"/>
      <c r="D124" s="23"/>
      <c r="E124" s="22"/>
      <c r="F124" s="23"/>
      <c r="H124" s="22"/>
      <c r="I124" s="23"/>
    </row>
    <row r="125" customFormat="false" ht="15" hidden="false" customHeight="true" outlineLevel="0" collapsed="false">
      <c r="B125" s="22"/>
      <c r="C125" s="23"/>
      <c r="D125" s="23"/>
      <c r="E125" s="22"/>
      <c r="F125" s="23"/>
      <c r="H125" s="22"/>
      <c r="I125" s="23"/>
    </row>
    <row r="126" customFormat="false" ht="15" hidden="false" customHeight="true" outlineLevel="0" collapsed="false">
      <c r="B126" s="22"/>
      <c r="C126" s="23"/>
      <c r="D126" s="23"/>
      <c r="E126" s="22"/>
      <c r="F126" s="23"/>
      <c r="H126" s="22"/>
      <c r="I126" s="23"/>
    </row>
    <row r="127" customFormat="false" ht="15" hidden="false" customHeight="true" outlineLevel="0" collapsed="false">
      <c r="B127" s="22"/>
      <c r="C127" s="23"/>
      <c r="D127" s="23"/>
      <c r="E127" s="22"/>
      <c r="F127" s="23"/>
      <c r="H127" s="22"/>
      <c r="I127" s="23"/>
    </row>
    <row r="128" customFormat="false" ht="15" hidden="false" customHeight="true" outlineLevel="0" collapsed="false">
      <c r="B128" s="22"/>
      <c r="C128" s="23"/>
      <c r="D128" s="23"/>
      <c r="E128" s="22"/>
      <c r="F128" s="23"/>
      <c r="H128" s="22"/>
      <c r="I128" s="23"/>
    </row>
    <row r="129" customFormat="false" ht="15" hidden="false" customHeight="true" outlineLevel="0" collapsed="false">
      <c r="B129" s="22"/>
      <c r="C129" s="23"/>
      <c r="D129" s="23"/>
      <c r="E129" s="22"/>
      <c r="F129" s="23"/>
      <c r="H129" s="22"/>
      <c r="I129" s="23"/>
    </row>
    <row r="130" customFormat="false" ht="15" hidden="false" customHeight="true" outlineLevel="0" collapsed="false">
      <c r="B130" s="22"/>
      <c r="C130" s="23"/>
      <c r="D130" s="23"/>
      <c r="E130" s="22"/>
      <c r="F130" s="23"/>
      <c r="H130" s="22"/>
      <c r="I130" s="23"/>
    </row>
    <row r="131" customFormat="false" ht="15" hidden="false" customHeight="true" outlineLevel="0" collapsed="false">
      <c r="B131" s="22"/>
      <c r="C131" s="23"/>
      <c r="D131" s="23"/>
      <c r="E131" s="22"/>
      <c r="F131" s="23"/>
      <c r="H131" s="22"/>
      <c r="I131" s="23"/>
    </row>
    <row r="132" customFormat="false" ht="15" hidden="false" customHeight="true" outlineLevel="0" collapsed="false">
      <c r="B132" s="22"/>
      <c r="C132" s="23"/>
      <c r="D132" s="23"/>
      <c r="E132" s="22"/>
      <c r="F132" s="23"/>
      <c r="H132" s="22"/>
      <c r="I132" s="23"/>
    </row>
    <row r="133" customFormat="false" ht="15" hidden="false" customHeight="true" outlineLevel="0" collapsed="false">
      <c r="B133" s="22"/>
      <c r="C133" s="23"/>
      <c r="D133" s="23"/>
      <c r="E133" s="22"/>
      <c r="F133" s="23"/>
      <c r="H133" s="22"/>
      <c r="I133" s="23"/>
    </row>
    <row r="134" customFormat="false" ht="15" hidden="false" customHeight="true" outlineLevel="0" collapsed="false">
      <c r="B134" s="22"/>
      <c r="C134" s="23"/>
      <c r="D134" s="23"/>
      <c r="E134" s="22"/>
      <c r="F134" s="23"/>
      <c r="H134" s="22"/>
      <c r="I134" s="23"/>
    </row>
    <row r="135" customFormat="false" ht="15" hidden="false" customHeight="true" outlineLevel="0" collapsed="false">
      <c r="B135" s="22"/>
      <c r="C135" s="23"/>
      <c r="D135" s="23"/>
      <c r="E135" s="22"/>
      <c r="F135" s="23"/>
      <c r="H135" s="22"/>
      <c r="I135" s="23"/>
    </row>
    <row r="136" customFormat="false" ht="15" hidden="false" customHeight="true" outlineLevel="0" collapsed="false">
      <c r="B136" s="22"/>
      <c r="C136" s="23"/>
      <c r="D136" s="23"/>
      <c r="E136" s="22"/>
      <c r="F136" s="23"/>
      <c r="H136" s="22"/>
      <c r="I136" s="23"/>
    </row>
    <row r="137" customFormat="false" ht="15" hidden="false" customHeight="true" outlineLevel="0" collapsed="false">
      <c r="B137" s="22"/>
      <c r="C137" s="23"/>
      <c r="D137" s="23"/>
      <c r="E137" s="22"/>
      <c r="F137" s="23"/>
      <c r="H137" s="22"/>
      <c r="I137" s="23"/>
    </row>
    <row r="138" customFormat="false" ht="15" hidden="false" customHeight="true" outlineLevel="0" collapsed="false">
      <c r="B138" s="22"/>
      <c r="C138" s="23"/>
      <c r="D138" s="23"/>
      <c r="E138" s="22"/>
      <c r="F138" s="23"/>
      <c r="H138" s="22"/>
      <c r="I138" s="23"/>
    </row>
    <row r="139" customFormat="false" ht="15" hidden="false" customHeight="true" outlineLevel="0" collapsed="false">
      <c r="B139" s="22"/>
      <c r="C139" s="23"/>
      <c r="D139" s="23"/>
      <c r="E139" s="22"/>
      <c r="F139" s="23"/>
      <c r="H139" s="22"/>
      <c r="I139" s="23"/>
    </row>
    <row r="140" customFormat="false" ht="15" hidden="false" customHeight="true" outlineLevel="0" collapsed="false">
      <c r="B140" s="22"/>
      <c r="C140" s="23"/>
      <c r="D140" s="23"/>
      <c r="E140" s="22"/>
      <c r="F140" s="23"/>
      <c r="H140" s="22"/>
      <c r="I140" s="23"/>
    </row>
    <row r="141" customFormat="false" ht="15" hidden="false" customHeight="true" outlineLevel="0" collapsed="false">
      <c r="B141" s="22"/>
      <c r="C141" s="23"/>
      <c r="D141" s="23"/>
      <c r="E141" s="22"/>
      <c r="F141" s="23"/>
      <c r="H141" s="22"/>
      <c r="I141" s="23"/>
    </row>
    <row r="142" customFormat="false" ht="15" hidden="false" customHeight="true" outlineLevel="0" collapsed="false">
      <c r="B142" s="22"/>
      <c r="C142" s="23"/>
      <c r="D142" s="23"/>
      <c r="E142" s="22"/>
      <c r="F142" s="23"/>
      <c r="H142" s="22"/>
      <c r="I142" s="23"/>
    </row>
    <row r="143" customFormat="false" ht="15" hidden="false" customHeight="true" outlineLevel="0" collapsed="false">
      <c r="B143" s="22"/>
      <c r="C143" s="23"/>
      <c r="D143" s="23"/>
      <c r="E143" s="22"/>
      <c r="F143" s="23"/>
      <c r="H143" s="22"/>
      <c r="I143" s="23"/>
    </row>
    <row r="144" customFormat="false" ht="15" hidden="false" customHeight="true" outlineLevel="0" collapsed="false">
      <c r="B144" s="22"/>
      <c r="C144" s="23"/>
      <c r="D144" s="23"/>
      <c r="E144" s="22"/>
      <c r="F144" s="23"/>
      <c r="H144" s="22"/>
      <c r="I144" s="23"/>
    </row>
    <row r="145" customFormat="false" ht="15" hidden="false" customHeight="true" outlineLevel="0" collapsed="false">
      <c r="B145" s="22"/>
      <c r="C145" s="23"/>
      <c r="D145" s="23"/>
      <c r="E145" s="22"/>
      <c r="F145" s="23"/>
      <c r="H145" s="22"/>
      <c r="I145" s="23"/>
    </row>
    <row r="146" customFormat="false" ht="15" hidden="false" customHeight="true" outlineLevel="0" collapsed="false">
      <c r="B146" s="22"/>
      <c r="C146" s="23"/>
      <c r="D146" s="23"/>
      <c r="E146" s="22"/>
      <c r="F146" s="23"/>
      <c r="H146" s="22"/>
      <c r="I146" s="23"/>
    </row>
    <row r="147" customFormat="false" ht="15" hidden="false" customHeight="true" outlineLevel="0" collapsed="false">
      <c r="B147" s="22"/>
      <c r="C147" s="23"/>
      <c r="D147" s="23"/>
      <c r="E147" s="22"/>
      <c r="F147" s="23"/>
      <c r="H147" s="22"/>
      <c r="I147" s="23"/>
    </row>
    <row r="148" customFormat="false" ht="15" hidden="false" customHeight="true" outlineLevel="0" collapsed="false">
      <c r="B148" s="22"/>
      <c r="C148" s="23"/>
      <c r="D148" s="23"/>
      <c r="E148" s="22"/>
      <c r="F148" s="23"/>
      <c r="H148" s="22"/>
      <c r="I148" s="23"/>
    </row>
    <row r="149" customFormat="false" ht="15" hidden="false" customHeight="true" outlineLevel="0" collapsed="false">
      <c r="B149" s="22"/>
      <c r="C149" s="23"/>
      <c r="D149" s="23"/>
      <c r="E149" s="22"/>
      <c r="F149" s="23"/>
      <c r="H149" s="22"/>
      <c r="I149" s="23"/>
    </row>
    <row r="150" customFormat="false" ht="15" hidden="false" customHeight="true" outlineLevel="0" collapsed="false">
      <c r="B150" s="22"/>
      <c r="C150" s="23"/>
      <c r="D150" s="23"/>
      <c r="E150" s="22"/>
      <c r="F150" s="23"/>
      <c r="H150" s="22"/>
      <c r="I150" s="23"/>
    </row>
    <row r="151" customFormat="false" ht="15" hidden="false" customHeight="true" outlineLevel="0" collapsed="false">
      <c r="B151" s="22"/>
      <c r="C151" s="23"/>
      <c r="D151" s="23"/>
      <c r="E151" s="22"/>
      <c r="F151" s="23"/>
      <c r="H151" s="22"/>
      <c r="I151" s="23"/>
    </row>
    <row r="152" customFormat="false" ht="15" hidden="false" customHeight="true" outlineLevel="0" collapsed="false">
      <c r="B152" s="22"/>
      <c r="C152" s="23"/>
      <c r="D152" s="23"/>
      <c r="E152" s="22"/>
      <c r="F152" s="23"/>
      <c r="H152" s="22"/>
      <c r="I152" s="23"/>
    </row>
    <row r="153" customFormat="false" ht="15" hidden="false" customHeight="true" outlineLevel="0" collapsed="false">
      <c r="B153" s="22"/>
      <c r="C153" s="23"/>
      <c r="D153" s="23"/>
      <c r="E153" s="22"/>
      <c r="F153" s="23"/>
      <c r="H153" s="22"/>
      <c r="I153" s="23"/>
    </row>
    <row r="154" customFormat="false" ht="15" hidden="false" customHeight="true" outlineLevel="0" collapsed="false">
      <c r="B154" s="22"/>
      <c r="C154" s="23"/>
      <c r="D154" s="23"/>
      <c r="E154" s="22"/>
      <c r="F154" s="23"/>
      <c r="H154" s="22"/>
      <c r="I154" s="23"/>
    </row>
    <row r="155" customFormat="false" ht="15" hidden="false" customHeight="true" outlineLevel="0" collapsed="false">
      <c r="B155" s="22"/>
      <c r="C155" s="23"/>
      <c r="D155" s="23"/>
      <c r="E155" s="22"/>
      <c r="F155" s="23"/>
      <c r="H155" s="22"/>
      <c r="I155" s="23"/>
    </row>
    <row r="156" customFormat="false" ht="15" hidden="false" customHeight="true" outlineLevel="0" collapsed="false">
      <c r="B156" s="22"/>
      <c r="C156" s="23"/>
      <c r="D156" s="23"/>
      <c r="E156" s="22"/>
      <c r="F156" s="23"/>
      <c r="H156" s="22"/>
      <c r="I156" s="23"/>
    </row>
    <row r="157" customFormat="false" ht="15" hidden="false" customHeight="true" outlineLevel="0" collapsed="false">
      <c r="B157" s="22"/>
      <c r="C157" s="23"/>
      <c r="D157" s="23"/>
      <c r="E157" s="22"/>
      <c r="F157" s="23"/>
      <c r="H157" s="22"/>
      <c r="I157" s="23"/>
    </row>
    <row r="158" customFormat="false" ht="15" hidden="false" customHeight="true" outlineLevel="0" collapsed="false">
      <c r="B158" s="22"/>
      <c r="C158" s="23"/>
      <c r="D158" s="23"/>
      <c r="E158" s="22"/>
      <c r="F158" s="23"/>
      <c r="H158" s="22"/>
      <c r="I158" s="23"/>
    </row>
    <row r="159" customFormat="false" ht="15" hidden="false" customHeight="true" outlineLevel="0" collapsed="false">
      <c r="B159" s="22"/>
      <c r="C159" s="23"/>
      <c r="D159" s="23"/>
      <c r="E159" s="22"/>
      <c r="F159" s="23"/>
      <c r="H159" s="22"/>
      <c r="I159" s="23"/>
    </row>
    <row r="160" customFormat="false" ht="15" hidden="false" customHeight="true" outlineLevel="0" collapsed="false">
      <c r="B160" s="22"/>
      <c r="C160" s="23"/>
      <c r="D160" s="23"/>
      <c r="E160" s="22"/>
      <c r="F160" s="23"/>
      <c r="H160" s="22"/>
      <c r="I160" s="23"/>
    </row>
    <row r="161" customFormat="false" ht="15" hidden="false" customHeight="true" outlineLevel="0" collapsed="false">
      <c r="B161" s="22"/>
      <c r="C161" s="23"/>
      <c r="D161" s="23"/>
      <c r="E161" s="22"/>
      <c r="F161" s="23"/>
      <c r="H161" s="22"/>
      <c r="I161" s="23"/>
    </row>
    <row r="162" customFormat="false" ht="15" hidden="false" customHeight="true" outlineLevel="0" collapsed="false">
      <c r="B162" s="22"/>
      <c r="C162" s="23"/>
      <c r="D162" s="23"/>
      <c r="E162" s="22"/>
      <c r="F162" s="23"/>
      <c r="H162" s="22"/>
      <c r="I162" s="23"/>
    </row>
    <row r="163" customFormat="false" ht="15" hidden="false" customHeight="true" outlineLevel="0" collapsed="false">
      <c r="B163" s="22"/>
      <c r="C163" s="23"/>
      <c r="D163" s="23"/>
      <c r="E163" s="22"/>
      <c r="F163" s="23"/>
      <c r="H163" s="22"/>
      <c r="I163" s="23"/>
    </row>
    <row r="164" customFormat="false" ht="15" hidden="false" customHeight="true" outlineLevel="0" collapsed="false">
      <c r="B164" s="22"/>
      <c r="C164" s="23"/>
      <c r="D164" s="23"/>
      <c r="E164" s="22"/>
      <c r="F164" s="23"/>
      <c r="H164" s="22"/>
      <c r="I164" s="23"/>
    </row>
    <row r="165" customFormat="false" ht="15" hidden="false" customHeight="true" outlineLevel="0" collapsed="false">
      <c r="B165" s="22"/>
      <c r="E165" s="22"/>
      <c r="F165" s="23"/>
      <c r="H165" s="22"/>
      <c r="I165" s="23"/>
    </row>
    <row r="166" customFormat="false" ht="15" hidden="false" customHeight="true" outlineLevel="0" collapsed="false">
      <c r="B166" s="22"/>
      <c r="E166" s="22"/>
      <c r="F166" s="23"/>
      <c r="H166" s="22"/>
      <c r="I166" s="23"/>
    </row>
    <row r="167" customFormat="false" ht="15" hidden="false" customHeight="true" outlineLevel="0" collapsed="false">
      <c r="B167" s="22"/>
      <c r="E167" s="22"/>
      <c r="F167" s="23"/>
      <c r="H167" s="22"/>
      <c r="I167" s="23"/>
    </row>
    <row r="168" customFormat="false" ht="15" hidden="false" customHeight="true" outlineLevel="0" collapsed="false">
      <c r="B168" s="22"/>
      <c r="E168" s="22"/>
      <c r="F168" s="23"/>
      <c r="H168" s="22"/>
      <c r="I168" s="23"/>
    </row>
    <row r="169" customFormat="false" ht="15" hidden="false" customHeight="true" outlineLevel="0" collapsed="false">
      <c r="B169" s="22"/>
      <c r="E169" s="22"/>
      <c r="F169" s="23"/>
      <c r="H169" s="22"/>
      <c r="I169" s="23"/>
    </row>
    <row r="170" customFormat="false" ht="15" hidden="false" customHeight="true" outlineLevel="0" collapsed="false">
      <c r="B170" s="22"/>
      <c r="E170" s="22"/>
      <c r="F170" s="23"/>
      <c r="H170" s="22"/>
      <c r="I170" s="23"/>
    </row>
    <row r="171" customFormat="false" ht="15" hidden="false" customHeight="true" outlineLevel="0" collapsed="false">
      <c r="B171" s="22"/>
      <c r="E171" s="22"/>
      <c r="F171" s="23"/>
      <c r="H171" s="22"/>
      <c r="I171" s="23"/>
    </row>
    <row r="172" customFormat="false" ht="15" hidden="false" customHeight="true" outlineLevel="0" collapsed="false">
      <c r="B172" s="22"/>
      <c r="E172" s="22"/>
      <c r="F172" s="23"/>
      <c r="H172" s="22"/>
      <c r="I172" s="23"/>
    </row>
    <row r="173" customFormat="false" ht="15" hidden="false" customHeight="true" outlineLevel="0" collapsed="false">
      <c r="B173" s="22"/>
      <c r="E173" s="22"/>
      <c r="F173" s="23"/>
      <c r="H173" s="22"/>
      <c r="I173" s="23"/>
    </row>
    <row r="174" customFormat="false" ht="15" hidden="false" customHeight="true" outlineLevel="0" collapsed="false">
      <c r="B174" s="22"/>
      <c r="E174" s="22"/>
      <c r="F174" s="23"/>
      <c r="H174" s="22"/>
      <c r="I174" s="23"/>
    </row>
    <row r="175" customFormat="false" ht="15" hidden="false" customHeight="true" outlineLevel="0" collapsed="false">
      <c r="B175" s="22"/>
      <c r="E175" s="22"/>
      <c r="H175" s="22"/>
      <c r="I175" s="23"/>
    </row>
    <row r="176" customFormat="false" ht="15" hidden="false" customHeight="true" outlineLevel="0" collapsed="false">
      <c r="B176" s="22"/>
      <c r="E176" s="22"/>
      <c r="H176" s="22"/>
      <c r="I176" s="23"/>
    </row>
    <row r="177" customFormat="false" ht="15" hidden="false" customHeight="true" outlineLevel="0" collapsed="false">
      <c r="B177" s="22"/>
      <c r="E177" s="22"/>
      <c r="H177" s="22"/>
      <c r="I177" s="23"/>
    </row>
    <row r="178" customFormat="false" ht="15" hidden="false" customHeight="true" outlineLevel="0" collapsed="false">
      <c r="B178" s="22"/>
      <c r="E178" s="22"/>
      <c r="H178" s="22"/>
      <c r="I178" s="23"/>
    </row>
    <row r="179" customFormat="false" ht="15" hidden="false" customHeight="true" outlineLevel="0" collapsed="false">
      <c r="B179" s="22"/>
      <c r="E179" s="22"/>
      <c r="H179" s="22"/>
      <c r="I179" s="23"/>
    </row>
    <row r="180" customFormat="false" ht="15" hidden="false" customHeight="true" outlineLevel="0" collapsed="false">
      <c r="B180" s="22"/>
      <c r="E180" s="22"/>
      <c r="H180" s="22"/>
      <c r="I180" s="23"/>
    </row>
    <row r="181" customFormat="false" ht="15" hidden="false" customHeight="true" outlineLevel="0" collapsed="false">
      <c r="B181" s="22"/>
      <c r="E181" s="22"/>
      <c r="H181" s="22"/>
      <c r="I181" s="23"/>
    </row>
    <row r="182" customFormat="false" ht="15" hidden="false" customHeight="true" outlineLevel="0" collapsed="false">
      <c r="B182" s="22"/>
      <c r="E182" s="22"/>
      <c r="H182" s="22"/>
      <c r="I182" s="23"/>
    </row>
    <row r="183" customFormat="false" ht="15" hidden="false" customHeight="true" outlineLevel="0" collapsed="false">
      <c r="B183" s="22"/>
      <c r="E183" s="22"/>
      <c r="H183" s="22"/>
      <c r="I183" s="23"/>
    </row>
    <row r="184" customFormat="false" ht="15" hidden="false" customHeight="true" outlineLevel="0" collapsed="false">
      <c r="B184" s="22"/>
      <c r="E184" s="22"/>
      <c r="H184" s="22"/>
      <c r="I184" s="23"/>
    </row>
    <row r="185" customFormat="false" ht="15" hidden="false" customHeight="true" outlineLevel="0" collapsed="false">
      <c r="B185" s="22"/>
      <c r="E185" s="22"/>
      <c r="H185" s="22"/>
      <c r="I185" s="23"/>
    </row>
    <row r="186" customFormat="false" ht="15" hidden="false" customHeight="true" outlineLevel="0" collapsed="false">
      <c r="B186" s="22"/>
      <c r="E186" s="22"/>
      <c r="H186" s="22"/>
      <c r="I186" s="23"/>
    </row>
    <row r="187" customFormat="false" ht="15" hidden="false" customHeight="true" outlineLevel="0" collapsed="false">
      <c r="B187" s="22"/>
      <c r="E187" s="22"/>
      <c r="H187" s="22"/>
      <c r="I187" s="23"/>
    </row>
    <row r="188" customFormat="false" ht="15" hidden="false" customHeight="true" outlineLevel="0" collapsed="false">
      <c r="B188" s="22"/>
      <c r="E188" s="22"/>
      <c r="H188" s="22"/>
      <c r="I188" s="23"/>
    </row>
    <row r="189" customFormat="false" ht="15" hidden="false" customHeight="true" outlineLevel="0" collapsed="false">
      <c r="B189" s="22"/>
      <c r="E189" s="22"/>
      <c r="H189" s="22"/>
      <c r="I189" s="23"/>
    </row>
    <row r="190" customFormat="false" ht="15" hidden="false" customHeight="true" outlineLevel="0" collapsed="false">
      <c r="B190" s="22"/>
      <c r="E190" s="22"/>
      <c r="H190" s="22"/>
      <c r="I190" s="23"/>
    </row>
    <row r="191" customFormat="false" ht="15" hidden="false" customHeight="true" outlineLevel="0" collapsed="false">
      <c r="B191" s="22"/>
      <c r="E191" s="22"/>
      <c r="H191" s="22"/>
      <c r="I191" s="23"/>
    </row>
    <row r="192" customFormat="false" ht="15" hidden="false" customHeight="true" outlineLevel="0" collapsed="false">
      <c r="B192" s="22"/>
      <c r="E192" s="22"/>
      <c r="H192" s="22"/>
      <c r="I192" s="23"/>
    </row>
    <row r="193" customFormat="false" ht="15" hidden="false" customHeight="true" outlineLevel="0" collapsed="false">
      <c r="B193" s="22"/>
      <c r="E193" s="22"/>
      <c r="H193" s="22"/>
      <c r="I193" s="23"/>
    </row>
    <row r="194" customFormat="false" ht="15" hidden="false" customHeight="true" outlineLevel="0" collapsed="false">
      <c r="B194" s="22"/>
      <c r="E194" s="22"/>
      <c r="H194" s="22"/>
      <c r="I194" s="23"/>
    </row>
    <row r="195" customFormat="false" ht="15" hidden="false" customHeight="true" outlineLevel="0" collapsed="false">
      <c r="B195" s="22"/>
      <c r="E195" s="22"/>
      <c r="H195" s="22"/>
      <c r="I195" s="23"/>
    </row>
    <row r="196" customFormat="false" ht="15" hidden="false" customHeight="true" outlineLevel="0" collapsed="false">
      <c r="B196" s="22"/>
      <c r="E196" s="22"/>
      <c r="H196" s="22"/>
      <c r="I196" s="23"/>
    </row>
    <row r="197" customFormat="false" ht="15" hidden="false" customHeight="true" outlineLevel="0" collapsed="false">
      <c r="B197" s="22"/>
      <c r="E197" s="22"/>
      <c r="H197" s="22"/>
      <c r="I197" s="23"/>
    </row>
    <row r="198" customFormat="false" ht="15" hidden="false" customHeight="true" outlineLevel="0" collapsed="false">
      <c r="B198" s="22"/>
      <c r="E198" s="22"/>
      <c r="H198" s="22"/>
      <c r="I198" s="23"/>
    </row>
    <row r="199" customFormat="false" ht="15" hidden="false" customHeight="true" outlineLevel="0" collapsed="false">
      <c r="B199" s="22"/>
      <c r="E199" s="22"/>
      <c r="H199" s="22"/>
      <c r="I199" s="23"/>
    </row>
    <row r="200" customFormat="false" ht="15" hidden="false" customHeight="true" outlineLevel="0" collapsed="false">
      <c r="B200" s="22"/>
      <c r="E200" s="22"/>
      <c r="H200" s="22"/>
      <c r="I200" s="23"/>
    </row>
    <row r="201" customFormat="false" ht="15" hidden="false" customHeight="true" outlineLevel="0" collapsed="false">
      <c r="B201" s="22"/>
      <c r="E201" s="22"/>
      <c r="H201" s="22"/>
      <c r="I201" s="23"/>
    </row>
    <row r="202" customFormat="false" ht="15" hidden="false" customHeight="true" outlineLevel="0" collapsed="false">
      <c r="B202" s="22"/>
      <c r="E202" s="22"/>
      <c r="H202" s="22"/>
      <c r="I202" s="23"/>
    </row>
    <row r="203" customFormat="false" ht="15" hidden="false" customHeight="true" outlineLevel="0" collapsed="false">
      <c r="B203" s="22"/>
      <c r="E203" s="22"/>
      <c r="H203" s="22"/>
      <c r="I203" s="23"/>
    </row>
    <row r="204" customFormat="false" ht="15" hidden="false" customHeight="true" outlineLevel="0" collapsed="false">
      <c r="B204" s="22"/>
      <c r="E204" s="22"/>
      <c r="H204" s="22"/>
      <c r="I204" s="23"/>
    </row>
    <row r="205" customFormat="false" ht="15" hidden="false" customHeight="true" outlineLevel="0" collapsed="false">
      <c r="B205" s="22"/>
      <c r="E205" s="22"/>
      <c r="H205" s="22"/>
      <c r="I205" s="23"/>
    </row>
    <row r="206" customFormat="false" ht="15" hidden="false" customHeight="true" outlineLevel="0" collapsed="false">
      <c r="B206" s="22"/>
      <c r="E206" s="22"/>
      <c r="H206" s="22"/>
      <c r="I206" s="23"/>
    </row>
    <row r="207" customFormat="false" ht="15" hidden="false" customHeight="true" outlineLevel="0" collapsed="false">
      <c r="B207" s="22"/>
      <c r="H207" s="22"/>
      <c r="I207" s="23"/>
    </row>
    <row r="208" customFormat="false" ht="15" hidden="false" customHeight="true" outlineLevel="0" collapsed="false">
      <c r="B208" s="22"/>
      <c r="H208" s="22"/>
      <c r="I208" s="23"/>
    </row>
    <row r="209" customFormat="false" ht="15" hidden="false" customHeight="true" outlineLevel="0" collapsed="false">
      <c r="B209" s="22"/>
      <c r="H209" s="22"/>
      <c r="I209" s="23"/>
    </row>
    <row r="210" customFormat="false" ht="15" hidden="false" customHeight="true" outlineLevel="0" collapsed="false">
      <c r="B210" s="22"/>
      <c r="H210" s="22"/>
      <c r="I210" s="23"/>
    </row>
    <row r="211" customFormat="false" ht="15" hidden="false" customHeight="true" outlineLevel="0" collapsed="false">
      <c r="B211" s="22"/>
      <c r="H211" s="22"/>
      <c r="I211" s="23"/>
    </row>
    <row r="212" customFormat="false" ht="15" hidden="false" customHeight="true" outlineLevel="0" collapsed="false">
      <c r="B212" s="22"/>
      <c r="H212" s="22"/>
      <c r="I212" s="23"/>
    </row>
    <row r="213" customFormat="false" ht="15" hidden="false" customHeight="true" outlineLevel="0" collapsed="false">
      <c r="B213" s="22"/>
      <c r="H213" s="22"/>
      <c r="I213" s="23"/>
    </row>
    <row r="214" customFormat="false" ht="15" hidden="false" customHeight="true" outlineLevel="0" collapsed="false">
      <c r="B214" s="22"/>
      <c r="H214" s="22"/>
      <c r="I214" s="23"/>
    </row>
    <row r="215" customFormat="false" ht="15" hidden="false" customHeight="true" outlineLevel="0" collapsed="false">
      <c r="B215" s="22"/>
      <c r="H215" s="22"/>
      <c r="I215" s="23"/>
    </row>
    <row r="216" customFormat="false" ht="15" hidden="false" customHeight="true" outlineLevel="0" collapsed="false">
      <c r="B216" s="22"/>
      <c r="H216" s="22"/>
      <c r="I216" s="23"/>
    </row>
    <row r="217" customFormat="false" ht="15" hidden="false" customHeight="true" outlineLevel="0" collapsed="false">
      <c r="B217" s="22"/>
      <c r="H217" s="22"/>
      <c r="I217" s="23"/>
    </row>
    <row r="218" customFormat="false" ht="15" hidden="false" customHeight="true" outlineLevel="0" collapsed="false">
      <c r="B218" s="22"/>
      <c r="H218" s="22"/>
      <c r="I218" s="23"/>
    </row>
    <row r="219" customFormat="false" ht="15" hidden="false" customHeight="true" outlineLevel="0" collapsed="false">
      <c r="B219" s="22"/>
      <c r="H219" s="22"/>
      <c r="I219" s="23"/>
    </row>
    <row r="220" customFormat="false" ht="15" hidden="false" customHeight="true" outlineLevel="0" collapsed="false">
      <c r="B220" s="22"/>
      <c r="H220" s="22"/>
      <c r="I220" s="23"/>
    </row>
    <row r="221" customFormat="false" ht="15" hidden="false" customHeight="true" outlineLevel="0" collapsed="false">
      <c r="B221" s="22"/>
      <c r="H221" s="22"/>
      <c r="I221" s="23"/>
    </row>
    <row r="222" customFormat="false" ht="15" hidden="false" customHeight="true" outlineLevel="0" collapsed="false">
      <c r="B222" s="22"/>
      <c r="H222" s="22"/>
      <c r="I222" s="23"/>
    </row>
    <row r="223" customFormat="false" ht="15" hidden="false" customHeight="true" outlineLevel="0" collapsed="false">
      <c r="B223" s="22"/>
      <c r="H223" s="22"/>
      <c r="I223" s="23"/>
    </row>
    <row r="224" customFormat="false" ht="15" hidden="false" customHeight="true" outlineLevel="0" collapsed="false">
      <c r="B224" s="22"/>
      <c r="H224" s="22"/>
      <c r="I224" s="23"/>
    </row>
    <row r="225" customFormat="false" ht="15" hidden="false" customHeight="true" outlineLevel="0" collapsed="false">
      <c r="B225" s="22"/>
      <c r="H225" s="22"/>
      <c r="I225" s="23"/>
    </row>
    <row r="226" customFormat="false" ht="15" hidden="false" customHeight="true" outlineLevel="0" collapsed="false">
      <c r="B226" s="22"/>
      <c r="H226" s="22"/>
      <c r="I226" s="23"/>
    </row>
    <row r="227" customFormat="false" ht="15" hidden="false" customHeight="true" outlineLevel="0" collapsed="false">
      <c r="B227" s="22"/>
      <c r="H227" s="22"/>
      <c r="I227" s="23"/>
    </row>
    <row r="228" customFormat="false" ht="15" hidden="false" customHeight="true" outlineLevel="0" collapsed="false">
      <c r="B228" s="22"/>
      <c r="H228" s="22"/>
      <c r="I228" s="23"/>
    </row>
    <row r="229" customFormat="false" ht="15" hidden="false" customHeight="true" outlineLevel="0" collapsed="false">
      <c r="B229" s="22"/>
      <c r="H229" s="22"/>
      <c r="I229" s="23"/>
    </row>
    <row r="230" customFormat="false" ht="15" hidden="false" customHeight="true" outlineLevel="0" collapsed="false">
      <c r="B230" s="22"/>
      <c r="H230" s="22"/>
      <c r="I230" s="23"/>
    </row>
    <row r="231" customFormat="false" ht="15" hidden="false" customHeight="true" outlineLevel="0" collapsed="false">
      <c r="B231" s="22"/>
      <c r="H231" s="22"/>
      <c r="I231" s="23"/>
    </row>
    <row r="232" customFormat="false" ht="15" hidden="false" customHeight="true" outlineLevel="0" collapsed="false">
      <c r="B232" s="22"/>
      <c r="H232" s="22"/>
      <c r="I232" s="23"/>
    </row>
    <row r="233" customFormat="false" ht="15" hidden="false" customHeight="true" outlineLevel="0" collapsed="false">
      <c r="B233" s="22"/>
      <c r="H233" s="22"/>
      <c r="I233" s="23"/>
    </row>
    <row r="234" customFormat="false" ht="15" hidden="false" customHeight="true" outlineLevel="0" collapsed="false">
      <c r="B234" s="22"/>
      <c r="H234" s="22"/>
      <c r="I234" s="23"/>
    </row>
    <row r="235" customFormat="false" ht="15" hidden="false" customHeight="true" outlineLevel="0" collapsed="false">
      <c r="B235" s="22"/>
      <c r="I235" s="23"/>
    </row>
    <row r="236" customFormat="false" ht="15" hidden="false" customHeight="true" outlineLevel="0" collapsed="false">
      <c r="B236" s="22"/>
      <c r="I236" s="23"/>
    </row>
    <row r="237" customFormat="false" ht="15" hidden="false" customHeight="true" outlineLevel="0" collapsed="false">
      <c r="B237" s="22"/>
      <c r="I237" s="23"/>
    </row>
    <row r="238" customFormat="false" ht="15" hidden="false" customHeight="true" outlineLevel="0" collapsed="false">
      <c r="B238" s="22"/>
      <c r="I238" s="23"/>
    </row>
    <row r="239" customFormat="false" ht="15" hidden="false" customHeight="true" outlineLevel="0" collapsed="false">
      <c r="B239" s="22"/>
      <c r="I239" s="23"/>
    </row>
    <row r="240" customFormat="false" ht="15" hidden="false" customHeight="true" outlineLevel="0" collapsed="false">
      <c r="B240" s="22"/>
      <c r="I240" s="23"/>
    </row>
    <row r="241" customFormat="false" ht="15" hidden="false" customHeight="true" outlineLevel="0" collapsed="false">
      <c r="B241" s="22"/>
      <c r="I241" s="23"/>
    </row>
    <row r="242" customFormat="false" ht="15" hidden="false" customHeight="true" outlineLevel="0" collapsed="false">
      <c r="B242" s="22"/>
      <c r="I242" s="23"/>
    </row>
    <row r="243" customFormat="false" ht="15" hidden="false" customHeight="true" outlineLevel="0" collapsed="false">
      <c r="B243" s="22"/>
      <c r="I243" s="23"/>
    </row>
    <row r="244" customFormat="false" ht="15" hidden="false" customHeight="true" outlineLevel="0" collapsed="false">
      <c r="B244" s="22"/>
      <c r="I244" s="23"/>
    </row>
    <row r="245" customFormat="false" ht="15" hidden="false" customHeight="true" outlineLevel="0" collapsed="false">
      <c r="B245" s="22"/>
      <c r="I245" s="23"/>
    </row>
    <row r="246" customFormat="false" ht="15" hidden="false" customHeight="true" outlineLevel="0" collapsed="false">
      <c r="B246" s="22"/>
    </row>
    <row r="247" customFormat="false" ht="15" hidden="false" customHeight="true" outlineLevel="0" collapsed="false">
      <c r="B247" s="22"/>
    </row>
    <row r="248" customFormat="false" ht="15" hidden="false" customHeight="true" outlineLevel="0" collapsed="false">
      <c r="B248" s="22"/>
    </row>
    <row r="249" customFormat="false" ht="15" hidden="false" customHeight="true" outlineLevel="0" collapsed="false">
      <c r="B249" s="22"/>
    </row>
    <row r="250" customFormat="false" ht="15" hidden="false" customHeight="true" outlineLevel="0" collapsed="false">
      <c r="B250" s="22"/>
    </row>
    <row r="251" customFormat="false" ht="15" hidden="false" customHeight="true" outlineLevel="0" collapsed="false">
      <c r="B251" s="22"/>
    </row>
    <row r="252" customFormat="false" ht="15" hidden="false" customHeight="true" outlineLevel="0" collapsed="false">
      <c r="B252" s="22"/>
    </row>
    <row r="253" customFormat="false" ht="15" hidden="false" customHeight="true" outlineLevel="0" collapsed="false">
      <c r="B253" s="22"/>
    </row>
    <row r="254" customFormat="false" ht="15" hidden="false" customHeight="true" outlineLevel="0" collapsed="false">
      <c r="B254" s="22"/>
    </row>
    <row r="255" customFormat="false" ht="15" hidden="false" customHeight="true" outlineLevel="0" collapsed="false">
      <c r="B255" s="22"/>
    </row>
    <row r="256" customFormat="false" ht="15" hidden="false" customHeight="true" outlineLevel="0" collapsed="false">
      <c r="B256" s="22"/>
    </row>
    <row r="257" customFormat="false" ht="15" hidden="false" customHeight="true" outlineLevel="0" collapsed="false">
      <c r="B257" s="22"/>
    </row>
    <row r="258" customFormat="false" ht="15" hidden="false" customHeight="true" outlineLevel="0" collapsed="false">
      <c r="B258" s="22"/>
    </row>
    <row r="259" customFormat="false" ht="15" hidden="false" customHeight="true" outlineLevel="0" collapsed="false">
      <c r="B259" s="22"/>
    </row>
    <row r="260" customFormat="false" ht="15" hidden="false" customHeight="true" outlineLevel="0" collapsed="false">
      <c r="B260" s="22"/>
    </row>
    <row r="261" customFormat="false" ht="15" hidden="false" customHeight="true" outlineLevel="0" collapsed="false">
      <c r="B261" s="22"/>
    </row>
    <row r="262" customFormat="false" ht="15" hidden="false" customHeight="true" outlineLevel="0" collapsed="false">
      <c r="B262" s="22"/>
    </row>
    <row r="263" customFormat="false" ht="15" hidden="false" customHeight="true" outlineLevel="0" collapsed="false">
      <c r="B263" s="22"/>
    </row>
    <row r="264" customFormat="false" ht="15" hidden="false" customHeight="true" outlineLevel="0" collapsed="false">
      <c r="B264" s="22"/>
    </row>
    <row r="265" customFormat="false" ht="15" hidden="false" customHeight="true" outlineLevel="0" collapsed="false">
      <c r="B265" s="22"/>
    </row>
    <row r="266" customFormat="false" ht="15" hidden="false" customHeight="true" outlineLevel="0" collapsed="false">
      <c r="B266" s="22"/>
    </row>
    <row r="267" customFormat="false" ht="15" hidden="false" customHeight="true" outlineLevel="0" collapsed="false">
      <c r="B267" s="22"/>
    </row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I1 E3:G4 I4 B3:B4 C4:D4 H2:H4 B36:I36 B46:I46 B16:I16 B6:I6 B26:I26 A55:I65536 J1:IV65536 A3">
    <cfRule type="cellIs" priority="2" operator="equal" aboveAverage="0" equalAverage="0" bottom="0" percent="0" rank="0" text="" dxfId="288">
      <formula>"..."</formula>
    </cfRule>
    <cfRule type="cellIs" priority="3" operator="equal" aboveAverage="0" equalAverage="0" bottom="0" percent="0" rank="0" text="" dxfId="289">
      <formula>"."</formula>
    </cfRule>
  </conditionalFormatting>
  <conditionalFormatting sqref="A7:A14">
    <cfRule type="cellIs" priority="4" operator="equal" aboveAverage="0" equalAverage="0" bottom="0" percent="0" rank="0" text="" dxfId="290">
      <formula>"..."</formula>
    </cfRule>
    <cfRule type="cellIs" priority="5" operator="equal" aboveAverage="0" equalAverage="0" bottom="0" percent="0" rank="0" text="" dxfId="291">
      <formula>"."</formula>
    </cfRule>
  </conditionalFormatting>
  <conditionalFormatting sqref="A17:A24">
    <cfRule type="cellIs" priority="6" operator="equal" aboveAverage="0" equalAverage="0" bottom="0" percent="0" rank="0" text="" dxfId="292">
      <formula>"..."</formula>
    </cfRule>
    <cfRule type="cellIs" priority="7" operator="equal" aboveAverage="0" equalAverage="0" bottom="0" percent="0" rank="0" text="" dxfId="293">
      <formula>"."</formula>
    </cfRule>
  </conditionalFormatting>
  <conditionalFormatting sqref="A27:A34">
    <cfRule type="cellIs" priority="8" operator="equal" aboveAverage="0" equalAverage="0" bottom="0" percent="0" rank="0" text="" dxfId="294">
      <formula>"..."</formula>
    </cfRule>
    <cfRule type="cellIs" priority="9" operator="equal" aboveAverage="0" equalAverage="0" bottom="0" percent="0" rank="0" text="" dxfId="295">
      <formula>"."</formula>
    </cfRule>
  </conditionalFormatting>
  <conditionalFormatting sqref="A37:A44">
    <cfRule type="cellIs" priority="10" operator="equal" aboveAverage="0" equalAverage="0" bottom="0" percent="0" rank="0" text="" dxfId="296">
      <formula>"..."</formula>
    </cfRule>
    <cfRule type="cellIs" priority="11" operator="equal" aboveAverage="0" equalAverage="0" bottom="0" percent="0" rank="0" text="" dxfId="297">
      <formula>"."</formula>
    </cfRule>
  </conditionalFormatting>
  <conditionalFormatting sqref="A47:A54">
    <cfRule type="cellIs" priority="12" operator="equal" aboveAverage="0" equalAverage="0" bottom="0" percent="0" rank="0" text="" dxfId="298">
      <formula>"..."</formula>
    </cfRule>
    <cfRule type="cellIs" priority="13" operator="equal" aboveAverage="0" equalAverage="0" bottom="0" percent="0" rank="0" text="" dxfId="299">
      <formula>"."</formula>
    </cfRule>
  </conditionalFormatting>
  <conditionalFormatting sqref="B8:I14">
    <cfRule type="cellIs" priority="14" operator="equal" aboveAverage="0" equalAverage="0" bottom="0" percent="0" rank="0" text="" dxfId="300">
      <formula>"..."</formula>
    </cfRule>
    <cfRule type="cellIs" priority="15" operator="equal" aboveAverage="0" equalAverage="0" bottom="0" percent="0" rank="0" text="" dxfId="301">
      <formula>"."</formula>
    </cfRule>
  </conditionalFormatting>
  <conditionalFormatting sqref="B18:I24">
    <cfRule type="cellIs" priority="16" operator="equal" aboveAverage="0" equalAverage="0" bottom="0" percent="0" rank="0" text="" dxfId="302">
      <formula>"..."</formula>
    </cfRule>
    <cfRule type="cellIs" priority="17" operator="equal" aboveAverage="0" equalAverage="0" bottom="0" percent="0" rank="0" text="" dxfId="303">
      <formula>"."</formula>
    </cfRule>
  </conditionalFormatting>
  <conditionalFormatting sqref="B27:I34">
    <cfRule type="cellIs" priority="18" operator="equal" aboveAverage="0" equalAverage="0" bottom="0" percent="0" rank="0" text="" dxfId="304">
      <formula>"..."</formula>
    </cfRule>
    <cfRule type="cellIs" priority="19" operator="equal" aboveAverage="0" equalAverage="0" bottom="0" percent="0" rank="0" text="" dxfId="305">
      <formula>"."</formula>
    </cfRule>
  </conditionalFormatting>
  <conditionalFormatting sqref="B38:I44">
    <cfRule type="cellIs" priority="20" operator="equal" aboveAverage="0" equalAverage="0" bottom="0" percent="0" rank="0" text="" dxfId="306">
      <formula>"..."</formula>
    </cfRule>
    <cfRule type="cellIs" priority="21" operator="equal" aboveAverage="0" equalAverage="0" bottom="0" percent="0" rank="0" text="" dxfId="307">
      <formula>"."</formula>
    </cfRule>
  </conditionalFormatting>
  <conditionalFormatting sqref="B48:I54">
    <cfRule type="cellIs" priority="22" operator="equal" aboveAverage="0" equalAverage="0" bottom="0" percent="0" rank="0" text="" dxfId="308">
      <formula>"..."</formula>
    </cfRule>
    <cfRule type="cellIs" priority="23" operator="equal" aboveAverage="0" equalAverage="0" bottom="0" percent="0" rank="0" text="" dxfId="309">
      <formula>"."</formula>
    </cfRule>
  </conditionalFormatting>
  <conditionalFormatting sqref="B47:I47">
    <cfRule type="cellIs" priority="24" operator="equal" aboveAverage="0" equalAverage="0" bottom="0" percent="0" rank="0" text="" dxfId="310">
      <formula>"..."</formula>
    </cfRule>
    <cfRule type="cellIs" priority="25" operator="equal" aboveAverage="0" equalAverage="0" bottom="0" percent="0" rank="0" text="" dxfId="311">
      <formula>"."</formula>
    </cfRule>
  </conditionalFormatting>
  <conditionalFormatting sqref="B37:I37">
    <cfRule type="cellIs" priority="26" operator="equal" aboveAverage="0" equalAverage="0" bottom="0" percent="0" rank="0" text="" dxfId="312">
      <formula>"..."</formula>
    </cfRule>
    <cfRule type="cellIs" priority="27" operator="equal" aboveAverage="0" equalAverage="0" bottom="0" percent="0" rank="0" text="" dxfId="313">
      <formula>"."</formula>
    </cfRule>
  </conditionalFormatting>
  <conditionalFormatting sqref="B17:I17">
    <cfRule type="cellIs" priority="28" operator="equal" aboveAverage="0" equalAverage="0" bottom="0" percent="0" rank="0" text="" dxfId="314">
      <formula>"..."</formula>
    </cfRule>
    <cfRule type="cellIs" priority="29" operator="equal" aboveAverage="0" equalAverage="0" bottom="0" percent="0" rank="0" text="" dxfId="315">
      <formula>"."</formula>
    </cfRule>
  </conditionalFormatting>
  <conditionalFormatting sqref="B7:I7">
    <cfRule type="cellIs" priority="30" operator="equal" aboveAverage="0" equalAverage="0" bottom="0" percent="0" rank="0" text="" dxfId="316">
      <formula>"..."</formula>
    </cfRule>
    <cfRule type="cellIs" priority="31" operator="equal" aboveAverage="0" equalAverage="0" bottom="0" percent="0" rank="0" text="" dxfId="317">
      <formula>"."</formula>
    </cfRule>
  </conditionalFormatting>
  <conditionalFormatting sqref="A2">
    <cfRule type="cellIs" priority="32" operator="equal" aboveAverage="0" equalAverage="0" bottom="0" percent="0" rank="0" text="" dxfId="318">
      <formula>"..."</formula>
    </cfRule>
    <cfRule type="cellIs" priority="33" operator="equal" aboveAverage="0" equalAverage="0" bottom="0" percent="0" rank="0" text="" dxfId="3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1" width="11.42"/>
  </cols>
  <sheetData>
    <row r="1" s="5" customFormat="true" ht="16.5" hidden="false" customHeight="true" outlineLevel="0" collapsed="false">
      <c r="A1" s="32" t="s">
        <v>17</v>
      </c>
      <c r="B1" s="3"/>
      <c r="C1" s="3"/>
      <c r="D1" s="3"/>
      <c r="E1" s="3"/>
      <c r="F1" s="3"/>
      <c r="G1" s="3"/>
      <c r="H1" s="4"/>
      <c r="I1" s="3"/>
    </row>
    <row r="2" s="8" customFormat="true" ht="14.85" hidden="false" customHeight="true" outlineLevel="0" collapsed="false">
      <c r="A2" s="33" t="s">
        <v>1</v>
      </c>
      <c r="B2" s="7"/>
      <c r="C2" s="7"/>
      <c r="D2" s="7"/>
      <c r="E2" s="7"/>
      <c r="F2" s="7"/>
      <c r="G2" s="7"/>
      <c r="H2" s="4"/>
      <c r="I2" s="7"/>
    </row>
    <row r="3" s="13" customFormat="true" ht="16.5" hidden="false" customHeight="true" outlineLevel="0" collapsed="false">
      <c r="A3" s="9" t="s">
        <v>2</v>
      </c>
      <c r="B3" s="10" t="s">
        <v>3</v>
      </c>
      <c r="C3" s="10"/>
      <c r="D3" s="10"/>
      <c r="E3" s="11" t="s">
        <v>4</v>
      </c>
      <c r="F3" s="11"/>
      <c r="G3" s="11"/>
      <c r="H3" s="12" t="s">
        <v>5</v>
      </c>
      <c r="I3" s="12"/>
    </row>
    <row r="4" s="13" customFormat="true" ht="41.45" hidden="false" customHeight="true" outlineLevel="0" collapsed="false">
      <c r="A4" s="9"/>
      <c r="B4" s="14" t="s">
        <v>6</v>
      </c>
      <c r="C4" s="15" t="s">
        <v>7</v>
      </c>
      <c r="D4" s="15" t="s">
        <v>8</v>
      </c>
      <c r="E4" s="15" t="s">
        <v>9</v>
      </c>
      <c r="F4" s="15" t="s">
        <v>7</v>
      </c>
      <c r="G4" s="15" t="s">
        <v>10</v>
      </c>
      <c r="H4" s="15" t="s">
        <v>11</v>
      </c>
      <c r="I4" s="16" t="s">
        <v>7</v>
      </c>
    </row>
    <row r="5" s="27" customFormat="true" ht="15.95" hidden="false" customHeight="true" outlineLevel="0" collapsed="false">
      <c r="B5" s="41" t="s">
        <v>63</v>
      </c>
      <c r="C5" s="41"/>
      <c r="D5" s="41"/>
      <c r="E5" s="41"/>
      <c r="F5" s="41"/>
      <c r="G5" s="41"/>
      <c r="H5" s="41"/>
      <c r="I5" s="41"/>
    </row>
    <row r="6" s="27" customFormat="true" ht="3" hidden="false" customHeight="true" outlineLevel="0" collapsed="false">
      <c r="A6" s="17"/>
      <c r="B6" s="20"/>
      <c r="C6" s="36"/>
      <c r="D6" s="28"/>
      <c r="E6" s="20"/>
      <c r="F6" s="36"/>
      <c r="G6" s="20"/>
      <c r="H6" s="29"/>
      <c r="I6" s="36"/>
    </row>
    <row r="7" s="27" customFormat="true" ht="14.1" hidden="false" customHeight="true" outlineLevel="0" collapsed="false">
      <c r="A7" s="21" t="n">
        <v>2013</v>
      </c>
      <c r="B7" s="22" t="n">
        <v>22069.999</v>
      </c>
      <c r="C7" s="23" t="n">
        <v>4.50309886978495</v>
      </c>
      <c r="D7" s="24" t="n">
        <v>5.18846667609446</v>
      </c>
      <c r="E7" s="22" t="n">
        <v>63864.2010318974</v>
      </c>
      <c r="F7" s="23" t="n">
        <v>2.75309978662999</v>
      </c>
      <c r="G7" s="24" t="n">
        <v>89.5305337550999</v>
      </c>
      <c r="H7" s="25" t="n">
        <v>345.577</v>
      </c>
      <c r="I7" s="23" t="n">
        <v>1.70311074487182</v>
      </c>
    </row>
    <row r="8" s="27" customFormat="true" ht="14.1" hidden="false" customHeight="true" outlineLevel="0" collapsed="false">
      <c r="A8" s="21" t="n">
        <v>2014</v>
      </c>
      <c r="B8" s="22" t="n">
        <v>23058.685</v>
      </c>
      <c r="C8" s="23" t="n">
        <v>4.47977365109986</v>
      </c>
      <c r="D8" s="24" t="n">
        <v>5.20885229286028</v>
      </c>
      <c r="E8" s="22" t="n">
        <v>65373.7231409528</v>
      </c>
      <c r="F8" s="23" t="n">
        <v>2.36364361358163</v>
      </c>
      <c r="G8" s="24" t="n">
        <v>89.1951402161191</v>
      </c>
      <c r="H8" s="25" t="n">
        <v>352.721</v>
      </c>
      <c r="I8" s="23" t="n">
        <v>2.06726720817647</v>
      </c>
    </row>
    <row r="9" s="27" customFormat="true" ht="14.1" hidden="false" customHeight="true" outlineLevel="0" collapsed="false">
      <c r="A9" s="21" t="n">
        <v>2015</v>
      </c>
      <c r="B9" s="22" t="n">
        <v>23536.143</v>
      </c>
      <c r="C9" s="23" t="n">
        <v>2.07062111304266</v>
      </c>
      <c r="D9" s="24" t="n">
        <v>5.07960409509255</v>
      </c>
      <c r="E9" s="22" t="n">
        <v>66001.8928877896</v>
      </c>
      <c r="F9" s="23" t="n">
        <v>0.960890273118523</v>
      </c>
      <c r="G9" s="24" t="n">
        <v>86.7578881346836</v>
      </c>
      <c r="H9" s="25" t="n">
        <v>356.598</v>
      </c>
      <c r="I9" s="23" t="n">
        <v>1.09916903161422</v>
      </c>
    </row>
    <row r="10" s="27" customFormat="true" ht="14.1" hidden="false" customHeight="true" outlineLevel="0" collapsed="false">
      <c r="A10" s="21" t="n">
        <v>2016</v>
      </c>
      <c r="B10" s="22" t="n">
        <v>24573.296</v>
      </c>
      <c r="C10" s="23" t="n">
        <v>4.40663960955709</v>
      </c>
      <c r="D10" s="24" t="n">
        <v>5.17424241479896</v>
      </c>
      <c r="E10" s="22" t="n">
        <v>67831.8151202977</v>
      </c>
      <c r="F10" s="23" t="n">
        <v>2.77252992670852</v>
      </c>
      <c r="G10" s="24" t="n">
        <v>88.086996562068</v>
      </c>
      <c r="H10" s="25" t="n">
        <v>362.268</v>
      </c>
      <c r="I10" s="23" t="n">
        <v>1.59002574327394</v>
      </c>
    </row>
    <row r="11" s="27" customFormat="true" ht="14.1" hidden="false" customHeight="true" outlineLevel="0" collapsed="false">
      <c r="A11" s="21" t="n">
        <v>2017</v>
      </c>
      <c r="B11" s="22" t="n">
        <v>25470.526</v>
      </c>
      <c r="C11" s="23" t="n">
        <v>3.65123994762446</v>
      </c>
      <c r="D11" s="24" t="n">
        <v>5.1217778378642</v>
      </c>
      <c r="E11" s="22" t="n">
        <v>69717.7025110993</v>
      </c>
      <c r="F11" s="23" t="n">
        <v>2.7802401976964</v>
      </c>
      <c r="G11" s="24" t="n">
        <v>87.6542106132343</v>
      </c>
      <c r="H11" s="25" t="n">
        <v>365.338</v>
      </c>
      <c r="I11" s="23" t="n">
        <v>0.847438912628235</v>
      </c>
    </row>
    <row r="12" s="27" customFormat="true" ht="14.1" hidden="false" customHeight="true" outlineLevel="0" collapsed="false">
      <c r="A12" s="21" t="n">
        <v>2018</v>
      </c>
      <c r="B12" s="22" t="n">
        <v>26058.047</v>
      </c>
      <c r="C12" s="23" t="n">
        <v>2.30667007033934</v>
      </c>
      <c r="D12" s="24" t="n">
        <v>5.04119568186018</v>
      </c>
      <c r="E12" s="22" t="n">
        <v>70452.0979049339</v>
      </c>
      <c r="F12" s="23" t="n">
        <v>1.05338438787146</v>
      </c>
      <c r="G12" s="24" t="n">
        <v>86.4191013347849</v>
      </c>
      <c r="H12" s="25" t="n">
        <v>369.869</v>
      </c>
      <c r="I12" s="23" t="n">
        <v>1.24022138403342</v>
      </c>
    </row>
    <row r="13" s="27" customFormat="true" ht="14.1" hidden="false" customHeight="true" outlineLevel="0" collapsed="false">
      <c r="A13" s="21" t="n">
        <v>2019</v>
      </c>
      <c r="B13" s="22" t="n">
        <v>26825.106</v>
      </c>
      <c r="C13" s="23" t="n">
        <v>2.94365498688371</v>
      </c>
      <c r="D13" s="24" t="n">
        <v>5.09553069852691</v>
      </c>
      <c r="E13" s="22" t="n">
        <v>72016.9940641586</v>
      </c>
      <c r="F13" s="23" t="n">
        <v>2.22122009955812</v>
      </c>
      <c r="G13" s="24" t="n">
        <v>87.3196448591477</v>
      </c>
      <c r="H13" s="25" t="n">
        <v>372.483</v>
      </c>
      <c r="I13" s="23" t="n">
        <v>0.706736709483621</v>
      </c>
    </row>
    <row r="14" s="27" customFormat="true" ht="14.1" hidden="false" customHeight="true" outlineLevel="0" collapsed="false">
      <c r="A14" s="21" t="n">
        <v>2020</v>
      </c>
      <c r="B14" s="22" t="n">
        <v>25817.33</v>
      </c>
      <c r="C14" s="23" t="n">
        <v>-3.75683883597701</v>
      </c>
      <c r="D14" s="24" t="n">
        <v>5.1082992188672</v>
      </c>
      <c r="E14" s="22" t="n">
        <v>69806.7542721177</v>
      </c>
      <c r="F14" s="23" t="n">
        <v>-3.06905310442684</v>
      </c>
      <c r="G14" s="24" t="n">
        <v>87.1805074026709</v>
      </c>
      <c r="H14" s="25" t="n">
        <v>369.84</v>
      </c>
      <c r="I14" s="23" t="n">
        <v>-0.709562584064244</v>
      </c>
    </row>
    <row r="15" s="17" customFormat="true" ht="15.95" hidden="false" customHeight="true" outlineLevel="0" collapsed="false">
      <c r="B15" s="20" t="s">
        <v>64</v>
      </c>
      <c r="C15" s="20"/>
      <c r="D15" s="20"/>
      <c r="E15" s="20"/>
      <c r="F15" s="20"/>
      <c r="G15" s="20"/>
      <c r="H15" s="20"/>
      <c r="I15" s="20"/>
    </row>
    <row r="16" s="17" customFormat="true" ht="3" hidden="false" customHeight="true" outlineLevel="0" collapsed="false">
      <c r="B16" s="20"/>
      <c r="C16" s="36"/>
      <c r="D16" s="28"/>
      <c r="E16" s="20"/>
      <c r="F16" s="36"/>
      <c r="G16" s="20"/>
      <c r="H16" s="29"/>
      <c r="I16" s="36"/>
    </row>
    <row r="17" s="17" customFormat="true" ht="14.1" hidden="false" customHeight="true" outlineLevel="0" collapsed="false">
      <c r="A17" s="21" t="n">
        <v>2013</v>
      </c>
      <c r="B17" s="22" t="n">
        <v>8278.43</v>
      </c>
      <c r="C17" s="23" t="n">
        <v>3.89560677944489</v>
      </c>
      <c r="D17" s="24" t="n">
        <v>1.94618759091836</v>
      </c>
      <c r="E17" s="22" t="n">
        <v>67441.934353844</v>
      </c>
      <c r="F17" s="23" t="n">
        <v>2.6674702941214</v>
      </c>
      <c r="G17" s="24" t="n">
        <v>94.5461194630822</v>
      </c>
      <c r="H17" s="25" t="n">
        <v>122.749</v>
      </c>
      <c r="I17" s="23" t="n">
        <v>1.1962274728355</v>
      </c>
    </row>
    <row r="18" s="17" customFormat="true" ht="14.1" hidden="false" customHeight="true" outlineLevel="0" collapsed="false">
      <c r="A18" s="21" t="n">
        <v>2014</v>
      </c>
      <c r="B18" s="22" t="n">
        <v>8472.962</v>
      </c>
      <c r="C18" s="23" t="n">
        <v>2.34986585620702</v>
      </c>
      <c r="D18" s="24" t="n">
        <v>1.9140036624386</v>
      </c>
      <c r="E18" s="22" t="n">
        <v>68788.0008118531</v>
      </c>
      <c r="F18" s="23" t="n">
        <v>1.99588945795459</v>
      </c>
      <c r="G18" s="24" t="n">
        <v>93.8535405788474</v>
      </c>
      <c r="H18" s="25" t="n">
        <v>123.175</v>
      </c>
      <c r="I18" s="23" t="n">
        <v>0.347049670465751</v>
      </c>
    </row>
    <row r="19" s="27" customFormat="true" ht="14.1" hidden="false" customHeight="true" outlineLevel="0" collapsed="false">
      <c r="A19" s="21" t="n">
        <v>2015</v>
      </c>
      <c r="B19" s="22" t="n">
        <v>8960.241</v>
      </c>
      <c r="C19" s="23" t="n">
        <v>5.75098767113556</v>
      </c>
      <c r="D19" s="24" t="n">
        <v>1.93381204714027</v>
      </c>
      <c r="E19" s="22" t="n">
        <v>72735.1327218118</v>
      </c>
      <c r="F19" s="23" t="n">
        <v>5.73811109986299</v>
      </c>
      <c r="G19" s="24" t="n">
        <v>95.6085686643653</v>
      </c>
      <c r="H19" s="25" t="n">
        <v>123.19</v>
      </c>
      <c r="I19" s="23" t="n">
        <v>0.0121777958189426</v>
      </c>
    </row>
    <row r="20" s="27" customFormat="true" ht="14.1" hidden="false" customHeight="true" outlineLevel="0" collapsed="false">
      <c r="A20" s="21" t="n">
        <v>2016</v>
      </c>
      <c r="B20" s="22" t="n">
        <v>9215.349</v>
      </c>
      <c r="C20" s="23" t="n">
        <v>2.84711092034244</v>
      </c>
      <c r="D20" s="24" t="n">
        <v>1.94041734014742</v>
      </c>
      <c r="E20" s="22" t="n">
        <v>73693.3146741304</v>
      </c>
      <c r="F20" s="23" t="n">
        <v>1.31735781109144</v>
      </c>
      <c r="G20" s="24" t="n">
        <v>95.6987918550487</v>
      </c>
      <c r="H20" s="25" t="n">
        <v>125.05</v>
      </c>
      <c r="I20" s="23" t="n">
        <v>1.50986281354007</v>
      </c>
    </row>
    <row r="21" s="27" customFormat="true" ht="14.1" hidden="false" customHeight="true" outlineLevel="0" collapsed="false">
      <c r="A21" s="21" t="n">
        <v>2017</v>
      </c>
      <c r="B21" s="22" t="n">
        <v>9412.832</v>
      </c>
      <c r="C21" s="23" t="n">
        <v>2.14297906677218</v>
      </c>
      <c r="D21" s="24" t="n">
        <v>1.8927930396545</v>
      </c>
      <c r="E21" s="22" t="n">
        <v>75140.3528378702</v>
      </c>
      <c r="F21" s="23" t="n">
        <v>1.9635948934291</v>
      </c>
      <c r="G21" s="24" t="n">
        <v>94.4719644505617</v>
      </c>
      <c r="H21" s="25" t="n">
        <v>125.27</v>
      </c>
      <c r="I21" s="23" t="n">
        <v>0.175929628148737</v>
      </c>
      <c r="L21" s="17"/>
    </row>
    <row r="22" s="27" customFormat="true" ht="14.1" hidden="false" customHeight="true" outlineLevel="0" collapsed="false">
      <c r="A22" s="21" t="n">
        <v>2018</v>
      </c>
      <c r="B22" s="22" t="n">
        <v>9762.596</v>
      </c>
      <c r="C22" s="23" t="n">
        <v>3.7158211258843</v>
      </c>
      <c r="D22" s="24" t="n">
        <v>1.8886740360452</v>
      </c>
      <c r="E22" s="22" t="n">
        <v>77368.5520236482</v>
      </c>
      <c r="F22" s="23" t="n">
        <v>2.96538291560296</v>
      </c>
      <c r="G22" s="24" t="n">
        <v>94.9030750862707</v>
      </c>
      <c r="H22" s="25" t="n">
        <v>126.183</v>
      </c>
      <c r="I22" s="23" t="n">
        <v>0.728825736409362</v>
      </c>
      <c r="L22" s="17"/>
    </row>
    <row r="23" s="27" customFormat="true" ht="14.1" hidden="false" customHeight="true" outlineLevel="0" collapsed="false">
      <c r="A23" s="21" t="n">
        <v>2019</v>
      </c>
      <c r="B23" s="22" t="n">
        <v>10131.335</v>
      </c>
      <c r="C23" s="23" t="n">
        <v>3.77705888884472</v>
      </c>
      <c r="D23" s="24" t="n">
        <v>1.92448553640609</v>
      </c>
      <c r="E23" s="22" t="n">
        <v>79663.264584005</v>
      </c>
      <c r="F23" s="23" t="n">
        <v>2.96594998915758</v>
      </c>
      <c r="G23" s="24" t="n">
        <v>96.5906458911421</v>
      </c>
      <c r="H23" s="25" t="n">
        <v>127.177</v>
      </c>
      <c r="I23" s="23" t="n">
        <v>0.787744783370187</v>
      </c>
    </row>
    <row r="24" s="27" customFormat="true" ht="14.1" hidden="false" customHeight="true" outlineLevel="0" collapsed="false">
      <c r="A24" s="21" t="n">
        <v>2020</v>
      </c>
      <c r="B24" s="22" t="n">
        <v>9916.653</v>
      </c>
      <c r="C24" s="23" t="n">
        <v>-2.11899024166114</v>
      </c>
      <c r="D24" s="24" t="n">
        <v>1.96214057664666</v>
      </c>
      <c r="E24" s="22" t="n">
        <v>78531.5736957142</v>
      </c>
      <c r="F24" s="23" t="n">
        <v>-1.42059316072522</v>
      </c>
      <c r="G24" s="24" t="n">
        <v>98.0767908966828</v>
      </c>
      <c r="H24" s="25" t="n">
        <v>126.276</v>
      </c>
      <c r="I24" s="23" t="n">
        <v>-0.708461435636949</v>
      </c>
    </row>
    <row r="25" s="17" customFormat="true" ht="15.95" hidden="false" customHeight="true" outlineLevel="0" collapsed="false">
      <c r="B25" s="20" t="s">
        <v>65</v>
      </c>
      <c r="C25" s="20"/>
      <c r="D25" s="20"/>
      <c r="E25" s="20"/>
      <c r="F25" s="20"/>
      <c r="G25" s="20"/>
      <c r="H25" s="20"/>
      <c r="I25" s="20"/>
    </row>
    <row r="26" s="17" customFormat="true" ht="3" hidden="false" customHeight="true" outlineLevel="0" collapsed="false">
      <c r="B26" s="20"/>
      <c r="C26" s="36"/>
      <c r="D26" s="28"/>
      <c r="E26" s="20"/>
      <c r="F26" s="36"/>
      <c r="G26" s="20"/>
      <c r="H26" s="29"/>
      <c r="I26" s="36"/>
    </row>
    <row r="27" s="17" customFormat="true" ht="14.1" hidden="false" customHeight="true" outlineLevel="0" collapsed="false">
      <c r="A27" s="21" t="n">
        <v>2013</v>
      </c>
      <c r="B27" s="22" t="n">
        <v>5130.203</v>
      </c>
      <c r="C27" s="23" t="n">
        <v>6.03275641808654</v>
      </c>
      <c r="D27" s="24" t="n">
        <v>1.20606653888384</v>
      </c>
      <c r="E27" s="22" t="n">
        <v>68100.341151952</v>
      </c>
      <c r="F27" s="23" t="n">
        <v>6.79000255129414</v>
      </c>
      <c r="G27" s="24" t="n">
        <v>95.469132843194</v>
      </c>
      <c r="H27" s="25" t="n">
        <v>75.333</v>
      </c>
      <c r="I27" s="23" t="n">
        <v>-0.709098337968399</v>
      </c>
    </row>
    <row r="28" s="17" customFormat="true" ht="14.1" hidden="false" customHeight="true" outlineLevel="0" collapsed="false">
      <c r="A28" s="21" t="n">
        <v>2014</v>
      </c>
      <c r="B28" s="22" t="n">
        <v>5346.887</v>
      </c>
      <c r="C28" s="23" t="n">
        <v>4.22369251275241</v>
      </c>
      <c r="D28" s="24" t="n">
        <v>1.20783750719587</v>
      </c>
      <c r="E28" s="22" t="n">
        <v>70363.0346098171</v>
      </c>
      <c r="F28" s="23" t="n">
        <v>3.32258755182495</v>
      </c>
      <c r="G28" s="24" t="n">
        <v>96.0024981982816</v>
      </c>
      <c r="H28" s="25" t="n">
        <v>75.99</v>
      </c>
      <c r="I28" s="23" t="n">
        <v>0.872127752777658</v>
      </c>
    </row>
    <row r="29" s="27" customFormat="true" ht="14.1" hidden="false" customHeight="true" outlineLevel="0" collapsed="false">
      <c r="A29" s="21" t="n">
        <v>2015</v>
      </c>
      <c r="B29" s="22" t="n">
        <v>5413.332</v>
      </c>
      <c r="C29" s="23" t="n">
        <v>1.24268569730388</v>
      </c>
      <c r="D29" s="24" t="n">
        <v>1.16831306621886</v>
      </c>
      <c r="E29" s="22" t="n">
        <v>70324.0188627772</v>
      </c>
      <c r="F29" s="23" t="n">
        <v>-0.0554492103079838</v>
      </c>
      <c r="G29" s="24" t="n">
        <v>92.4392179486556</v>
      </c>
      <c r="H29" s="25" t="n">
        <v>76.977</v>
      </c>
      <c r="I29" s="23" t="n">
        <v>1.29885511251482</v>
      </c>
    </row>
    <row r="30" s="27" customFormat="true" ht="14.1" hidden="false" customHeight="true" outlineLevel="0" collapsed="false">
      <c r="A30" s="21" t="n">
        <v>2016</v>
      </c>
      <c r="B30" s="22" t="n">
        <v>5715.388</v>
      </c>
      <c r="C30" s="23" t="n">
        <v>5.57985359109694</v>
      </c>
      <c r="D30" s="24" t="n">
        <v>1.20345284599319</v>
      </c>
      <c r="E30" s="22" t="n">
        <v>72827.9008129667</v>
      </c>
      <c r="F30" s="23" t="n">
        <v>3.5604932577521</v>
      </c>
      <c r="G30" s="24" t="n">
        <v>94.5749577415447</v>
      </c>
      <c r="H30" s="25" t="n">
        <v>78.478</v>
      </c>
      <c r="I30" s="23" t="n">
        <v>1.94993309689906</v>
      </c>
    </row>
    <row r="31" s="27" customFormat="true" ht="14.1" hidden="false" customHeight="true" outlineLevel="0" collapsed="false">
      <c r="A31" s="21" t="n">
        <v>2017</v>
      </c>
      <c r="B31" s="22" t="n">
        <v>5908.35</v>
      </c>
      <c r="C31" s="23" t="n">
        <v>3.37618373415769</v>
      </c>
      <c r="D31" s="24" t="n">
        <v>1.18808916974643</v>
      </c>
      <c r="E31" s="22" t="n">
        <v>73822.0778409446</v>
      </c>
      <c r="F31" s="23" t="n">
        <v>1.36510460535051</v>
      </c>
      <c r="G31" s="24" t="n">
        <v>92.8145324058342</v>
      </c>
      <c r="H31" s="25" t="n">
        <v>80.035</v>
      </c>
      <c r="I31" s="23" t="n">
        <v>1.98399551466653</v>
      </c>
    </row>
    <row r="32" s="27" customFormat="true" ht="14.1" hidden="false" customHeight="true" outlineLevel="0" collapsed="false">
      <c r="A32" s="21" t="n">
        <v>2018</v>
      </c>
      <c r="B32" s="22" t="n">
        <v>6278.27</v>
      </c>
      <c r="C32" s="23" t="n">
        <v>6.26096964465546</v>
      </c>
      <c r="D32" s="24" t="n">
        <v>1.21459553793699</v>
      </c>
      <c r="E32" s="22" t="n">
        <v>77183.6197782204</v>
      </c>
      <c r="F32" s="23" t="n">
        <v>4.55357263787461</v>
      </c>
      <c r="G32" s="24" t="n">
        <v>94.6762304793256</v>
      </c>
      <c r="H32" s="25" t="n">
        <v>81.342</v>
      </c>
      <c r="I32" s="23" t="n">
        <v>1.63303554694821</v>
      </c>
    </row>
    <row r="33" s="27" customFormat="true" ht="14.1" hidden="false" customHeight="true" outlineLevel="0" collapsed="false">
      <c r="A33" s="21" t="n">
        <v>2019</v>
      </c>
      <c r="B33" s="22" t="n">
        <v>6688.849</v>
      </c>
      <c r="C33" s="23" t="n">
        <v>6.53968370267606</v>
      </c>
      <c r="D33" s="24" t="n">
        <v>1.27057225486121</v>
      </c>
      <c r="E33" s="22" t="n">
        <v>81360.9813652508</v>
      </c>
      <c r="F33" s="23" t="n">
        <v>5.41223850220251</v>
      </c>
      <c r="G33" s="24" t="n">
        <v>98.6491048470621</v>
      </c>
      <c r="H33" s="25" t="n">
        <v>82.212</v>
      </c>
      <c r="I33" s="23" t="n">
        <v>1.06955816183523</v>
      </c>
    </row>
    <row r="34" s="27" customFormat="true" ht="14.1" hidden="false" customHeight="true" outlineLevel="0" collapsed="false">
      <c r="A34" s="21" t="n">
        <v>2020</v>
      </c>
      <c r="B34" s="22" t="n">
        <v>6446.545</v>
      </c>
      <c r="C34" s="23" t="n">
        <v>-3.62250665248985</v>
      </c>
      <c r="D34" s="24" t="n">
        <v>1.27553394514042</v>
      </c>
      <c r="E34" s="22" t="n">
        <v>78487.185730809</v>
      </c>
      <c r="F34" s="23" t="n">
        <v>-3.53215458591946</v>
      </c>
      <c r="G34" s="24" t="n">
        <v>98.0213554972955</v>
      </c>
      <c r="H34" s="25" t="n">
        <v>82.135</v>
      </c>
      <c r="I34" s="23" t="n">
        <v>-0.0936602929012764</v>
      </c>
    </row>
    <row r="35" s="17" customFormat="true" ht="15.95" hidden="false" customHeight="true" outlineLevel="0" collapsed="false">
      <c r="B35" s="20" t="s">
        <v>66</v>
      </c>
      <c r="C35" s="20"/>
      <c r="D35" s="20"/>
      <c r="E35" s="20"/>
      <c r="F35" s="20"/>
      <c r="G35" s="20"/>
      <c r="H35" s="20"/>
      <c r="I35" s="20"/>
    </row>
    <row r="36" s="17" customFormat="true" ht="3" hidden="false" customHeight="true" outlineLevel="0" collapsed="false">
      <c r="B36" s="20"/>
      <c r="C36" s="36"/>
      <c r="D36" s="28"/>
      <c r="E36" s="20"/>
      <c r="F36" s="36"/>
      <c r="G36" s="20"/>
      <c r="H36" s="29"/>
      <c r="I36" s="36"/>
    </row>
    <row r="37" s="17" customFormat="true" ht="14.1" hidden="false" customHeight="true" outlineLevel="0" collapsed="false">
      <c r="A37" s="21" t="n">
        <v>2013</v>
      </c>
      <c r="B37" s="22" t="n">
        <v>8124.126</v>
      </c>
      <c r="C37" s="23" t="n">
        <v>-2.5351388126915</v>
      </c>
      <c r="D37" s="24" t="n">
        <v>1.90991204953804</v>
      </c>
      <c r="E37" s="22" t="n">
        <v>76330.1764473759</v>
      </c>
      <c r="F37" s="23" t="n">
        <v>-3.57266148143663</v>
      </c>
      <c r="G37" s="24" t="n">
        <v>107.006450069598</v>
      </c>
      <c r="H37" s="25" t="n">
        <v>106.434</v>
      </c>
      <c r="I37" s="23" t="n">
        <v>1.07596319123276</v>
      </c>
    </row>
    <row r="38" s="17" customFormat="true" ht="14.1" hidden="false" customHeight="true" outlineLevel="0" collapsed="false">
      <c r="A38" s="21" t="n">
        <v>2014</v>
      </c>
      <c r="B38" s="22" t="n">
        <v>8488.948</v>
      </c>
      <c r="C38" s="23" t="n">
        <v>4.49059997346177</v>
      </c>
      <c r="D38" s="24" t="n">
        <v>1.91761482728836</v>
      </c>
      <c r="E38" s="22" t="n">
        <v>80514.3312403968</v>
      </c>
      <c r="F38" s="23" t="n">
        <v>5.48165219545336</v>
      </c>
      <c r="G38" s="24" t="n">
        <v>109.852808121548</v>
      </c>
      <c r="H38" s="25" t="n">
        <v>105.434</v>
      </c>
      <c r="I38" s="23" t="n">
        <v>-0.939549392111545</v>
      </c>
    </row>
    <row r="39" s="27" customFormat="true" ht="14.1" hidden="false" customHeight="true" outlineLevel="0" collapsed="false">
      <c r="A39" s="21" t="n">
        <v>2015</v>
      </c>
      <c r="B39" s="22" t="n">
        <v>9178.465</v>
      </c>
      <c r="C39" s="23" t="n">
        <v>8.12252590073588</v>
      </c>
      <c r="D39" s="24" t="n">
        <v>1.98090946340119</v>
      </c>
      <c r="E39" s="22" t="n">
        <v>85682.3528313512</v>
      </c>
      <c r="F39" s="23" t="n">
        <v>6.4187598795596</v>
      </c>
      <c r="G39" s="24" t="n">
        <v>112.627375622345</v>
      </c>
      <c r="H39" s="25" t="n">
        <v>107.122</v>
      </c>
      <c r="I39" s="23" t="n">
        <v>1.60100157444467</v>
      </c>
    </row>
    <row r="40" s="27" customFormat="true" ht="14.1" hidden="false" customHeight="true" outlineLevel="0" collapsed="false">
      <c r="A40" s="21" t="n">
        <v>2016</v>
      </c>
      <c r="B40" s="22" t="n">
        <v>9549.88</v>
      </c>
      <c r="C40" s="23" t="n">
        <v>4.04659166865046</v>
      </c>
      <c r="D40" s="24" t="n">
        <v>2.01085740196351</v>
      </c>
      <c r="E40" s="22" t="n">
        <v>86425.8176618581</v>
      </c>
      <c r="F40" s="23" t="n">
        <v>0.86769889707665</v>
      </c>
      <c r="G40" s="24" t="n">
        <v>112.233333130664</v>
      </c>
      <c r="H40" s="25" t="n">
        <v>110.498</v>
      </c>
      <c r="I40" s="23" t="n">
        <v>3.15154683445044</v>
      </c>
    </row>
    <row r="41" s="27" customFormat="true" ht="14.1" hidden="false" customHeight="true" outlineLevel="0" collapsed="false">
      <c r="A41" s="21" t="n">
        <v>2017</v>
      </c>
      <c r="B41" s="22" t="n">
        <v>9981.973</v>
      </c>
      <c r="C41" s="23" t="n">
        <v>4.52459088491166</v>
      </c>
      <c r="D41" s="24" t="n">
        <v>2.00723958702536</v>
      </c>
      <c r="E41" s="22" t="n">
        <v>87977.1287050176</v>
      </c>
      <c r="F41" s="23" t="n">
        <v>1.79496252986459</v>
      </c>
      <c r="G41" s="24" t="n">
        <v>110.611300873398</v>
      </c>
      <c r="H41" s="25" t="n">
        <v>113.461</v>
      </c>
      <c r="I41" s="23" t="n">
        <v>2.68149649767415</v>
      </c>
    </row>
    <row r="42" s="27" customFormat="true" ht="14.1" hidden="false" customHeight="true" outlineLevel="0" collapsed="false">
      <c r="A42" s="21" t="n">
        <v>2018</v>
      </c>
      <c r="B42" s="22" t="n">
        <v>10534.127</v>
      </c>
      <c r="C42" s="23" t="n">
        <v>5.53151165606238</v>
      </c>
      <c r="D42" s="24" t="n">
        <v>2.03793459826696</v>
      </c>
      <c r="E42" s="22" t="n">
        <v>91298.6280236781</v>
      </c>
      <c r="F42" s="23" t="n">
        <v>3.77541227765832</v>
      </c>
      <c r="G42" s="24" t="n">
        <v>111.990212094912</v>
      </c>
      <c r="H42" s="25" t="n">
        <v>115.381</v>
      </c>
      <c r="I42" s="23" t="n">
        <v>1.69221142066438</v>
      </c>
    </row>
    <row r="43" s="27" customFormat="true" ht="14.1" hidden="false" customHeight="true" outlineLevel="0" collapsed="false">
      <c r="A43" s="21" t="n">
        <v>2019</v>
      </c>
      <c r="B43" s="22" t="n">
        <v>11133.503</v>
      </c>
      <c r="C43" s="23" t="n">
        <v>5.68984976163662</v>
      </c>
      <c r="D43" s="24" t="n">
        <v>2.11485115170249</v>
      </c>
      <c r="E43" s="22" t="n">
        <v>95331.6978773322</v>
      </c>
      <c r="F43" s="23" t="n">
        <v>4.41744847754796</v>
      </c>
      <c r="G43" s="24" t="n">
        <v>115.588412299633</v>
      </c>
      <c r="H43" s="25" t="n">
        <v>116.787</v>
      </c>
      <c r="I43" s="23" t="n">
        <v>1.21857151524081</v>
      </c>
    </row>
    <row r="44" s="27" customFormat="true" ht="14.1" hidden="false" customHeight="true" outlineLevel="0" collapsed="false">
      <c r="A44" s="21" t="n">
        <v>2020</v>
      </c>
      <c r="B44" s="22" t="n">
        <v>10713.041</v>
      </c>
      <c r="C44" s="23" t="n">
        <v>-3.7765472376484</v>
      </c>
      <c r="D44" s="24" t="n">
        <v>2.11971644519368</v>
      </c>
      <c r="E44" s="22" t="n">
        <v>92270.2812109728</v>
      </c>
      <c r="F44" s="23" t="n">
        <v>-3.21133131426934</v>
      </c>
      <c r="G44" s="24" t="n">
        <v>115.234836772418</v>
      </c>
      <c r="H44" s="25" t="n">
        <v>116.105</v>
      </c>
      <c r="I44" s="23" t="n">
        <v>-0.583969106150519</v>
      </c>
    </row>
    <row r="45" s="27" customFormat="true" ht="15.95" hidden="false" customHeight="true" outlineLevel="0" collapsed="false">
      <c r="B45" s="35" t="s">
        <v>67</v>
      </c>
      <c r="C45" s="35"/>
      <c r="D45" s="35"/>
      <c r="E45" s="35"/>
      <c r="F45" s="35"/>
      <c r="G45" s="35"/>
      <c r="H45" s="35"/>
      <c r="I45" s="35"/>
    </row>
    <row r="46" s="27" customFormat="true" ht="3" hidden="false" customHeight="true" outlineLevel="0" collapsed="false">
      <c r="A46" s="17"/>
      <c r="B46" s="20"/>
      <c r="C46" s="36"/>
      <c r="D46" s="28"/>
      <c r="E46" s="20"/>
      <c r="F46" s="36"/>
      <c r="G46" s="20"/>
      <c r="H46" s="29"/>
      <c r="I46" s="36"/>
    </row>
    <row r="47" s="27" customFormat="true" ht="14.1" hidden="false" customHeight="true" outlineLevel="0" collapsed="false">
      <c r="A47" s="21" t="n">
        <v>2013</v>
      </c>
      <c r="B47" s="22" t="n">
        <v>21532.759</v>
      </c>
      <c r="C47" s="23" t="n">
        <v>1.84928549322723</v>
      </c>
      <c r="D47" s="24" t="n">
        <v>5.06216617934024</v>
      </c>
      <c r="E47" s="22" t="n">
        <v>70711.4207463647</v>
      </c>
      <c r="F47" s="23" t="n">
        <v>1.16497452723807</v>
      </c>
      <c r="G47" s="24" t="n">
        <v>99.1295771294705</v>
      </c>
      <c r="H47" s="25" t="n">
        <v>304.516</v>
      </c>
      <c r="I47" s="23" t="n">
        <v>0.676430720402024</v>
      </c>
    </row>
    <row r="48" s="27" customFormat="true" ht="14.1" hidden="false" customHeight="true" outlineLevel="0" collapsed="false">
      <c r="A48" s="21" t="n">
        <v>2014</v>
      </c>
      <c r="B48" s="22" t="n">
        <v>22308.797</v>
      </c>
      <c r="C48" s="23" t="n">
        <v>3.60398776580372</v>
      </c>
      <c r="D48" s="24" t="n">
        <v>5.03945599692283</v>
      </c>
      <c r="E48" s="22" t="n">
        <v>73239.8891657556</v>
      </c>
      <c r="F48" s="23" t="n">
        <v>3.57575677691486</v>
      </c>
      <c r="G48" s="24" t="n">
        <v>99.9276447735357</v>
      </c>
      <c r="H48" s="25" t="n">
        <v>304.599</v>
      </c>
      <c r="I48" s="23" t="n">
        <v>0.0272563674815132</v>
      </c>
    </row>
    <row r="49" s="27" customFormat="true" ht="14.1" hidden="false" customHeight="true" outlineLevel="0" collapsed="false">
      <c r="A49" s="21" t="n">
        <v>2015</v>
      </c>
      <c r="B49" s="22" t="n">
        <v>23552.038</v>
      </c>
      <c r="C49" s="23" t="n">
        <v>5.57287333781378</v>
      </c>
      <c r="D49" s="24" t="n">
        <v>5.08303457676032</v>
      </c>
      <c r="E49" s="22" t="n">
        <v>76644.5853903003</v>
      </c>
      <c r="F49" s="23" t="n">
        <v>4.64869112081703</v>
      </c>
      <c r="G49" s="24" t="n">
        <v>100.747449421273</v>
      </c>
      <c r="H49" s="25" t="n">
        <v>307.289</v>
      </c>
      <c r="I49" s="23" t="n">
        <v>0.883128309679293</v>
      </c>
    </row>
    <row r="50" s="27" customFormat="true" ht="14.1" hidden="false" customHeight="true" outlineLevel="0" collapsed="false">
      <c r="A50" s="21" t="n">
        <v>2016</v>
      </c>
      <c r="B50" s="22" t="n">
        <v>24480.617</v>
      </c>
      <c r="C50" s="23" t="n">
        <v>3.94266941994572</v>
      </c>
      <c r="D50" s="24" t="n">
        <v>5.15472758810412</v>
      </c>
      <c r="E50" s="22" t="n">
        <v>77957.293345137</v>
      </c>
      <c r="F50" s="23" t="n">
        <v>1.71272105935721</v>
      </c>
      <c r="G50" s="24" t="n">
        <v>101.236032364794</v>
      </c>
      <c r="H50" s="25" t="n">
        <v>314.026</v>
      </c>
      <c r="I50" s="23" t="n">
        <v>2.19239868657843</v>
      </c>
    </row>
    <row r="51" s="27" customFormat="true" ht="14.1" hidden="false" customHeight="true" outlineLevel="0" collapsed="false">
      <c r="A51" s="21" t="n">
        <v>2017</v>
      </c>
      <c r="B51" s="22" t="n">
        <v>25303.155</v>
      </c>
      <c r="C51" s="23" t="n">
        <v>3.35995616450353</v>
      </c>
      <c r="D51" s="24" t="n">
        <v>5.0881217964263</v>
      </c>
      <c r="E51" s="22" t="n">
        <v>79378.4625712905</v>
      </c>
      <c r="F51" s="23" t="n">
        <v>1.82300996503513</v>
      </c>
      <c r="G51" s="24" t="n">
        <v>99.8004269471003</v>
      </c>
      <c r="H51" s="25" t="n">
        <v>318.766</v>
      </c>
      <c r="I51" s="23" t="n">
        <v>1.50942915554764</v>
      </c>
    </row>
    <row r="52" s="27" customFormat="true" ht="14.1" hidden="false" customHeight="true" outlineLevel="0" collapsed="false">
      <c r="A52" s="21" t="n">
        <v>2018</v>
      </c>
      <c r="B52" s="22" t="n">
        <v>26574.993</v>
      </c>
      <c r="C52" s="23" t="n">
        <v>5.02640085791673</v>
      </c>
      <c r="D52" s="24" t="n">
        <v>5.14120417224915</v>
      </c>
      <c r="E52" s="22" t="n">
        <v>82299.4710534954</v>
      </c>
      <c r="F52" s="23" t="n">
        <v>3.67985016033981</v>
      </c>
      <c r="G52" s="24" t="n">
        <v>100.951519404976</v>
      </c>
      <c r="H52" s="25" t="n">
        <v>322.906</v>
      </c>
      <c r="I52" s="23" t="n">
        <v>1.29875833683641</v>
      </c>
    </row>
    <row r="53" s="27" customFormat="true" ht="14.1" hidden="false" customHeight="true" outlineLevel="0" collapsed="false">
      <c r="A53" s="21" t="n">
        <v>2019</v>
      </c>
      <c r="B53" s="22" t="n">
        <v>27953.687</v>
      </c>
      <c r="C53" s="23" t="n">
        <v>5.1879373966345</v>
      </c>
      <c r="D53" s="24" t="n">
        <v>5.3099089429698</v>
      </c>
      <c r="E53" s="22" t="n">
        <v>85701.2379819484</v>
      </c>
      <c r="F53" s="23" t="n">
        <v>4.13340071923645</v>
      </c>
      <c r="G53" s="24" t="n">
        <v>103.911608111638</v>
      </c>
      <c r="H53" s="25" t="n">
        <v>326.176</v>
      </c>
      <c r="I53" s="23" t="n">
        <v>1.01267861235156</v>
      </c>
    </row>
    <row r="54" s="27" customFormat="true" ht="14.1" hidden="false" customHeight="true" outlineLevel="0" collapsed="false">
      <c r="A54" s="21" t="n">
        <v>2020</v>
      </c>
      <c r="B54" s="22" t="n">
        <v>27076.239</v>
      </c>
      <c r="C54" s="23" t="n">
        <v>-3.13893476735288</v>
      </c>
      <c r="D54" s="24" t="n">
        <v>5.35739096698077</v>
      </c>
      <c r="E54" s="22" t="n">
        <v>83435.7597160078</v>
      </c>
      <c r="F54" s="23" t="n">
        <v>-2.64346037383702</v>
      </c>
      <c r="G54" s="24" t="n">
        <v>104.20154816558</v>
      </c>
      <c r="H54" s="25" t="n">
        <v>324.516</v>
      </c>
      <c r="I54" s="23" t="n">
        <v>-0.508927695477283</v>
      </c>
    </row>
    <row r="55" customFormat="false" ht="15" hidden="false" customHeight="true" outlineLevel="0" collapsed="false">
      <c r="A55" s="39"/>
      <c r="B55" s="22"/>
      <c r="C55" s="23"/>
      <c r="D55" s="23"/>
      <c r="E55" s="22"/>
      <c r="F55" s="23"/>
      <c r="G55" s="34"/>
      <c r="H55" s="22"/>
      <c r="I55" s="23"/>
      <c r="M55" s="25"/>
    </row>
    <row r="56" customFormat="false" ht="15" hidden="false" customHeight="true" outlineLevel="0" collapsed="false">
      <c r="A56" s="39"/>
      <c r="B56" s="22"/>
      <c r="C56" s="23"/>
      <c r="D56" s="23"/>
      <c r="E56" s="22"/>
      <c r="F56" s="23"/>
      <c r="G56" s="34"/>
      <c r="H56" s="22"/>
      <c r="I56" s="23"/>
      <c r="M56" s="25"/>
    </row>
    <row r="57" customFormat="false" ht="15" hidden="false" customHeight="true" outlineLevel="0" collapsed="false">
      <c r="A57" s="39"/>
      <c r="B57" s="22"/>
      <c r="C57" s="23"/>
      <c r="D57" s="23"/>
      <c r="E57" s="22"/>
      <c r="F57" s="23"/>
      <c r="G57" s="34"/>
      <c r="H57" s="22"/>
      <c r="I57" s="23"/>
      <c r="M57" s="25"/>
    </row>
    <row r="58" customFormat="false" ht="15" hidden="false" customHeight="true" outlineLevel="0" collapsed="false">
      <c r="A58" s="39"/>
      <c r="B58" s="22"/>
      <c r="C58" s="23"/>
      <c r="D58" s="23"/>
      <c r="E58" s="22"/>
      <c r="F58" s="23"/>
      <c r="G58" s="34"/>
      <c r="H58" s="22"/>
      <c r="I58" s="23"/>
      <c r="M58" s="25"/>
    </row>
    <row r="59" customFormat="false" ht="15" hidden="false" customHeight="true" outlineLevel="0" collapsed="false">
      <c r="A59" s="39"/>
      <c r="B59" s="22"/>
      <c r="C59" s="23"/>
      <c r="D59" s="23"/>
      <c r="E59" s="22"/>
      <c r="F59" s="23"/>
      <c r="G59" s="34"/>
      <c r="H59" s="22"/>
      <c r="I59" s="23"/>
    </row>
    <row r="60" customFormat="false" ht="15" hidden="false" customHeight="true" outlineLevel="0" collapsed="false">
      <c r="B60" s="22"/>
      <c r="C60" s="23"/>
      <c r="D60" s="23"/>
      <c r="E60" s="22"/>
      <c r="F60" s="23"/>
      <c r="G60" s="34"/>
      <c r="H60" s="22"/>
      <c r="I60" s="23"/>
    </row>
    <row r="61" customFormat="false" ht="15" hidden="false" customHeight="true" outlineLevel="0" collapsed="false">
      <c r="B61" s="22"/>
      <c r="C61" s="23"/>
      <c r="D61" s="23"/>
      <c r="E61" s="22"/>
      <c r="F61" s="23"/>
      <c r="G61" s="34"/>
      <c r="H61" s="22"/>
      <c r="I61" s="23"/>
    </row>
    <row r="62" customFormat="false" ht="15" hidden="false" customHeight="true" outlineLevel="0" collapsed="false">
      <c r="A62" s="39"/>
      <c r="B62" s="22"/>
      <c r="C62" s="23"/>
      <c r="D62" s="23"/>
      <c r="E62" s="22"/>
      <c r="F62" s="23"/>
      <c r="G62" s="34"/>
      <c r="H62" s="22"/>
      <c r="I62" s="23"/>
    </row>
    <row r="63" customFormat="false" ht="15" hidden="false" customHeight="true" outlineLevel="0" collapsed="false">
      <c r="A63" s="40"/>
      <c r="B63" s="22"/>
      <c r="C63" s="23"/>
      <c r="D63" s="23"/>
      <c r="E63" s="22"/>
      <c r="F63" s="23"/>
      <c r="G63" s="34"/>
      <c r="H63" s="22"/>
      <c r="I63" s="23"/>
    </row>
    <row r="64" customFormat="false" ht="15" hidden="false" customHeight="true" outlineLevel="0" collapsed="false">
      <c r="B64" s="22"/>
      <c r="C64" s="23"/>
      <c r="D64" s="23"/>
      <c r="E64" s="22"/>
      <c r="F64" s="23"/>
      <c r="G64" s="34"/>
      <c r="H64" s="22"/>
      <c r="I64" s="23"/>
    </row>
    <row r="65" customFormat="false" ht="15" hidden="false" customHeight="true" outlineLevel="0" collapsed="false">
      <c r="B65" s="22"/>
      <c r="C65" s="23"/>
      <c r="D65" s="23"/>
      <c r="E65" s="22"/>
      <c r="F65" s="23"/>
      <c r="G65" s="34"/>
      <c r="H65" s="22"/>
      <c r="I65" s="23"/>
    </row>
    <row r="66" customFormat="false" ht="15" hidden="false" customHeight="true" outlineLevel="0" collapsed="false">
      <c r="B66" s="22"/>
      <c r="C66" s="23"/>
      <c r="D66" s="23"/>
      <c r="E66" s="22"/>
      <c r="F66" s="23"/>
      <c r="G66" s="34"/>
      <c r="H66" s="22"/>
      <c r="I66" s="23"/>
    </row>
    <row r="67" customFormat="false" ht="15" hidden="false" customHeight="true" outlineLevel="0" collapsed="false">
      <c r="B67" s="22"/>
      <c r="C67" s="23"/>
      <c r="D67" s="23"/>
      <c r="E67" s="22"/>
      <c r="F67" s="23"/>
      <c r="G67" s="34"/>
      <c r="H67" s="22"/>
      <c r="I67" s="23"/>
    </row>
    <row r="68" customFormat="false" ht="15" hidden="false" customHeight="true" outlineLevel="0" collapsed="false">
      <c r="B68" s="22"/>
      <c r="C68" s="23"/>
      <c r="D68" s="23"/>
      <c r="E68" s="22"/>
      <c r="F68" s="23"/>
      <c r="G68" s="34"/>
      <c r="H68" s="22"/>
      <c r="I68" s="23"/>
    </row>
    <row r="69" customFormat="false" ht="15" hidden="false" customHeight="true" outlineLevel="0" collapsed="false">
      <c r="B69" s="22"/>
      <c r="C69" s="23"/>
      <c r="D69" s="23"/>
      <c r="E69" s="22"/>
      <c r="F69" s="23"/>
      <c r="G69" s="34"/>
      <c r="H69" s="22"/>
      <c r="I69" s="23"/>
    </row>
    <row r="70" customFormat="false" ht="15" hidden="false" customHeight="true" outlineLevel="0" collapsed="false">
      <c r="B70" s="22"/>
      <c r="C70" s="23"/>
      <c r="D70" s="23"/>
      <c r="E70" s="22"/>
      <c r="F70" s="23"/>
      <c r="G70" s="34"/>
      <c r="H70" s="22"/>
      <c r="I70" s="23"/>
    </row>
    <row r="71" customFormat="false" ht="15" hidden="false" customHeight="true" outlineLevel="0" collapsed="false">
      <c r="B71" s="22"/>
      <c r="C71" s="23"/>
      <c r="D71" s="23"/>
      <c r="E71" s="22"/>
      <c r="F71" s="23"/>
      <c r="G71" s="34"/>
      <c r="H71" s="22"/>
      <c r="I71" s="23"/>
    </row>
    <row r="72" customFormat="false" ht="15" hidden="false" customHeight="true" outlineLevel="0" collapsed="false">
      <c r="B72" s="22"/>
      <c r="C72" s="23"/>
      <c r="D72" s="23"/>
      <c r="E72" s="22"/>
      <c r="F72" s="23"/>
      <c r="G72" s="34"/>
      <c r="H72" s="22"/>
      <c r="I72" s="23"/>
    </row>
    <row r="73" customFormat="false" ht="15" hidden="false" customHeight="true" outlineLevel="0" collapsed="false">
      <c r="B73" s="22"/>
      <c r="C73" s="23"/>
      <c r="D73" s="23"/>
      <c r="E73" s="22"/>
      <c r="F73" s="23"/>
      <c r="G73" s="34"/>
      <c r="H73" s="22"/>
      <c r="I73" s="23"/>
    </row>
    <row r="74" customFormat="false" ht="15" hidden="false" customHeight="true" outlineLevel="0" collapsed="false">
      <c r="B74" s="22"/>
      <c r="C74" s="23"/>
      <c r="D74" s="23"/>
      <c r="E74" s="22"/>
      <c r="F74" s="23"/>
      <c r="G74" s="34"/>
      <c r="H74" s="22"/>
      <c r="I74" s="23"/>
    </row>
    <row r="75" customFormat="false" ht="15" hidden="false" customHeight="true" outlineLevel="0" collapsed="false">
      <c r="B75" s="22"/>
      <c r="C75" s="23"/>
      <c r="D75" s="23"/>
      <c r="E75" s="22"/>
      <c r="F75" s="23"/>
      <c r="G75" s="34"/>
      <c r="H75" s="22"/>
      <c r="I75" s="23"/>
    </row>
    <row r="76" customFormat="false" ht="15" hidden="false" customHeight="true" outlineLevel="0" collapsed="false">
      <c r="B76" s="22"/>
      <c r="C76" s="23"/>
      <c r="D76" s="23"/>
      <c r="E76" s="22"/>
      <c r="F76" s="23"/>
      <c r="G76" s="34"/>
      <c r="H76" s="22"/>
      <c r="I76" s="23"/>
    </row>
    <row r="77" customFormat="false" ht="15" hidden="false" customHeight="true" outlineLevel="0" collapsed="false">
      <c r="B77" s="22"/>
      <c r="C77" s="23"/>
      <c r="D77" s="23"/>
      <c r="E77" s="22"/>
      <c r="F77" s="23"/>
      <c r="G77" s="34"/>
      <c r="H77" s="22"/>
      <c r="I77" s="23"/>
    </row>
    <row r="78" customFormat="false" ht="15" hidden="false" customHeight="true" outlineLevel="0" collapsed="false">
      <c r="B78" s="22"/>
      <c r="C78" s="23"/>
      <c r="D78" s="23"/>
      <c r="E78" s="22"/>
      <c r="F78" s="23"/>
      <c r="G78" s="34"/>
      <c r="H78" s="22"/>
      <c r="I78" s="23"/>
    </row>
    <row r="79" customFormat="false" ht="15" hidden="false" customHeight="true" outlineLevel="0" collapsed="false">
      <c r="B79" s="22"/>
      <c r="C79" s="23"/>
      <c r="D79" s="23"/>
      <c r="E79" s="22"/>
      <c r="F79" s="23"/>
      <c r="G79" s="34"/>
      <c r="H79" s="22"/>
      <c r="I79" s="23"/>
    </row>
    <row r="80" customFormat="false" ht="15" hidden="false" customHeight="true" outlineLevel="0" collapsed="false">
      <c r="B80" s="22"/>
      <c r="C80" s="23"/>
      <c r="D80" s="23"/>
      <c r="E80" s="22"/>
      <c r="F80" s="23"/>
      <c r="G80" s="34"/>
      <c r="H80" s="22"/>
      <c r="I80" s="23"/>
    </row>
    <row r="81" customFormat="false" ht="15" hidden="false" customHeight="true" outlineLevel="0" collapsed="false">
      <c r="B81" s="22"/>
      <c r="C81" s="23"/>
      <c r="D81" s="23"/>
      <c r="E81" s="22"/>
      <c r="F81" s="23"/>
      <c r="G81" s="34"/>
      <c r="H81" s="22"/>
      <c r="I81" s="23"/>
    </row>
    <row r="82" customFormat="false" ht="15" hidden="false" customHeight="true" outlineLevel="0" collapsed="false">
      <c r="B82" s="22"/>
      <c r="C82" s="23"/>
      <c r="D82" s="23"/>
      <c r="E82" s="22"/>
      <c r="F82" s="23"/>
      <c r="G82" s="34"/>
      <c r="H82" s="22"/>
      <c r="I82" s="23"/>
    </row>
    <row r="83" customFormat="false" ht="15" hidden="false" customHeight="true" outlineLevel="0" collapsed="false">
      <c r="B83" s="22"/>
      <c r="C83" s="23"/>
      <c r="D83" s="23"/>
      <c r="E83" s="22"/>
      <c r="F83" s="23"/>
      <c r="G83" s="34"/>
      <c r="H83" s="22"/>
      <c r="I83" s="23"/>
    </row>
    <row r="84" customFormat="false" ht="15" hidden="false" customHeight="true" outlineLevel="0" collapsed="false">
      <c r="B84" s="22"/>
      <c r="C84" s="23"/>
      <c r="D84" s="23"/>
      <c r="E84" s="22"/>
      <c r="F84" s="23"/>
      <c r="G84" s="34"/>
      <c r="H84" s="22"/>
      <c r="I84" s="23"/>
    </row>
    <row r="85" customFormat="false" ht="15" hidden="false" customHeight="true" outlineLevel="0" collapsed="false">
      <c r="B85" s="22"/>
      <c r="C85" s="23"/>
      <c r="D85" s="23"/>
      <c r="E85" s="22"/>
      <c r="F85" s="23"/>
      <c r="G85" s="34"/>
      <c r="H85" s="22"/>
      <c r="I85" s="23"/>
    </row>
    <row r="86" customFormat="false" ht="15" hidden="false" customHeight="true" outlineLevel="0" collapsed="false">
      <c r="B86" s="22"/>
      <c r="C86" s="23"/>
      <c r="D86" s="23"/>
      <c r="E86" s="22"/>
      <c r="F86" s="23"/>
      <c r="G86" s="34"/>
      <c r="H86" s="22"/>
      <c r="I86" s="23"/>
    </row>
    <row r="87" customFormat="false" ht="15" hidden="false" customHeight="true" outlineLevel="0" collapsed="false">
      <c r="B87" s="22"/>
      <c r="C87" s="23"/>
      <c r="D87" s="23"/>
      <c r="E87" s="22"/>
      <c r="F87" s="23"/>
      <c r="G87" s="34"/>
      <c r="H87" s="22"/>
      <c r="I87" s="23"/>
    </row>
    <row r="88" customFormat="false" ht="15" hidden="false" customHeight="true" outlineLevel="0" collapsed="false">
      <c r="B88" s="22"/>
      <c r="C88" s="23"/>
      <c r="D88" s="23"/>
      <c r="E88" s="22"/>
      <c r="F88" s="23"/>
      <c r="G88" s="34"/>
      <c r="H88" s="22"/>
      <c r="I88" s="23"/>
    </row>
    <row r="89" customFormat="false" ht="15" hidden="false" customHeight="true" outlineLevel="0" collapsed="false">
      <c r="B89" s="22"/>
      <c r="C89" s="23"/>
      <c r="D89" s="23"/>
      <c r="E89" s="22"/>
      <c r="F89" s="23"/>
      <c r="G89" s="34"/>
      <c r="H89" s="22"/>
      <c r="I89" s="23"/>
    </row>
    <row r="90" customFormat="false" ht="15" hidden="false" customHeight="true" outlineLevel="0" collapsed="false">
      <c r="B90" s="22"/>
      <c r="C90" s="23"/>
      <c r="D90" s="23"/>
      <c r="E90" s="22"/>
      <c r="F90" s="23"/>
      <c r="G90" s="34"/>
      <c r="H90" s="22"/>
      <c r="I90" s="23"/>
    </row>
    <row r="91" customFormat="false" ht="15" hidden="false" customHeight="true" outlineLevel="0" collapsed="false">
      <c r="B91" s="22"/>
      <c r="C91" s="23"/>
      <c r="D91" s="23"/>
      <c r="E91" s="22"/>
      <c r="F91" s="23"/>
      <c r="H91" s="22"/>
      <c r="I91" s="23"/>
    </row>
    <row r="92" customFormat="false" ht="15" hidden="false" customHeight="true" outlineLevel="0" collapsed="false">
      <c r="B92" s="22"/>
      <c r="C92" s="23"/>
      <c r="D92" s="23"/>
      <c r="E92" s="22"/>
      <c r="F92" s="23"/>
      <c r="H92" s="22"/>
      <c r="I92" s="23"/>
    </row>
    <row r="93" customFormat="false" ht="15" hidden="false" customHeight="true" outlineLevel="0" collapsed="false">
      <c r="B93" s="22"/>
      <c r="C93" s="23"/>
      <c r="D93" s="23"/>
      <c r="E93" s="22"/>
      <c r="F93" s="23"/>
      <c r="H93" s="22"/>
      <c r="I93" s="23"/>
    </row>
    <row r="94" customFormat="false" ht="15" hidden="false" customHeight="true" outlineLevel="0" collapsed="false">
      <c r="B94" s="22"/>
      <c r="C94" s="23"/>
      <c r="D94" s="23"/>
      <c r="E94" s="22"/>
      <c r="F94" s="23"/>
      <c r="H94" s="22"/>
      <c r="I94" s="23"/>
    </row>
    <row r="95" customFormat="false" ht="15" hidden="false" customHeight="true" outlineLevel="0" collapsed="false">
      <c r="B95" s="22"/>
      <c r="C95" s="23"/>
      <c r="D95" s="23"/>
      <c r="E95" s="22"/>
      <c r="F95" s="23"/>
      <c r="H95" s="22"/>
      <c r="I95" s="23"/>
    </row>
    <row r="96" customFormat="false" ht="15" hidden="false" customHeight="true" outlineLevel="0" collapsed="false">
      <c r="B96" s="22"/>
      <c r="C96" s="23"/>
      <c r="D96" s="23"/>
      <c r="E96" s="22"/>
      <c r="F96" s="23"/>
      <c r="H96" s="22"/>
      <c r="I96" s="23"/>
    </row>
    <row r="97" customFormat="false" ht="15" hidden="false" customHeight="true" outlineLevel="0" collapsed="false">
      <c r="B97" s="22"/>
      <c r="C97" s="23"/>
      <c r="D97" s="23"/>
      <c r="E97" s="22"/>
      <c r="F97" s="23"/>
      <c r="H97" s="22"/>
      <c r="I97" s="23"/>
    </row>
    <row r="98" customFormat="false" ht="15" hidden="false" customHeight="true" outlineLevel="0" collapsed="false">
      <c r="B98" s="22"/>
      <c r="C98" s="23"/>
      <c r="D98" s="23"/>
      <c r="E98" s="22"/>
      <c r="F98" s="23"/>
      <c r="H98" s="22"/>
      <c r="I98" s="23"/>
    </row>
    <row r="99" customFormat="false" ht="15" hidden="false" customHeight="true" outlineLevel="0" collapsed="false">
      <c r="B99" s="22"/>
      <c r="C99" s="23"/>
      <c r="D99" s="23"/>
      <c r="E99" s="22"/>
      <c r="F99" s="23"/>
      <c r="H99" s="22"/>
      <c r="I99" s="23"/>
    </row>
    <row r="100" customFormat="false" ht="15" hidden="false" customHeight="true" outlineLevel="0" collapsed="false">
      <c r="B100" s="22"/>
      <c r="C100" s="23"/>
      <c r="D100" s="23"/>
      <c r="E100" s="22"/>
      <c r="F100" s="23"/>
      <c r="H100" s="22"/>
      <c r="I100" s="23"/>
    </row>
    <row r="101" customFormat="false" ht="15" hidden="false" customHeight="true" outlineLevel="0" collapsed="false">
      <c r="B101" s="22"/>
      <c r="C101" s="23"/>
      <c r="D101" s="23"/>
      <c r="E101" s="22"/>
      <c r="F101" s="23"/>
      <c r="H101" s="22"/>
      <c r="I101" s="23"/>
    </row>
    <row r="102" customFormat="false" ht="15" hidden="false" customHeight="true" outlineLevel="0" collapsed="false">
      <c r="B102" s="22"/>
      <c r="C102" s="23"/>
      <c r="D102" s="23"/>
      <c r="E102" s="22"/>
      <c r="F102" s="23"/>
      <c r="H102" s="22"/>
      <c r="I102" s="23"/>
    </row>
    <row r="103" customFormat="false" ht="15" hidden="false" customHeight="true" outlineLevel="0" collapsed="false">
      <c r="B103" s="22"/>
      <c r="C103" s="23"/>
      <c r="D103" s="23"/>
      <c r="E103" s="22"/>
      <c r="F103" s="23"/>
      <c r="H103" s="22"/>
      <c r="I103" s="23"/>
    </row>
    <row r="104" customFormat="false" ht="15" hidden="false" customHeight="true" outlineLevel="0" collapsed="false">
      <c r="B104" s="22"/>
      <c r="C104" s="23"/>
      <c r="D104" s="23"/>
      <c r="E104" s="22"/>
      <c r="F104" s="23"/>
      <c r="H104" s="22"/>
      <c r="I104" s="23"/>
    </row>
    <row r="105" customFormat="false" ht="15" hidden="false" customHeight="true" outlineLevel="0" collapsed="false">
      <c r="B105" s="22"/>
      <c r="C105" s="23"/>
      <c r="D105" s="23"/>
      <c r="E105" s="22"/>
      <c r="F105" s="23"/>
      <c r="H105" s="22"/>
      <c r="I105" s="23"/>
    </row>
    <row r="106" customFormat="false" ht="15" hidden="false" customHeight="true" outlineLevel="0" collapsed="false">
      <c r="B106" s="22"/>
      <c r="C106" s="23"/>
      <c r="D106" s="23"/>
      <c r="E106" s="22"/>
      <c r="F106" s="23"/>
      <c r="H106" s="22"/>
      <c r="I106" s="23"/>
    </row>
    <row r="107" customFormat="false" ht="15" hidden="false" customHeight="true" outlineLevel="0" collapsed="false">
      <c r="B107" s="22"/>
      <c r="C107" s="23"/>
      <c r="D107" s="23"/>
      <c r="E107" s="22"/>
      <c r="F107" s="23"/>
      <c r="H107" s="22"/>
      <c r="I107" s="23"/>
    </row>
    <row r="108" customFormat="false" ht="15" hidden="false" customHeight="true" outlineLevel="0" collapsed="false">
      <c r="B108" s="22"/>
      <c r="C108" s="23"/>
      <c r="D108" s="23"/>
      <c r="E108" s="22"/>
      <c r="F108" s="23"/>
      <c r="H108" s="22"/>
      <c r="I108" s="23"/>
    </row>
    <row r="109" customFormat="false" ht="15" hidden="false" customHeight="true" outlineLevel="0" collapsed="false">
      <c r="B109" s="22"/>
      <c r="C109" s="23"/>
      <c r="D109" s="23"/>
      <c r="E109" s="22"/>
      <c r="F109" s="23"/>
      <c r="H109" s="22"/>
      <c r="I109" s="23"/>
    </row>
    <row r="110" customFormat="false" ht="15" hidden="false" customHeight="true" outlineLevel="0" collapsed="false">
      <c r="B110" s="22"/>
      <c r="C110" s="23"/>
      <c r="D110" s="23"/>
      <c r="E110" s="22"/>
      <c r="F110" s="23"/>
      <c r="H110" s="22"/>
      <c r="I110" s="23"/>
    </row>
    <row r="111" customFormat="false" ht="15" hidden="false" customHeight="true" outlineLevel="0" collapsed="false">
      <c r="B111" s="22"/>
      <c r="C111" s="23"/>
      <c r="D111" s="23"/>
      <c r="E111" s="22"/>
      <c r="F111" s="23"/>
      <c r="H111" s="22"/>
      <c r="I111" s="23"/>
    </row>
    <row r="112" customFormat="false" ht="15" hidden="false" customHeight="true" outlineLevel="0" collapsed="false">
      <c r="B112" s="22"/>
      <c r="C112" s="23"/>
      <c r="D112" s="23"/>
      <c r="E112" s="22"/>
      <c r="F112" s="23"/>
      <c r="H112" s="22"/>
      <c r="I112" s="23"/>
    </row>
    <row r="113" customFormat="false" ht="15" hidden="false" customHeight="true" outlineLevel="0" collapsed="false">
      <c r="B113" s="22"/>
      <c r="C113" s="23"/>
      <c r="D113" s="23"/>
      <c r="E113" s="22"/>
      <c r="F113" s="23"/>
      <c r="H113" s="22"/>
      <c r="I113" s="23"/>
    </row>
    <row r="114" customFormat="false" ht="15" hidden="false" customHeight="true" outlineLevel="0" collapsed="false">
      <c r="B114" s="22"/>
      <c r="C114" s="23"/>
      <c r="D114" s="23"/>
      <c r="E114" s="22"/>
      <c r="F114" s="23"/>
      <c r="H114" s="22"/>
      <c r="I114" s="23"/>
    </row>
    <row r="115" customFormat="false" ht="15" hidden="false" customHeight="true" outlineLevel="0" collapsed="false">
      <c r="B115" s="22"/>
      <c r="C115" s="23"/>
      <c r="D115" s="23"/>
      <c r="E115" s="22"/>
      <c r="F115" s="23"/>
      <c r="H115" s="22"/>
      <c r="I115" s="23"/>
    </row>
    <row r="116" customFormat="false" ht="15" hidden="false" customHeight="true" outlineLevel="0" collapsed="false">
      <c r="B116" s="22"/>
      <c r="C116" s="23"/>
      <c r="D116" s="23"/>
      <c r="E116" s="22"/>
      <c r="F116" s="23"/>
      <c r="H116" s="22"/>
      <c r="I116" s="23"/>
    </row>
    <row r="117" customFormat="false" ht="15" hidden="false" customHeight="true" outlineLevel="0" collapsed="false">
      <c r="B117" s="22"/>
      <c r="C117" s="23"/>
      <c r="D117" s="23"/>
      <c r="E117" s="22"/>
      <c r="F117" s="23"/>
      <c r="H117" s="22"/>
      <c r="I117" s="23"/>
    </row>
    <row r="118" customFormat="false" ht="15" hidden="false" customHeight="true" outlineLevel="0" collapsed="false">
      <c r="B118" s="22"/>
      <c r="C118" s="23"/>
      <c r="D118" s="23"/>
      <c r="E118" s="22"/>
      <c r="F118" s="23"/>
      <c r="H118" s="22"/>
      <c r="I118" s="23"/>
    </row>
    <row r="119" customFormat="false" ht="15" hidden="false" customHeight="true" outlineLevel="0" collapsed="false">
      <c r="B119" s="22"/>
      <c r="C119" s="23"/>
      <c r="D119" s="23"/>
      <c r="E119" s="22"/>
      <c r="F119" s="23"/>
      <c r="H119" s="22"/>
      <c r="I119" s="23"/>
    </row>
    <row r="120" customFormat="false" ht="15" hidden="false" customHeight="true" outlineLevel="0" collapsed="false">
      <c r="B120" s="22"/>
      <c r="C120" s="23"/>
      <c r="D120" s="23"/>
      <c r="E120" s="22"/>
      <c r="F120" s="23"/>
      <c r="H120" s="22"/>
      <c r="I120" s="23"/>
    </row>
    <row r="121" customFormat="false" ht="15" hidden="false" customHeight="true" outlineLevel="0" collapsed="false">
      <c r="B121" s="22"/>
      <c r="C121" s="23"/>
      <c r="D121" s="23"/>
      <c r="E121" s="22"/>
      <c r="F121" s="23"/>
      <c r="H121" s="22"/>
      <c r="I121" s="23"/>
    </row>
    <row r="122" customFormat="false" ht="15" hidden="false" customHeight="true" outlineLevel="0" collapsed="false">
      <c r="B122" s="22"/>
      <c r="C122" s="23"/>
      <c r="D122" s="23"/>
      <c r="E122" s="22"/>
      <c r="F122" s="23"/>
      <c r="H122" s="22"/>
      <c r="I122" s="23"/>
    </row>
    <row r="123" customFormat="false" ht="15" hidden="false" customHeight="true" outlineLevel="0" collapsed="false">
      <c r="B123" s="22"/>
      <c r="C123" s="23"/>
      <c r="D123" s="23"/>
      <c r="E123" s="22"/>
      <c r="F123" s="23"/>
      <c r="H123" s="22"/>
      <c r="I123" s="23"/>
    </row>
    <row r="124" customFormat="false" ht="15" hidden="false" customHeight="true" outlineLevel="0" collapsed="false">
      <c r="B124" s="22"/>
      <c r="C124" s="23"/>
      <c r="D124" s="23"/>
      <c r="E124" s="22"/>
      <c r="F124" s="23"/>
      <c r="H124" s="22"/>
      <c r="I124" s="23"/>
    </row>
    <row r="125" customFormat="false" ht="15" hidden="false" customHeight="true" outlineLevel="0" collapsed="false">
      <c r="B125" s="22"/>
      <c r="C125" s="23"/>
      <c r="D125" s="23"/>
      <c r="E125" s="22"/>
      <c r="F125" s="23"/>
      <c r="H125" s="22"/>
      <c r="I125" s="23"/>
    </row>
    <row r="126" customFormat="false" ht="15" hidden="false" customHeight="true" outlineLevel="0" collapsed="false">
      <c r="B126" s="22"/>
      <c r="C126" s="23"/>
      <c r="D126" s="23"/>
      <c r="E126" s="22"/>
      <c r="F126" s="23"/>
      <c r="H126" s="22"/>
      <c r="I126" s="23"/>
    </row>
    <row r="127" customFormat="false" ht="15" hidden="false" customHeight="true" outlineLevel="0" collapsed="false">
      <c r="B127" s="22"/>
      <c r="C127" s="23"/>
      <c r="D127" s="23"/>
      <c r="E127" s="22"/>
      <c r="F127" s="23"/>
      <c r="H127" s="22"/>
      <c r="I127" s="23"/>
    </row>
    <row r="128" customFormat="false" ht="15" hidden="false" customHeight="true" outlineLevel="0" collapsed="false">
      <c r="B128" s="22"/>
      <c r="C128" s="23"/>
      <c r="D128" s="23"/>
      <c r="E128" s="22"/>
      <c r="F128" s="23"/>
      <c r="H128" s="22"/>
      <c r="I128" s="23"/>
    </row>
    <row r="129" customFormat="false" ht="15" hidden="false" customHeight="true" outlineLevel="0" collapsed="false">
      <c r="B129" s="22"/>
      <c r="C129" s="23"/>
      <c r="D129" s="23"/>
      <c r="E129" s="22"/>
      <c r="F129" s="23"/>
      <c r="H129" s="22"/>
      <c r="I129" s="23"/>
    </row>
    <row r="130" customFormat="false" ht="15" hidden="false" customHeight="true" outlineLevel="0" collapsed="false">
      <c r="B130" s="22"/>
      <c r="C130" s="23"/>
      <c r="D130" s="23"/>
      <c r="E130" s="22"/>
      <c r="F130" s="23"/>
      <c r="H130" s="22"/>
      <c r="I130" s="23"/>
    </row>
    <row r="131" customFormat="false" ht="15" hidden="false" customHeight="true" outlineLevel="0" collapsed="false">
      <c r="B131" s="22"/>
      <c r="C131" s="23"/>
      <c r="D131" s="23"/>
      <c r="E131" s="22"/>
      <c r="F131" s="23"/>
      <c r="H131" s="22"/>
      <c r="I131" s="23"/>
    </row>
    <row r="132" customFormat="false" ht="15" hidden="false" customHeight="true" outlineLevel="0" collapsed="false">
      <c r="B132" s="22"/>
      <c r="C132" s="23"/>
      <c r="D132" s="23"/>
      <c r="E132" s="22"/>
      <c r="F132" s="23"/>
      <c r="H132" s="22"/>
      <c r="I132" s="23"/>
    </row>
    <row r="133" customFormat="false" ht="15" hidden="false" customHeight="true" outlineLevel="0" collapsed="false">
      <c r="B133" s="22"/>
      <c r="C133" s="23"/>
      <c r="D133" s="23"/>
      <c r="E133" s="22"/>
      <c r="F133" s="23"/>
      <c r="H133" s="22"/>
      <c r="I133" s="23"/>
    </row>
    <row r="134" customFormat="false" ht="15" hidden="false" customHeight="true" outlineLevel="0" collapsed="false">
      <c r="B134" s="22"/>
      <c r="C134" s="23"/>
      <c r="D134" s="23"/>
      <c r="E134" s="22"/>
      <c r="F134" s="23"/>
      <c r="H134" s="22"/>
      <c r="I134" s="23"/>
    </row>
    <row r="135" customFormat="false" ht="15" hidden="false" customHeight="true" outlineLevel="0" collapsed="false">
      <c r="B135" s="22"/>
      <c r="C135" s="23"/>
      <c r="D135" s="23"/>
      <c r="E135" s="22"/>
      <c r="F135" s="23"/>
      <c r="H135" s="22"/>
      <c r="I135" s="23"/>
    </row>
    <row r="136" customFormat="false" ht="15" hidden="false" customHeight="true" outlineLevel="0" collapsed="false">
      <c r="B136" s="22"/>
      <c r="C136" s="23"/>
      <c r="D136" s="23"/>
      <c r="E136" s="22"/>
      <c r="F136" s="23"/>
      <c r="H136" s="22"/>
      <c r="I136" s="23"/>
    </row>
    <row r="137" customFormat="false" ht="15" hidden="false" customHeight="true" outlineLevel="0" collapsed="false">
      <c r="B137" s="22"/>
      <c r="C137" s="23"/>
      <c r="D137" s="23"/>
      <c r="E137" s="22"/>
      <c r="F137" s="23"/>
      <c r="H137" s="22"/>
      <c r="I137" s="23"/>
    </row>
    <row r="138" customFormat="false" ht="15" hidden="false" customHeight="true" outlineLevel="0" collapsed="false">
      <c r="B138" s="22"/>
      <c r="C138" s="23"/>
      <c r="D138" s="23"/>
      <c r="E138" s="22"/>
      <c r="F138" s="23"/>
      <c r="H138" s="22"/>
      <c r="I138" s="23"/>
    </row>
    <row r="139" customFormat="false" ht="15" hidden="false" customHeight="true" outlineLevel="0" collapsed="false">
      <c r="B139" s="22"/>
      <c r="C139" s="23"/>
      <c r="D139" s="23"/>
      <c r="E139" s="22"/>
      <c r="F139" s="23"/>
      <c r="H139" s="22"/>
      <c r="I139" s="23"/>
    </row>
    <row r="140" customFormat="false" ht="15" hidden="false" customHeight="true" outlineLevel="0" collapsed="false">
      <c r="B140" s="22"/>
      <c r="C140" s="23"/>
      <c r="D140" s="23"/>
      <c r="E140" s="22"/>
      <c r="F140" s="23"/>
      <c r="H140" s="22"/>
      <c r="I140" s="23"/>
    </row>
    <row r="141" customFormat="false" ht="15" hidden="false" customHeight="true" outlineLevel="0" collapsed="false">
      <c r="B141" s="22"/>
      <c r="C141" s="23"/>
      <c r="D141" s="23"/>
      <c r="E141" s="22"/>
      <c r="F141" s="23"/>
      <c r="H141" s="22"/>
      <c r="I141" s="23"/>
    </row>
    <row r="142" customFormat="false" ht="15" hidden="false" customHeight="true" outlineLevel="0" collapsed="false">
      <c r="B142" s="22"/>
      <c r="C142" s="23"/>
      <c r="D142" s="23"/>
      <c r="E142" s="22"/>
      <c r="F142" s="23"/>
      <c r="H142" s="22"/>
      <c r="I142" s="23"/>
    </row>
    <row r="143" customFormat="false" ht="15" hidden="false" customHeight="true" outlineLevel="0" collapsed="false">
      <c r="B143" s="22"/>
      <c r="C143" s="23"/>
      <c r="D143" s="23"/>
      <c r="E143" s="22"/>
      <c r="F143" s="23"/>
      <c r="H143" s="22"/>
      <c r="I143" s="23"/>
    </row>
    <row r="144" customFormat="false" ht="15" hidden="false" customHeight="true" outlineLevel="0" collapsed="false">
      <c r="B144" s="22"/>
      <c r="C144" s="23"/>
      <c r="D144" s="23"/>
      <c r="E144" s="22"/>
      <c r="F144" s="23"/>
      <c r="H144" s="22"/>
      <c r="I144" s="23"/>
    </row>
    <row r="145" customFormat="false" ht="15" hidden="false" customHeight="true" outlineLevel="0" collapsed="false">
      <c r="B145" s="22"/>
      <c r="C145" s="23"/>
      <c r="D145" s="23"/>
      <c r="E145" s="22"/>
      <c r="F145" s="23"/>
      <c r="H145" s="22"/>
      <c r="I145" s="23"/>
    </row>
    <row r="146" customFormat="false" ht="15" hidden="false" customHeight="true" outlineLevel="0" collapsed="false">
      <c r="B146" s="22"/>
      <c r="C146" s="23"/>
      <c r="D146" s="23"/>
      <c r="E146" s="22"/>
      <c r="F146" s="23"/>
      <c r="H146" s="22"/>
      <c r="I146" s="23"/>
    </row>
    <row r="147" customFormat="false" ht="15" hidden="false" customHeight="true" outlineLevel="0" collapsed="false">
      <c r="B147" s="22"/>
      <c r="C147" s="23"/>
      <c r="D147" s="23"/>
      <c r="E147" s="22"/>
      <c r="F147" s="23"/>
      <c r="H147" s="22"/>
      <c r="I147" s="23"/>
    </row>
    <row r="148" customFormat="false" ht="15" hidden="false" customHeight="true" outlineLevel="0" collapsed="false">
      <c r="B148" s="22"/>
      <c r="C148" s="23"/>
      <c r="D148" s="23"/>
      <c r="E148" s="22"/>
      <c r="F148" s="23"/>
      <c r="H148" s="22"/>
      <c r="I148" s="23"/>
    </row>
    <row r="149" customFormat="false" ht="15" hidden="false" customHeight="true" outlineLevel="0" collapsed="false">
      <c r="B149" s="22"/>
      <c r="C149" s="23"/>
      <c r="D149" s="23"/>
      <c r="E149" s="22"/>
      <c r="F149" s="23"/>
      <c r="H149" s="22"/>
      <c r="I149" s="23"/>
    </row>
    <row r="150" customFormat="false" ht="15" hidden="false" customHeight="true" outlineLevel="0" collapsed="false">
      <c r="B150" s="22"/>
      <c r="C150" s="23"/>
      <c r="D150" s="23"/>
      <c r="E150" s="22"/>
      <c r="F150" s="23"/>
      <c r="H150" s="22"/>
      <c r="I150" s="23"/>
    </row>
    <row r="151" customFormat="false" ht="15" hidden="false" customHeight="true" outlineLevel="0" collapsed="false">
      <c r="B151" s="22"/>
      <c r="C151" s="23"/>
      <c r="D151" s="23"/>
      <c r="E151" s="22"/>
      <c r="F151" s="23"/>
      <c r="H151" s="22"/>
      <c r="I151" s="23"/>
    </row>
    <row r="152" customFormat="false" ht="15" hidden="false" customHeight="true" outlineLevel="0" collapsed="false">
      <c r="B152" s="22"/>
      <c r="C152" s="23"/>
      <c r="D152" s="23"/>
      <c r="E152" s="22"/>
      <c r="F152" s="23"/>
      <c r="H152" s="22"/>
      <c r="I152" s="23"/>
    </row>
    <row r="153" customFormat="false" ht="15" hidden="false" customHeight="true" outlineLevel="0" collapsed="false">
      <c r="B153" s="22"/>
      <c r="C153" s="23"/>
      <c r="D153" s="23"/>
      <c r="E153" s="22"/>
      <c r="F153" s="23"/>
      <c r="H153" s="22"/>
      <c r="I153" s="23"/>
    </row>
    <row r="154" customFormat="false" ht="15" hidden="false" customHeight="true" outlineLevel="0" collapsed="false">
      <c r="B154" s="22"/>
      <c r="C154" s="23"/>
      <c r="D154" s="23"/>
      <c r="E154" s="22"/>
      <c r="F154" s="23"/>
      <c r="H154" s="22"/>
      <c r="I154" s="23"/>
    </row>
    <row r="155" customFormat="false" ht="15" hidden="false" customHeight="true" outlineLevel="0" collapsed="false">
      <c r="B155" s="22"/>
      <c r="C155" s="23"/>
      <c r="D155" s="23"/>
      <c r="E155" s="22"/>
      <c r="F155" s="23"/>
      <c r="H155" s="22"/>
      <c r="I155" s="23"/>
    </row>
    <row r="156" customFormat="false" ht="15" hidden="false" customHeight="true" outlineLevel="0" collapsed="false">
      <c r="B156" s="22"/>
      <c r="C156" s="23"/>
      <c r="D156" s="23"/>
      <c r="E156" s="22"/>
      <c r="F156" s="23"/>
      <c r="H156" s="22"/>
      <c r="I156" s="23"/>
    </row>
    <row r="157" customFormat="false" ht="15" hidden="false" customHeight="true" outlineLevel="0" collapsed="false">
      <c r="B157" s="22"/>
      <c r="C157" s="23"/>
      <c r="D157" s="23"/>
      <c r="E157" s="22"/>
      <c r="F157" s="23"/>
      <c r="H157" s="22"/>
      <c r="I157" s="23"/>
    </row>
    <row r="158" customFormat="false" ht="15" hidden="false" customHeight="true" outlineLevel="0" collapsed="false">
      <c r="B158" s="22"/>
      <c r="C158" s="23"/>
      <c r="D158" s="23"/>
      <c r="E158" s="22"/>
      <c r="F158" s="23"/>
      <c r="H158" s="22"/>
      <c r="I158" s="23"/>
    </row>
    <row r="159" customFormat="false" ht="15" hidden="false" customHeight="true" outlineLevel="0" collapsed="false">
      <c r="B159" s="22"/>
      <c r="C159" s="23"/>
      <c r="D159" s="23"/>
      <c r="E159" s="22"/>
      <c r="F159" s="23"/>
      <c r="H159" s="22"/>
      <c r="I159" s="23"/>
    </row>
    <row r="160" customFormat="false" ht="15" hidden="false" customHeight="true" outlineLevel="0" collapsed="false">
      <c r="B160" s="22"/>
      <c r="C160" s="23"/>
      <c r="D160" s="23"/>
      <c r="E160" s="22"/>
      <c r="F160" s="23"/>
      <c r="H160" s="22"/>
      <c r="I160" s="23"/>
    </row>
    <row r="161" customFormat="false" ht="15" hidden="false" customHeight="true" outlineLevel="0" collapsed="false">
      <c r="B161" s="22"/>
      <c r="C161" s="23"/>
      <c r="D161" s="23"/>
      <c r="E161" s="22"/>
      <c r="F161" s="23"/>
      <c r="H161" s="22"/>
      <c r="I161" s="23"/>
    </row>
    <row r="162" customFormat="false" ht="15" hidden="false" customHeight="true" outlineLevel="0" collapsed="false">
      <c r="B162" s="22"/>
      <c r="C162" s="23"/>
      <c r="D162" s="23"/>
      <c r="E162" s="22"/>
      <c r="F162" s="23"/>
      <c r="H162" s="22"/>
      <c r="I162" s="23"/>
    </row>
    <row r="163" customFormat="false" ht="15" hidden="false" customHeight="true" outlineLevel="0" collapsed="false">
      <c r="B163" s="22"/>
      <c r="C163" s="23"/>
      <c r="D163" s="23"/>
      <c r="E163" s="22"/>
      <c r="F163" s="23"/>
      <c r="H163" s="22"/>
      <c r="I163" s="23"/>
    </row>
    <row r="164" customFormat="false" ht="15" hidden="false" customHeight="true" outlineLevel="0" collapsed="false">
      <c r="B164" s="22"/>
      <c r="C164" s="23"/>
      <c r="D164" s="23"/>
      <c r="E164" s="22"/>
      <c r="F164" s="23"/>
      <c r="H164" s="22"/>
      <c r="I164" s="23"/>
    </row>
    <row r="165" customFormat="false" ht="15" hidden="false" customHeight="true" outlineLevel="0" collapsed="false">
      <c r="B165" s="22"/>
      <c r="C165" s="23"/>
      <c r="D165" s="23"/>
      <c r="E165" s="22"/>
      <c r="F165" s="23"/>
      <c r="H165" s="22"/>
      <c r="I165" s="23"/>
    </row>
    <row r="166" customFormat="false" ht="15" hidden="false" customHeight="true" outlineLevel="0" collapsed="false">
      <c r="B166" s="22"/>
      <c r="C166" s="23"/>
      <c r="D166" s="23"/>
      <c r="E166" s="22"/>
      <c r="F166" s="23"/>
      <c r="H166" s="22"/>
      <c r="I166" s="23"/>
    </row>
    <row r="167" customFormat="false" ht="15" hidden="false" customHeight="true" outlineLevel="0" collapsed="false">
      <c r="B167" s="22"/>
      <c r="C167" s="23"/>
      <c r="D167" s="23"/>
      <c r="E167" s="22"/>
      <c r="F167" s="23"/>
      <c r="H167" s="22"/>
      <c r="I167" s="23"/>
    </row>
    <row r="168" customFormat="false" ht="15" hidden="false" customHeight="true" outlineLevel="0" collapsed="false">
      <c r="B168" s="22"/>
      <c r="C168" s="23"/>
      <c r="D168" s="23"/>
      <c r="E168" s="22"/>
      <c r="F168" s="23"/>
      <c r="H168" s="22"/>
      <c r="I168" s="23"/>
    </row>
    <row r="169" customFormat="false" ht="15" hidden="false" customHeight="true" outlineLevel="0" collapsed="false">
      <c r="B169" s="22"/>
      <c r="C169" s="23"/>
      <c r="D169" s="23"/>
      <c r="E169" s="22"/>
      <c r="F169" s="23"/>
      <c r="H169" s="22"/>
      <c r="I169" s="23"/>
    </row>
    <row r="170" customFormat="false" ht="15" hidden="false" customHeight="true" outlineLevel="0" collapsed="false">
      <c r="B170" s="22"/>
      <c r="C170" s="23"/>
      <c r="D170" s="23"/>
      <c r="E170" s="22"/>
      <c r="F170" s="23"/>
      <c r="H170" s="22"/>
      <c r="I170" s="23"/>
    </row>
    <row r="171" customFormat="false" ht="15" hidden="false" customHeight="true" outlineLevel="0" collapsed="false">
      <c r="B171" s="22"/>
      <c r="C171" s="23"/>
      <c r="D171" s="23"/>
      <c r="E171" s="22"/>
      <c r="F171" s="23"/>
      <c r="H171" s="22"/>
      <c r="I171" s="23"/>
    </row>
    <row r="172" customFormat="false" ht="15" hidden="false" customHeight="true" outlineLevel="0" collapsed="false">
      <c r="B172" s="22"/>
      <c r="C172" s="23"/>
      <c r="D172" s="23"/>
      <c r="E172" s="22"/>
      <c r="F172" s="23"/>
      <c r="H172" s="22"/>
      <c r="I172" s="23"/>
    </row>
    <row r="173" customFormat="false" ht="15" hidden="false" customHeight="true" outlineLevel="0" collapsed="false">
      <c r="B173" s="22"/>
      <c r="C173" s="23"/>
      <c r="D173" s="23"/>
      <c r="E173" s="22"/>
      <c r="F173" s="23"/>
      <c r="H173" s="22"/>
      <c r="I173" s="23"/>
    </row>
    <row r="174" customFormat="false" ht="15" hidden="false" customHeight="true" outlineLevel="0" collapsed="false">
      <c r="B174" s="22"/>
      <c r="E174" s="22"/>
      <c r="F174" s="23"/>
      <c r="H174" s="22"/>
      <c r="I174" s="23"/>
    </row>
    <row r="175" customFormat="false" ht="15" hidden="false" customHeight="true" outlineLevel="0" collapsed="false">
      <c r="B175" s="22"/>
      <c r="E175" s="22"/>
      <c r="F175" s="23"/>
      <c r="H175" s="22"/>
      <c r="I175" s="23"/>
    </row>
    <row r="176" customFormat="false" ht="15" hidden="false" customHeight="true" outlineLevel="0" collapsed="false">
      <c r="B176" s="22"/>
      <c r="E176" s="22"/>
      <c r="F176" s="23"/>
      <c r="H176" s="22"/>
      <c r="I176" s="23"/>
    </row>
    <row r="177" customFormat="false" ht="15" hidden="false" customHeight="true" outlineLevel="0" collapsed="false">
      <c r="B177" s="22"/>
      <c r="E177" s="22"/>
      <c r="F177" s="23"/>
      <c r="H177" s="22"/>
      <c r="I177" s="23"/>
    </row>
    <row r="178" customFormat="false" ht="15" hidden="false" customHeight="true" outlineLevel="0" collapsed="false">
      <c r="B178" s="22"/>
      <c r="E178" s="22"/>
      <c r="F178" s="23"/>
      <c r="H178" s="22"/>
      <c r="I178" s="23"/>
    </row>
    <row r="179" customFormat="false" ht="15" hidden="false" customHeight="true" outlineLevel="0" collapsed="false">
      <c r="B179" s="22"/>
      <c r="E179" s="22"/>
      <c r="F179" s="23"/>
      <c r="H179" s="22"/>
      <c r="I179" s="23"/>
    </row>
    <row r="180" customFormat="false" ht="15" hidden="false" customHeight="true" outlineLevel="0" collapsed="false">
      <c r="B180" s="22"/>
      <c r="E180" s="22"/>
      <c r="F180" s="23"/>
      <c r="H180" s="22"/>
      <c r="I180" s="23"/>
    </row>
    <row r="181" customFormat="false" ht="15" hidden="false" customHeight="true" outlineLevel="0" collapsed="false">
      <c r="B181" s="22"/>
      <c r="E181" s="22"/>
      <c r="F181" s="23"/>
      <c r="H181" s="22"/>
      <c r="I181" s="23"/>
    </row>
    <row r="182" customFormat="false" ht="15" hidden="false" customHeight="true" outlineLevel="0" collapsed="false">
      <c r="B182" s="22"/>
      <c r="E182" s="22"/>
      <c r="F182" s="23"/>
      <c r="H182" s="22"/>
      <c r="I182" s="23"/>
    </row>
    <row r="183" customFormat="false" ht="15" hidden="false" customHeight="true" outlineLevel="0" collapsed="false">
      <c r="B183" s="22"/>
      <c r="E183" s="22"/>
      <c r="F183" s="23"/>
      <c r="H183" s="22"/>
      <c r="I183" s="23"/>
    </row>
    <row r="184" customFormat="false" ht="15" hidden="false" customHeight="true" outlineLevel="0" collapsed="false">
      <c r="B184" s="22"/>
      <c r="E184" s="22"/>
      <c r="H184" s="22"/>
      <c r="I184" s="23"/>
    </row>
    <row r="185" customFormat="false" ht="15" hidden="false" customHeight="true" outlineLevel="0" collapsed="false">
      <c r="B185" s="22"/>
      <c r="E185" s="22"/>
      <c r="H185" s="22"/>
      <c r="I185" s="23"/>
    </row>
    <row r="186" customFormat="false" ht="15" hidden="false" customHeight="true" outlineLevel="0" collapsed="false">
      <c r="B186" s="22"/>
      <c r="E186" s="22"/>
      <c r="H186" s="22"/>
      <c r="I186" s="23"/>
    </row>
    <row r="187" customFormat="false" ht="15" hidden="false" customHeight="true" outlineLevel="0" collapsed="false">
      <c r="B187" s="22"/>
      <c r="E187" s="22"/>
      <c r="H187" s="22"/>
      <c r="I187" s="23"/>
    </row>
    <row r="188" customFormat="false" ht="15" hidden="false" customHeight="true" outlineLevel="0" collapsed="false">
      <c r="B188" s="22"/>
      <c r="E188" s="22"/>
      <c r="H188" s="22"/>
      <c r="I188" s="23"/>
    </row>
    <row r="189" customFormat="false" ht="15" hidden="false" customHeight="true" outlineLevel="0" collapsed="false">
      <c r="B189" s="22"/>
      <c r="E189" s="22"/>
      <c r="H189" s="22"/>
      <c r="I189" s="23"/>
    </row>
    <row r="190" customFormat="false" ht="15" hidden="false" customHeight="true" outlineLevel="0" collapsed="false">
      <c r="B190" s="22"/>
      <c r="E190" s="22"/>
      <c r="H190" s="22"/>
      <c r="I190" s="23"/>
    </row>
    <row r="191" customFormat="false" ht="15" hidden="false" customHeight="true" outlineLevel="0" collapsed="false">
      <c r="B191" s="22"/>
      <c r="E191" s="22"/>
      <c r="H191" s="22"/>
      <c r="I191" s="23"/>
    </row>
    <row r="192" customFormat="false" ht="15" hidden="false" customHeight="true" outlineLevel="0" collapsed="false">
      <c r="B192" s="22"/>
      <c r="E192" s="22"/>
      <c r="H192" s="22"/>
      <c r="I192" s="23"/>
    </row>
    <row r="193" customFormat="false" ht="15" hidden="false" customHeight="true" outlineLevel="0" collapsed="false">
      <c r="B193" s="22"/>
      <c r="E193" s="22"/>
      <c r="H193" s="22"/>
      <c r="I193" s="23"/>
    </row>
    <row r="194" customFormat="false" ht="15" hidden="false" customHeight="true" outlineLevel="0" collapsed="false">
      <c r="B194" s="22"/>
      <c r="E194" s="22"/>
      <c r="H194" s="22"/>
      <c r="I194" s="23"/>
    </row>
    <row r="195" customFormat="false" ht="15" hidden="false" customHeight="true" outlineLevel="0" collapsed="false">
      <c r="B195" s="22"/>
      <c r="E195" s="22"/>
      <c r="H195" s="22"/>
      <c r="I195" s="23"/>
    </row>
    <row r="196" customFormat="false" ht="15" hidden="false" customHeight="true" outlineLevel="0" collapsed="false">
      <c r="B196" s="22"/>
      <c r="E196" s="22"/>
      <c r="H196" s="22"/>
      <c r="I196" s="23"/>
    </row>
    <row r="197" customFormat="false" ht="15" hidden="false" customHeight="true" outlineLevel="0" collapsed="false">
      <c r="B197" s="22"/>
      <c r="E197" s="22"/>
      <c r="H197" s="22"/>
      <c r="I197" s="23"/>
    </row>
    <row r="198" customFormat="false" ht="15" hidden="false" customHeight="true" outlineLevel="0" collapsed="false">
      <c r="B198" s="22"/>
      <c r="E198" s="22"/>
      <c r="H198" s="22"/>
      <c r="I198" s="23"/>
    </row>
    <row r="199" customFormat="false" ht="15" hidden="false" customHeight="true" outlineLevel="0" collapsed="false">
      <c r="B199" s="22"/>
      <c r="E199" s="22"/>
      <c r="H199" s="22"/>
      <c r="I199" s="23"/>
    </row>
    <row r="200" customFormat="false" ht="15" hidden="false" customHeight="true" outlineLevel="0" collapsed="false">
      <c r="B200" s="22"/>
      <c r="E200" s="22"/>
      <c r="H200" s="22"/>
      <c r="I200" s="23"/>
    </row>
    <row r="201" customFormat="false" ht="15" hidden="false" customHeight="true" outlineLevel="0" collapsed="false">
      <c r="B201" s="22"/>
      <c r="E201" s="22"/>
      <c r="H201" s="22"/>
      <c r="I201" s="23"/>
    </row>
    <row r="202" customFormat="false" ht="15" hidden="false" customHeight="true" outlineLevel="0" collapsed="false">
      <c r="B202" s="22"/>
      <c r="E202" s="22"/>
      <c r="H202" s="22"/>
      <c r="I202" s="23"/>
    </row>
    <row r="203" customFormat="false" ht="15" hidden="false" customHeight="true" outlineLevel="0" collapsed="false">
      <c r="B203" s="22"/>
      <c r="E203" s="22"/>
      <c r="H203" s="22"/>
      <c r="I203" s="23"/>
    </row>
    <row r="204" customFormat="false" ht="15" hidden="false" customHeight="true" outlineLevel="0" collapsed="false">
      <c r="B204" s="22"/>
      <c r="E204" s="22"/>
      <c r="H204" s="22"/>
      <c r="I204" s="23"/>
    </row>
    <row r="205" customFormat="false" ht="15" hidden="false" customHeight="true" outlineLevel="0" collapsed="false">
      <c r="B205" s="22"/>
      <c r="E205" s="22"/>
      <c r="H205" s="22"/>
      <c r="I205" s="23"/>
    </row>
    <row r="206" customFormat="false" ht="15" hidden="false" customHeight="true" outlineLevel="0" collapsed="false">
      <c r="B206" s="22"/>
      <c r="E206" s="22"/>
      <c r="H206" s="22"/>
      <c r="I206" s="23"/>
    </row>
    <row r="207" customFormat="false" ht="15" hidden="false" customHeight="true" outlineLevel="0" collapsed="false">
      <c r="B207" s="22"/>
      <c r="E207" s="22"/>
      <c r="H207" s="22"/>
      <c r="I207" s="23"/>
    </row>
    <row r="208" customFormat="false" ht="15" hidden="false" customHeight="true" outlineLevel="0" collapsed="false">
      <c r="B208" s="22"/>
      <c r="E208" s="22"/>
      <c r="H208" s="22"/>
      <c r="I208" s="23"/>
    </row>
    <row r="209" customFormat="false" ht="15" hidden="false" customHeight="true" outlineLevel="0" collapsed="false">
      <c r="B209" s="22"/>
      <c r="E209" s="22"/>
      <c r="H209" s="22"/>
      <c r="I209" s="23"/>
    </row>
    <row r="210" customFormat="false" ht="15" hidden="false" customHeight="true" outlineLevel="0" collapsed="false">
      <c r="B210" s="22"/>
      <c r="E210" s="22"/>
      <c r="H210" s="22"/>
      <c r="I210" s="23"/>
    </row>
    <row r="211" customFormat="false" ht="15" hidden="false" customHeight="true" outlineLevel="0" collapsed="false">
      <c r="B211" s="22"/>
      <c r="E211" s="22"/>
      <c r="H211" s="22"/>
      <c r="I211" s="23"/>
    </row>
    <row r="212" customFormat="false" ht="15" hidden="false" customHeight="true" outlineLevel="0" collapsed="false">
      <c r="B212" s="22"/>
      <c r="E212" s="22"/>
      <c r="H212" s="22"/>
      <c r="I212" s="23"/>
    </row>
    <row r="213" customFormat="false" ht="15" hidden="false" customHeight="true" outlineLevel="0" collapsed="false">
      <c r="B213" s="22"/>
      <c r="E213" s="22"/>
      <c r="H213" s="22"/>
      <c r="I213" s="23"/>
    </row>
    <row r="214" customFormat="false" ht="15" hidden="false" customHeight="true" outlineLevel="0" collapsed="false">
      <c r="B214" s="22"/>
      <c r="E214" s="22"/>
      <c r="H214" s="22"/>
      <c r="I214" s="23"/>
    </row>
    <row r="215" customFormat="false" ht="15" hidden="false" customHeight="true" outlineLevel="0" collapsed="false">
      <c r="B215" s="22"/>
      <c r="E215" s="22"/>
      <c r="H215" s="22"/>
      <c r="I215" s="23"/>
    </row>
    <row r="216" customFormat="false" ht="15" hidden="false" customHeight="true" outlineLevel="0" collapsed="false">
      <c r="B216" s="22"/>
      <c r="H216" s="22"/>
      <c r="I216" s="23"/>
    </row>
    <row r="217" customFormat="false" ht="15" hidden="false" customHeight="true" outlineLevel="0" collapsed="false">
      <c r="B217" s="22"/>
      <c r="H217" s="22"/>
      <c r="I217" s="23"/>
    </row>
    <row r="218" customFormat="false" ht="15" hidden="false" customHeight="true" outlineLevel="0" collapsed="false">
      <c r="B218" s="22"/>
      <c r="H218" s="22"/>
      <c r="I218" s="23"/>
    </row>
    <row r="219" customFormat="false" ht="15" hidden="false" customHeight="true" outlineLevel="0" collapsed="false">
      <c r="B219" s="22"/>
      <c r="H219" s="22"/>
      <c r="I219" s="23"/>
    </row>
    <row r="220" customFormat="false" ht="15" hidden="false" customHeight="true" outlineLevel="0" collapsed="false">
      <c r="B220" s="22"/>
      <c r="H220" s="22"/>
      <c r="I220" s="23"/>
    </row>
    <row r="221" customFormat="false" ht="15" hidden="false" customHeight="true" outlineLevel="0" collapsed="false">
      <c r="B221" s="22"/>
      <c r="H221" s="22"/>
      <c r="I221" s="23"/>
    </row>
    <row r="222" customFormat="false" ht="15" hidden="false" customHeight="true" outlineLevel="0" collapsed="false">
      <c r="B222" s="22"/>
      <c r="H222" s="22"/>
      <c r="I222" s="23"/>
    </row>
    <row r="223" customFormat="false" ht="15" hidden="false" customHeight="true" outlineLevel="0" collapsed="false">
      <c r="B223" s="22"/>
      <c r="H223" s="22"/>
      <c r="I223" s="23"/>
    </row>
    <row r="224" customFormat="false" ht="15" hidden="false" customHeight="true" outlineLevel="0" collapsed="false">
      <c r="B224" s="22"/>
      <c r="H224" s="22"/>
      <c r="I224" s="23"/>
    </row>
    <row r="225" customFormat="false" ht="15" hidden="false" customHeight="true" outlineLevel="0" collapsed="false">
      <c r="B225" s="22"/>
      <c r="H225" s="22"/>
      <c r="I225" s="23"/>
    </row>
    <row r="226" customFormat="false" ht="15" hidden="false" customHeight="true" outlineLevel="0" collapsed="false">
      <c r="B226" s="22"/>
      <c r="H226" s="22"/>
      <c r="I226" s="23"/>
    </row>
    <row r="227" customFormat="false" ht="15" hidden="false" customHeight="true" outlineLevel="0" collapsed="false">
      <c r="B227" s="22"/>
      <c r="H227" s="22"/>
      <c r="I227" s="23"/>
    </row>
    <row r="228" customFormat="false" ht="15" hidden="false" customHeight="true" outlineLevel="0" collapsed="false">
      <c r="B228" s="22"/>
      <c r="H228" s="22"/>
      <c r="I228" s="23"/>
    </row>
    <row r="229" customFormat="false" ht="15" hidden="false" customHeight="true" outlineLevel="0" collapsed="false">
      <c r="B229" s="22"/>
      <c r="H229" s="22"/>
      <c r="I229" s="23"/>
    </row>
    <row r="230" customFormat="false" ht="15" hidden="false" customHeight="true" outlineLevel="0" collapsed="false">
      <c r="B230" s="22"/>
      <c r="H230" s="22"/>
      <c r="I230" s="23"/>
    </row>
    <row r="231" customFormat="false" ht="15" hidden="false" customHeight="true" outlineLevel="0" collapsed="false">
      <c r="B231" s="22"/>
      <c r="H231" s="22"/>
      <c r="I231" s="23"/>
    </row>
    <row r="232" customFormat="false" ht="15" hidden="false" customHeight="true" outlineLevel="0" collapsed="false">
      <c r="B232" s="22"/>
      <c r="H232" s="22"/>
      <c r="I232" s="23"/>
    </row>
    <row r="233" customFormat="false" ht="15" hidden="false" customHeight="true" outlineLevel="0" collapsed="false">
      <c r="B233" s="22"/>
      <c r="H233" s="22"/>
      <c r="I233" s="23"/>
    </row>
    <row r="234" customFormat="false" ht="15" hidden="false" customHeight="true" outlineLevel="0" collapsed="false">
      <c r="B234" s="22"/>
      <c r="H234" s="22"/>
      <c r="I234" s="23"/>
    </row>
    <row r="235" customFormat="false" ht="15" hidden="false" customHeight="true" outlineLevel="0" collapsed="false">
      <c r="B235" s="22"/>
      <c r="H235" s="22"/>
      <c r="I235" s="23"/>
    </row>
    <row r="236" customFormat="false" ht="15" hidden="false" customHeight="true" outlineLevel="0" collapsed="false">
      <c r="B236" s="22"/>
      <c r="H236" s="22"/>
      <c r="I236" s="23"/>
    </row>
    <row r="237" customFormat="false" ht="15" hidden="false" customHeight="true" outlineLevel="0" collapsed="false">
      <c r="B237" s="22"/>
      <c r="H237" s="22"/>
      <c r="I237" s="23"/>
    </row>
    <row r="238" customFormat="false" ht="15" hidden="false" customHeight="true" outlineLevel="0" collapsed="false">
      <c r="B238" s="22"/>
      <c r="H238" s="22"/>
      <c r="I238" s="23"/>
    </row>
    <row r="239" customFormat="false" ht="15" hidden="false" customHeight="true" outlineLevel="0" collapsed="false">
      <c r="B239" s="22"/>
      <c r="H239" s="22"/>
      <c r="I239" s="23"/>
    </row>
    <row r="240" customFormat="false" ht="15" hidden="false" customHeight="true" outlineLevel="0" collapsed="false">
      <c r="B240" s="22"/>
      <c r="H240" s="22"/>
      <c r="I240" s="23"/>
    </row>
    <row r="241" customFormat="false" ht="15" hidden="false" customHeight="true" outlineLevel="0" collapsed="false">
      <c r="B241" s="22"/>
      <c r="H241" s="22"/>
      <c r="I241" s="23"/>
    </row>
    <row r="242" customFormat="false" ht="15" hidden="false" customHeight="true" outlineLevel="0" collapsed="false">
      <c r="B242" s="22"/>
      <c r="H242" s="22"/>
      <c r="I242" s="23"/>
    </row>
    <row r="243" customFormat="false" ht="15" hidden="false" customHeight="true" outlineLevel="0" collapsed="false">
      <c r="B243" s="22"/>
      <c r="H243" s="22"/>
      <c r="I243" s="23"/>
    </row>
    <row r="244" customFormat="false" ht="15" hidden="false" customHeight="true" outlineLevel="0" collapsed="false">
      <c r="B244" s="22"/>
      <c r="I244" s="23"/>
    </row>
    <row r="245" customFormat="false" ht="15" hidden="false" customHeight="true" outlineLevel="0" collapsed="false">
      <c r="B245" s="22"/>
      <c r="I245" s="23"/>
    </row>
    <row r="246" customFormat="false" ht="15" hidden="false" customHeight="true" outlineLevel="0" collapsed="false">
      <c r="B246" s="22"/>
      <c r="I246" s="23"/>
    </row>
    <row r="247" customFormat="false" ht="15" hidden="false" customHeight="true" outlineLevel="0" collapsed="false">
      <c r="B247" s="22"/>
      <c r="I247" s="23"/>
    </row>
    <row r="248" customFormat="false" ht="15" hidden="false" customHeight="true" outlineLevel="0" collapsed="false">
      <c r="B248" s="22"/>
      <c r="I248" s="23"/>
    </row>
    <row r="249" customFormat="false" ht="15" hidden="false" customHeight="true" outlineLevel="0" collapsed="false">
      <c r="B249" s="22"/>
      <c r="I249" s="23"/>
    </row>
    <row r="250" customFormat="false" ht="15" hidden="false" customHeight="true" outlineLevel="0" collapsed="false">
      <c r="B250" s="22"/>
      <c r="I250" s="23"/>
    </row>
    <row r="251" customFormat="false" ht="15" hidden="false" customHeight="true" outlineLevel="0" collapsed="false">
      <c r="B251" s="22"/>
      <c r="I251" s="23"/>
    </row>
    <row r="252" customFormat="false" ht="15" hidden="false" customHeight="true" outlineLevel="0" collapsed="false">
      <c r="B252" s="22"/>
      <c r="I252" s="23"/>
    </row>
    <row r="253" customFormat="false" ht="15" hidden="false" customHeight="true" outlineLevel="0" collapsed="false">
      <c r="B253" s="22"/>
      <c r="I253" s="23"/>
    </row>
    <row r="254" customFormat="false" ht="15" hidden="false" customHeight="true" outlineLevel="0" collapsed="false">
      <c r="B254" s="22"/>
      <c r="I254" s="23"/>
    </row>
    <row r="255" customFormat="false" ht="15" hidden="false" customHeight="true" outlineLevel="0" collapsed="false">
      <c r="B255" s="22"/>
    </row>
    <row r="256" customFormat="false" ht="15" hidden="false" customHeight="true" outlineLevel="0" collapsed="false">
      <c r="B256" s="22"/>
    </row>
    <row r="257" customFormat="false" ht="15" hidden="false" customHeight="true" outlineLevel="0" collapsed="false">
      <c r="B257" s="22"/>
    </row>
    <row r="258" customFormat="false" ht="15" hidden="false" customHeight="true" outlineLevel="0" collapsed="false">
      <c r="B258" s="22"/>
    </row>
    <row r="259" customFormat="false" ht="15" hidden="false" customHeight="true" outlineLevel="0" collapsed="false">
      <c r="B259" s="22"/>
    </row>
    <row r="260" customFormat="false" ht="15" hidden="false" customHeight="true" outlineLevel="0" collapsed="false">
      <c r="B260" s="22"/>
    </row>
    <row r="261" customFormat="false" ht="15" hidden="false" customHeight="true" outlineLevel="0" collapsed="false">
      <c r="B261" s="22"/>
    </row>
    <row r="262" customFormat="false" ht="15" hidden="false" customHeight="true" outlineLevel="0" collapsed="false">
      <c r="B262" s="22"/>
    </row>
    <row r="263" customFormat="false" ht="15" hidden="false" customHeight="true" outlineLevel="0" collapsed="false">
      <c r="B263" s="22"/>
    </row>
    <row r="264" customFormat="false" ht="15" hidden="false" customHeight="true" outlineLevel="0" collapsed="false">
      <c r="B264" s="22"/>
    </row>
    <row r="265" customFormat="false" ht="15" hidden="false" customHeight="true" outlineLevel="0" collapsed="false">
      <c r="B265" s="22"/>
    </row>
    <row r="266" customFormat="false" ht="15" hidden="false" customHeight="true" outlineLevel="0" collapsed="false">
      <c r="B266" s="22"/>
    </row>
    <row r="267" customFormat="false" ht="15" hidden="false" customHeight="true" outlineLevel="0" collapsed="false">
      <c r="B267" s="22"/>
    </row>
    <row r="268" customFormat="false" ht="15" hidden="false" customHeight="true" outlineLevel="0" collapsed="false">
      <c r="B268" s="22"/>
    </row>
    <row r="269" customFormat="false" ht="15" hidden="false" customHeight="true" outlineLevel="0" collapsed="false">
      <c r="B269" s="22"/>
    </row>
    <row r="270" customFormat="false" ht="15" hidden="false" customHeight="true" outlineLevel="0" collapsed="false">
      <c r="B270" s="22"/>
    </row>
    <row r="271" customFormat="false" ht="15" hidden="false" customHeight="true" outlineLevel="0" collapsed="false">
      <c r="B271" s="22"/>
    </row>
    <row r="272" customFormat="false" ht="15" hidden="false" customHeight="true" outlineLevel="0" collapsed="false">
      <c r="B272" s="22"/>
    </row>
    <row r="273" customFormat="false" ht="15" hidden="false" customHeight="true" outlineLevel="0" collapsed="false">
      <c r="B273" s="22"/>
    </row>
    <row r="274" customFormat="false" ht="15" hidden="false" customHeight="true" outlineLevel="0" collapsed="false">
      <c r="B274" s="22"/>
    </row>
    <row r="275" customFormat="false" ht="15" hidden="false" customHeight="true" outlineLevel="0" collapsed="false">
      <c r="B275" s="22"/>
    </row>
    <row r="276" customFormat="false" ht="15" hidden="false" customHeight="true" outlineLevel="0" collapsed="false">
      <c r="B276" s="22"/>
    </row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I1 E3:G4 I4 B3:B4 C4:D4 H2:H4 B36:I36 B46:I46 B16:I16 B6:I6 B26:I26 A55:I65536 J1:IV65536 A3">
    <cfRule type="cellIs" priority="2" operator="equal" aboveAverage="0" equalAverage="0" bottom="0" percent="0" rank="0" text="" dxfId="320">
      <formula>"..."</formula>
    </cfRule>
    <cfRule type="cellIs" priority="3" operator="equal" aboveAverage="0" equalAverage="0" bottom="0" percent="0" rank="0" text="" dxfId="321">
      <formula>"."</formula>
    </cfRule>
  </conditionalFormatting>
  <conditionalFormatting sqref="A7:A14">
    <cfRule type="cellIs" priority="4" operator="equal" aboveAverage="0" equalAverage="0" bottom="0" percent="0" rank="0" text="" dxfId="322">
      <formula>"..."</formula>
    </cfRule>
    <cfRule type="cellIs" priority="5" operator="equal" aboveAverage="0" equalAverage="0" bottom="0" percent="0" rank="0" text="" dxfId="323">
      <formula>"."</formula>
    </cfRule>
  </conditionalFormatting>
  <conditionalFormatting sqref="A17:A24">
    <cfRule type="cellIs" priority="6" operator="equal" aboveAverage="0" equalAverage="0" bottom="0" percent="0" rank="0" text="" dxfId="324">
      <formula>"..."</formula>
    </cfRule>
    <cfRule type="cellIs" priority="7" operator="equal" aboveAverage="0" equalAverage="0" bottom="0" percent="0" rank="0" text="" dxfId="325">
      <formula>"."</formula>
    </cfRule>
  </conditionalFormatting>
  <conditionalFormatting sqref="A27:A34">
    <cfRule type="cellIs" priority="8" operator="equal" aboveAverage="0" equalAverage="0" bottom="0" percent="0" rank="0" text="" dxfId="326">
      <formula>"..."</formula>
    </cfRule>
    <cfRule type="cellIs" priority="9" operator="equal" aboveAverage="0" equalAverage="0" bottom="0" percent="0" rank="0" text="" dxfId="327">
      <formula>"."</formula>
    </cfRule>
  </conditionalFormatting>
  <conditionalFormatting sqref="A37:A44">
    <cfRule type="cellIs" priority="10" operator="equal" aboveAverage="0" equalAverage="0" bottom="0" percent="0" rank="0" text="" dxfId="328">
      <formula>"..."</formula>
    </cfRule>
    <cfRule type="cellIs" priority="11" operator="equal" aboveAverage="0" equalAverage="0" bottom="0" percent="0" rank="0" text="" dxfId="329">
      <formula>"."</formula>
    </cfRule>
  </conditionalFormatting>
  <conditionalFormatting sqref="A47:A54">
    <cfRule type="cellIs" priority="12" operator="equal" aboveAverage="0" equalAverage="0" bottom="0" percent="0" rank="0" text="" dxfId="330">
      <formula>"..."</formula>
    </cfRule>
    <cfRule type="cellIs" priority="13" operator="equal" aboveAverage="0" equalAverage="0" bottom="0" percent="0" rank="0" text="" dxfId="331">
      <formula>"."</formula>
    </cfRule>
  </conditionalFormatting>
  <conditionalFormatting sqref="B8:I14">
    <cfRule type="cellIs" priority="14" operator="equal" aboveAverage="0" equalAverage="0" bottom="0" percent="0" rank="0" text="" dxfId="332">
      <formula>"..."</formula>
    </cfRule>
    <cfRule type="cellIs" priority="15" operator="equal" aboveAverage="0" equalAverage="0" bottom="0" percent="0" rank="0" text="" dxfId="333">
      <formula>"."</formula>
    </cfRule>
  </conditionalFormatting>
  <conditionalFormatting sqref="B18:I24">
    <cfRule type="cellIs" priority="16" operator="equal" aboveAverage="0" equalAverage="0" bottom="0" percent="0" rank="0" text="" dxfId="334">
      <formula>"..."</formula>
    </cfRule>
    <cfRule type="cellIs" priority="17" operator="equal" aboveAverage="0" equalAverage="0" bottom="0" percent="0" rank="0" text="" dxfId="335">
      <formula>"."</formula>
    </cfRule>
  </conditionalFormatting>
  <conditionalFormatting sqref="B27:I34">
    <cfRule type="cellIs" priority="18" operator="equal" aboveAverage="0" equalAverage="0" bottom="0" percent="0" rank="0" text="" dxfId="336">
      <formula>"..."</formula>
    </cfRule>
    <cfRule type="cellIs" priority="19" operator="equal" aboveAverage="0" equalAverage="0" bottom="0" percent="0" rank="0" text="" dxfId="337">
      <formula>"."</formula>
    </cfRule>
  </conditionalFormatting>
  <conditionalFormatting sqref="B38:I44">
    <cfRule type="cellIs" priority="20" operator="equal" aboveAverage="0" equalAverage="0" bottom="0" percent="0" rank="0" text="" dxfId="338">
      <formula>"..."</formula>
    </cfRule>
    <cfRule type="cellIs" priority="21" operator="equal" aboveAverage="0" equalAverage="0" bottom="0" percent="0" rank="0" text="" dxfId="339">
      <formula>"."</formula>
    </cfRule>
  </conditionalFormatting>
  <conditionalFormatting sqref="B48:I54">
    <cfRule type="cellIs" priority="22" operator="equal" aboveAverage="0" equalAverage="0" bottom="0" percent="0" rank="0" text="" dxfId="340">
      <formula>"..."</formula>
    </cfRule>
    <cfRule type="cellIs" priority="23" operator="equal" aboveAverage="0" equalAverage="0" bottom="0" percent="0" rank="0" text="" dxfId="341">
      <formula>"."</formula>
    </cfRule>
  </conditionalFormatting>
  <conditionalFormatting sqref="B47:I47">
    <cfRule type="cellIs" priority="24" operator="equal" aboveAverage="0" equalAverage="0" bottom="0" percent="0" rank="0" text="" dxfId="342">
      <formula>"..."</formula>
    </cfRule>
    <cfRule type="cellIs" priority="25" operator="equal" aboveAverage="0" equalAverage="0" bottom="0" percent="0" rank="0" text="" dxfId="343">
      <formula>"."</formula>
    </cfRule>
  </conditionalFormatting>
  <conditionalFormatting sqref="B37:I37">
    <cfRule type="cellIs" priority="26" operator="equal" aboveAverage="0" equalAverage="0" bottom="0" percent="0" rank="0" text="" dxfId="344">
      <formula>"..."</formula>
    </cfRule>
    <cfRule type="cellIs" priority="27" operator="equal" aboveAverage="0" equalAverage="0" bottom="0" percent="0" rank="0" text="" dxfId="345">
      <formula>"."</formula>
    </cfRule>
  </conditionalFormatting>
  <conditionalFormatting sqref="B17:I17">
    <cfRule type="cellIs" priority="28" operator="equal" aboveAverage="0" equalAverage="0" bottom="0" percent="0" rank="0" text="" dxfId="346">
      <formula>"..."</formula>
    </cfRule>
    <cfRule type="cellIs" priority="29" operator="equal" aboveAverage="0" equalAverage="0" bottom="0" percent="0" rank="0" text="" dxfId="347">
      <formula>"."</formula>
    </cfRule>
  </conditionalFormatting>
  <conditionalFormatting sqref="B7:I7">
    <cfRule type="cellIs" priority="30" operator="equal" aboveAverage="0" equalAverage="0" bottom="0" percent="0" rank="0" text="" dxfId="348">
      <formula>"..."</formula>
    </cfRule>
    <cfRule type="cellIs" priority="31" operator="equal" aboveAverage="0" equalAverage="0" bottom="0" percent="0" rank="0" text="" dxfId="349">
      <formula>"."</formula>
    </cfRule>
  </conditionalFormatting>
  <conditionalFormatting sqref="A2">
    <cfRule type="cellIs" priority="32" operator="equal" aboveAverage="0" equalAverage="0" bottom="0" percent="0" rank="0" text="" dxfId="350">
      <formula>"..."</formula>
    </cfRule>
    <cfRule type="cellIs" priority="33" operator="equal" aboveAverage="0" equalAverage="0" bottom="0" percent="0" rank="0" text="" dxfId="3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1" width="11.42"/>
  </cols>
  <sheetData>
    <row r="1" s="5" customFormat="true" ht="16.5" hidden="false" customHeight="true" outlineLevel="0" collapsed="false">
      <c r="A1" s="32" t="s">
        <v>17</v>
      </c>
      <c r="B1" s="3"/>
      <c r="C1" s="3"/>
      <c r="D1" s="3"/>
      <c r="E1" s="3"/>
      <c r="F1" s="3"/>
      <c r="G1" s="3"/>
      <c r="H1" s="4"/>
      <c r="I1" s="3"/>
    </row>
    <row r="2" s="8" customFormat="true" ht="14.85" hidden="false" customHeight="true" outlineLevel="0" collapsed="false">
      <c r="A2" s="33" t="s">
        <v>1</v>
      </c>
      <c r="B2" s="7"/>
      <c r="C2" s="7"/>
      <c r="D2" s="7"/>
      <c r="E2" s="7"/>
      <c r="F2" s="7"/>
      <c r="G2" s="7"/>
      <c r="H2" s="4"/>
      <c r="I2" s="7"/>
    </row>
    <row r="3" s="13" customFormat="true" ht="16.5" hidden="false" customHeight="true" outlineLevel="0" collapsed="false">
      <c r="A3" s="9" t="s">
        <v>2</v>
      </c>
      <c r="B3" s="10" t="s">
        <v>3</v>
      </c>
      <c r="C3" s="10"/>
      <c r="D3" s="10"/>
      <c r="E3" s="11" t="s">
        <v>4</v>
      </c>
      <c r="F3" s="11"/>
      <c r="G3" s="11"/>
      <c r="H3" s="12" t="s">
        <v>5</v>
      </c>
      <c r="I3" s="12"/>
    </row>
    <row r="4" s="13" customFormat="true" ht="41.45" hidden="false" customHeight="true" outlineLevel="0" collapsed="false">
      <c r="A4" s="9"/>
      <c r="B4" s="14" t="s">
        <v>6</v>
      </c>
      <c r="C4" s="15" t="s">
        <v>7</v>
      </c>
      <c r="D4" s="15" t="s">
        <v>8</v>
      </c>
      <c r="E4" s="15" t="s">
        <v>9</v>
      </c>
      <c r="F4" s="15" t="s">
        <v>7</v>
      </c>
      <c r="G4" s="15" t="s">
        <v>10</v>
      </c>
      <c r="H4" s="15" t="s">
        <v>11</v>
      </c>
      <c r="I4" s="16" t="s">
        <v>7</v>
      </c>
    </row>
    <row r="5" s="17" customFormat="true" ht="15.95" hidden="false" customHeight="true" outlineLevel="0" collapsed="false">
      <c r="B5" s="18" t="s">
        <v>68</v>
      </c>
      <c r="C5" s="18"/>
      <c r="D5" s="18"/>
      <c r="E5" s="18"/>
      <c r="F5" s="18"/>
      <c r="G5" s="18"/>
      <c r="H5" s="18"/>
      <c r="I5" s="18"/>
    </row>
    <row r="6" s="17" customFormat="true" ht="3" hidden="false" customHeight="true" outlineLevel="0" collapsed="false">
      <c r="B6" s="20"/>
      <c r="C6" s="36"/>
      <c r="D6" s="28"/>
      <c r="E6" s="20"/>
      <c r="F6" s="36"/>
      <c r="G6" s="20"/>
      <c r="H6" s="29"/>
      <c r="I6" s="36"/>
    </row>
    <row r="7" s="17" customFormat="true" ht="14.1" hidden="false" customHeight="true" outlineLevel="0" collapsed="false">
      <c r="A7" s="21" t="n">
        <v>2013</v>
      </c>
      <c r="B7" s="22" t="n">
        <v>9021.248</v>
      </c>
      <c r="C7" s="23" t="n">
        <v>3.40233739480955</v>
      </c>
      <c r="D7" s="24" t="n">
        <v>2.12081770483015</v>
      </c>
      <c r="E7" s="22" t="n">
        <v>74990.2160450211</v>
      </c>
      <c r="F7" s="23" t="n">
        <v>0.623430198594917</v>
      </c>
      <c r="G7" s="24" t="n">
        <v>105.127974051812</v>
      </c>
      <c r="H7" s="25" t="n">
        <v>120.299</v>
      </c>
      <c r="I7" s="23" t="n">
        <v>2.76168998684503</v>
      </c>
    </row>
    <row r="8" s="17" customFormat="true" ht="14.1" hidden="false" customHeight="true" outlineLevel="0" collapsed="false">
      <c r="A8" s="21" t="n">
        <v>2014</v>
      </c>
      <c r="B8" s="22" t="n">
        <v>9291.553</v>
      </c>
      <c r="C8" s="23" t="n">
        <v>2.99631492228127</v>
      </c>
      <c r="D8" s="24" t="n">
        <v>2.09891965427703</v>
      </c>
      <c r="E8" s="22" t="n">
        <v>76879.9169273031</v>
      </c>
      <c r="F8" s="23" t="n">
        <v>2.51992990811958</v>
      </c>
      <c r="G8" s="24" t="n">
        <v>104.894055909119</v>
      </c>
      <c r="H8" s="25" t="n">
        <v>120.858</v>
      </c>
      <c r="I8" s="23" t="n">
        <v>0.464675516837218</v>
      </c>
    </row>
    <row r="9" s="27" customFormat="true" ht="14.1" hidden="false" customHeight="true" outlineLevel="0" collapsed="false">
      <c r="A9" s="21" t="n">
        <v>2015</v>
      </c>
      <c r="B9" s="22" t="n">
        <v>9456.206</v>
      </c>
      <c r="C9" s="23" t="n">
        <v>1.77207190229665</v>
      </c>
      <c r="D9" s="24" t="n">
        <v>2.0408519238534</v>
      </c>
      <c r="E9" s="22" t="n">
        <v>77688.1860006573</v>
      </c>
      <c r="F9" s="23" t="n">
        <v>1.05133968097081</v>
      </c>
      <c r="G9" s="24" t="n">
        <v>102.119237123856</v>
      </c>
      <c r="H9" s="25" t="n">
        <v>121.72</v>
      </c>
      <c r="I9" s="23" t="n">
        <v>0.71323371229046</v>
      </c>
      <c r="M9" s="17"/>
      <c r="N9" s="17"/>
      <c r="O9" s="17"/>
      <c r="P9" s="17"/>
      <c r="Q9" s="17"/>
      <c r="R9" s="17"/>
      <c r="S9" s="17"/>
      <c r="T9" s="17"/>
    </row>
    <row r="10" s="27" customFormat="true" ht="14.1" hidden="false" customHeight="true" outlineLevel="0" collapsed="false">
      <c r="A10" s="21" t="n">
        <v>2016</v>
      </c>
      <c r="B10" s="22" t="n">
        <v>10444.402</v>
      </c>
      <c r="C10" s="23" t="n">
        <v>10.4502376534521</v>
      </c>
      <c r="D10" s="24" t="n">
        <v>2.19921120168866</v>
      </c>
      <c r="E10" s="22" t="n">
        <v>84626.2457664198</v>
      </c>
      <c r="F10" s="23" t="n">
        <v>8.93064972028546</v>
      </c>
      <c r="G10" s="24" t="n">
        <v>109.896393110918</v>
      </c>
      <c r="H10" s="25" t="n">
        <v>123.418</v>
      </c>
      <c r="I10" s="23" t="n">
        <v>1.39500492934606</v>
      </c>
      <c r="M10" s="17"/>
      <c r="N10" s="17"/>
      <c r="O10" s="17"/>
      <c r="P10" s="17"/>
      <c r="Q10" s="17"/>
      <c r="R10" s="17"/>
      <c r="S10" s="17"/>
      <c r="T10" s="17"/>
    </row>
    <row r="11" s="27" customFormat="true" ht="14.1" hidden="false" customHeight="true" outlineLevel="0" collapsed="false">
      <c r="A11" s="21" t="n">
        <v>2017</v>
      </c>
      <c r="B11" s="22" t="n">
        <v>10892.29</v>
      </c>
      <c r="C11" s="23" t="n">
        <v>4.288306788651</v>
      </c>
      <c r="D11" s="24" t="n">
        <v>2.19029200753804</v>
      </c>
      <c r="E11" s="22" t="n">
        <v>87848.1329139447</v>
      </c>
      <c r="F11" s="23" t="n">
        <v>3.80719612260447</v>
      </c>
      <c r="G11" s="24" t="n">
        <v>110.449117900757</v>
      </c>
      <c r="H11" s="25" t="n">
        <v>123.99</v>
      </c>
      <c r="I11" s="23" t="n">
        <v>0.463465620898077</v>
      </c>
      <c r="M11" s="17"/>
      <c r="N11" s="17"/>
      <c r="O11" s="17"/>
      <c r="P11" s="17"/>
      <c r="Q11" s="17"/>
      <c r="R11" s="17"/>
      <c r="S11" s="17"/>
      <c r="T11" s="17"/>
    </row>
    <row r="12" s="27" customFormat="true" ht="14.1" hidden="false" customHeight="true" outlineLevel="0" collapsed="false">
      <c r="A12" s="21" t="n">
        <v>2018</v>
      </c>
      <c r="B12" s="22" t="n">
        <v>11060.134</v>
      </c>
      <c r="C12" s="23" t="n">
        <v>1.54094318091053</v>
      </c>
      <c r="D12" s="24" t="n">
        <v>2.13969603177072</v>
      </c>
      <c r="E12" s="22" t="n">
        <v>87584.2096927463</v>
      </c>
      <c r="F12" s="23" t="n">
        <v>-0.300431224254865</v>
      </c>
      <c r="G12" s="24" t="n">
        <v>107.433971703409</v>
      </c>
      <c r="H12" s="25" t="n">
        <v>126.28</v>
      </c>
      <c r="I12" s="23" t="n">
        <v>1.84692313896282</v>
      </c>
      <c r="M12" s="17"/>
      <c r="N12" s="17"/>
      <c r="O12" s="17"/>
      <c r="P12" s="17"/>
      <c r="Q12" s="17"/>
      <c r="R12" s="17"/>
      <c r="S12" s="17"/>
      <c r="T12" s="17"/>
    </row>
    <row r="13" s="27" customFormat="true" ht="14.1" hidden="false" customHeight="true" outlineLevel="0" collapsed="false">
      <c r="A13" s="21" t="n">
        <v>2019</v>
      </c>
      <c r="B13" s="22" t="n">
        <v>11009.874</v>
      </c>
      <c r="C13" s="23" t="n">
        <v>-0.454424874056684</v>
      </c>
      <c r="D13" s="24" t="n">
        <v>2.0913673539226</v>
      </c>
      <c r="E13" s="22" t="n">
        <v>86149.2488262911</v>
      </c>
      <c r="F13" s="23" t="n">
        <v>-1.6383785062275</v>
      </c>
      <c r="G13" s="24" t="n">
        <v>104.454815285576</v>
      </c>
      <c r="H13" s="25" t="n">
        <v>127.8</v>
      </c>
      <c r="I13" s="23" t="n">
        <v>1.20367437440608</v>
      </c>
      <c r="M13" s="17"/>
      <c r="N13" s="17"/>
      <c r="O13" s="17"/>
      <c r="P13" s="17"/>
      <c r="Q13" s="17"/>
      <c r="R13" s="17"/>
      <c r="S13" s="17"/>
      <c r="T13" s="17"/>
    </row>
    <row r="14" s="27" customFormat="true" ht="14.1" hidden="false" customHeight="true" outlineLevel="0" collapsed="false">
      <c r="A14" s="21" t="n">
        <v>2020</v>
      </c>
      <c r="B14" s="22" t="n">
        <v>10637.495</v>
      </c>
      <c r="C14" s="23" t="n">
        <v>-3.38222762585656</v>
      </c>
      <c r="D14" s="24" t="n">
        <v>2.10476867279474</v>
      </c>
      <c r="E14" s="22" t="n">
        <v>84020.4650648469</v>
      </c>
      <c r="F14" s="23" t="n">
        <v>-2.47104158242476</v>
      </c>
      <c r="G14" s="24" t="n">
        <v>104.931777059967</v>
      </c>
      <c r="H14" s="25" t="n">
        <v>126.606</v>
      </c>
      <c r="I14" s="23" t="n">
        <v>-0.934272300469488</v>
      </c>
      <c r="M14" s="17"/>
      <c r="N14" s="17"/>
      <c r="O14" s="17"/>
      <c r="P14" s="17"/>
      <c r="Q14" s="17"/>
      <c r="R14" s="17"/>
      <c r="S14" s="17"/>
      <c r="T14" s="17"/>
    </row>
    <row r="15" s="17" customFormat="true" ht="15.95" hidden="false" customHeight="true" outlineLevel="0" collapsed="false">
      <c r="B15" s="20" t="s">
        <v>69</v>
      </c>
      <c r="C15" s="20"/>
      <c r="D15" s="20"/>
      <c r="E15" s="20"/>
      <c r="F15" s="20"/>
      <c r="G15" s="20"/>
      <c r="H15" s="20"/>
      <c r="I15" s="20"/>
    </row>
    <row r="16" s="17" customFormat="true" ht="3" hidden="false" customHeight="true" outlineLevel="0" collapsed="false">
      <c r="B16" s="20"/>
      <c r="C16" s="36"/>
      <c r="D16" s="28"/>
      <c r="E16" s="20"/>
      <c r="F16" s="36"/>
      <c r="G16" s="20"/>
      <c r="H16" s="38"/>
      <c r="I16" s="36"/>
    </row>
    <row r="17" s="17" customFormat="true" ht="14.1" hidden="false" customHeight="true" outlineLevel="0" collapsed="false">
      <c r="A17" s="21" t="n">
        <v>2013</v>
      </c>
      <c r="B17" s="22" t="n">
        <v>10163.7</v>
      </c>
      <c r="C17" s="23" t="n">
        <v>2.70825739546039</v>
      </c>
      <c r="D17" s="24" t="n">
        <v>2.38939833009604</v>
      </c>
      <c r="E17" s="22" t="n">
        <v>65769.5667648106</v>
      </c>
      <c r="F17" s="23" t="n">
        <v>2.29153576355205</v>
      </c>
      <c r="G17" s="24" t="n">
        <v>92.2016453999664</v>
      </c>
      <c r="H17" s="25" t="n">
        <v>154.535</v>
      </c>
      <c r="I17" s="23" t="n">
        <v>0.407386230735241</v>
      </c>
    </row>
    <row r="18" s="17" customFormat="true" ht="14.1" hidden="false" customHeight="true" outlineLevel="0" collapsed="false">
      <c r="A18" s="21" t="n">
        <v>2014</v>
      </c>
      <c r="B18" s="22" t="n">
        <v>10400.207</v>
      </c>
      <c r="C18" s="23" t="n">
        <v>2.32697738028473</v>
      </c>
      <c r="D18" s="24" t="n">
        <v>2.34935956140481</v>
      </c>
      <c r="E18" s="22" t="n">
        <v>66147.2956470858</v>
      </c>
      <c r="F18" s="23" t="n">
        <v>0.574321682284975</v>
      </c>
      <c r="G18" s="24" t="n">
        <v>90.2505934599721</v>
      </c>
      <c r="H18" s="25" t="n">
        <v>157.228</v>
      </c>
      <c r="I18" s="23" t="n">
        <v>1.7426472967289</v>
      </c>
    </row>
    <row r="19" s="27" customFormat="true" ht="14.1" hidden="false" customHeight="true" outlineLevel="0" collapsed="false">
      <c r="A19" s="21" t="n">
        <v>2015</v>
      </c>
      <c r="B19" s="22" t="n">
        <v>11071.14</v>
      </c>
      <c r="C19" s="23" t="n">
        <v>6.4511504434479</v>
      </c>
      <c r="D19" s="24" t="n">
        <v>2.38938929294162</v>
      </c>
      <c r="E19" s="22" t="n">
        <v>69355.008457057</v>
      </c>
      <c r="F19" s="23" t="n">
        <v>4.84934838014426</v>
      </c>
      <c r="G19" s="24" t="n">
        <v>91.1654772617976</v>
      </c>
      <c r="H19" s="25" t="n">
        <v>159.63</v>
      </c>
      <c r="I19" s="23" t="n">
        <v>1.52771770931386</v>
      </c>
    </row>
    <row r="20" s="27" customFormat="true" ht="14.1" hidden="false" customHeight="true" outlineLevel="0" collapsed="false">
      <c r="A20" s="21" t="n">
        <v>2016</v>
      </c>
      <c r="B20" s="22" t="n">
        <v>11576.743</v>
      </c>
      <c r="C20" s="23" t="n">
        <v>4.5668558070804</v>
      </c>
      <c r="D20" s="24" t="n">
        <v>2.43764103341396</v>
      </c>
      <c r="E20" s="22" t="n">
        <v>71898.0908729567</v>
      </c>
      <c r="F20" s="23" t="n">
        <v>3.66676102054606</v>
      </c>
      <c r="G20" s="24" t="n">
        <v>93.3674983090677</v>
      </c>
      <c r="H20" s="25" t="n">
        <v>161.016</v>
      </c>
      <c r="I20" s="23" t="n">
        <v>0.868257846269501</v>
      </c>
    </row>
    <row r="21" s="27" customFormat="true" ht="14.1" hidden="false" customHeight="true" outlineLevel="0" collapsed="false">
      <c r="A21" s="21" t="n">
        <v>2017</v>
      </c>
      <c r="B21" s="22" t="n">
        <v>12173.188</v>
      </c>
      <c r="C21" s="23" t="n">
        <v>5.15209675121923</v>
      </c>
      <c r="D21" s="24" t="n">
        <v>2.44786324846823</v>
      </c>
      <c r="E21" s="22" t="n">
        <v>74235.3565352084</v>
      </c>
      <c r="F21" s="23" t="n">
        <v>3.25080351073792</v>
      </c>
      <c r="G21" s="24" t="n">
        <v>93.3341367015034</v>
      </c>
      <c r="H21" s="25" t="n">
        <v>163.981</v>
      </c>
      <c r="I21" s="23" t="n">
        <v>1.84143190738808</v>
      </c>
      <c r="L21" s="17"/>
    </row>
    <row r="22" s="27" customFormat="true" ht="14.1" hidden="false" customHeight="true" outlineLevel="0" collapsed="false">
      <c r="A22" s="21" t="n">
        <v>2018</v>
      </c>
      <c r="B22" s="22" t="n">
        <v>12841.955</v>
      </c>
      <c r="C22" s="23" t="n">
        <v>5.49377040755471</v>
      </c>
      <c r="D22" s="24" t="n">
        <v>2.48440752649816</v>
      </c>
      <c r="E22" s="22" t="n">
        <v>77261.1076016003</v>
      </c>
      <c r="F22" s="23" t="n">
        <v>4.07588945162125</v>
      </c>
      <c r="G22" s="24" t="n">
        <v>94.7712798569882</v>
      </c>
      <c r="H22" s="25" t="n">
        <v>166.215</v>
      </c>
      <c r="I22" s="23" t="n">
        <v>1.36235295552534</v>
      </c>
      <c r="L22" s="17"/>
    </row>
    <row r="23" s="27" customFormat="true" ht="14.1" hidden="false" customHeight="true" outlineLevel="0" collapsed="false">
      <c r="A23" s="21" t="n">
        <v>2019</v>
      </c>
      <c r="B23" s="22" t="n">
        <v>13767.684</v>
      </c>
      <c r="C23" s="23" t="n">
        <v>7.20862983868109</v>
      </c>
      <c r="D23" s="24" t="n">
        <v>2.61522383060174</v>
      </c>
      <c r="E23" s="22" t="n">
        <v>82022.7581440793</v>
      </c>
      <c r="F23" s="23" t="n">
        <v>6.16306274954353</v>
      </c>
      <c r="G23" s="24" t="n">
        <v>99.4515003657066</v>
      </c>
      <c r="H23" s="25" t="n">
        <v>167.852</v>
      </c>
      <c r="I23" s="23" t="n">
        <v>0.984868994976381</v>
      </c>
    </row>
    <row r="24" s="27" customFormat="true" ht="14.1" hidden="false" customHeight="true" outlineLevel="0" collapsed="false">
      <c r="A24" s="21" t="n">
        <v>2020</v>
      </c>
      <c r="B24" s="22" t="n">
        <v>13505.304</v>
      </c>
      <c r="C24" s="23" t="n">
        <v>-1.90576715735195</v>
      </c>
      <c r="D24" s="24" t="n">
        <v>2.67220250404531</v>
      </c>
      <c r="E24" s="22" t="n">
        <v>80245.8956975383</v>
      </c>
      <c r="F24" s="23" t="n">
        <v>-2.16630419013684</v>
      </c>
      <c r="G24" s="24" t="n">
        <v>100.217779451859</v>
      </c>
      <c r="H24" s="25" t="n">
        <v>168.299</v>
      </c>
      <c r="I24" s="23" t="n">
        <v>0.266306031503945</v>
      </c>
    </row>
    <row r="25" s="17" customFormat="true" ht="15.95" hidden="false" customHeight="true" outlineLevel="0" collapsed="false">
      <c r="B25" s="20" t="s">
        <v>70</v>
      </c>
      <c r="C25" s="20"/>
      <c r="D25" s="20"/>
      <c r="E25" s="20"/>
      <c r="F25" s="20"/>
      <c r="G25" s="20"/>
      <c r="H25" s="20"/>
      <c r="I25" s="20"/>
    </row>
    <row r="26" s="17" customFormat="true" ht="3" hidden="false" customHeight="true" outlineLevel="0" collapsed="false">
      <c r="B26" s="20"/>
      <c r="C26" s="36"/>
      <c r="D26" s="28"/>
      <c r="E26" s="20"/>
      <c r="F26" s="36"/>
      <c r="G26" s="20"/>
      <c r="H26" s="29"/>
      <c r="I26" s="36"/>
    </row>
    <row r="27" s="17" customFormat="true" ht="14.1" hidden="false" customHeight="true" outlineLevel="0" collapsed="false">
      <c r="A27" s="21" t="n">
        <v>2013</v>
      </c>
      <c r="B27" s="22" t="n">
        <v>4019.925</v>
      </c>
      <c r="C27" s="23" t="n">
        <v>1.69114003207127</v>
      </c>
      <c r="D27" s="24" t="n">
        <v>0.945049743903433</v>
      </c>
      <c r="E27" s="22" t="n">
        <v>60309.4291501013</v>
      </c>
      <c r="F27" s="23" t="n">
        <v>1.97033106989089</v>
      </c>
      <c r="G27" s="24" t="n">
        <v>84.5471374421034</v>
      </c>
      <c r="H27" s="25" t="n">
        <v>66.655</v>
      </c>
      <c r="I27" s="23" t="n">
        <v>-0.273796343397464</v>
      </c>
    </row>
    <row r="28" s="17" customFormat="true" ht="14.1" hidden="false" customHeight="true" outlineLevel="0" collapsed="false">
      <c r="A28" s="21" t="n">
        <v>2014</v>
      </c>
      <c r="B28" s="22" t="n">
        <v>4276.614</v>
      </c>
      <c r="C28" s="23" t="n">
        <v>6.38541763838876</v>
      </c>
      <c r="D28" s="24" t="n">
        <v>0.966067693781254</v>
      </c>
      <c r="E28" s="22" t="n">
        <v>64807.0010607668</v>
      </c>
      <c r="F28" s="23" t="n">
        <v>7.45749375188368</v>
      </c>
      <c r="G28" s="24" t="n">
        <v>88.4219112645299</v>
      </c>
      <c r="H28" s="25" t="n">
        <v>65.99</v>
      </c>
      <c r="I28" s="23" t="n">
        <v>-0.997674593053802</v>
      </c>
    </row>
    <row r="29" s="27" customFormat="true" ht="14.1" hidden="false" customHeight="true" outlineLevel="0" collapsed="false">
      <c r="A29" s="21" t="n">
        <v>2015</v>
      </c>
      <c r="B29" s="22" t="n">
        <v>4472.383</v>
      </c>
      <c r="C29" s="23" t="n">
        <v>4.57766354410289</v>
      </c>
      <c r="D29" s="24" t="n">
        <v>0.965236105237051</v>
      </c>
      <c r="E29" s="22" t="n">
        <v>66309.591234599</v>
      </c>
      <c r="F29" s="23" t="n">
        <v>2.31856149681006</v>
      </c>
      <c r="G29" s="24" t="n">
        <v>87.1623501521155</v>
      </c>
      <c r="H29" s="25" t="n">
        <v>67.447</v>
      </c>
      <c r="I29" s="23" t="n">
        <v>2.20791028943781</v>
      </c>
    </row>
    <row r="30" s="27" customFormat="true" ht="14.1" hidden="false" customHeight="true" outlineLevel="0" collapsed="false">
      <c r="A30" s="21" t="n">
        <v>2016</v>
      </c>
      <c r="B30" s="22" t="n">
        <v>4543.586</v>
      </c>
      <c r="C30" s="23" t="n">
        <v>1.59205953515162</v>
      </c>
      <c r="D30" s="24" t="n">
        <v>0.956713962851657</v>
      </c>
      <c r="E30" s="22" t="n">
        <v>66220.4829988486</v>
      </c>
      <c r="F30" s="23" t="n">
        <v>-0.134382121939368</v>
      </c>
      <c r="G30" s="24" t="n">
        <v>85.9945063818965</v>
      </c>
      <c r="H30" s="25" t="n">
        <v>68.613</v>
      </c>
      <c r="I30" s="23" t="n">
        <v>1.72876480792326</v>
      </c>
    </row>
    <row r="31" s="27" customFormat="true" ht="14.1" hidden="false" customHeight="true" outlineLevel="0" collapsed="false">
      <c r="A31" s="21" t="n">
        <v>2017</v>
      </c>
      <c r="B31" s="22" t="n">
        <v>4757.589</v>
      </c>
      <c r="C31" s="23" t="n">
        <v>4.7100021876993</v>
      </c>
      <c r="D31" s="24" t="n">
        <v>0.956686717104566</v>
      </c>
      <c r="E31" s="22" t="n">
        <v>68488.0229176864</v>
      </c>
      <c r="F31" s="23" t="n">
        <v>3.42422739332353</v>
      </c>
      <c r="G31" s="24" t="n">
        <v>86.1081672098296</v>
      </c>
      <c r="H31" s="25" t="n">
        <v>69.466</v>
      </c>
      <c r="I31" s="23" t="n">
        <v>1.24320464052002</v>
      </c>
    </row>
    <row r="32" s="27" customFormat="true" ht="14.1" hidden="false" customHeight="true" outlineLevel="0" collapsed="false">
      <c r="A32" s="21" t="n">
        <v>2018</v>
      </c>
      <c r="B32" s="22" t="n">
        <v>5006.56</v>
      </c>
      <c r="C32" s="23" t="n">
        <v>5.23313384153192</v>
      </c>
      <c r="D32" s="24" t="n">
        <v>0.968570232948535</v>
      </c>
      <c r="E32" s="22" t="n">
        <v>71245.4462659381</v>
      </c>
      <c r="F32" s="23" t="n">
        <v>4.02613950699933</v>
      </c>
      <c r="G32" s="24" t="n">
        <v>87.3922512400712</v>
      </c>
      <c r="H32" s="25" t="n">
        <v>70.272</v>
      </c>
      <c r="I32" s="23" t="n">
        <v>1.16027984913485</v>
      </c>
    </row>
    <row r="33" s="27" customFormat="true" ht="14.1" hidden="false" customHeight="true" outlineLevel="0" collapsed="false">
      <c r="A33" s="21" t="n">
        <v>2019</v>
      </c>
      <c r="B33" s="22" t="n">
        <v>5038.99</v>
      </c>
      <c r="C33" s="23" t="n">
        <v>0.647750151800835</v>
      </c>
      <c r="D33" s="24" t="n">
        <v>0.957175275824451</v>
      </c>
      <c r="E33" s="22" t="n">
        <v>71710.0001423103</v>
      </c>
      <c r="F33" s="23" t="n">
        <v>0.652047114194716</v>
      </c>
      <c r="G33" s="24" t="n">
        <v>86.9474188230841</v>
      </c>
      <c r="H33" s="25" t="n">
        <v>70.269</v>
      </c>
      <c r="I33" s="23" t="n">
        <v>-0.00426912568306648</v>
      </c>
    </row>
    <row r="34" s="27" customFormat="true" ht="14.1" hidden="false" customHeight="true" outlineLevel="0" collapsed="false">
      <c r="A34" s="21" t="n">
        <v>2020</v>
      </c>
      <c r="B34" s="22" t="n">
        <v>4883.644</v>
      </c>
      <c r="C34" s="23" t="n">
        <v>-3.08287970406768</v>
      </c>
      <c r="D34" s="24" t="n">
        <v>0.966293370787199</v>
      </c>
      <c r="E34" s="22" t="n">
        <v>69687.695315287</v>
      </c>
      <c r="F34" s="23" t="n">
        <v>-2.82011549715506</v>
      </c>
      <c r="G34" s="24" t="n">
        <v>87.0318166294706</v>
      </c>
      <c r="H34" s="25" t="n">
        <v>70.079</v>
      </c>
      <c r="I34" s="23" t="n">
        <v>-0.270389503194878</v>
      </c>
    </row>
    <row r="35" s="27" customFormat="true" ht="15.95" hidden="false" customHeight="true" outlineLevel="0" collapsed="false">
      <c r="B35" s="35" t="s">
        <v>71</v>
      </c>
      <c r="C35" s="35"/>
      <c r="D35" s="35"/>
      <c r="E35" s="35"/>
      <c r="F35" s="35"/>
      <c r="G35" s="35"/>
      <c r="H35" s="35"/>
      <c r="I35" s="35"/>
    </row>
    <row r="36" s="27" customFormat="true" ht="3" hidden="false" customHeight="true" outlineLevel="0" collapsed="false">
      <c r="A36" s="17"/>
      <c r="B36" s="20"/>
      <c r="C36" s="36"/>
      <c r="D36" s="28"/>
      <c r="E36" s="20"/>
      <c r="F36" s="36"/>
      <c r="G36" s="20"/>
      <c r="H36" s="29"/>
      <c r="I36" s="36"/>
    </row>
    <row r="37" s="27" customFormat="true" ht="14.1" hidden="false" customHeight="true" outlineLevel="0" collapsed="false">
      <c r="A37" s="21" t="n">
        <v>2013</v>
      </c>
      <c r="B37" s="22" t="n">
        <v>23204.873</v>
      </c>
      <c r="C37" s="23" t="n">
        <v>2.79839540594755</v>
      </c>
      <c r="D37" s="24" t="n">
        <v>5.45526577882963</v>
      </c>
      <c r="E37" s="22" t="n">
        <v>67952.0365224063</v>
      </c>
      <c r="F37" s="23" t="n">
        <v>1.69150850795768</v>
      </c>
      <c r="G37" s="24" t="n">
        <v>95.2612261845802</v>
      </c>
      <c r="H37" s="25" t="n">
        <v>341.489</v>
      </c>
      <c r="I37" s="23" t="n">
        <v>1.08847524658684</v>
      </c>
    </row>
    <row r="38" s="27" customFormat="true" ht="14.1" hidden="false" customHeight="true" outlineLevel="0" collapsed="false">
      <c r="A38" s="21" t="n">
        <v>2014</v>
      </c>
      <c r="B38" s="22" t="n">
        <v>23968.374</v>
      </c>
      <c r="C38" s="23" t="n">
        <v>3.29026148947249</v>
      </c>
      <c r="D38" s="24" t="n">
        <v>5.41434690946308</v>
      </c>
      <c r="E38" s="22" t="n">
        <v>69660.1157883723</v>
      </c>
      <c r="F38" s="23" t="n">
        <v>2.51365426759922</v>
      </c>
      <c r="G38" s="24" t="n">
        <v>95.043444012181</v>
      </c>
      <c r="H38" s="25" t="n">
        <v>344.076</v>
      </c>
      <c r="I38" s="23" t="n">
        <v>0.757564665333305</v>
      </c>
      <c r="K38" s="55"/>
      <c r="M38" s="55"/>
    </row>
    <row r="39" s="27" customFormat="true" ht="14.1" hidden="false" customHeight="true" outlineLevel="0" collapsed="false">
      <c r="A39" s="21" t="n">
        <v>2015</v>
      </c>
      <c r="B39" s="22" t="n">
        <v>24999.729</v>
      </c>
      <c r="C39" s="23" t="n">
        <v>4.3029827555261</v>
      </c>
      <c r="D39" s="24" t="n">
        <v>5.39547732203207</v>
      </c>
      <c r="E39" s="22" t="n">
        <v>71674.1514405227</v>
      </c>
      <c r="F39" s="23" t="n">
        <v>2.89123213384977</v>
      </c>
      <c r="G39" s="24" t="n">
        <v>94.2139344911974</v>
      </c>
      <c r="H39" s="25" t="n">
        <v>348.797</v>
      </c>
      <c r="I39" s="23" t="n">
        <v>1.3720805868471</v>
      </c>
      <c r="K39" s="55"/>
      <c r="M39" s="55"/>
    </row>
    <row r="40" s="27" customFormat="true" ht="14.1" hidden="false" customHeight="true" outlineLevel="0" collapsed="false">
      <c r="A40" s="21" t="n">
        <v>2016</v>
      </c>
      <c r="B40" s="22" t="n">
        <v>26564.731</v>
      </c>
      <c r="C40" s="23" t="n">
        <v>6.26007585922233</v>
      </c>
      <c r="D40" s="24" t="n">
        <v>5.59356619795427</v>
      </c>
      <c r="E40" s="22" t="n">
        <v>75244.1771208933</v>
      </c>
      <c r="F40" s="23" t="n">
        <v>4.98091098201986</v>
      </c>
      <c r="G40" s="24" t="n">
        <v>97.7127555795041</v>
      </c>
      <c r="H40" s="25" t="n">
        <v>353.047</v>
      </c>
      <c r="I40" s="23" t="n">
        <v>1.2184737827447</v>
      </c>
      <c r="K40" s="55"/>
      <c r="M40" s="55"/>
    </row>
    <row r="41" s="27" customFormat="true" ht="14.1" hidden="false" customHeight="true" outlineLevel="0" collapsed="false">
      <c r="A41" s="21" t="n">
        <v>2017</v>
      </c>
      <c r="B41" s="22" t="n">
        <v>27823.067</v>
      </c>
      <c r="C41" s="23" t="n">
        <v>4.73686708892328</v>
      </c>
      <c r="D41" s="24" t="n">
        <v>5.59484197311083</v>
      </c>
      <c r="E41" s="22" t="n">
        <v>77840.4781821692</v>
      </c>
      <c r="F41" s="23" t="n">
        <v>3.45050096980192</v>
      </c>
      <c r="G41" s="24" t="n">
        <v>97.8667601349667</v>
      </c>
      <c r="H41" s="25" t="n">
        <v>357.437</v>
      </c>
      <c r="I41" s="23" t="n">
        <v>1.243460502426</v>
      </c>
      <c r="K41" s="55"/>
      <c r="M41" s="55"/>
    </row>
    <row r="42" s="27" customFormat="true" ht="14.1" hidden="false" customHeight="true" outlineLevel="0" collapsed="false">
      <c r="A42" s="21" t="n">
        <v>2018</v>
      </c>
      <c r="B42" s="22" t="n">
        <v>28908.649</v>
      </c>
      <c r="C42" s="23" t="n">
        <v>3.90173376644638</v>
      </c>
      <c r="D42" s="24" t="n">
        <v>5.59267379121741</v>
      </c>
      <c r="E42" s="22" t="n">
        <v>79689.3019486337</v>
      </c>
      <c r="F42" s="23" t="n">
        <v>2.37514441026141</v>
      </c>
      <c r="G42" s="24" t="n">
        <v>97.7497912083462</v>
      </c>
      <c r="H42" s="25" t="n">
        <v>362.767</v>
      </c>
      <c r="I42" s="23" t="n">
        <v>1.49117187084717</v>
      </c>
      <c r="K42" s="55"/>
      <c r="M42" s="55"/>
    </row>
    <row r="43" s="27" customFormat="true" ht="14.1" hidden="false" customHeight="true" outlineLevel="0" collapsed="false">
      <c r="A43" s="21" t="n">
        <v>2019</v>
      </c>
      <c r="B43" s="22" t="n">
        <v>29816.548</v>
      </c>
      <c r="C43" s="23" t="n">
        <v>3.14057913948173</v>
      </c>
      <c r="D43" s="24" t="n">
        <v>5.6637664603488</v>
      </c>
      <c r="E43" s="22" t="n">
        <v>81483.5661249286</v>
      </c>
      <c r="F43" s="23" t="n">
        <v>2.25157471883925</v>
      </c>
      <c r="G43" s="24" t="n">
        <v>98.7977372333385</v>
      </c>
      <c r="H43" s="25" t="n">
        <v>365.921</v>
      </c>
      <c r="I43" s="23" t="n">
        <v>0.869428586392914</v>
      </c>
      <c r="K43" s="55"/>
      <c r="L43" s="17"/>
      <c r="M43" s="55"/>
    </row>
    <row r="44" s="27" customFormat="true" ht="14.1" hidden="false" customHeight="true" outlineLevel="0" collapsed="false">
      <c r="A44" s="21" t="n">
        <v>2020</v>
      </c>
      <c r="B44" s="22" t="n">
        <v>29026.443</v>
      </c>
      <c r="C44" s="23" t="n">
        <v>-2.64988757249833</v>
      </c>
      <c r="D44" s="24" t="n">
        <v>5.74326454762724</v>
      </c>
      <c r="E44" s="22" t="n">
        <v>79527.9875282204</v>
      </c>
      <c r="F44" s="23" t="n">
        <v>-2.39996687640051</v>
      </c>
      <c r="G44" s="24" t="n">
        <v>99.3211957455648</v>
      </c>
      <c r="H44" s="25" t="n">
        <v>364.984</v>
      </c>
      <c r="I44" s="23" t="n">
        <v>-0.256066200081435</v>
      </c>
      <c r="K44" s="55"/>
      <c r="L44" s="17"/>
      <c r="M44" s="55"/>
    </row>
    <row r="45" s="42" customFormat="true" ht="15.95" hidden="false" customHeight="true" outlineLevel="0" collapsed="false">
      <c r="B45" s="35" t="s">
        <v>72</v>
      </c>
      <c r="C45" s="35"/>
      <c r="D45" s="35"/>
      <c r="E45" s="35"/>
      <c r="F45" s="35"/>
      <c r="G45" s="35"/>
      <c r="H45" s="35"/>
      <c r="I45" s="35"/>
    </row>
    <row r="46" s="42" customFormat="true" ht="3" hidden="false" customHeight="true" outlineLevel="0" collapsed="false">
      <c r="B46" s="35"/>
      <c r="C46" s="36"/>
      <c r="D46" s="43"/>
      <c r="E46" s="35"/>
      <c r="F46" s="36"/>
      <c r="G46" s="35"/>
      <c r="H46" s="44"/>
      <c r="I46" s="36"/>
    </row>
    <row r="47" s="50" customFormat="true" ht="14.1" hidden="false" customHeight="true" outlineLevel="0" collapsed="false">
      <c r="A47" s="45" t="n">
        <v>2013</v>
      </c>
      <c r="B47" s="46" t="n">
        <v>66807.631</v>
      </c>
      <c r="C47" s="47" t="n">
        <v>3.04418842945016</v>
      </c>
      <c r="D47" s="48" t="n">
        <v>15.7058986342643</v>
      </c>
      <c r="E47" s="46" t="n">
        <v>67374.791999048</v>
      </c>
      <c r="F47" s="47" t="n">
        <v>1.84808098818662</v>
      </c>
      <c r="G47" s="48" t="n">
        <v>94.451993320966</v>
      </c>
      <c r="H47" s="49" t="n">
        <v>991.582</v>
      </c>
      <c r="I47" s="47" t="n">
        <v>1.17440351321127</v>
      </c>
    </row>
    <row r="48" s="50" customFormat="true" ht="14.1" hidden="false" customHeight="true" outlineLevel="0" collapsed="false">
      <c r="A48" s="45" t="n">
        <v>2014</v>
      </c>
      <c r="B48" s="46" t="n">
        <v>69335.855</v>
      </c>
      <c r="C48" s="47" t="n">
        <v>3.78433415787487</v>
      </c>
      <c r="D48" s="48" t="n">
        <v>15.6626549733507</v>
      </c>
      <c r="E48" s="46" t="n">
        <v>69239.1970808751</v>
      </c>
      <c r="F48" s="47" t="n">
        <v>2.7672146013504</v>
      </c>
      <c r="G48" s="48" t="n">
        <v>94.4691474702224</v>
      </c>
      <c r="H48" s="49" t="n">
        <v>1001.396</v>
      </c>
      <c r="I48" s="47" t="n">
        <v>0.989731560274379</v>
      </c>
    </row>
    <row r="49" s="50" customFormat="true" ht="14.1" hidden="false" customHeight="true" outlineLevel="0" collapsed="false">
      <c r="A49" s="45" t="n">
        <v>2015</v>
      </c>
      <c r="B49" s="46" t="n">
        <v>72087.911</v>
      </c>
      <c r="C49" s="47" t="n">
        <v>3.96916717908793</v>
      </c>
      <c r="D49" s="48" t="n">
        <v>15.5581162097064</v>
      </c>
      <c r="E49" s="46" t="n">
        <v>71185.0004542384</v>
      </c>
      <c r="F49" s="47" t="n">
        <v>2.81026276357672</v>
      </c>
      <c r="G49" s="48" t="n">
        <v>93.5709573780839</v>
      </c>
      <c r="H49" s="49" t="n">
        <v>1012.684</v>
      </c>
      <c r="I49" s="47" t="n">
        <v>1.12722639195684</v>
      </c>
      <c r="K49" s="25"/>
    </row>
    <row r="50" s="50" customFormat="true" ht="14.1" hidden="false" customHeight="true" outlineLevel="0" collapsed="false">
      <c r="A50" s="45" t="n">
        <v>2016</v>
      </c>
      <c r="B50" s="46" t="n">
        <v>75618.644</v>
      </c>
      <c r="C50" s="47" t="n">
        <v>4.89781566842741</v>
      </c>
      <c r="D50" s="48" t="n">
        <v>15.9225362008574</v>
      </c>
      <c r="E50" s="46" t="n">
        <v>73463.1613818939</v>
      </c>
      <c r="F50" s="47" t="n">
        <v>3.2003384324201</v>
      </c>
      <c r="G50" s="48" t="n">
        <v>95.3999127490417</v>
      </c>
      <c r="H50" s="49" t="n">
        <v>1029.341</v>
      </c>
      <c r="I50" s="47" t="n">
        <v>1.64483688890118</v>
      </c>
      <c r="K50" s="25"/>
    </row>
    <row r="51" s="50" customFormat="true" ht="14.1" hidden="false" customHeight="true" outlineLevel="0" collapsed="false">
      <c r="A51" s="45" t="n">
        <v>2017</v>
      </c>
      <c r="B51" s="46" t="n">
        <v>78596.747</v>
      </c>
      <c r="C51" s="47" t="n">
        <v>3.93831843903469</v>
      </c>
      <c r="D51" s="48" t="n">
        <v>15.8047414063149</v>
      </c>
      <c r="E51" s="46" t="n">
        <v>75461.9808533702</v>
      </c>
      <c r="F51" s="47" t="n">
        <v>2.72084597759898</v>
      </c>
      <c r="G51" s="48" t="n">
        <v>94.8763387887044</v>
      </c>
      <c r="H51" s="49" t="n">
        <v>1041.541</v>
      </c>
      <c r="I51" s="47" t="n">
        <v>1.18522433284987</v>
      </c>
      <c r="K51" s="25"/>
    </row>
    <row r="52" s="50" customFormat="true" ht="14.1" hidden="false" customHeight="true" outlineLevel="0" collapsed="false">
      <c r="A52" s="45" t="n">
        <v>2018</v>
      </c>
      <c r="B52" s="46" t="n">
        <v>81541.688</v>
      </c>
      <c r="C52" s="47" t="n">
        <v>3.74689934686481</v>
      </c>
      <c r="D52" s="48" t="n">
        <v>15.7750734518665</v>
      </c>
      <c r="E52" s="46" t="n">
        <v>77251.0122761577</v>
      </c>
      <c r="F52" s="47" t="n">
        <v>2.37077188082797</v>
      </c>
      <c r="G52" s="48" t="n">
        <v>94.7588965642491</v>
      </c>
      <c r="H52" s="49" t="n">
        <v>1055.542</v>
      </c>
      <c r="I52" s="47" t="n">
        <v>1.3442581713058</v>
      </c>
      <c r="K52" s="25"/>
    </row>
    <row r="53" s="50" customFormat="true" ht="14.1" hidden="false" customHeight="true" outlineLevel="0" collapsed="false">
      <c r="A53" s="45" t="n">
        <v>2019</v>
      </c>
      <c r="B53" s="46" t="n">
        <v>84595.341</v>
      </c>
      <c r="C53" s="47" t="n">
        <v>3.7448979471703</v>
      </c>
      <c r="D53" s="48" t="n">
        <v>16.0692061018455</v>
      </c>
      <c r="E53" s="46" t="n">
        <v>79463.5828213944</v>
      </c>
      <c r="F53" s="47" t="n">
        <v>2.86413145930982</v>
      </c>
      <c r="G53" s="48" t="n">
        <v>96.3485344170021</v>
      </c>
      <c r="H53" s="49" t="n">
        <v>1064.58</v>
      </c>
      <c r="I53" s="47" t="n">
        <v>0.856242574904641</v>
      </c>
      <c r="K53" s="25"/>
    </row>
    <row r="54" s="50" customFormat="true" ht="14.1" hidden="false" customHeight="true" outlineLevel="0" collapsed="false">
      <c r="A54" s="45" t="n">
        <v>2020</v>
      </c>
      <c r="B54" s="46" t="n">
        <v>81920.012</v>
      </c>
      <c r="C54" s="47" t="n">
        <v>-3.16250158504592</v>
      </c>
      <c r="D54" s="48" t="n">
        <v>16.2089547334752</v>
      </c>
      <c r="E54" s="46" t="n">
        <v>77331.1797911908</v>
      </c>
      <c r="F54" s="47" t="n">
        <v>-2.6834972128006</v>
      </c>
      <c r="G54" s="48" t="n">
        <v>96.5776386904152</v>
      </c>
      <c r="H54" s="49" t="n">
        <v>1059.34</v>
      </c>
      <c r="I54" s="47" t="n">
        <v>-0.492212891468938</v>
      </c>
      <c r="K54" s="25"/>
    </row>
    <row r="55" customFormat="false" ht="15" hidden="false" customHeight="true" outlineLevel="0" collapsed="false">
      <c r="B55" s="22"/>
      <c r="C55" s="23"/>
      <c r="D55" s="23"/>
      <c r="E55" s="22"/>
      <c r="F55" s="23"/>
      <c r="H55" s="22"/>
      <c r="I55" s="23"/>
    </row>
    <row r="56" customFormat="false" ht="15" hidden="false" customHeight="true" outlineLevel="0" collapsed="false">
      <c r="B56" s="22"/>
      <c r="C56" s="23"/>
      <c r="D56" s="23"/>
      <c r="E56" s="22"/>
      <c r="F56" s="23"/>
      <c r="H56" s="22"/>
      <c r="I56" s="23"/>
    </row>
    <row r="57" customFormat="false" ht="15" hidden="false" customHeight="true" outlineLevel="0" collapsed="false">
      <c r="B57" s="22"/>
      <c r="C57" s="23"/>
      <c r="D57" s="23"/>
      <c r="E57" s="22"/>
      <c r="F57" s="23"/>
      <c r="H57" s="22"/>
      <c r="I57" s="23"/>
    </row>
    <row r="58" customFormat="false" ht="15" hidden="false" customHeight="true" outlineLevel="0" collapsed="false">
      <c r="B58" s="22"/>
      <c r="C58" s="23"/>
      <c r="D58" s="23"/>
      <c r="E58" s="22"/>
      <c r="F58" s="23"/>
      <c r="H58" s="22"/>
      <c r="I58" s="23"/>
    </row>
    <row r="59" customFormat="false" ht="15" hidden="false" customHeight="true" outlineLevel="0" collapsed="false">
      <c r="B59" s="22"/>
      <c r="C59" s="23"/>
      <c r="D59" s="23"/>
      <c r="E59" s="22"/>
      <c r="F59" s="23"/>
      <c r="H59" s="22"/>
      <c r="I59" s="23"/>
    </row>
    <row r="60" customFormat="false" ht="15" hidden="false" customHeight="true" outlineLevel="0" collapsed="false">
      <c r="B60" s="22"/>
      <c r="C60" s="23"/>
      <c r="D60" s="23"/>
      <c r="E60" s="22"/>
      <c r="F60" s="23"/>
      <c r="H60" s="22"/>
      <c r="I60" s="23"/>
    </row>
    <row r="61" customFormat="false" ht="15" hidden="false" customHeight="true" outlineLevel="0" collapsed="false">
      <c r="B61" s="22"/>
      <c r="C61" s="23"/>
      <c r="D61" s="23"/>
      <c r="E61" s="22"/>
      <c r="F61" s="23"/>
      <c r="H61" s="22"/>
      <c r="I61" s="23"/>
    </row>
    <row r="62" customFormat="false" ht="15" hidden="false" customHeight="true" outlineLevel="0" collapsed="false">
      <c r="B62" s="22"/>
      <c r="C62" s="23"/>
      <c r="D62" s="23"/>
      <c r="E62" s="22"/>
      <c r="F62" s="23"/>
      <c r="H62" s="22"/>
      <c r="I62" s="23"/>
    </row>
    <row r="63" customFormat="false" ht="15" hidden="false" customHeight="true" outlineLevel="0" collapsed="false">
      <c r="B63" s="22"/>
      <c r="C63" s="23"/>
      <c r="D63" s="23"/>
      <c r="E63" s="22"/>
      <c r="F63" s="23"/>
      <c r="H63" s="22"/>
      <c r="I63" s="23"/>
    </row>
    <row r="64" customFormat="false" ht="15" hidden="false" customHeight="true" outlineLevel="0" collapsed="false">
      <c r="B64" s="22"/>
      <c r="C64" s="23"/>
      <c r="D64" s="23"/>
      <c r="E64" s="22"/>
      <c r="F64" s="23"/>
      <c r="H64" s="22"/>
      <c r="I64" s="23"/>
    </row>
    <row r="65" customFormat="false" ht="15" hidden="false" customHeight="true" outlineLevel="0" collapsed="false">
      <c r="B65" s="22"/>
      <c r="C65" s="23"/>
      <c r="D65" s="23"/>
      <c r="E65" s="22"/>
      <c r="F65" s="23"/>
      <c r="H65" s="22"/>
      <c r="I65" s="23"/>
    </row>
    <row r="66" customFormat="false" ht="15" hidden="false" customHeight="true" outlineLevel="0" collapsed="false">
      <c r="B66" s="22"/>
      <c r="C66" s="23"/>
      <c r="D66" s="23"/>
      <c r="E66" s="22"/>
      <c r="F66" s="23"/>
      <c r="H66" s="22"/>
      <c r="I66" s="23"/>
    </row>
    <row r="67" customFormat="false" ht="15" hidden="false" customHeight="true" outlineLevel="0" collapsed="false">
      <c r="B67" s="22"/>
      <c r="C67" s="23"/>
      <c r="D67" s="23"/>
      <c r="E67" s="22"/>
      <c r="F67" s="23"/>
      <c r="H67" s="22"/>
      <c r="I67" s="23"/>
    </row>
    <row r="68" customFormat="false" ht="15" hidden="false" customHeight="true" outlineLevel="0" collapsed="false">
      <c r="B68" s="22"/>
      <c r="C68" s="23"/>
      <c r="D68" s="23"/>
      <c r="E68" s="22"/>
      <c r="F68" s="23"/>
      <c r="H68" s="22"/>
      <c r="I68" s="23"/>
    </row>
    <row r="69" customFormat="false" ht="15" hidden="false" customHeight="true" outlineLevel="0" collapsed="false">
      <c r="B69" s="22"/>
      <c r="C69" s="23"/>
      <c r="D69" s="23"/>
      <c r="E69" s="22"/>
      <c r="F69" s="23"/>
      <c r="H69" s="22"/>
      <c r="I69" s="23"/>
    </row>
    <row r="70" customFormat="false" ht="15" hidden="false" customHeight="true" outlineLevel="0" collapsed="false">
      <c r="B70" s="22"/>
      <c r="C70" s="23"/>
      <c r="D70" s="23"/>
      <c r="E70" s="22"/>
      <c r="F70" s="23"/>
      <c r="H70" s="22"/>
      <c r="I70" s="23"/>
    </row>
    <row r="71" customFormat="false" ht="15" hidden="false" customHeight="true" outlineLevel="0" collapsed="false">
      <c r="B71" s="22"/>
      <c r="C71" s="23"/>
      <c r="D71" s="23"/>
      <c r="E71" s="22"/>
      <c r="F71" s="23"/>
      <c r="H71" s="22"/>
      <c r="I71" s="23"/>
    </row>
    <row r="72" customFormat="false" ht="15" hidden="false" customHeight="true" outlineLevel="0" collapsed="false">
      <c r="B72" s="22"/>
      <c r="C72" s="23"/>
      <c r="D72" s="23"/>
      <c r="E72" s="22"/>
      <c r="F72" s="23"/>
      <c r="H72" s="22"/>
      <c r="I72" s="23"/>
    </row>
    <row r="73" customFormat="false" ht="15" hidden="false" customHeight="true" outlineLevel="0" collapsed="false">
      <c r="B73" s="22"/>
      <c r="C73" s="23"/>
      <c r="D73" s="23"/>
      <c r="E73" s="22"/>
      <c r="F73" s="23"/>
      <c r="H73" s="22"/>
      <c r="I73" s="23"/>
    </row>
    <row r="74" customFormat="false" ht="15" hidden="false" customHeight="true" outlineLevel="0" collapsed="false">
      <c r="B74" s="22"/>
      <c r="C74" s="23"/>
      <c r="D74" s="23"/>
      <c r="E74" s="22"/>
      <c r="F74" s="23"/>
      <c r="H74" s="22"/>
      <c r="I74" s="23"/>
    </row>
    <row r="75" customFormat="false" ht="15" hidden="false" customHeight="true" outlineLevel="0" collapsed="false">
      <c r="B75" s="22"/>
      <c r="C75" s="23"/>
      <c r="D75" s="23"/>
      <c r="E75" s="22"/>
      <c r="F75" s="23"/>
      <c r="H75" s="22"/>
      <c r="I75" s="23"/>
    </row>
    <row r="76" customFormat="false" ht="15" hidden="false" customHeight="true" outlineLevel="0" collapsed="false">
      <c r="B76" s="22"/>
      <c r="C76" s="23"/>
      <c r="D76" s="23"/>
      <c r="E76" s="22"/>
      <c r="F76" s="23"/>
      <c r="H76" s="22"/>
      <c r="I76" s="23"/>
    </row>
    <row r="77" customFormat="false" ht="15" hidden="false" customHeight="true" outlineLevel="0" collapsed="false">
      <c r="B77" s="22"/>
      <c r="C77" s="23"/>
      <c r="D77" s="23"/>
      <c r="E77" s="22"/>
      <c r="F77" s="23"/>
      <c r="H77" s="22"/>
      <c r="I77" s="23"/>
    </row>
    <row r="78" customFormat="false" ht="15" hidden="false" customHeight="true" outlineLevel="0" collapsed="false">
      <c r="B78" s="22"/>
      <c r="C78" s="23"/>
      <c r="D78" s="23"/>
      <c r="E78" s="22"/>
      <c r="F78" s="23"/>
      <c r="H78" s="22"/>
      <c r="I78" s="23"/>
    </row>
    <row r="79" customFormat="false" ht="15" hidden="false" customHeight="true" outlineLevel="0" collapsed="false">
      <c r="B79" s="22"/>
      <c r="C79" s="23"/>
      <c r="D79" s="23"/>
      <c r="E79" s="22"/>
      <c r="F79" s="23"/>
      <c r="H79" s="22"/>
      <c r="I79" s="23"/>
    </row>
    <row r="80" customFormat="false" ht="15" hidden="false" customHeight="true" outlineLevel="0" collapsed="false">
      <c r="B80" s="22"/>
      <c r="C80" s="23"/>
      <c r="D80" s="23"/>
      <c r="E80" s="22"/>
      <c r="F80" s="23"/>
      <c r="H80" s="22"/>
      <c r="I80" s="23"/>
    </row>
    <row r="81" customFormat="false" ht="15" hidden="false" customHeight="true" outlineLevel="0" collapsed="false">
      <c r="B81" s="22"/>
      <c r="C81" s="23"/>
      <c r="D81" s="23"/>
      <c r="E81" s="22"/>
      <c r="F81" s="23"/>
      <c r="H81" s="22"/>
      <c r="I81" s="23"/>
    </row>
    <row r="82" customFormat="false" ht="15" hidden="false" customHeight="true" outlineLevel="0" collapsed="false">
      <c r="B82" s="22"/>
      <c r="C82" s="23"/>
      <c r="D82" s="23"/>
      <c r="E82" s="22"/>
      <c r="F82" s="23"/>
      <c r="H82" s="22"/>
      <c r="I82" s="23"/>
    </row>
    <row r="83" customFormat="false" ht="15" hidden="false" customHeight="true" outlineLevel="0" collapsed="false">
      <c r="B83" s="22"/>
      <c r="C83" s="23"/>
      <c r="D83" s="23"/>
      <c r="E83" s="22"/>
      <c r="F83" s="23"/>
      <c r="H83" s="22"/>
      <c r="I83" s="23"/>
    </row>
    <row r="84" customFormat="false" ht="15" hidden="false" customHeight="true" outlineLevel="0" collapsed="false">
      <c r="B84" s="22"/>
      <c r="C84" s="23"/>
      <c r="D84" s="23"/>
      <c r="E84" s="22"/>
      <c r="F84" s="23"/>
      <c r="H84" s="22"/>
      <c r="I84" s="23"/>
    </row>
    <row r="85" customFormat="false" ht="15" hidden="false" customHeight="true" outlineLevel="0" collapsed="false">
      <c r="B85" s="22"/>
      <c r="C85" s="23"/>
      <c r="D85" s="23"/>
      <c r="E85" s="22"/>
      <c r="F85" s="23"/>
      <c r="H85" s="22"/>
      <c r="I85" s="23"/>
    </row>
    <row r="86" customFormat="false" ht="15" hidden="false" customHeight="true" outlineLevel="0" collapsed="false">
      <c r="B86" s="22"/>
      <c r="C86" s="23"/>
      <c r="D86" s="23"/>
      <c r="E86" s="22"/>
      <c r="F86" s="23"/>
      <c r="H86" s="22"/>
      <c r="I86" s="23"/>
    </row>
    <row r="87" customFormat="false" ht="15" hidden="false" customHeight="true" outlineLevel="0" collapsed="false">
      <c r="B87" s="22"/>
      <c r="C87" s="23"/>
      <c r="D87" s="23"/>
      <c r="E87" s="22"/>
      <c r="F87" s="23"/>
      <c r="H87" s="22"/>
      <c r="I87" s="23"/>
    </row>
    <row r="88" customFormat="false" ht="15" hidden="false" customHeight="true" outlineLevel="0" collapsed="false">
      <c r="B88" s="22"/>
      <c r="C88" s="23"/>
      <c r="D88" s="23"/>
      <c r="E88" s="22"/>
      <c r="F88" s="23"/>
      <c r="H88" s="22"/>
      <c r="I88" s="23"/>
    </row>
    <row r="89" customFormat="false" ht="15" hidden="false" customHeight="true" outlineLevel="0" collapsed="false">
      <c r="B89" s="22"/>
      <c r="C89" s="23"/>
      <c r="D89" s="23"/>
      <c r="E89" s="22"/>
      <c r="F89" s="23"/>
      <c r="H89" s="22"/>
      <c r="I89" s="23"/>
    </row>
    <row r="90" customFormat="false" ht="15" hidden="false" customHeight="true" outlineLevel="0" collapsed="false">
      <c r="B90" s="22"/>
      <c r="C90" s="23"/>
      <c r="D90" s="23"/>
      <c r="E90" s="22"/>
      <c r="F90" s="23"/>
      <c r="H90" s="22"/>
      <c r="I90" s="23"/>
    </row>
    <row r="91" customFormat="false" ht="15" hidden="false" customHeight="true" outlineLevel="0" collapsed="false">
      <c r="B91" s="22"/>
      <c r="C91" s="23"/>
      <c r="D91" s="23"/>
      <c r="E91" s="22"/>
      <c r="F91" s="23"/>
      <c r="H91" s="22"/>
      <c r="I91" s="23"/>
    </row>
    <row r="92" customFormat="false" ht="15" hidden="false" customHeight="true" outlineLevel="0" collapsed="false">
      <c r="B92" s="22"/>
      <c r="C92" s="23"/>
      <c r="D92" s="23"/>
      <c r="E92" s="22"/>
      <c r="F92" s="23"/>
      <c r="H92" s="22"/>
      <c r="I92" s="23"/>
    </row>
    <row r="93" customFormat="false" ht="15" hidden="false" customHeight="true" outlineLevel="0" collapsed="false">
      <c r="B93" s="22"/>
      <c r="C93" s="23"/>
      <c r="D93" s="23"/>
      <c r="E93" s="22"/>
      <c r="F93" s="23"/>
      <c r="H93" s="22"/>
      <c r="I93" s="23"/>
    </row>
    <row r="94" customFormat="false" ht="15" hidden="false" customHeight="true" outlineLevel="0" collapsed="false">
      <c r="B94" s="22"/>
      <c r="C94" s="23"/>
      <c r="D94" s="23"/>
      <c r="E94" s="22"/>
      <c r="F94" s="23"/>
      <c r="H94" s="22"/>
      <c r="I94" s="23"/>
    </row>
    <row r="95" customFormat="false" ht="15" hidden="false" customHeight="true" outlineLevel="0" collapsed="false">
      <c r="B95" s="22"/>
      <c r="C95" s="23"/>
      <c r="D95" s="23"/>
      <c r="E95" s="22"/>
      <c r="F95" s="23"/>
      <c r="H95" s="22"/>
      <c r="I95" s="23"/>
    </row>
    <row r="96" customFormat="false" ht="15" hidden="false" customHeight="true" outlineLevel="0" collapsed="false">
      <c r="B96" s="22"/>
      <c r="C96" s="23"/>
      <c r="D96" s="23"/>
      <c r="E96" s="22"/>
      <c r="F96" s="23"/>
      <c r="H96" s="22"/>
      <c r="I96" s="23"/>
    </row>
    <row r="97" customFormat="false" ht="15" hidden="false" customHeight="true" outlineLevel="0" collapsed="false">
      <c r="B97" s="22"/>
      <c r="C97" s="23"/>
      <c r="D97" s="23"/>
      <c r="E97" s="22"/>
      <c r="F97" s="23"/>
      <c r="H97" s="22"/>
      <c r="I97" s="23"/>
    </row>
    <row r="98" customFormat="false" ht="15" hidden="false" customHeight="true" outlineLevel="0" collapsed="false">
      <c r="B98" s="22"/>
      <c r="C98" s="23"/>
      <c r="D98" s="23"/>
      <c r="E98" s="22"/>
      <c r="F98" s="23"/>
      <c r="H98" s="22"/>
      <c r="I98" s="23"/>
    </row>
    <row r="99" customFormat="false" ht="15" hidden="false" customHeight="true" outlineLevel="0" collapsed="false">
      <c r="B99" s="22"/>
      <c r="C99" s="23"/>
      <c r="D99" s="23"/>
      <c r="E99" s="22"/>
      <c r="F99" s="23"/>
      <c r="H99" s="22"/>
      <c r="I99" s="23"/>
    </row>
    <row r="100" customFormat="false" ht="15" hidden="false" customHeight="true" outlineLevel="0" collapsed="false">
      <c r="B100" s="22"/>
      <c r="C100" s="23"/>
      <c r="D100" s="23"/>
      <c r="E100" s="22"/>
      <c r="F100" s="23"/>
      <c r="H100" s="22"/>
      <c r="I100" s="23"/>
    </row>
    <row r="101" customFormat="false" ht="15" hidden="false" customHeight="true" outlineLevel="0" collapsed="false">
      <c r="B101" s="22"/>
      <c r="C101" s="23"/>
      <c r="D101" s="23"/>
      <c r="E101" s="22"/>
      <c r="F101" s="23"/>
      <c r="H101" s="22"/>
      <c r="I101" s="23"/>
    </row>
    <row r="102" customFormat="false" ht="15" hidden="false" customHeight="true" outlineLevel="0" collapsed="false">
      <c r="B102" s="22"/>
      <c r="C102" s="23"/>
      <c r="D102" s="23"/>
      <c r="E102" s="22"/>
      <c r="F102" s="23"/>
      <c r="H102" s="22"/>
      <c r="I102" s="23"/>
    </row>
    <row r="103" customFormat="false" ht="15" hidden="false" customHeight="true" outlineLevel="0" collapsed="false">
      <c r="B103" s="22"/>
      <c r="C103" s="23"/>
      <c r="D103" s="23"/>
      <c r="E103" s="22"/>
      <c r="F103" s="23"/>
      <c r="H103" s="22"/>
      <c r="I103" s="23"/>
    </row>
    <row r="104" customFormat="false" ht="15" hidden="false" customHeight="true" outlineLevel="0" collapsed="false">
      <c r="B104" s="22"/>
      <c r="C104" s="23"/>
      <c r="D104" s="23"/>
      <c r="E104" s="22"/>
      <c r="F104" s="23"/>
      <c r="H104" s="22"/>
      <c r="I104" s="23"/>
    </row>
    <row r="105" customFormat="false" ht="15" hidden="false" customHeight="true" outlineLevel="0" collapsed="false">
      <c r="B105" s="22"/>
      <c r="C105" s="23"/>
      <c r="D105" s="23"/>
      <c r="E105" s="22"/>
      <c r="F105" s="23"/>
      <c r="H105" s="22"/>
      <c r="I105" s="23"/>
    </row>
    <row r="106" customFormat="false" ht="15" hidden="false" customHeight="true" outlineLevel="0" collapsed="false">
      <c r="B106" s="22"/>
      <c r="C106" s="23"/>
      <c r="D106" s="23"/>
      <c r="E106" s="22"/>
      <c r="F106" s="23"/>
      <c r="H106" s="22"/>
      <c r="I106" s="23"/>
    </row>
    <row r="107" customFormat="false" ht="15" hidden="false" customHeight="true" outlineLevel="0" collapsed="false">
      <c r="B107" s="22"/>
      <c r="C107" s="23"/>
      <c r="D107" s="23"/>
      <c r="E107" s="22"/>
      <c r="F107" s="23"/>
      <c r="H107" s="22"/>
      <c r="I107" s="23"/>
    </row>
    <row r="108" customFormat="false" ht="15" hidden="false" customHeight="true" outlineLevel="0" collapsed="false">
      <c r="B108" s="22"/>
      <c r="C108" s="23"/>
      <c r="D108" s="23"/>
      <c r="E108" s="22"/>
      <c r="F108" s="23"/>
      <c r="H108" s="22"/>
      <c r="I108" s="23"/>
    </row>
    <row r="109" customFormat="false" ht="15" hidden="false" customHeight="true" outlineLevel="0" collapsed="false">
      <c r="B109" s="22"/>
      <c r="C109" s="23"/>
      <c r="D109" s="23"/>
      <c r="E109" s="22"/>
      <c r="F109" s="23"/>
      <c r="H109" s="22"/>
      <c r="I109" s="23"/>
    </row>
    <row r="110" customFormat="false" ht="15" hidden="false" customHeight="true" outlineLevel="0" collapsed="false">
      <c r="B110" s="22"/>
      <c r="C110" s="23"/>
      <c r="D110" s="23"/>
      <c r="E110" s="22"/>
      <c r="F110" s="23"/>
      <c r="H110" s="22"/>
      <c r="I110" s="23"/>
    </row>
    <row r="111" customFormat="false" ht="15" hidden="false" customHeight="true" outlineLevel="0" collapsed="false">
      <c r="B111" s="22"/>
      <c r="C111" s="23"/>
      <c r="D111" s="23"/>
      <c r="E111" s="22"/>
      <c r="F111" s="23"/>
      <c r="H111" s="22"/>
      <c r="I111" s="23"/>
    </row>
    <row r="112" customFormat="false" ht="15" hidden="false" customHeight="true" outlineLevel="0" collapsed="false">
      <c r="B112" s="22"/>
      <c r="C112" s="23"/>
      <c r="D112" s="23"/>
      <c r="E112" s="22"/>
      <c r="F112" s="23"/>
      <c r="H112" s="22"/>
      <c r="I112" s="23"/>
    </row>
    <row r="113" customFormat="false" ht="15" hidden="false" customHeight="true" outlineLevel="0" collapsed="false">
      <c r="B113" s="22"/>
      <c r="C113" s="23"/>
      <c r="D113" s="23"/>
      <c r="E113" s="22"/>
      <c r="F113" s="23"/>
      <c r="H113" s="22"/>
      <c r="I113" s="23"/>
    </row>
    <row r="114" customFormat="false" ht="15" hidden="false" customHeight="true" outlineLevel="0" collapsed="false">
      <c r="B114" s="22"/>
      <c r="C114" s="23"/>
      <c r="D114" s="23"/>
      <c r="E114" s="22"/>
      <c r="F114" s="23"/>
      <c r="H114" s="22"/>
      <c r="I114" s="23"/>
    </row>
    <row r="115" customFormat="false" ht="15" hidden="false" customHeight="true" outlineLevel="0" collapsed="false">
      <c r="B115" s="22"/>
      <c r="C115" s="23"/>
      <c r="D115" s="23"/>
      <c r="E115" s="22"/>
      <c r="F115" s="23"/>
      <c r="H115" s="22"/>
      <c r="I115" s="23"/>
    </row>
    <row r="116" customFormat="false" ht="15" hidden="false" customHeight="true" outlineLevel="0" collapsed="false">
      <c r="B116" s="22"/>
      <c r="C116" s="23"/>
      <c r="D116" s="23"/>
      <c r="E116" s="22"/>
      <c r="F116" s="23"/>
      <c r="H116" s="22"/>
      <c r="I116" s="23"/>
    </row>
    <row r="117" customFormat="false" ht="15" hidden="false" customHeight="true" outlineLevel="0" collapsed="false">
      <c r="B117" s="22"/>
      <c r="C117" s="23"/>
      <c r="D117" s="23"/>
      <c r="E117" s="22"/>
      <c r="F117" s="23"/>
      <c r="H117" s="22"/>
      <c r="I117" s="23"/>
    </row>
    <row r="118" customFormat="false" ht="15" hidden="false" customHeight="true" outlineLevel="0" collapsed="false">
      <c r="B118" s="22"/>
      <c r="C118" s="23"/>
      <c r="D118" s="23"/>
      <c r="E118" s="22"/>
      <c r="F118" s="23"/>
      <c r="H118" s="22"/>
      <c r="I118" s="23"/>
    </row>
    <row r="119" customFormat="false" ht="15" hidden="false" customHeight="true" outlineLevel="0" collapsed="false">
      <c r="B119" s="22"/>
      <c r="C119" s="23"/>
      <c r="D119" s="23"/>
      <c r="E119" s="22"/>
      <c r="F119" s="23"/>
      <c r="H119" s="22"/>
      <c r="I119" s="23"/>
    </row>
    <row r="120" customFormat="false" ht="15" hidden="false" customHeight="true" outlineLevel="0" collapsed="false">
      <c r="B120" s="22"/>
      <c r="C120" s="23"/>
      <c r="D120" s="23"/>
      <c r="E120" s="22"/>
      <c r="F120" s="23"/>
      <c r="H120" s="22"/>
      <c r="I120" s="23"/>
    </row>
    <row r="121" customFormat="false" ht="15" hidden="false" customHeight="true" outlineLevel="0" collapsed="false">
      <c r="B121" s="22"/>
      <c r="C121" s="23"/>
      <c r="D121" s="23"/>
      <c r="E121" s="22"/>
      <c r="F121" s="23"/>
      <c r="H121" s="22"/>
      <c r="I121" s="23"/>
    </row>
    <row r="122" customFormat="false" ht="15" hidden="false" customHeight="true" outlineLevel="0" collapsed="false">
      <c r="B122" s="22"/>
      <c r="C122" s="23"/>
      <c r="D122" s="23"/>
      <c r="E122" s="22"/>
      <c r="F122" s="23"/>
      <c r="H122" s="22"/>
      <c r="I122" s="23"/>
    </row>
    <row r="123" customFormat="false" ht="15" hidden="false" customHeight="true" outlineLevel="0" collapsed="false">
      <c r="B123" s="22"/>
      <c r="C123" s="23"/>
      <c r="D123" s="23"/>
      <c r="E123" s="22"/>
      <c r="F123" s="23"/>
      <c r="H123" s="22"/>
      <c r="I123" s="23"/>
    </row>
    <row r="124" customFormat="false" ht="15" hidden="false" customHeight="true" outlineLevel="0" collapsed="false">
      <c r="B124" s="22"/>
      <c r="C124" s="23"/>
      <c r="D124" s="23"/>
      <c r="E124" s="22"/>
      <c r="F124" s="23"/>
      <c r="H124" s="22"/>
      <c r="I124" s="23"/>
    </row>
    <row r="125" customFormat="false" ht="15" hidden="false" customHeight="true" outlineLevel="0" collapsed="false">
      <c r="B125" s="22"/>
      <c r="C125" s="23"/>
      <c r="D125" s="23"/>
      <c r="E125" s="22"/>
      <c r="F125" s="23"/>
      <c r="H125" s="22"/>
      <c r="I125" s="23"/>
    </row>
    <row r="126" customFormat="false" ht="15" hidden="false" customHeight="true" outlineLevel="0" collapsed="false">
      <c r="B126" s="22"/>
      <c r="C126" s="23"/>
      <c r="D126" s="23"/>
      <c r="E126" s="22"/>
      <c r="F126" s="23"/>
      <c r="H126" s="22"/>
      <c r="I126" s="23"/>
    </row>
    <row r="127" customFormat="false" ht="15" hidden="false" customHeight="true" outlineLevel="0" collapsed="false">
      <c r="B127" s="22"/>
      <c r="C127" s="23"/>
      <c r="D127" s="23"/>
      <c r="E127" s="22"/>
      <c r="F127" s="23"/>
      <c r="H127" s="22"/>
      <c r="I127" s="23"/>
    </row>
    <row r="128" customFormat="false" ht="15" hidden="false" customHeight="true" outlineLevel="0" collapsed="false">
      <c r="B128" s="22"/>
      <c r="C128" s="23"/>
      <c r="D128" s="23"/>
      <c r="E128" s="22"/>
      <c r="F128" s="23"/>
      <c r="H128" s="22"/>
      <c r="I128" s="23"/>
    </row>
    <row r="129" customFormat="false" ht="15" hidden="false" customHeight="true" outlineLevel="0" collapsed="false">
      <c r="B129" s="22"/>
      <c r="C129" s="23"/>
      <c r="D129" s="23"/>
      <c r="E129" s="22"/>
      <c r="F129" s="23"/>
      <c r="H129" s="22"/>
      <c r="I129" s="23"/>
    </row>
    <row r="130" customFormat="false" ht="15" hidden="false" customHeight="true" outlineLevel="0" collapsed="false">
      <c r="B130" s="22"/>
      <c r="C130" s="23"/>
      <c r="D130" s="23"/>
      <c r="E130" s="22"/>
      <c r="F130" s="23"/>
      <c r="H130" s="22"/>
      <c r="I130" s="23"/>
    </row>
    <row r="131" customFormat="false" ht="15" hidden="false" customHeight="true" outlineLevel="0" collapsed="false">
      <c r="B131" s="22"/>
      <c r="C131" s="23"/>
      <c r="D131" s="23"/>
      <c r="E131" s="22"/>
      <c r="F131" s="23"/>
      <c r="H131" s="22"/>
      <c r="I131" s="23"/>
    </row>
    <row r="132" customFormat="false" ht="15" hidden="false" customHeight="true" outlineLevel="0" collapsed="false">
      <c r="B132" s="22"/>
      <c r="C132" s="23"/>
      <c r="D132" s="23"/>
      <c r="E132" s="22"/>
      <c r="F132" s="23"/>
      <c r="H132" s="22"/>
      <c r="I132" s="23"/>
    </row>
    <row r="133" customFormat="false" ht="15" hidden="false" customHeight="true" outlineLevel="0" collapsed="false">
      <c r="B133" s="22"/>
      <c r="C133" s="23"/>
      <c r="D133" s="23"/>
      <c r="E133" s="22"/>
      <c r="F133" s="23"/>
      <c r="H133" s="22"/>
      <c r="I133" s="23"/>
    </row>
    <row r="134" customFormat="false" ht="15" hidden="false" customHeight="true" outlineLevel="0" collapsed="false">
      <c r="B134" s="22"/>
      <c r="E134" s="22"/>
      <c r="F134" s="23"/>
      <c r="H134" s="22"/>
      <c r="I134" s="23"/>
    </row>
    <row r="135" customFormat="false" ht="15" hidden="false" customHeight="true" outlineLevel="0" collapsed="false">
      <c r="B135" s="22"/>
      <c r="E135" s="22"/>
      <c r="F135" s="23"/>
      <c r="H135" s="22"/>
      <c r="I135" s="23"/>
    </row>
    <row r="136" customFormat="false" ht="15" hidden="false" customHeight="true" outlineLevel="0" collapsed="false">
      <c r="B136" s="22"/>
      <c r="E136" s="22"/>
      <c r="F136" s="23"/>
      <c r="H136" s="22"/>
      <c r="I136" s="23"/>
    </row>
    <row r="137" customFormat="false" ht="15" hidden="false" customHeight="true" outlineLevel="0" collapsed="false">
      <c r="B137" s="22"/>
      <c r="E137" s="22"/>
      <c r="F137" s="23"/>
      <c r="H137" s="22"/>
      <c r="I137" s="23"/>
    </row>
    <row r="138" customFormat="false" ht="15" hidden="false" customHeight="true" outlineLevel="0" collapsed="false">
      <c r="B138" s="22"/>
      <c r="E138" s="22"/>
      <c r="F138" s="23"/>
      <c r="H138" s="22"/>
      <c r="I138" s="23"/>
    </row>
    <row r="139" customFormat="false" ht="15" hidden="false" customHeight="true" outlineLevel="0" collapsed="false">
      <c r="B139" s="22"/>
      <c r="E139" s="22"/>
      <c r="F139" s="23"/>
      <c r="H139" s="22"/>
      <c r="I139" s="23"/>
    </row>
    <row r="140" customFormat="false" ht="15" hidden="false" customHeight="true" outlineLevel="0" collapsed="false">
      <c r="B140" s="22"/>
      <c r="E140" s="22"/>
      <c r="F140" s="23"/>
      <c r="H140" s="22"/>
      <c r="I140" s="23"/>
    </row>
    <row r="141" customFormat="false" ht="15" hidden="false" customHeight="true" outlineLevel="0" collapsed="false">
      <c r="B141" s="22"/>
      <c r="E141" s="22"/>
      <c r="F141" s="23"/>
      <c r="H141" s="22"/>
      <c r="I141" s="23"/>
    </row>
    <row r="142" customFormat="false" ht="15" hidden="false" customHeight="true" outlineLevel="0" collapsed="false">
      <c r="B142" s="22"/>
      <c r="E142" s="22"/>
      <c r="F142" s="23"/>
      <c r="H142" s="22"/>
      <c r="I142" s="23"/>
    </row>
    <row r="143" customFormat="false" ht="15" hidden="false" customHeight="true" outlineLevel="0" collapsed="false">
      <c r="B143" s="22"/>
      <c r="E143" s="22"/>
      <c r="F143" s="23"/>
      <c r="H143" s="22"/>
      <c r="I143" s="23"/>
    </row>
    <row r="144" customFormat="false" ht="15" hidden="false" customHeight="true" outlineLevel="0" collapsed="false">
      <c r="B144" s="22"/>
      <c r="E144" s="22"/>
      <c r="H144" s="22"/>
      <c r="I144" s="23"/>
    </row>
    <row r="145" customFormat="false" ht="15" hidden="false" customHeight="true" outlineLevel="0" collapsed="false">
      <c r="B145" s="22"/>
      <c r="E145" s="22"/>
      <c r="H145" s="22"/>
      <c r="I145" s="23"/>
    </row>
    <row r="146" customFormat="false" ht="15" hidden="false" customHeight="true" outlineLevel="0" collapsed="false">
      <c r="B146" s="22"/>
      <c r="E146" s="22"/>
      <c r="H146" s="22"/>
      <c r="I146" s="23"/>
    </row>
    <row r="147" customFormat="false" ht="15" hidden="false" customHeight="true" outlineLevel="0" collapsed="false">
      <c r="B147" s="22"/>
      <c r="E147" s="22"/>
      <c r="H147" s="22"/>
      <c r="I147" s="23"/>
    </row>
    <row r="148" customFormat="false" ht="15" hidden="false" customHeight="true" outlineLevel="0" collapsed="false">
      <c r="B148" s="22"/>
      <c r="E148" s="22"/>
      <c r="H148" s="22"/>
      <c r="I148" s="23"/>
    </row>
    <row r="149" customFormat="false" ht="15" hidden="false" customHeight="true" outlineLevel="0" collapsed="false">
      <c r="B149" s="22"/>
      <c r="E149" s="22"/>
      <c r="H149" s="22"/>
      <c r="I149" s="23"/>
    </row>
    <row r="150" customFormat="false" ht="15" hidden="false" customHeight="true" outlineLevel="0" collapsed="false">
      <c r="B150" s="22"/>
      <c r="E150" s="22"/>
      <c r="H150" s="22"/>
      <c r="I150" s="23"/>
    </row>
    <row r="151" customFormat="false" ht="15" hidden="false" customHeight="true" outlineLevel="0" collapsed="false">
      <c r="B151" s="22"/>
      <c r="E151" s="22"/>
      <c r="H151" s="22"/>
      <c r="I151" s="23"/>
    </row>
    <row r="152" customFormat="false" ht="15" hidden="false" customHeight="true" outlineLevel="0" collapsed="false">
      <c r="B152" s="22"/>
      <c r="E152" s="22"/>
      <c r="H152" s="22"/>
      <c r="I152" s="23"/>
    </row>
    <row r="153" customFormat="false" ht="15" hidden="false" customHeight="true" outlineLevel="0" collapsed="false">
      <c r="B153" s="22"/>
      <c r="E153" s="22"/>
      <c r="H153" s="22"/>
      <c r="I153" s="23"/>
    </row>
    <row r="154" customFormat="false" ht="15" hidden="false" customHeight="true" outlineLevel="0" collapsed="false">
      <c r="B154" s="22"/>
      <c r="E154" s="22"/>
      <c r="H154" s="22"/>
      <c r="I154" s="23"/>
    </row>
    <row r="155" customFormat="false" ht="15" hidden="false" customHeight="true" outlineLevel="0" collapsed="false">
      <c r="B155" s="22"/>
      <c r="E155" s="22"/>
      <c r="H155" s="22"/>
      <c r="I155" s="23"/>
    </row>
    <row r="156" customFormat="false" ht="15" hidden="false" customHeight="true" outlineLevel="0" collapsed="false">
      <c r="B156" s="22"/>
      <c r="E156" s="22"/>
      <c r="H156" s="22"/>
      <c r="I156" s="23"/>
    </row>
    <row r="157" customFormat="false" ht="15" hidden="false" customHeight="true" outlineLevel="0" collapsed="false">
      <c r="B157" s="22"/>
      <c r="E157" s="22"/>
      <c r="H157" s="22"/>
      <c r="I157" s="23"/>
    </row>
    <row r="158" customFormat="false" ht="15" hidden="false" customHeight="true" outlineLevel="0" collapsed="false">
      <c r="B158" s="22"/>
      <c r="E158" s="22"/>
      <c r="H158" s="22"/>
      <c r="I158" s="23"/>
    </row>
    <row r="159" customFormat="false" ht="15" hidden="false" customHeight="true" outlineLevel="0" collapsed="false">
      <c r="B159" s="22"/>
      <c r="E159" s="22"/>
      <c r="H159" s="22"/>
      <c r="I159" s="23"/>
    </row>
    <row r="160" customFormat="false" ht="15" hidden="false" customHeight="true" outlineLevel="0" collapsed="false">
      <c r="B160" s="22"/>
      <c r="E160" s="22"/>
      <c r="H160" s="22"/>
      <c r="I160" s="23"/>
    </row>
    <row r="161" customFormat="false" ht="15" hidden="false" customHeight="true" outlineLevel="0" collapsed="false">
      <c r="B161" s="22"/>
      <c r="E161" s="22"/>
      <c r="H161" s="22"/>
      <c r="I161" s="23"/>
    </row>
    <row r="162" customFormat="false" ht="15" hidden="false" customHeight="true" outlineLevel="0" collapsed="false">
      <c r="B162" s="22"/>
      <c r="E162" s="22"/>
      <c r="H162" s="22"/>
      <c r="I162" s="23"/>
    </row>
    <row r="163" customFormat="false" ht="15" hidden="false" customHeight="true" outlineLevel="0" collapsed="false">
      <c r="B163" s="22"/>
      <c r="E163" s="22"/>
      <c r="H163" s="22"/>
      <c r="I163" s="23"/>
    </row>
    <row r="164" customFormat="false" ht="15" hidden="false" customHeight="true" outlineLevel="0" collapsed="false">
      <c r="B164" s="22"/>
      <c r="E164" s="22"/>
      <c r="H164" s="22"/>
      <c r="I164" s="23"/>
    </row>
    <row r="165" customFormat="false" ht="15" hidden="false" customHeight="true" outlineLevel="0" collapsed="false">
      <c r="B165" s="22"/>
      <c r="E165" s="22"/>
      <c r="H165" s="22"/>
      <c r="I165" s="23"/>
    </row>
    <row r="166" customFormat="false" ht="15" hidden="false" customHeight="true" outlineLevel="0" collapsed="false">
      <c r="B166" s="22"/>
      <c r="E166" s="22"/>
      <c r="H166" s="22"/>
      <c r="I166" s="23"/>
    </row>
    <row r="167" customFormat="false" ht="15" hidden="false" customHeight="true" outlineLevel="0" collapsed="false">
      <c r="B167" s="22"/>
      <c r="E167" s="22"/>
      <c r="H167" s="22"/>
      <c r="I167" s="23"/>
    </row>
    <row r="168" customFormat="false" ht="15" hidden="false" customHeight="true" outlineLevel="0" collapsed="false">
      <c r="B168" s="22"/>
      <c r="E168" s="22"/>
      <c r="H168" s="22"/>
      <c r="I168" s="23"/>
    </row>
    <row r="169" customFormat="false" ht="15" hidden="false" customHeight="true" outlineLevel="0" collapsed="false">
      <c r="B169" s="22"/>
      <c r="E169" s="22"/>
      <c r="H169" s="22"/>
      <c r="I169" s="23"/>
    </row>
    <row r="170" customFormat="false" ht="15" hidden="false" customHeight="true" outlineLevel="0" collapsed="false">
      <c r="B170" s="22"/>
      <c r="E170" s="22"/>
      <c r="H170" s="22"/>
      <c r="I170" s="23"/>
    </row>
    <row r="171" customFormat="false" ht="15" hidden="false" customHeight="true" outlineLevel="0" collapsed="false">
      <c r="B171" s="22"/>
      <c r="E171" s="22"/>
      <c r="H171" s="22"/>
      <c r="I171" s="23"/>
    </row>
    <row r="172" customFormat="false" ht="15" hidden="false" customHeight="true" outlineLevel="0" collapsed="false">
      <c r="B172" s="22"/>
      <c r="E172" s="22"/>
      <c r="H172" s="22"/>
      <c r="I172" s="23"/>
    </row>
    <row r="173" customFormat="false" ht="15" hidden="false" customHeight="true" outlineLevel="0" collapsed="false">
      <c r="B173" s="22"/>
      <c r="E173" s="22"/>
      <c r="H173" s="22"/>
      <c r="I173" s="23"/>
    </row>
    <row r="174" customFormat="false" ht="15" hidden="false" customHeight="true" outlineLevel="0" collapsed="false">
      <c r="B174" s="22"/>
      <c r="E174" s="22"/>
      <c r="H174" s="22"/>
      <c r="I174" s="23"/>
    </row>
    <row r="175" customFormat="false" ht="15" hidden="false" customHeight="true" outlineLevel="0" collapsed="false">
      <c r="B175" s="22"/>
      <c r="E175" s="22"/>
      <c r="H175" s="22"/>
      <c r="I175" s="23"/>
    </row>
    <row r="176" customFormat="false" ht="15" hidden="false" customHeight="true" outlineLevel="0" collapsed="false">
      <c r="B176" s="22"/>
      <c r="H176" s="22"/>
      <c r="I176" s="23"/>
    </row>
    <row r="177" customFormat="false" ht="15" hidden="false" customHeight="true" outlineLevel="0" collapsed="false">
      <c r="B177" s="22"/>
      <c r="H177" s="22"/>
      <c r="I177" s="23"/>
    </row>
    <row r="178" customFormat="false" ht="15" hidden="false" customHeight="true" outlineLevel="0" collapsed="false">
      <c r="B178" s="22"/>
      <c r="H178" s="22"/>
      <c r="I178" s="23"/>
    </row>
    <row r="179" customFormat="false" ht="15" hidden="false" customHeight="true" outlineLevel="0" collapsed="false">
      <c r="B179" s="22"/>
      <c r="H179" s="22"/>
      <c r="I179" s="23"/>
    </row>
    <row r="180" customFormat="false" ht="15" hidden="false" customHeight="true" outlineLevel="0" collapsed="false">
      <c r="B180" s="22"/>
      <c r="H180" s="22"/>
      <c r="I180" s="23"/>
    </row>
    <row r="181" customFormat="false" ht="15" hidden="false" customHeight="true" outlineLevel="0" collapsed="false">
      <c r="B181" s="22"/>
      <c r="H181" s="22"/>
      <c r="I181" s="23"/>
    </row>
    <row r="182" customFormat="false" ht="15" hidden="false" customHeight="true" outlineLevel="0" collapsed="false">
      <c r="B182" s="22"/>
      <c r="H182" s="22"/>
      <c r="I182" s="23"/>
    </row>
    <row r="183" customFormat="false" ht="15" hidden="false" customHeight="true" outlineLevel="0" collapsed="false">
      <c r="B183" s="22"/>
      <c r="H183" s="22"/>
      <c r="I183" s="23"/>
    </row>
    <row r="184" customFormat="false" ht="15" hidden="false" customHeight="true" outlineLevel="0" collapsed="false">
      <c r="B184" s="22"/>
      <c r="H184" s="22"/>
      <c r="I184" s="23"/>
    </row>
    <row r="185" customFormat="false" ht="15" hidden="false" customHeight="true" outlineLevel="0" collapsed="false">
      <c r="B185" s="22"/>
      <c r="H185" s="22"/>
      <c r="I185" s="23"/>
    </row>
    <row r="186" customFormat="false" ht="15" hidden="false" customHeight="true" outlineLevel="0" collapsed="false">
      <c r="B186" s="22"/>
      <c r="H186" s="22"/>
      <c r="I186" s="23"/>
    </row>
    <row r="187" customFormat="false" ht="15" hidden="false" customHeight="true" outlineLevel="0" collapsed="false">
      <c r="B187" s="22"/>
      <c r="H187" s="22"/>
      <c r="I187" s="23"/>
    </row>
    <row r="188" customFormat="false" ht="15" hidden="false" customHeight="true" outlineLevel="0" collapsed="false">
      <c r="B188" s="22"/>
      <c r="H188" s="22"/>
      <c r="I188" s="23"/>
    </row>
    <row r="189" customFormat="false" ht="15" hidden="false" customHeight="true" outlineLevel="0" collapsed="false">
      <c r="B189" s="22"/>
      <c r="H189" s="22"/>
      <c r="I189" s="23"/>
    </row>
    <row r="190" customFormat="false" ht="15" hidden="false" customHeight="true" outlineLevel="0" collapsed="false">
      <c r="B190" s="22"/>
      <c r="H190" s="22"/>
      <c r="I190" s="23"/>
    </row>
    <row r="191" customFormat="false" ht="15" hidden="false" customHeight="true" outlineLevel="0" collapsed="false">
      <c r="B191" s="22"/>
      <c r="H191" s="22"/>
      <c r="I191" s="23"/>
    </row>
    <row r="192" customFormat="false" ht="15" hidden="false" customHeight="true" outlineLevel="0" collapsed="false">
      <c r="B192" s="22"/>
      <c r="H192" s="22"/>
      <c r="I192" s="23"/>
    </row>
    <row r="193" customFormat="false" ht="15" hidden="false" customHeight="true" outlineLevel="0" collapsed="false">
      <c r="B193" s="22"/>
      <c r="H193" s="22"/>
      <c r="I193" s="23"/>
    </row>
    <row r="194" customFormat="false" ht="15" hidden="false" customHeight="true" outlineLevel="0" collapsed="false">
      <c r="B194" s="22"/>
      <c r="H194" s="22"/>
      <c r="I194" s="23"/>
    </row>
    <row r="195" customFormat="false" ht="15" hidden="false" customHeight="true" outlineLevel="0" collapsed="false">
      <c r="B195" s="22"/>
      <c r="H195" s="22"/>
      <c r="I195" s="23"/>
    </row>
    <row r="196" customFormat="false" ht="15" hidden="false" customHeight="true" outlineLevel="0" collapsed="false">
      <c r="B196" s="22"/>
      <c r="H196" s="22"/>
      <c r="I196" s="23"/>
    </row>
    <row r="197" customFormat="false" ht="15" hidden="false" customHeight="true" outlineLevel="0" collapsed="false">
      <c r="B197" s="22"/>
      <c r="H197" s="22"/>
      <c r="I197" s="23"/>
    </row>
    <row r="198" customFormat="false" ht="15" hidden="false" customHeight="true" outlineLevel="0" collapsed="false">
      <c r="B198" s="22"/>
      <c r="H198" s="22"/>
      <c r="I198" s="23"/>
    </row>
    <row r="199" customFormat="false" ht="15" hidden="false" customHeight="true" outlineLevel="0" collapsed="false">
      <c r="B199" s="22"/>
      <c r="H199" s="22"/>
      <c r="I199" s="23"/>
    </row>
    <row r="200" customFormat="false" ht="15" hidden="false" customHeight="true" outlineLevel="0" collapsed="false">
      <c r="B200" s="22"/>
      <c r="H200" s="22"/>
      <c r="I200" s="23"/>
    </row>
    <row r="201" customFormat="false" ht="15" hidden="false" customHeight="true" outlineLevel="0" collapsed="false">
      <c r="B201" s="22"/>
      <c r="H201" s="22"/>
      <c r="I201" s="23"/>
    </row>
    <row r="202" customFormat="false" ht="15" hidden="false" customHeight="true" outlineLevel="0" collapsed="false">
      <c r="B202" s="22"/>
      <c r="H202" s="22"/>
      <c r="I202" s="23"/>
    </row>
    <row r="203" customFormat="false" ht="15" hidden="false" customHeight="true" outlineLevel="0" collapsed="false">
      <c r="B203" s="22"/>
      <c r="H203" s="22"/>
      <c r="I203" s="23"/>
    </row>
    <row r="204" customFormat="false" ht="15" hidden="false" customHeight="true" outlineLevel="0" collapsed="false">
      <c r="B204" s="22"/>
      <c r="I204" s="23"/>
    </row>
    <row r="205" customFormat="false" ht="15" hidden="false" customHeight="true" outlineLevel="0" collapsed="false">
      <c r="B205" s="22"/>
      <c r="I205" s="23"/>
    </row>
    <row r="206" customFormat="false" ht="15" hidden="false" customHeight="true" outlineLevel="0" collapsed="false">
      <c r="B206" s="22"/>
      <c r="I206" s="23"/>
    </row>
    <row r="207" customFormat="false" ht="15" hidden="false" customHeight="true" outlineLevel="0" collapsed="false">
      <c r="B207" s="22"/>
      <c r="I207" s="23"/>
    </row>
    <row r="208" customFormat="false" ht="15" hidden="false" customHeight="true" outlineLevel="0" collapsed="false">
      <c r="B208" s="22"/>
      <c r="I208" s="23"/>
    </row>
    <row r="209" customFormat="false" ht="15" hidden="false" customHeight="true" outlineLevel="0" collapsed="false">
      <c r="B209" s="22"/>
      <c r="I209" s="23"/>
    </row>
    <row r="210" customFormat="false" ht="15" hidden="false" customHeight="true" outlineLevel="0" collapsed="false">
      <c r="B210" s="22"/>
      <c r="I210" s="23"/>
    </row>
    <row r="211" customFormat="false" ht="15" hidden="false" customHeight="true" outlineLevel="0" collapsed="false">
      <c r="B211" s="22"/>
      <c r="I211" s="23"/>
    </row>
    <row r="212" customFormat="false" ht="15" hidden="false" customHeight="true" outlineLevel="0" collapsed="false">
      <c r="B212" s="22"/>
      <c r="I212" s="23"/>
    </row>
    <row r="213" customFormat="false" ht="15" hidden="false" customHeight="true" outlineLevel="0" collapsed="false">
      <c r="B213" s="22"/>
      <c r="I213" s="23"/>
    </row>
    <row r="214" customFormat="false" ht="15" hidden="false" customHeight="true" outlineLevel="0" collapsed="false">
      <c r="B214" s="22"/>
      <c r="I214" s="23"/>
    </row>
    <row r="215" customFormat="false" ht="15" hidden="false" customHeight="true" outlineLevel="0" collapsed="false">
      <c r="B215" s="22"/>
    </row>
    <row r="216" customFormat="false" ht="15" hidden="false" customHeight="true" outlineLevel="0" collapsed="false">
      <c r="B216" s="22"/>
    </row>
    <row r="217" customFormat="false" ht="15" hidden="false" customHeight="true" outlineLevel="0" collapsed="false">
      <c r="B217" s="22"/>
    </row>
    <row r="218" customFormat="false" ht="15" hidden="false" customHeight="true" outlineLevel="0" collapsed="false">
      <c r="B218" s="22"/>
    </row>
    <row r="219" customFormat="false" ht="15" hidden="false" customHeight="true" outlineLevel="0" collapsed="false">
      <c r="B219" s="22"/>
    </row>
    <row r="220" customFormat="false" ht="15" hidden="false" customHeight="true" outlineLevel="0" collapsed="false">
      <c r="B220" s="22"/>
    </row>
    <row r="221" customFormat="false" ht="15" hidden="false" customHeight="true" outlineLevel="0" collapsed="false">
      <c r="B221" s="22"/>
    </row>
    <row r="222" customFormat="false" ht="15" hidden="false" customHeight="true" outlineLevel="0" collapsed="false">
      <c r="B222" s="22"/>
    </row>
    <row r="223" customFormat="false" ht="15" hidden="false" customHeight="true" outlineLevel="0" collapsed="false">
      <c r="B223" s="22"/>
    </row>
    <row r="224" customFormat="false" ht="15" hidden="false" customHeight="true" outlineLevel="0" collapsed="false">
      <c r="B224" s="22"/>
    </row>
    <row r="225" customFormat="false" ht="15" hidden="false" customHeight="true" outlineLevel="0" collapsed="false">
      <c r="B225" s="22"/>
    </row>
    <row r="226" customFormat="false" ht="15" hidden="false" customHeight="true" outlineLevel="0" collapsed="false">
      <c r="B226" s="22"/>
    </row>
    <row r="227" customFormat="false" ht="15" hidden="false" customHeight="true" outlineLevel="0" collapsed="false">
      <c r="B227" s="22"/>
    </row>
    <row r="228" customFormat="false" ht="15" hidden="false" customHeight="true" outlineLevel="0" collapsed="false">
      <c r="B228" s="22"/>
    </row>
    <row r="229" customFormat="false" ht="15" hidden="false" customHeight="true" outlineLevel="0" collapsed="false">
      <c r="B229" s="22"/>
    </row>
    <row r="230" customFormat="false" ht="15" hidden="false" customHeight="true" outlineLevel="0" collapsed="false">
      <c r="B230" s="22"/>
    </row>
    <row r="231" customFormat="false" ht="15" hidden="false" customHeight="true" outlineLevel="0" collapsed="false">
      <c r="B231" s="22"/>
    </row>
    <row r="232" customFormat="false" ht="15" hidden="false" customHeight="true" outlineLevel="0" collapsed="false">
      <c r="B232" s="22"/>
    </row>
    <row r="233" customFormat="false" ht="15" hidden="false" customHeight="true" outlineLevel="0" collapsed="false">
      <c r="B233" s="22"/>
    </row>
    <row r="234" customFormat="false" ht="15" hidden="false" customHeight="true" outlineLevel="0" collapsed="false">
      <c r="B234" s="22"/>
    </row>
    <row r="235" customFormat="false" ht="15" hidden="false" customHeight="true" outlineLevel="0" collapsed="false">
      <c r="B235" s="22"/>
    </row>
    <row r="236" customFormat="false" ht="15" hidden="false" customHeight="true" outlineLevel="0" collapsed="false">
      <c r="B236" s="22"/>
    </row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L47:L52 M35:IV52 L35:L44 J35:K65536 L53:IV65536 E3:G4 I4 B3:B4 C4:D4 H2:H4 A1:I1 B36:I36 B46:I46 B16:I16 B6:I6 B26:I26 J1:IV34 A55:I65536 A3">
    <cfRule type="cellIs" priority="2" operator="equal" aboveAverage="0" equalAverage="0" bottom="0" percent="0" rank="0" text="" dxfId="352">
      <formula>"..."</formula>
    </cfRule>
    <cfRule type="cellIs" priority="3" operator="equal" aboveAverage="0" equalAverage="0" bottom="0" percent="0" rank="0" text="" dxfId="353">
      <formula>"."</formula>
    </cfRule>
  </conditionalFormatting>
  <conditionalFormatting sqref="A7:A14">
    <cfRule type="cellIs" priority="4" operator="equal" aboveAverage="0" equalAverage="0" bottom="0" percent="0" rank="0" text="" dxfId="354">
      <formula>"..."</formula>
    </cfRule>
    <cfRule type="cellIs" priority="5" operator="equal" aboveAverage="0" equalAverage="0" bottom="0" percent="0" rank="0" text="" dxfId="355">
      <formula>"."</formula>
    </cfRule>
  </conditionalFormatting>
  <conditionalFormatting sqref="A17:A24">
    <cfRule type="cellIs" priority="6" operator="equal" aboveAverage="0" equalAverage="0" bottom="0" percent="0" rank="0" text="" dxfId="356">
      <formula>"..."</formula>
    </cfRule>
    <cfRule type="cellIs" priority="7" operator="equal" aboveAverage="0" equalAverage="0" bottom="0" percent="0" rank="0" text="" dxfId="357">
      <formula>"."</formula>
    </cfRule>
  </conditionalFormatting>
  <conditionalFormatting sqref="A27:A34">
    <cfRule type="cellIs" priority="8" operator="equal" aboveAverage="0" equalAverage="0" bottom="0" percent="0" rank="0" text="" dxfId="358">
      <formula>"..."</formula>
    </cfRule>
    <cfRule type="cellIs" priority="9" operator="equal" aboveAverage="0" equalAverage="0" bottom="0" percent="0" rank="0" text="" dxfId="359">
      <formula>"."</formula>
    </cfRule>
  </conditionalFormatting>
  <conditionalFormatting sqref="A37:A44">
    <cfRule type="cellIs" priority="10" operator="equal" aboveAverage="0" equalAverage="0" bottom="0" percent="0" rank="0" text="" dxfId="360">
      <formula>"..."</formula>
    </cfRule>
    <cfRule type="cellIs" priority="11" operator="equal" aboveAverage="0" equalAverage="0" bottom="0" percent="0" rank="0" text="" dxfId="361">
      <formula>"."</formula>
    </cfRule>
  </conditionalFormatting>
  <conditionalFormatting sqref="A47:A54">
    <cfRule type="cellIs" priority="12" operator="equal" aboveAverage="0" equalAverage="0" bottom="0" percent="0" rank="0" text="" dxfId="362">
      <formula>"..."</formula>
    </cfRule>
    <cfRule type="cellIs" priority="13" operator="equal" aboveAverage="0" equalAverage="0" bottom="0" percent="0" rank="0" text="" dxfId="363">
      <formula>"."</formula>
    </cfRule>
  </conditionalFormatting>
  <conditionalFormatting sqref="B8:I14">
    <cfRule type="cellIs" priority="14" operator="equal" aboveAverage="0" equalAverage="0" bottom="0" percent="0" rank="0" text="" dxfId="364">
      <formula>"..."</formula>
    </cfRule>
    <cfRule type="cellIs" priority="15" operator="equal" aboveAverage="0" equalAverage="0" bottom="0" percent="0" rank="0" text="" dxfId="365">
      <formula>"."</formula>
    </cfRule>
  </conditionalFormatting>
  <conditionalFormatting sqref="B18:I24">
    <cfRule type="cellIs" priority="16" operator="equal" aboveAverage="0" equalAverage="0" bottom="0" percent="0" rank="0" text="" dxfId="366">
      <formula>"..."</formula>
    </cfRule>
    <cfRule type="cellIs" priority="17" operator="equal" aboveAverage="0" equalAverage="0" bottom="0" percent="0" rank="0" text="" dxfId="367">
      <formula>"."</formula>
    </cfRule>
  </conditionalFormatting>
  <conditionalFormatting sqref="B27:I34">
    <cfRule type="cellIs" priority="18" operator="equal" aboveAverage="0" equalAverage="0" bottom="0" percent="0" rank="0" text="" dxfId="368">
      <formula>"..."</formula>
    </cfRule>
    <cfRule type="cellIs" priority="19" operator="equal" aboveAverage="0" equalAverage="0" bottom="0" percent="0" rank="0" text="" dxfId="369">
      <formula>"."</formula>
    </cfRule>
  </conditionalFormatting>
  <conditionalFormatting sqref="B38:I44">
    <cfRule type="cellIs" priority="20" operator="equal" aboveAverage="0" equalAverage="0" bottom="0" percent="0" rank="0" text="" dxfId="370">
      <formula>"..."</formula>
    </cfRule>
    <cfRule type="cellIs" priority="21" operator="equal" aboveAverage="0" equalAverage="0" bottom="0" percent="0" rank="0" text="" dxfId="371">
      <formula>"."</formula>
    </cfRule>
  </conditionalFormatting>
  <conditionalFormatting sqref="B48:I54">
    <cfRule type="cellIs" priority="22" operator="equal" aboveAverage="0" equalAverage="0" bottom="0" percent="0" rank="0" text="" dxfId="372">
      <formula>"..."</formula>
    </cfRule>
    <cfRule type="cellIs" priority="23" operator="equal" aboveAverage="0" equalAverage="0" bottom="0" percent="0" rank="0" text="" dxfId="373">
      <formula>"."</formula>
    </cfRule>
  </conditionalFormatting>
  <conditionalFormatting sqref="B47:I47">
    <cfRule type="cellIs" priority="24" operator="equal" aboveAverage="0" equalAverage="0" bottom="0" percent="0" rank="0" text="" dxfId="374">
      <formula>"..."</formula>
    </cfRule>
    <cfRule type="cellIs" priority="25" operator="equal" aboveAverage="0" equalAverage="0" bottom="0" percent="0" rank="0" text="" dxfId="375">
      <formula>"."</formula>
    </cfRule>
  </conditionalFormatting>
  <conditionalFormatting sqref="B37:I37">
    <cfRule type="cellIs" priority="26" operator="equal" aboveAverage="0" equalAverage="0" bottom="0" percent="0" rank="0" text="" dxfId="376">
      <formula>"..."</formula>
    </cfRule>
    <cfRule type="cellIs" priority="27" operator="equal" aboveAverage="0" equalAverage="0" bottom="0" percent="0" rank="0" text="" dxfId="377">
      <formula>"."</formula>
    </cfRule>
  </conditionalFormatting>
  <conditionalFormatting sqref="B17:I17">
    <cfRule type="cellIs" priority="28" operator="equal" aboveAverage="0" equalAverage="0" bottom="0" percent="0" rank="0" text="" dxfId="378">
      <formula>"..."</formula>
    </cfRule>
    <cfRule type="cellIs" priority="29" operator="equal" aboveAverage="0" equalAverage="0" bottom="0" percent="0" rank="0" text="" dxfId="379">
      <formula>"."</formula>
    </cfRule>
  </conditionalFormatting>
  <conditionalFormatting sqref="B7:I7">
    <cfRule type="cellIs" priority="30" operator="equal" aboveAverage="0" equalAverage="0" bottom="0" percent="0" rank="0" text="" dxfId="380">
      <formula>"..."</formula>
    </cfRule>
    <cfRule type="cellIs" priority="31" operator="equal" aboveAverage="0" equalAverage="0" bottom="0" percent="0" rank="0" text="" dxfId="381">
      <formula>"."</formula>
    </cfRule>
  </conditionalFormatting>
  <conditionalFormatting sqref="A2">
    <cfRule type="cellIs" priority="32" operator="equal" aboveAverage="0" equalAverage="0" bottom="0" percent="0" rank="0" text="" dxfId="382">
      <formula>"..."</formula>
    </cfRule>
    <cfRule type="cellIs" priority="33" operator="equal" aboveAverage="0" equalAverage="0" bottom="0" percent="0" rank="0" text="" dxfId="3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1" width="11.42"/>
  </cols>
  <sheetData>
    <row r="1" s="5" customFormat="true" ht="16.5" hidden="false" customHeight="true" outlineLevel="0" collapsed="false">
      <c r="A1" s="32" t="s">
        <v>17</v>
      </c>
      <c r="B1" s="3"/>
      <c r="C1" s="3"/>
      <c r="D1" s="3"/>
      <c r="E1" s="3"/>
      <c r="F1" s="3"/>
      <c r="G1" s="3"/>
      <c r="H1" s="4"/>
      <c r="I1" s="3"/>
    </row>
    <row r="2" s="8" customFormat="true" ht="14.85" hidden="false" customHeight="true" outlineLevel="0" collapsed="false">
      <c r="A2" s="33" t="s">
        <v>1</v>
      </c>
      <c r="B2" s="7"/>
      <c r="C2" s="7"/>
      <c r="D2" s="7"/>
      <c r="E2" s="7"/>
      <c r="F2" s="7"/>
      <c r="G2" s="7"/>
      <c r="H2" s="4"/>
      <c r="I2" s="7"/>
    </row>
    <row r="3" s="13" customFormat="true" ht="16.5" hidden="false" customHeight="true" outlineLevel="0" collapsed="false">
      <c r="A3" s="9" t="s">
        <v>2</v>
      </c>
      <c r="B3" s="10" t="s">
        <v>3</v>
      </c>
      <c r="C3" s="10"/>
      <c r="D3" s="10"/>
      <c r="E3" s="11" t="s">
        <v>4</v>
      </c>
      <c r="F3" s="11"/>
      <c r="G3" s="11"/>
      <c r="H3" s="12" t="s">
        <v>5</v>
      </c>
      <c r="I3" s="12"/>
    </row>
    <row r="4" s="13" customFormat="true" ht="41.45" hidden="false" customHeight="true" outlineLevel="0" collapsed="false">
      <c r="A4" s="9"/>
      <c r="B4" s="14" t="s">
        <v>6</v>
      </c>
      <c r="C4" s="15" t="s">
        <v>7</v>
      </c>
      <c r="D4" s="15" t="s">
        <v>8</v>
      </c>
      <c r="E4" s="15" t="s">
        <v>9</v>
      </c>
      <c r="F4" s="15" t="s">
        <v>7</v>
      </c>
      <c r="G4" s="15" t="s">
        <v>10</v>
      </c>
      <c r="H4" s="15" t="s">
        <v>11</v>
      </c>
      <c r="I4" s="16" t="s">
        <v>7</v>
      </c>
    </row>
    <row r="5" s="42" customFormat="true" ht="16.5" hidden="false" customHeight="true" outlineLevel="0" collapsed="false">
      <c r="B5" s="41" t="s">
        <v>73</v>
      </c>
      <c r="C5" s="41"/>
      <c r="D5" s="41"/>
      <c r="E5" s="41"/>
      <c r="F5" s="41"/>
      <c r="G5" s="41"/>
      <c r="H5" s="41"/>
      <c r="I5" s="41"/>
      <c r="K5" s="25"/>
    </row>
    <row r="6" s="42" customFormat="true" ht="3" hidden="false" customHeight="true" outlineLevel="0" collapsed="false">
      <c r="B6" s="35"/>
      <c r="C6" s="56"/>
      <c r="D6" s="43"/>
      <c r="E6" s="35"/>
      <c r="F6" s="56"/>
      <c r="G6" s="35"/>
      <c r="H6" s="44"/>
      <c r="I6" s="56"/>
      <c r="K6" s="25"/>
    </row>
    <row r="7" s="50" customFormat="true" ht="15" hidden="false" customHeight="true" outlineLevel="0" collapsed="false">
      <c r="A7" s="45" t="n">
        <v>2013</v>
      </c>
      <c r="B7" s="46" t="n">
        <v>425366.498</v>
      </c>
      <c r="C7" s="47" t="n">
        <v>2.59487010331398</v>
      </c>
      <c r="D7" s="48" t="n">
        <v>100</v>
      </c>
      <c r="E7" s="46" t="n">
        <v>71332.3135172971</v>
      </c>
      <c r="F7" s="47" t="n">
        <v>1.30496026326996</v>
      </c>
      <c r="G7" s="48" t="n">
        <v>100</v>
      </c>
      <c r="H7" s="49" t="n">
        <v>5963.167</v>
      </c>
      <c r="I7" s="47" t="n">
        <v>1.27329386112174</v>
      </c>
      <c r="K7" s="25"/>
    </row>
    <row r="8" s="50" customFormat="true" ht="15" hidden="false" customHeight="true" outlineLevel="0" collapsed="false">
      <c r="A8" s="45" t="n">
        <v>2014</v>
      </c>
      <c r="B8" s="46" t="n">
        <v>442682.643</v>
      </c>
      <c r="C8" s="47" t="n">
        <v>4.0708765456183</v>
      </c>
      <c r="D8" s="48" t="n">
        <v>100</v>
      </c>
      <c r="E8" s="46" t="n">
        <v>73292.920424311</v>
      </c>
      <c r="F8" s="47" t="n">
        <v>2.74855365028705</v>
      </c>
      <c r="G8" s="48" t="n">
        <v>100</v>
      </c>
      <c r="H8" s="49" t="n">
        <v>6039.91</v>
      </c>
      <c r="I8" s="47" t="n">
        <v>1.28695037385336</v>
      </c>
    </row>
    <row r="9" s="50" customFormat="true" ht="15" hidden="false" customHeight="true" outlineLevel="0" collapsed="false">
      <c r="A9" s="45" t="n">
        <v>2015</v>
      </c>
      <c r="B9" s="46" t="n">
        <v>463346.012</v>
      </c>
      <c r="C9" s="47" t="n">
        <v>4.66776127926931</v>
      </c>
      <c r="D9" s="48" t="n">
        <v>100</v>
      </c>
      <c r="E9" s="46" t="n">
        <v>76075.9560967272</v>
      </c>
      <c r="F9" s="47" t="n">
        <v>3.79714119222507</v>
      </c>
      <c r="G9" s="48" t="n">
        <v>100</v>
      </c>
      <c r="H9" s="49" t="n">
        <v>6090.571</v>
      </c>
      <c r="I9" s="47" t="n">
        <v>0.838770776385744</v>
      </c>
    </row>
    <row r="10" s="50" customFormat="true" ht="15" hidden="false" customHeight="true" outlineLevel="0" collapsed="false">
      <c r="A10" s="45" t="n">
        <v>2016</v>
      </c>
      <c r="B10" s="46" t="n">
        <v>474915.824</v>
      </c>
      <c r="C10" s="47" t="n">
        <v>2.49701339827222</v>
      </c>
      <c r="D10" s="48" t="n">
        <v>100</v>
      </c>
      <c r="E10" s="46" t="n">
        <v>77005.4806812512</v>
      </c>
      <c r="F10" s="47" t="n">
        <v>1.22183753213977</v>
      </c>
      <c r="G10" s="48" t="n">
        <v>100</v>
      </c>
      <c r="H10" s="49" t="n">
        <v>6167.299</v>
      </c>
      <c r="I10" s="47" t="n">
        <v>1.25978336021369</v>
      </c>
    </row>
    <row r="11" s="39" customFormat="true" ht="15" hidden="false" customHeight="true" outlineLevel="0" collapsed="false">
      <c r="A11" s="45" t="n">
        <v>2017</v>
      </c>
      <c r="B11" s="46" t="n">
        <v>497298.532</v>
      </c>
      <c r="C11" s="47" t="n">
        <v>4.71298425297364</v>
      </c>
      <c r="D11" s="48" t="n">
        <v>100</v>
      </c>
      <c r="E11" s="46" t="n">
        <v>79537.1973843013</v>
      </c>
      <c r="F11" s="47" t="n">
        <v>3.28770975864636</v>
      </c>
      <c r="G11" s="48" t="n">
        <v>100</v>
      </c>
      <c r="H11" s="49" t="n">
        <v>6252.402</v>
      </c>
      <c r="I11" s="47" t="n">
        <v>1.37990715222335</v>
      </c>
      <c r="M11" s="50"/>
      <c r="N11" s="50"/>
      <c r="O11" s="50"/>
      <c r="P11" s="50"/>
      <c r="Q11" s="50"/>
      <c r="R11" s="50"/>
      <c r="S11" s="50"/>
      <c r="T11" s="50"/>
    </row>
    <row r="12" s="39" customFormat="true" ht="15" hidden="false" customHeight="true" outlineLevel="0" collapsed="false">
      <c r="A12" s="45" t="n">
        <v>2018</v>
      </c>
      <c r="B12" s="46" t="n">
        <v>516902.113</v>
      </c>
      <c r="C12" s="47" t="n">
        <v>3.94201465288057</v>
      </c>
      <c r="D12" s="48" t="n">
        <v>100</v>
      </c>
      <c r="E12" s="46" t="n">
        <v>81523.7566889346</v>
      </c>
      <c r="F12" s="47" t="n">
        <v>2.49764810675291</v>
      </c>
      <c r="G12" s="48" t="n">
        <v>100</v>
      </c>
      <c r="H12" s="49" t="n">
        <v>6340.509</v>
      </c>
      <c r="I12" s="47" t="n">
        <v>1.40917042762125</v>
      </c>
      <c r="M12" s="50"/>
      <c r="N12" s="50"/>
      <c r="O12" s="50"/>
      <c r="P12" s="50"/>
      <c r="Q12" s="50"/>
      <c r="R12" s="50"/>
      <c r="S12" s="50"/>
      <c r="T12" s="50"/>
    </row>
    <row r="13" s="39" customFormat="true" ht="15" hidden="false" customHeight="true" outlineLevel="0" collapsed="false">
      <c r="A13" s="45" t="n">
        <v>2019</v>
      </c>
      <c r="B13" s="46" t="n">
        <v>526443.811</v>
      </c>
      <c r="C13" s="47" t="n">
        <v>1.84593905887166</v>
      </c>
      <c r="D13" s="48" t="n">
        <v>100</v>
      </c>
      <c r="E13" s="46" t="n">
        <v>82475.13395219</v>
      </c>
      <c r="F13" s="47" t="n">
        <v>1.16699389465767</v>
      </c>
      <c r="G13" s="48" t="n">
        <v>100</v>
      </c>
      <c r="H13" s="49" t="n">
        <v>6383.061</v>
      </c>
      <c r="I13" s="47" t="n">
        <v>0.671113312827103</v>
      </c>
      <c r="M13" s="50"/>
      <c r="N13" s="50"/>
      <c r="O13" s="50"/>
      <c r="P13" s="50"/>
      <c r="Q13" s="50"/>
      <c r="R13" s="50"/>
      <c r="S13" s="50"/>
      <c r="T13" s="50"/>
    </row>
    <row r="14" s="39" customFormat="true" ht="15" hidden="false" customHeight="true" outlineLevel="0" collapsed="false">
      <c r="A14" s="45" t="n">
        <v>2020</v>
      </c>
      <c r="B14" s="46" t="n">
        <v>505399.721</v>
      </c>
      <c r="C14" s="47" t="n">
        <v>-3.99740476766665</v>
      </c>
      <c r="D14" s="48" t="n">
        <v>100</v>
      </c>
      <c r="E14" s="46" t="n">
        <v>80071.5163880533</v>
      </c>
      <c r="F14" s="47" t="n">
        <v>-2.9143542410371</v>
      </c>
      <c r="G14" s="48" t="n">
        <v>100</v>
      </c>
      <c r="H14" s="49" t="n">
        <v>6311.854</v>
      </c>
      <c r="I14" s="47" t="n">
        <v>-1.11556195373974</v>
      </c>
      <c r="M14" s="50"/>
      <c r="N14" s="50"/>
      <c r="O14" s="50"/>
      <c r="P14" s="50"/>
      <c r="Q14" s="50"/>
      <c r="R14" s="50"/>
      <c r="S14" s="50"/>
      <c r="T14" s="50"/>
    </row>
    <row r="15" customFormat="false" ht="15" hidden="false" customHeight="true" outlineLevel="0" collapsed="false">
      <c r="A15" s="39"/>
      <c r="B15" s="22"/>
      <c r="C15" s="23"/>
      <c r="D15" s="23"/>
      <c r="E15" s="22"/>
      <c r="F15" s="23"/>
      <c r="G15" s="34"/>
      <c r="H15" s="22"/>
      <c r="I15" s="23"/>
      <c r="M15" s="25"/>
    </row>
    <row r="16" customFormat="false" ht="15" hidden="false" customHeight="true" outlineLevel="0" collapsed="false">
      <c r="A16" s="39"/>
      <c r="B16" s="22"/>
      <c r="C16" s="23"/>
      <c r="D16" s="23"/>
      <c r="E16" s="22"/>
      <c r="F16" s="23"/>
      <c r="G16" s="34"/>
      <c r="H16" s="22"/>
      <c r="I16" s="23"/>
      <c r="M16" s="25"/>
    </row>
    <row r="17" customFormat="false" ht="15" hidden="false" customHeight="true" outlineLevel="0" collapsed="false">
      <c r="A17" s="39"/>
      <c r="B17" s="22"/>
      <c r="C17" s="23"/>
      <c r="D17" s="23"/>
      <c r="E17" s="22"/>
      <c r="F17" s="23"/>
      <c r="G17" s="34"/>
      <c r="H17" s="22"/>
      <c r="I17" s="23"/>
      <c r="M17" s="25"/>
    </row>
    <row r="18" customFormat="false" ht="15" hidden="false" customHeight="true" outlineLevel="0" collapsed="false">
      <c r="A18" s="39"/>
      <c r="B18" s="22"/>
      <c r="C18" s="23"/>
      <c r="D18" s="23"/>
      <c r="E18" s="22"/>
      <c r="F18" s="23"/>
      <c r="G18" s="34"/>
      <c r="H18" s="22"/>
      <c r="I18" s="23"/>
      <c r="M18" s="25"/>
    </row>
    <row r="19" customFormat="false" ht="15" hidden="false" customHeight="true" outlineLevel="0" collapsed="false">
      <c r="A19" s="39"/>
      <c r="B19" s="22"/>
      <c r="C19" s="23"/>
      <c r="D19" s="23"/>
      <c r="E19" s="22"/>
      <c r="F19" s="23"/>
      <c r="G19" s="34"/>
      <c r="H19" s="22"/>
      <c r="I19" s="23"/>
    </row>
    <row r="20" customFormat="false" ht="15" hidden="false" customHeight="true" outlineLevel="0" collapsed="false">
      <c r="B20" s="22"/>
      <c r="C20" s="23"/>
      <c r="D20" s="23"/>
      <c r="E20" s="22"/>
      <c r="F20" s="23"/>
      <c r="G20" s="34"/>
      <c r="H20" s="22"/>
      <c r="I20" s="23"/>
    </row>
    <row r="21" customFormat="false" ht="15" hidden="false" customHeight="true" outlineLevel="0" collapsed="false">
      <c r="B21" s="22"/>
      <c r="C21" s="23"/>
      <c r="D21" s="23"/>
      <c r="E21" s="22"/>
      <c r="F21" s="23"/>
      <c r="G21" s="34"/>
      <c r="H21" s="22"/>
      <c r="I21" s="23"/>
    </row>
    <row r="22" customFormat="false" ht="15" hidden="false" customHeight="true" outlineLevel="0" collapsed="false">
      <c r="A22" s="39"/>
      <c r="B22" s="22"/>
      <c r="C22" s="23"/>
      <c r="D22" s="23"/>
      <c r="E22" s="22"/>
      <c r="F22" s="23"/>
      <c r="G22" s="34"/>
      <c r="H22" s="22"/>
      <c r="I22" s="23"/>
    </row>
    <row r="23" customFormat="false" ht="15" hidden="false" customHeight="true" outlineLevel="0" collapsed="false">
      <c r="A23" s="40"/>
      <c r="B23" s="22"/>
      <c r="C23" s="23"/>
      <c r="D23" s="23"/>
      <c r="E23" s="22"/>
      <c r="F23" s="23"/>
      <c r="G23" s="34"/>
      <c r="H23" s="22"/>
      <c r="I23" s="23"/>
    </row>
    <row r="24" customFormat="false" ht="15" hidden="false" customHeight="true" outlineLevel="0" collapsed="false">
      <c r="B24" s="22"/>
      <c r="C24" s="23"/>
      <c r="D24" s="23"/>
      <c r="E24" s="22"/>
      <c r="F24" s="23"/>
      <c r="G24" s="34"/>
      <c r="H24" s="22"/>
      <c r="I24" s="23"/>
    </row>
    <row r="25" customFormat="false" ht="15" hidden="false" customHeight="true" outlineLevel="0" collapsed="false">
      <c r="B25" s="22"/>
      <c r="C25" s="23"/>
      <c r="D25" s="23"/>
      <c r="E25" s="22"/>
      <c r="F25" s="23"/>
      <c r="G25" s="34"/>
      <c r="H25" s="22"/>
      <c r="I25" s="23"/>
    </row>
    <row r="26" customFormat="false" ht="15" hidden="false" customHeight="true" outlineLevel="0" collapsed="false">
      <c r="B26" s="22"/>
      <c r="C26" s="23"/>
      <c r="D26" s="23"/>
      <c r="E26" s="22"/>
      <c r="F26" s="23"/>
      <c r="G26" s="34"/>
      <c r="H26" s="22"/>
      <c r="I26" s="23"/>
    </row>
    <row r="27" customFormat="false" ht="15" hidden="false" customHeight="true" outlineLevel="0" collapsed="false">
      <c r="B27" s="22"/>
      <c r="C27" s="23"/>
      <c r="D27" s="23"/>
      <c r="E27" s="22"/>
      <c r="F27" s="23"/>
      <c r="G27" s="34"/>
      <c r="H27" s="22"/>
      <c r="I27" s="23"/>
    </row>
    <row r="28" customFormat="false" ht="15" hidden="false" customHeight="true" outlineLevel="0" collapsed="false">
      <c r="B28" s="22"/>
      <c r="C28" s="23"/>
      <c r="D28" s="23"/>
      <c r="E28" s="22"/>
      <c r="F28" s="23"/>
      <c r="G28" s="34"/>
      <c r="H28" s="22"/>
      <c r="I28" s="23"/>
    </row>
    <row r="29" customFormat="false" ht="15" hidden="false" customHeight="true" outlineLevel="0" collapsed="false">
      <c r="B29" s="22"/>
      <c r="C29" s="23"/>
      <c r="D29" s="23"/>
      <c r="E29" s="22"/>
      <c r="F29" s="23"/>
      <c r="G29" s="34"/>
      <c r="H29" s="22"/>
      <c r="I29" s="23"/>
    </row>
    <row r="30" customFormat="false" ht="15" hidden="false" customHeight="true" outlineLevel="0" collapsed="false">
      <c r="B30" s="22"/>
      <c r="C30" s="23"/>
      <c r="D30" s="23"/>
      <c r="E30" s="22"/>
      <c r="F30" s="23"/>
      <c r="G30" s="34"/>
      <c r="H30" s="22"/>
      <c r="I30" s="23"/>
    </row>
    <row r="31" customFormat="false" ht="15" hidden="false" customHeight="true" outlineLevel="0" collapsed="false">
      <c r="B31" s="22"/>
      <c r="C31" s="23"/>
      <c r="D31" s="23"/>
      <c r="E31" s="22"/>
      <c r="F31" s="23"/>
      <c r="G31" s="34"/>
      <c r="H31" s="22"/>
      <c r="I31" s="23"/>
    </row>
    <row r="32" customFormat="false" ht="15" hidden="false" customHeight="true" outlineLevel="0" collapsed="false">
      <c r="B32" s="22"/>
      <c r="C32" s="23"/>
      <c r="D32" s="23"/>
      <c r="E32" s="22"/>
      <c r="F32" s="23"/>
      <c r="G32" s="34"/>
      <c r="H32" s="22"/>
      <c r="I32" s="23"/>
    </row>
    <row r="33" customFormat="false" ht="15" hidden="false" customHeight="true" outlineLevel="0" collapsed="false">
      <c r="B33" s="22"/>
      <c r="C33" s="23"/>
      <c r="D33" s="23"/>
      <c r="E33" s="22"/>
      <c r="F33" s="23"/>
      <c r="G33" s="34"/>
      <c r="H33" s="22"/>
      <c r="I33" s="23"/>
    </row>
    <row r="34" customFormat="false" ht="15" hidden="false" customHeight="true" outlineLevel="0" collapsed="false">
      <c r="B34" s="22"/>
      <c r="C34" s="23"/>
      <c r="D34" s="23"/>
      <c r="E34" s="22"/>
      <c r="F34" s="23"/>
      <c r="G34" s="34"/>
      <c r="H34" s="22"/>
      <c r="I34" s="23"/>
    </row>
    <row r="35" customFormat="false" ht="15" hidden="false" customHeight="true" outlineLevel="0" collapsed="false">
      <c r="B35" s="22"/>
      <c r="C35" s="23"/>
      <c r="D35" s="23"/>
      <c r="E35" s="22"/>
      <c r="F35" s="23"/>
      <c r="G35" s="34"/>
      <c r="H35" s="22"/>
      <c r="I35" s="23"/>
    </row>
    <row r="36" customFormat="false" ht="15" hidden="false" customHeight="true" outlineLevel="0" collapsed="false">
      <c r="B36" s="22"/>
      <c r="C36" s="23"/>
      <c r="D36" s="23"/>
      <c r="E36" s="22"/>
      <c r="F36" s="23"/>
      <c r="G36" s="34"/>
      <c r="H36" s="22"/>
      <c r="I36" s="23"/>
    </row>
    <row r="37" customFormat="false" ht="15" hidden="false" customHeight="true" outlineLevel="0" collapsed="false">
      <c r="B37" s="22"/>
      <c r="C37" s="23"/>
      <c r="D37" s="23"/>
      <c r="E37" s="22"/>
      <c r="F37" s="23"/>
      <c r="G37" s="34"/>
      <c r="H37" s="22"/>
      <c r="I37" s="23"/>
    </row>
    <row r="38" customFormat="false" ht="15" hidden="false" customHeight="true" outlineLevel="0" collapsed="false">
      <c r="B38" s="22"/>
      <c r="C38" s="23"/>
      <c r="D38" s="23"/>
      <c r="E38" s="22"/>
      <c r="F38" s="23"/>
      <c r="G38" s="34"/>
      <c r="H38" s="22"/>
      <c r="I38" s="23"/>
    </row>
    <row r="39" customFormat="false" ht="15" hidden="false" customHeight="true" outlineLevel="0" collapsed="false">
      <c r="B39" s="22"/>
      <c r="C39" s="23"/>
      <c r="D39" s="23"/>
      <c r="E39" s="22"/>
      <c r="F39" s="23"/>
      <c r="G39" s="34"/>
      <c r="H39" s="22"/>
      <c r="I39" s="23"/>
    </row>
    <row r="40" customFormat="false" ht="15" hidden="false" customHeight="true" outlineLevel="0" collapsed="false">
      <c r="B40" s="22"/>
      <c r="C40" s="23"/>
      <c r="D40" s="23"/>
      <c r="E40" s="22"/>
      <c r="F40" s="23"/>
      <c r="G40" s="34"/>
      <c r="H40" s="22"/>
      <c r="I40" s="23"/>
    </row>
    <row r="41" customFormat="false" ht="15" hidden="false" customHeight="true" outlineLevel="0" collapsed="false">
      <c r="B41" s="22"/>
      <c r="C41" s="23"/>
      <c r="D41" s="23"/>
      <c r="E41" s="22"/>
      <c r="F41" s="23"/>
      <c r="G41" s="34"/>
      <c r="H41" s="22"/>
      <c r="I41" s="23"/>
    </row>
    <row r="42" customFormat="false" ht="15" hidden="false" customHeight="true" outlineLevel="0" collapsed="false">
      <c r="B42" s="22"/>
      <c r="C42" s="23"/>
      <c r="D42" s="23"/>
      <c r="E42" s="22"/>
      <c r="F42" s="23"/>
      <c r="G42" s="34"/>
      <c r="H42" s="22"/>
      <c r="I42" s="23"/>
    </row>
    <row r="43" customFormat="false" ht="15" hidden="false" customHeight="true" outlineLevel="0" collapsed="false">
      <c r="B43" s="22"/>
      <c r="C43" s="23"/>
      <c r="D43" s="23"/>
      <c r="E43" s="22"/>
      <c r="F43" s="23"/>
      <c r="G43" s="34"/>
      <c r="H43" s="22"/>
      <c r="I43" s="23"/>
    </row>
    <row r="44" customFormat="false" ht="15" hidden="false" customHeight="true" outlineLevel="0" collapsed="false">
      <c r="B44" s="22"/>
      <c r="C44" s="23"/>
      <c r="D44" s="23"/>
      <c r="E44" s="22"/>
      <c r="F44" s="23"/>
      <c r="G44" s="34"/>
      <c r="H44" s="22"/>
      <c r="I44" s="23"/>
    </row>
    <row r="45" customFormat="false" ht="15" hidden="false" customHeight="true" outlineLevel="0" collapsed="false">
      <c r="B45" s="22"/>
      <c r="C45" s="23"/>
      <c r="D45" s="23"/>
      <c r="E45" s="22"/>
      <c r="F45" s="23"/>
      <c r="G45" s="34"/>
      <c r="H45" s="22"/>
      <c r="I45" s="23"/>
    </row>
    <row r="46" customFormat="false" ht="15" hidden="false" customHeight="true" outlineLevel="0" collapsed="false">
      <c r="B46" s="22"/>
      <c r="C46" s="23"/>
      <c r="D46" s="23"/>
      <c r="E46" s="22"/>
      <c r="F46" s="23"/>
      <c r="G46" s="34"/>
      <c r="H46" s="22"/>
      <c r="I46" s="23"/>
    </row>
    <row r="47" customFormat="false" ht="35.25" hidden="false" customHeight="true" outlineLevel="0" collapsed="false">
      <c r="A47" s="1" t="s">
        <v>74</v>
      </c>
      <c r="B47" s="22"/>
      <c r="C47" s="23"/>
      <c r="D47" s="23"/>
      <c r="E47" s="22"/>
      <c r="F47" s="23"/>
      <c r="G47" s="34"/>
      <c r="H47" s="22"/>
      <c r="I47" s="23"/>
    </row>
    <row r="48" customFormat="false" ht="15" hidden="false" customHeight="true" outlineLevel="0" collapsed="false">
      <c r="B48" s="22"/>
      <c r="C48" s="23"/>
      <c r="D48" s="23"/>
      <c r="E48" s="22"/>
      <c r="F48" s="23"/>
      <c r="G48" s="34"/>
      <c r="H48" s="22"/>
      <c r="I48" s="23"/>
    </row>
    <row r="49" customFormat="false" ht="15" hidden="false" customHeight="true" outlineLevel="0" collapsed="false">
      <c r="B49" s="22"/>
      <c r="C49" s="23"/>
      <c r="D49" s="23"/>
      <c r="E49" s="22"/>
      <c r="F49" s="23"/>
      <c r="G49" s="34"/>
      <c r="H49" s="22"/>
      <c r="I49" s="23"/>
    </row>
    <row r="50" customFormat="false" ht="15" hidden="false" customHeight="true" outlineLevel="0" collapsed="false">
      <c r="B50" s="22"/>
      <c r="C50" s="23"/>
      <c r="D50" s="23"/>
      <c r="E50" s="22"/>
      <c r="F50" s="23"/>
      <c r="H50" s="22"/>
      <c r="I50" s="23"/>
    </row>
    <row r="51" customFormat="false" ht="15" hidden="false" customHeight="true" outlineLevel="0" collapsed="false">
      <c r="B51" s="22"/>
      <c r="C51" s="23"/>
      <c r="D51" s="23"/>
      <c r="E51" s="22"/>
      <c r="F51" s="23"/>
      <c r="H51" s="22"/>
      <c r="I51" s="23"/>
    </row>
    <row r="52" customFormat="false" ht="15" hidden="false" customHeight="true" outlineLevel="0" collapsed="false">
      <c r="B52" s="22"/>
      <c r="C52" s="23"/>
      <c r="D52" s="23"/>
      <c r="E52" s="22"/>
      <c r="F52" s="23"/>
      <c r="H52" s="22"/>
      <c r="I52" s="23"/>
    </row>
    <row r="53" customFormat="false" ht="15" hidden="false" customHeight="true" outlineLevel="0" collapsed="false">
      <c r="B53" s="22"/>
      <c r="C53" s="23"/>
      <c r="D53" s="23"/>
      <c r="E53" s="22"/>
      <c r="F53" s="23"/>
      <c r="H53" s="22"/>
      <c r="I53" s="23"/>
    </row>
    <row r="54" customFormat="false" ht="15" hidden="false" customHeight="true" outlineLevel="0" collapsed="false">
      <c r="B54" s="22"/>
      <c r="C54" s="23"/>
      <c r="D54" s="23"/>
      <c r="E54" s="22"/>
      <c r="F54" s="23"/>
      <c r="H54" s="22"/>
      <c r="I54" s="23"/>
    </row>
    <row r="55" customFormat="false" ht="15" hidden="false" customHeight="true" outlineLevel="0" collapsed="false">
      <c r="B55" s="22"/>
      <c r="C55" s="23"/>
      <c r="D55" s="23"/>
      <c r="E55" s="22"/>
      <c r="F55" s="23"/>
      <c r="H55" s="22"/>
      <c r="I55" s="23"/>
    </row>
    <row r="56" customFormat="false" ht="15" hidden="false" customHeight="true" outlineLevel="0" collapsed="false">
      <c r="B56" s="22"/>
      <c r="C56" s="23"/>
      <c r="D56" s="23"/>
      <c r="E56" s="22"/>
      <c r="F56" s="23"/>
      <c r="H56" s="22"/>
      <c r="I56" s="23"/>
    </row>
    <row r="57" customFormat="false" ht="15" hidden="false" customHeight="true" outlineLevel="0" collapsed="false">
      <c r="B57" s="22"/>
      <c r="C57" s="23"/>
      <c r="D57" s="23"/>
      <c r="E57" s="22"/>
      <c r="F57" s="23"/>
      <c r="H57" s="22"/>
      <c r="I57" s="23"/>
    </row>
    <row r="58" customFormat="false" ht="15" hidden="false" customHeight="true" outlineLevel="0" collapsed="false">
      <c r="B58" s="22"/>
      <c r="C58" s="23"/>
      <c r="D58" s="23"/>
      <c r="E58" s="22"/>
      <c r="F58" s="23"/>
      <c r="H58" s="22"/>
      <c r="I58" s="23"/>
    </row>
    <row r="59" customFormat="false" ht="15" hidden="false" customHeight="true" outlineLevel="0" collapsed="false">
      <c r="B59" s="22"/>
      <c r="C59" s="23"/>
      <c r="D59" s="23"/>
      <c r="E59" s="22"/>
      <c r="F59" s="23"/>
      <c r="H59" s="22"/>
      <c r="I59" s="23"/>
    </row>
    <row r="60" customFormat="false" ht="15" hidden="false" customHeight="true" outlineLevel="0" collapsed="false">
      <c r="B60" s="22"/>
      <c r="C60" s="23"/>
      <c r="D60" s="23"/>
      <c r="E60" s="22"/>
      <c r="F60" s="23"/>
      <c r="H60" s="22"/>
      <c r="I60" s="23"/>
    </row>
    <row r="61" customFormat="false" ht="15" hidden="false" customHeight="true" outlineLevel="0" collapsed="false">
      <c r="B61" s="22"/>
      <c r="C61" s="23"/>
      <c r="D61" s="23"/>
      <c r="E61" s="22"/>
      <c r="F61" s="23"/>
      <c r="H61" s="22"/>
      <c r="I61" s="23"/>
    </row>
    <row r="62" customFormat="false" ht="15" hidden="false" customHeight="true" outlineLevel="0" collapsed="false">
      <c r="B62" s="22"/>
      <c r="C62" s="23"/>
      <c r="D62" s="23"/>
      <c r="E62" s="22"/>
      <c r="F62" s="23"/>
      <c r="H62" s="22"/>
      <c r="I62" s="23"/>
    </row>
    <row r="63" customFormat="false" ht="15" hidden="false" customHeight="true" outlineLevel="0" collapsed="false">
      <c r="B63" s="22"/>
      <c r="C63" s="23"/>
      <c r="D63" s="23"/>
      <c r="E63" s="22"/>
      <c r="F63" s="23"/>
      <c r="H63" s="22"/>
      <c r="I63" s="23"/>
    </row>
    <row r="64" customFormat="false" ht="15" hidden="false" customHeight="true" outlineLevel="0" collapsed="false">
      <c r="B64" s="22"/>
      <c r="C64" s="23"/>
      <c r="D64" s="23"/>
      <c r="E64" s="22"/>
      <c r="F64" s="23"/>
      <c r="H64" s="22"/>
      <c r="I64" s="23"/>
    </row>
    <row r="65" customFormat="false" ht="15" hidden="false" customHeight="true" outlineLevel="0" collapsed="false">
      <c r="B65" s="22"/>
      <c r="C65" s="23"/>
      <c r="D65" s="23"/>
      <c r="E65" s="22"/>
      <c r="F65" s="23"/>
      <c r="H65" s="22"/>
      <c r="I65" s="23"/>
    </row>
    <row r="66" customFormat="false" ht="15" hidden="false" customHeight="true" outlineLevel="0" collapsed="false">
      <c r="B66" s="22"/>
      <c r="C66" s="23"/>
      <c r="D66" s="23"/>
      <c r="E66" s="22"/>
      <c r="F66" s="23"/>
      <c r="H66" s="22"/>
      <c r="I66" s="23"/>
    </row>
    <row r="67" customFormat="false" ht="15" hidden="false" customHeight="true" outlineLevel="0" collapsed="false">
      <c r="B67" s="22"/>
      <c r="C67" s="23"/>
      <c r="D67" s="23"/>
      <c r="E67" s="22"/>
      <c r="F67" s="23"/>
      <c r="H67" s="22"/>
      <c r="I67" s="23"/>
    </row>
    <row r="68" customFormat="false" ht="15" hidden="false" customHeight="true" outlineLevel="0" collapsed="false">
      <c r="B68" s="22"/>
      <c r="C68" s="23"/>
      <c r="D68" s="23"/>
      <c r="E68" s="22"/>
      <c r="F68" s="23"/>
      <c r="H68" s="22"/>
      <c r="I68" s="23"/>
    </row>
    <row r="69" customFormat="false" ht="15" hidden="false" customHeight="true" outlineLevel="0" collapsed="false">
      <c r="B69" s="22"/>
      <c r="C69" s="23"/>
      <c r="D69" s="23"/>
      <c r="E69" s="22"/>
      <c r="F69" s="23"/>
      <c r="H69" s="22"/>
      <c r="I69" s="23"/>
    </row>
    <row r="70" customFormat="false" ht="15" hidden="false" customHeight="true" outlineLevel="0" collapsed="false">
      <c r="B70" s="22"/>
      <c r="C70" s="23"/>
      <c r="D70" s="23"/>
      <c r="E70" s="22"/>
      <c r="F70" s="23"/>
      <c r="H70" s="22"/>
      <c r="I70" s="23"/>
    </row>
    <row r="71" customFormat="false" ht="15" hidden="false" customHeight="true" outlineLevel="0" collapsed="false">
      <c r="B71" s="22"/>
      <c r="C71" s="23"/>
      <c r="D71" s="23"/>
      <c r="E71" s="22"/>
      <c r="F71" s="23"/>
      <c r="H71" s="22"/>
      <c r="I71" s="23"/>
    </row>
    <row r="72" customFormat="false" ht="15" hidden="false" customHeight="true" outlineLevel="0" collapsed="false">
      <c r="B72" s="22"/>
      <c r="C72" s="23"/>
      <c r="D72" s="23"/>
      <c r="E72" s="22"/>
      <c r="F72" s="23"/>
      <c r="H72" s="22"/>
      <c r="I72" s="23"/>
    </row>
    <row r="73" customFormat="false" ht="15" hidden="false" customHeight="true" outlineLevel="0" collapsed="false">
      <c r="B73" s="22"/>
      <c r="C73" s="23"/>
      <c r="D73" s="23"/>
      <c r="E73" s="22"/>
      <c r="F73" s="23"/>
      <c r="H73" s="22"/>
      <c r="I73" s="23"/>
    </row>
    <row r="74" customFormat="false" ht="15" hidden="false" customHeight="true" outlineLevel="0" collapsed="false">
      <c r="B74" s="22"/>
      <c r="C74" s="23"/>
      <c r="D74" s="23"/>
      <c r="E74" s="22"/>
      <c r="F74" s="23"/>
      <c r="H74" s="22"/>
      <c r="I74" s="23"/>
    </row>
    <row r="75" customFormat="false" ht="15" hidden="false" customHeight="true" outlineLevel="0" collapsed="false">
      <c r="B75" s="22"/>
      <c r="C75" s="23"/>
      <c r="D75" s="23"/>
      <c r="E75" s="22"/>
      <c r="F75" s="23"/>
      <c r="H75" s="22"/>
      <c r="I75" s="23"/>
    </row>
    <row r="76" customFormat="false" ht="15" hidden="false" customHeight="true" outlineLevel="0" collapsed="false">
      <c r="B76" s="22"/>
      <c r="C76" s="23"/>
      <c r="D76" s="23"/>
      <c r="E76" s="22"/>
      <c r="F76" s="23"/>
      <c r="H76" s="22"/>
      <c r="I76" s="23"/>
    </row>
    <row r="77" customFormat="false" ht="15" hidden="false" customHeight="true" outlineLevel="0" collapsed="false">
      <c r="B77" s="22"/>
      <c r="C77" s="23"/>
      <c r="D77" s="23"/>
      <c r="E77" s="22"/>
      <c r="F77" s="23"/>
      <c r="H77" s="22"/>
      <c r="I77" s="23"/>
    </row>
    <row r="78" customFormat="false" ht="15" hidden="false" customHeight="true" outlineLevel="0" collapsed="false">
      <c r="B78" s="22"/>
      <c r="C78" s="23"/>
      <c r="D78" s="23"/>
      <c r="E78" s="22"/>
      <c r="F78" s="23"/>
      <c r="H78" s="22"/>
      <c r="I78" s="23"/>
    </row>
    <row r="79" customFormat="false" ht="15" hidden="false" customHeight="true" outlineLevel="0" collapsed="false">
      <c r="B79" s="22"/>
      <c r="C79" s="23"/>
      <c r="D79" s="23"/>
      <c r="E79" s="22"/>
      <c r="F79" s="23"/>
      <c r="H79" s="22"/>
      <c r="I79" s="23"/>
    </row>
    <row r="80" customFormat="false" ht="15" hidden="false" customHeight="true" outlineLevel="0" collapsed="false">
      <c r="B80" s="22"/>
      <c r="C80" s="23"/>
      <c r="D80" s="23"/>
      <c r="E80" s="22"/>
      <c r="F80" s="23"/>
      <c r="H80" s="22"/>
      <c r="I80" s="23"/>
    </row>
    <row r="81" customFormat="false" ht="15" hidden="false" customHeight="true" outlineLevel="0" collapsed="false">
      <c r="B81" s="22"/>
      <c r="C81" s="23"/>
      <c r="D81" s="23"/>
      <c r="E81" s="22"/>
      <c r="F81" s="23"/>
      <c r="H81" s="22"/>
      <c r="I81" s="23"/>
    </row>
    <row r="82" customFormat="false" ht="15" hidden="false" customHeight="true" outlineLevel="0" collapsed="false">
      <c r="B82" s="22"/>
      <c r="C82" s="23"/>
      <c r="D82" s="23"/>
      <c r="E82" s="22"/>
      <c r="F82" s="23"/>
      <c r="H82" s="22"/>
      <c r="I82" s="23"/>
    </row>
    <row r="83" customFormat="false" ht="15" hidden="false" customHeight="true" outlineLevel="0" collapsed="false">
      <c r="B83" s="22"/>
      <c r="C83" s="23"/>
      <c r="D83" s="23"/>
      <c r="E83" s="22"/>
      <c r="F83" s="23"/>
      <c r="H83" s="22"/>
      <c r="I83" s="23"/>
    </row>
    <row r="84" customFormat="false" ht="15" hidden="false" customHeight="true" outlineLevel="0" collapsed="false">
      <c r="B84" s="22"/>
      <c r="C84" s="23"/>
      <c r="D84" s="23"/>
      <c r="E84" s="22"/>
      <c r="F84" s="23"/>
      <c r="H84" s="22"/>
      <c r="I84" s="23"/>
    </row>
    <row r="85" customFormat="false" ht="15" hidden="false" customHeight="true" outlineLevel="0" collapsed="false">
      <c r="B85" s="22"/>
      <c r="C85" s="23"/>
      <c r="D85" s="23"/>
      <c r="E85" s="22"/>
      <c r="F85" s="23"/>
      <c r="H85" s="22"/>
      <c r="I85" s="23"/>
    </row>
    <row r="86" customFormat="false" ht="15" hidden="false" customHeight="true" outlineLevel="0" collapsed="false">
      <c r="B86" s="22"/>
      <c r="C86" s="23"/>
      <c r="D86" s="23"/>
      <c r="E86" s="22"/>
      <c r="F86" s="23"/>
      <c r="H86" s="22"/>
      <c r="I86" s="23"/>
    </row>
    <row r="87" customFormat="false" ht="15" hidden="false" customHeight="true" outlineLevel="0" collapsed="false">
      <c r="B87" s="22"/>
      <c r="C87" s="23"/>
      <c r="D87" s="23"/>
      <c r="E87" s="22"/>
      <c r="F87" s="23"/>
      <c r="H87" s="22"/>
      <c r="I87" s="23"/>
    </row>
    <row r="88" customFormat="false" ht="15" hidden="false" customHeight="true" outlineLevel="0" collapsed="false">
      <c r="B88" s="22"/>
      <c r="C88" s="23"/>
      <c r="D88" s="23"/>
      <c r="E88" s="22"/>
      <c r="F88" s="23"/>
      <c r="H88" s="22"/>
      <c r="I88" s="23"/>
    </row>
    <row r="89" customFormat="false" ht="15" hidden="false" customHeight="true" outlineLevel="0" collapsed="false">
      <c r="B89" s="22"/>
      <c r="C89" s="23"/>
      <c r="D89" s="23"/>
      <c r="E89" s="22"/>
      <c r="F89" s="23"/>
      <c r="H89" s="22"/>
      <c r="I89" s="23"/>
    </row>
    <row r="90" customFormat="false" ht="15" hidden="false" customHeight="true" outlineLevel="0" collapsed="false">
      <c r="B90" s="22"/>
      <c r="C90" s="23"/>
      <c r="D90" s="23"/>
      <c r="E90" s="22"/>
      <c r="F90" s="23"/>
      <c r="H90" s="22"/>
      <c r="I90" s="23"/>
    </row>
    <row r="91" customFormat="false" ht="15" hidden="false" customHeight="true" outlineLevel="0" collapsed="false">
      <c r="B91" s="22"/>
      <c r="C91" s="23"/>
      <c r="D91" s="23"/>
      <c r="E91" s="22"/>
      <c r="F91" s="23"/>
      <c r="H91" s="22"/>
      <c r="I91" s="23"/>
    </row>
    <row r="92" customFormat="false" ht="15" hidden="false" customHeight="true" outlineLevel="0" collapsed="false">
      <c r="B92" s="22"/>
      <c r="C92" s="23"/>
      <c r="D92" s="23"/>
      <c r="E92" s="22"/>
      <c r="F92" s="23"/>
      <c r="H92" s="22"/>
      <c r="I92" s="23"/>
    </row>
    <row r="93" customFormat="false" ht="15" hidden="false" customHeight="true" outlineLevel="0" collapsed="false">
      <c r="B93" s="22"/>
      <c r="C93" s="23"/>
      <c r="D93" s="23"/>
      <c r="E93" s="22"/>
      <c r="F93" s="23"/>
      <c r="H93" s="22"/>
      <c r="I93" s="23"/>
    </row>
    <row r="94" customFormat="false" ht="15" hidden="false" customHeight="true" outlineLevel="0" collapsed="false">
      <c r="B94" s="22"/>
      <c r="C94" s="23"/>
      <c r="D94" s="23"/>
      <c r="E94" s="22"/>
      <c r="F94" s="23"/>
      <c r="H94" s="22"/>
      <c r="I94" s="23"/>
    </row>
    <row r="95" customFormat="false" ht="15" hidden="false" customHeight="true" outlineLevel="0" collapsed="false">
      <c r="B95" s="22"/>
      <c r="C95" s="23"/>
      <c r="D95" s="23"/>
      <c r="E95" s="22"/>
      <c r="F95" s="23"/>
      <c r="H95" s="22"/>
      <c r="I95" s="23"/>
    </row>
    <row r="96" customFormat="false" ht="15" hidden="false" customHeight="true" outlineLevel="0" collapsed="false">
      <c r="B96" s="22"/>
      <c r="C96" s="23"/>
      <c r="D96" s="23"/>
      <c r="E96" s="22"/>
      <c r="F96" s="23"/>
      <c r="H96" s="22"/>
      <c r="I96" s="23"/>
    </row>
    <row r="97" customFormat="false" ht="15" hidden="false" customHeight="true" outlineLevel="0" collapsed="false">
      <c r="B97" s="22"/>
      <c r="C97" s="23"/>
      <c r="D97" s="23"/>
      <c r="E97" s="22"/>
      <c r="F97" s="23"/>
      <c r="H97" s="22"/>
      <c r="I97" s="23"/>
    </row>
    <row r="98" customFormat="false" ht="15" hidden="false" customHeight="true" outlineLevel="0" collapsed="false">
      <c r="B98" s="22"/>
      <c r="C98" s="23"/>
      <c r="D98" s="23"/>
      <c r="E98" s="22"/>
      <c r="F98" s="23"/>
      <c r="H98" s="22"/>
      <c r="I98" s="23"/>
    </row>
    <row r="99" customFormat="false" ht="15" hidden="false" customHeight="true" outlineLevel="0" collapsed="false">
      <c r="B99" s="22"/>
      <c r="C99" s="23"/>
      <c r="D99" s="23"/>
      <c r="E99" s="22"/>
      <c r="F99" s="23"/>
      <c r="H99" s="22"/>
      <c r="I99" s="23"/>
    </row>
    <row r="100" customFormat="false" ht="15" hidden="false" customHeight="true" outlineLevel="0" collapsed="false">
      <c r="B100" s="22"/>
      <c r="C100" s="23"/>
      <c r="D100" s="23"/>
      <c r="E100" s="22"/>
      <c r="F100" s="23"/>
      <c r="H100" s="22"/>
      <c r="I100" s="23"/>
    </row>
    <row r="101" customFormat="false" ht="15" hidden="false" customHeight="true" outlineLevel="0" collapsed="false">
      <c r="B101" s="22"/>
      <c r="C101" s="23"/>
      <c r="D101" s="23"/>
      <c r="E101" s="22"/>
      <c r="F101" s="23"/>
      <c r="H101" s="22"/>
      <c r="I101" s="23"/>
    </row>
    <row r="102" customFormat="false" ht="15" hidden="false" customHeight="true" outlineLevel="0" collapsed="false">
      <c r="B102" s="22"/>
      <c r="C102" s="23"/>
      <c r="D102" s="23"/>
      <c r="E102" s="22"/>
      <c r="F102" s="23"/>
      <c r="H102" s="22"/>
      <c r="I102" s="23"/>
    </row>
    <row r="103" customFormat="false" ht="15" hidden="false" customHeight="true" outlineLevel="0" collapsed="false">
      <c r="B103" s="22"/>
      <c r="C103" s="23"/>
      <c r="D103" s="23"/>
      <c r="E103" s="22"/>
      <c r="F103" s="23"/>
      <c r="H103" s="22"/>
      <c r="I103" s="23"/>
    </row>
    <row r="104" customFormat="false" ht="15" hidden="false" customHeight="true" outlineLevel="0" collapsed="false">
      <c r="B104" s="22"/>
      <c r="C104" s="23"/>
      <c r="D104" s="23"/>
      <c r="E104" s="22"/>
      <c r="F104" s="23"/>
      <c r="H104" s="22"/>
      <c r="I104" s="23"/>
    </row>
    <row r="105" customFormat="false" ht="15" hidden="false" customHeight="true" outlineLevel="0" collapsed="false">
      <c r="B105" s="22"/>
      <c r="C105" s="23"/>
      <c r="D105" s="23"/>
      <c r="E105" s="22"/>
      <c r="F105" s="23"/>
      <c r="H105" s="22"/>
      <c r="I105" s="23"/>
    </row>
    <row r="106" customFormat="false" ht="15" hidden="false" customHeight="true" outlineLevel="0" collapsed="false">
      <c r="B106" s="22"/>
      <c r="C106" s="23"/>
      <c r="D106" s="23"/>
      <c r="E106" s="22"/>
      <c r="F106" s="23"/>
      <c r="H106" s="22"/>
      <c r="I106" s="23"/>
    </row>
    <row r="107" customFormat="false" ht="15" hidden="false" customHeight="true" outlineLevel="0" collapsed="false">
      <c r="B107" s="22"/>
      <c r="C107" s="23"/>
      <c r="D107" s="23"/>
      <c r="E107" s="22"/>
      <c r="F107" s="23"/>
      <c r="H107" s="22"/>
      <c r="I107" s="23"/>
    </row>
    <row r="108" customFormat="false" ht="15" hidden="false" customHeight="true" outlineLevel="0" collapsed="false">
      <c r="B108" s="22"/>
      <c r="C108" s="23"/>
      <c r="D108" s="23"/>
      <c r="E108" s="22"/>
      <c r="F108" s="23"/>
      <c r="H108" s="22"/>
      <c r="I108" s="23"/>
    </row>
    <row r="109" customFormat="false" ht="15" hidden="false" customHeight="true" outlineLevel="0" collapsed="false">
      <c r="B109" s="22"/>
      <c r="C109" s="23"/>
      <c r="D109" s="23"/>
      <c r="E109" s="22"/>
      <c r="F109" s="23"/>
      <c r="H109" s="22"/>
      <c r="I109" s="23"/>
    </row>
    <row r="110" customFormat="false" ht="15" hidden="false" customHeight="true" outlineLevel="0" collapsed="false">
      <c r="B110" s="22"/>
      <c r="C110" s="23"/>
      <c r="D110" s="23"/>
      <c r="E110" s="22"/>
      <c r="F110" s="23"/>
      <c r="H110" s="22"/>
      <c r="I110" s="23"/>
    </row>
    <row r="111" customFormat="false" ht="15" hidden="false" customHeight="true" outlineLevel="0" collapsed="false">
      <c r="B111" s="22"/>
      <c r="C111" s="23"/>
      <c r="D111" s="23"/>
      <c r="E111" s="22"/>
      <c r="F111" s="23"/>
      <c r="H111" s="22"/>
      <c r="I111" s="23"/>
    </row>
    <row r="112" customFormat="false" ht="15" hidden="false" customHeight="true" outlineLevel="0" collapsed="false">
      <c r="B112" s="22"/>
      <c r="C112" s="23"/>
      <c r="D112" s="23"/>
      <c r="E112" s="22"/>
      <c r="F112" s="23"/>
      <c r="H112" s="22"/>
      <c r="I112" s="23"/>
    </row>
    <row r="113" customFormat="false" ht="15" hidden="false" customHeight="true" outlineLevel="0" collapsed="false">
      <c r="B113" s="22"/>
      <c r="C113" s="23"/>
      <c r="D113" s="23"/>
      <c r="E113" s="22"/>
      <c r="F113" s="23"/>
      <c r="H113" s="22"/>
      <c r="I113" s="23"/>
    </row>
    <row r="114" customFormat="false" ht="15" hidden="false" customHeight="true" outlineLevel="0" collapsed="false">
      <c r="B114" s="22"/>
      <c r="C114" s="23"/>
      <c r="D114" s="23"/>
      <c r="E114" s="22"/>
      <c r="F114" s="23"/>
      <c r="H114" s="22"/>
      <c r="I114" s="23"/>
    </row>
    <row r="115" customFormat="false" ht="15" hidden="false" customHeight="true" outlineLevel="0" collapsed="false">
      <c r="B115" s="22"/>
      <c r="C115" s="23"/>
      <c r="D115" s="23"/>
      <c r="E115" s="22"/>
      <c r="F115" s="23"/>
      <c r="H115" s="22"/>
      <c r="I115" s="23"/>
    </row>
    <row r="116" customFormat="false" ht="15" hidden="false" customHeight="true" outlineLevel="0" collapsed="false">
      <c r="B116" s="22"/>
      <c r="C116" s="23"/>
      <c r="D116" s="23"/>
      <c r="E116" s="22"/>
      <c r="F116" s="23"/>
      <c r="H116" s="22"/>
      <c r="I116" s="23"/>
    </row>
    <row r="117" customFormat="false" ht="15" hidden="false" customHeight="true" outlineLevel="0" collapsed="false">
      <c r="B117" s="22"/>
      <c r="C117" s="23"/>
      <c r="D117" s="23"/>
      <c r="E117" s="22"/>
      <c r="F117" s="23"/>
      <c r="H117" s="22"/>
      <c r="I117" s="23"/>
    </row>
    <row r="118" customFormat="false" ht="15" hidden="false" customHeight="true" outlineLevel="0" collapsed="false">
      <c r="B118" s="22"/>
      <c r="C118" s="23"/>
      <c r="D118" s="23"/>
      <c r="E118" s="22"/>
      <c r="F118" s="23"/>
      <c r="H118" s="22"/>
      <c r="I118" s="23"/>
    </row>
    <row r="119" customFormat="false" ht="15" hidden="false" customHeight="true" outlineLevel="0" collapsed="false">
      <c r="B119" s="22"/>
      <c r="C119" s="23"/>
      <c r="D119" s="23"/>
      <c r="E119" s="22"/>
      <c r="F119" s="23"/>
      <c r="H119" s="22"/>
      <c r="I119" s="23"/>
    </row>
    <row r="120" customFormat="false" ht="15" hidden="false" customHeight="true" outlineLevel="0" collapsed="false">
      <c r="B120" s="22"/>
      <c r="C120" s="23"/>
      <c r="D120" s="23"/>
      <c r="E120" s="22"/>
      <c r="F120" s="23"/>
      <c r="H120" s="22"/>
      <c r="I120" s="23"/>
    </row>
    <row r="121" customFormat="false" ht="15" hidden="false" customHeight="true" outlineLevel="0" collapsed="false">
      <c r="B121" s="22"/>
      <c r="C121" s="23"/>
      <c r="D121" s="23"/>
      <c r="E121" s="22"/>
      <c r="F121" s="23"/>
      <c r="H121" s="22"/>
      <c r="I121" s="23"/>
    </row>
    <row r="122" customFormat="false" ht="15" hidden="false" customHeight="true" outlineLevel="0" collapsed="false">
      <c r="B122" s="22"/>
      <c r="C122" s="23"/>
      <c r="D122" s="23"/>
      <c r="E122" s="22"/>
      <c r="F122" s="23"/>
      <c r="H122" s="22"/>
      <c r="I122" s="23"/>
    </row>
    <row r="123" customFormat="false" ht="15" hidden="false" customHeight="true" outlineLevel="0" collapsed="false">
      <c r="B123" s="22"/>
      <c r="C123" s="23"/>
      <c r="D123" s="23"/>
      <c r="E123" s="22"/>
      <c r="F123" s="23"/>
      <c r="H123" s="22"/>
      <c r="I123" s="23"/>
    </row>
    <row r="124" customFormat="false" ht="15" hidden="false" customHeight="true" outlineLevel="0" collapsed="false">
      <c r="B124" s="22"/>
      <c r="C124" s="23"/>
      <c r="D124" s="23"/>
      <c r="E124" s="22"/>
      <c r="F124" s="23"/>
      <c r="H124" s="22"/>
      <c r="I124" s="23"/>
    </row>
    <row r="125" customFormat="false" ht="15" hidden="false" customHeight="true" outlineLevel="0" collapsed="false">
      <c r="B125" s="22"/>
      <c r="C125" s="23"/>
      <c r="D125" s="23"/>
      <c r="E125" s="22"/>
      <c r="F125" s="23"/>
      <c r="H125" s="22"/>
      <c r="I125" s="23"/>
    </row>
    <row r="126" customFormat="false" ht="15" hidden="false" customHeight="true" outlineLevel="0" collapsed="false">
      <c r="B126" s="22"/>
      <c r="C126" s="23"/>
      <c r="D126" s="23"/>
      <c r="E126" s="22"/>
      <c r="F126" s="23"/>
      <c r="H126" s="22"/>
      <c r="I126" s="23"/>
    </row>
    <row r="127" customFormat="false" ht="15" hidden="false" customHeight="true" outlineLevel="0" collapsed="false">
      <c r="B127" s="22"/>
      <c r="C127" s="23"/>
      <c r="D127" s="23"/>
      <c r="E127" s="22"/>
      <c r="F127" s="23"/>
      <c r="H127" s="22"/>
      <c r="I127" s="23"/>
    </row>
    <row r="128" customFormat="false" ht="15" hidden="false" customHeight="true" outlineLevel="0" collapsed="false">
      <c r="B128" s="22"/>
      <c r="C128" s="23"/>
      <c r="D128" s="23"/>
      <c r="E128" s="22"/>
      <c r="F128" s="23"/>
      <c r="H128" s="22"/>
      <c r="I128" s="23"/>
    </row>
    <row r="129" customFormat="false" ht="15" hidden="false" customHeight="true" outlineLevel="0" collapsed="false">
      <c r="B129" s="22"/>
      <c r="C129" s="23"/>
      <c r="D129" s="23"/>
      <c r="E129" s="22"/>
      <c r="F129" s="23"/>
      <c r="H129" s="22"/>
      <c r="I129" s="23"/>
    </row>
    <row r="130" customFormat="false" ht="15" hidden="false" customHeight="true" outlineLevel="0" collapsed="false">
      <c r="B130" s="22"/>
      <c r="C130" s="23"/>
      <c r="D130" s="23"/>
      <c r="E130" s="22"/>
      <c r="F130" s="23"/>
      <c r="H130" s="22"/>
      <c r="I130" s="23"/>
    </row>
    <row r="131" customFormat="false" ht="15" hidden="false" customHeight="true" outlineLevel="0" collapsed="false">
      <c r="B131" s="22"/>
      <c r="C131" s="23"/>
      <c r="D131" s="23"/>
      <c r="E131" s="22"/>
      <c r="F131" s="23"/>
      <c r="H131" s="22"/>
      <c r="I131" s="23"/>
    </row>
    <row r="132" customFormat="false" ht="15" hidden="false" customHeight="true" outlineLevel="0" collapsed="false">
      <c r="B132" s="22"/>
      <c r="C132" s="23"/>
      <c r="D132" s="23"/>
      <c r="E132" s="22"/>
      <c r="F132" s="23"/>
      <c r="H132" s="22"/>
      <c r="I132" s="23"/>
    </row>
    <row r="133" customFormat="false" ht="15" hidden="false" customHeight="true" outlineLevel="0" collapsed="false">
      <c r="B133" s="22"/>
      <c r="E133" s="22"/>
      <c r="F133" s="23"/>
      <c r="H133" s="22"/>
      <c r="I133" s="23"/>
    </row>
    <row r="134" customFormat="false" ht="15" hidden="false" customHeight="true" outlineLevel="0" collapsed="false">
      <c r="B134" s="22"/>
      <c r="E134" s="22"/>
      <c r="F134" s="23"/>
      <c r="H134" s="22"/>
      <c r="I134" s="23"/>
    </row>
    <row r="135" customFormat="false" ht="15" hidden="false" customHeight="true" outlineLevel="0" collapsed="false">
      <c r="B135" s="22"/>
      <c r="E135" s="22"/>
      <c r="F135" s="23"/>
      <c r="H135" s="22"/>
      <c r="I135" s="23"/>
    </row>
    <row r="136" customFormat="false" ht="15" hidden="false" customHeight="true" outlineLevel="0" collapsed="false">
      <c r="B136" s="22"/>
      <c r="E136" s="22"/>
      <c r="F136" s="23"/>
      <c r="H136" s="22"/>
      <c r="I136" s="23"/>
    </row>
    <row r="137" customFormat="false" ht="15" hidden="false" customHeight="true" outlineLevel="0" collapsed="false">
      <c r="B137" s="22"/>
      <c r="E137" s="22"/>
      <c r="F137" s="23"/>
      <c r="H137" s="22"/>
      <c r="I137" s="23"/>
    </row>
    <row r="138" customFormat="false" ht="15" hidden="false" customHeight="true" outlineLevel="0" collapsed="false">
      <c r="B138" s="22"/>
      <c r="E138" s="22"/>
      <c r="F138" s="23"/>
      <c r="H138" s="22"/>
      <c r="I138" s="23"/>
    </row>
    <row r="139" customFormat="false" ht="15" hidden="false" customHeight="true" outlineLevel="0" collapsed="false">
      <c r="B139" s="22"/>
      <c r="E139" s="22"/>
      <c r="F139" s="23"/>
      <c r="H139" s="22"/>
      <c r="I139" s="23"/>
    </row>
    <row r="140" customFormat="false" ht="15" hidden="false" customHeight="true" outlineLevel="0" collapsed="false">
      <c r="B140" s="22"/>
      <c r="E140" s="22"/>
      <c r="F140" s="23"/>
      <c r="H140" s="22"/>
      <c r="I140" s="23"/>
    </row>
    <row r="141" customFormat="false" ht="15" hidden="false" customHeight="true" outlineLevel="0" collapsed="false">
      <c r="B141" s="22"/>
      <c r="E141" s="22"/>
      <c r="F141" s="23"/>
      <c r="H141" s="22"/>
      <c r="I141" s="23"/>
    </row>
    <row r="142" customFormat="false" ht="15" hidden="false" customHeight="true" outlineLevel="0" collapsed="false">
      <c r="B142" s="22"/>
      <c r="E142" s="22"/>
      <c r="F142" s="23"/>
      <c r="H142" s="22"/>
      <c r="I142" s="23"/>
    </row>
    <row r="143" customFormat="false" ht="15" hidden="false" customHeight="true" outlineLevel="0" collapsed="false">
      <c r="B143" s="22"/>
      <c r="E143" s="22"/>
      <c r="H143" s="22"/>
      <c r="I143" s="23"/>
    </row>
    <row r="144" customFormat="false" ht="15" hidden="false" customHeight="true" outlineLevel="0" collapsed="false">
      <c r="B144" s="22"/>
      <c r="E144" s="22"/>
      <c r="H144" s="22"/>
      <c r="I144" s="23"/>
    </row>
    <row r="145" customFormat="false" ht="15" hidden="false" customHeight="true" outlineLevel="0" collapsed="false">
      <c r="B145" s="22"/>
      <c r="E145" s="22"/>
      <c r="H145" s="22"/>
      <c r="I145" s="23"/>
    </row>
    <row r="146" customFormat="false" ht="15" hidden="false" customHeight="true" outlineLevel="0" collapsed="false">
      <c r="B146" s="22"/>
      <c r="E146" s="22"/>
      <c r="H146" s="22"/>
      <c r="I146" s="23"/>
    </row>
    <row r="147" customFormat="false" ht="15" hidden="false" customHeight="true" outlineLevel="0" collapsed="false">
      <c r="B147" s="22"/>
      <c r="E147" s="22"/>
      <c r="H147" s="22"/>
      <c r="I147" s="23"/>
    </row>
    <row r="148" customFormat="false" ht="15" hidden="false" customHeight="true" outlineLevel="0" collapsed="false">
      <c r="B148" s="22"/>
      <c r="E148" s="22"/>
      <c r="H148" s="22"/>
      <c r="I148" s="23"/>
    </row>
    <row r="149" customFormat="false" ht="15" hidden="false" customHeight="true" outlineLevel="0" collapsed="false">
      <c r="B149" s="22"/>
      <c r="E149" s="22"/>
      <c r="H149" s="22"/>
      <c r="I149" s="23"/>
    </row>
    <row r="150" customFormat="false" ht="15" hidden="false" customHeight="true" outlineLevel="0" collapsed="false">
      <c r="B150" s="22"/>
      <c r="E150" s="22"/>
      <c r="H150" s="22"/>
      <c r="I150" s="23"/>
    </row>
    <row r="151" customFormat="false" ht="15" hidden="false" customHeight="true" outlineLevel="0" collapsed="false">
      <c r="B151" s="22"/>
      <c r="E151" s="22"/>
      <c r="H151" s="22"/>
      <c r="I151" s="23"/>
    </row>
    <row r="152" customFormat="false" ht="15" hidden="false" customHeight="true" outlineLevel="0" collapsed="false">
      <c r="B152" s="22"/>
      <c r="E152" s="22"/>
      <c r="H152" s="22"/>
      <c r="I152" s="23"/>
    </row>
    <row r="153" customFormat="false" ht="15" hidden="false" customHeight="true" outlineLevel="0" collapsed="false">
      <c r="B153" s="22"/>
      <c r="E153" s="22"/>
      <c r="H153" s="22"/>
      <c r="I153" s="23"/>
    </row>
    <row r="154" customFormat="false" ht="15" hidden="false" customHeight="true" outlineLevel="0" collapsed="false">
      <c r="B154" s="22"/>
      <c r="E154" s="22"/>
      <c r="H154" s="22"/>
      <c r="I154" s="23"/>
    </row>
    <row r="155" customFormat="false" ht="15" hidden="false" customHeight="true" outlineLevel="0" collapsed="false">
      <c r="B155" s="22"/>
      <c r="E155" s="22"/>
      <c r="H155" s="22"/>
      <c r="I155" s="23"/>
    </row>
    <row r="156" customFormat="false" ht="15" hidden="false" customHeight="true" outlineLevel="0" collapsed="false">
      <c r="B156" s="22"/>
      <c r="E156" s="22"/>
      <c r="H156" s="22"/>
      <c r="I156" s="23"/>
    </row>
    <row r="157" customFormat="false" ht="15" hidden="false" customHeight="true" outlineLevel="0" collapsed="false">
      <c r="B157" s="22"/>
      <c r="E157" s="22"/>
      <c r="H157" s="22"/>
      <c r="I157" s="23"/>
    </row>
    <row r="158" customFormat="false" ht="15" hidden="false" customHeight="true" outlineLevel="0" collapsed="false">
      <c r="B158" s="22"/>
      <c r="E158" s="22"/>
      <c r="H158" s="22"/>
      <c r="I158" s="23"/>
    </row>
    <row r="159" customFormat="false" ht="15" hidden="false" customHeight="true" outlineLevel="0" collapsed="false">
      <c r="B159" s="22"/>
      <c r="E159" s="22"/>
      <c r="H159" s="22"/>
      <c r="I159" s="23"/>
    </row>
    <row r="160" customFormat="false" ht="15" hidden="false" customHeight="true" outlineLevel="0" collapsed="false">
      <c r="B160" s="22"/>
      <c r="E160" s="22"/>
      <c r="H160" s="22"/>
      <c r="I160" s="23"/>
    </row>
    <row r="161" customFormat="false" ht="15" hidden="false" customHeight="true" outlineLevel="0" collapsed="false">
      <c r="B161" s="22"/>
      <c r="E161" s="22"/>
      <c r="H161" s="22"/>
      <c r="I161" s="23"/>
    </row>
    <row r="162" customFormat="false" ht="15" hidden="false" customHeight="true" outlineLevel="0" collapsed="false">
      <c r="B162" s="22"/>
      <c r="E162" s="22"/>
      <c r="H162" s="22"/>
      <c r="I162" s="23"/>
    </row>
    <row r="163" customFormat="false" ht="15" hidden="false" customHeight="true" outlineLevel="0" collapsed="false">
      <c r="B163" s="22"/>
      <c r="E163" s="22"/>
      <c r="H163" s="22"/>
      <c r="I163" s="23"/>
    </row>
    <row r="164" customFormat="false" ht="15" hidden="false" customHeight="true" outlineLevel="0" collapsed="false">
      <c r="B164" s="22"/>
      <c r="E164" s="22"/>
      <c r="H164" s="22"/>
      <c r="I164" s="23"/>
    </row>
    <row r="165" customFormat="false" ht="15" hidden="false" customHeight="true" outlineLevel="0" collapsed="false">
      <c r="B165" s="22"/>
      <c r="E165" s="22"/>
      <c r="H165" s="22"/>
      <c r="I165" s="23"/>
    </row>
    <row r="166" customFormat="false" ht="15" hidden="false" customHeight="true" outlineLevel="0" collapsed="false">
      <c r="B166" s="22"/>
      <c r="E166" s="22"/>
      <c r="H166" s="22"/>
      <c r="I166" s="23"/>
    </row>
    <row r="167" customFormat="false" ht="15" hidden="false" customHeight="true" outlineLevel="0" collapsed="false">
      <c r="B167" s="22"/>
      <c r="E167" s="22"/>
      <c r="H167" s="22"/>
      <c r="I167" s="23"/>
    </row>
    <row r="168" customFormat="false" ht="15" hidden="false" customHeight="true" outlineLevel="0" collapsed="false">
      <c r="B168" s="22"/>
      <c r="E168" s="22"/>
      <c r="H168" s="22"/>
      <c r="I168" s="23"/>
    </row>
    <row r="169" customFormat="false" ht="15" hidden="false" customHeight="true" outlineLevel="0" collapsed="false">
      <c r="B169" s="22"/>
      <c r="E169" s="22"/>
      <c r="H169" s="22"/>
      <c r="I169" s="23"/>
    </row>
    <row r="170" customFormat="false" ht="15" hidden="false" customHeight="true" outlineLevel="0" collapsed="false">
      <c r="B170" s="22"/>
      <c r="E170" s="22"/>
      <c r="H170" s="22"/>
      <c r="I170" s="23"/>
    </row>
    <row r="171" customFormat="false" ht="15" hidden="false" customHeight="true" outlineLevel="0" collapsed="false">
      <c r="B171" s="22"/>
      <c r="E171" s="22"/>
      <c r="H171" s="22"/>
      <c r="I171" s="23"/>
    </row>
    <row r="172" customFormat="false" ht="15" hidden="false" customHeight="true" outlineLevel="0" collapsed="false">
      <c r="B172" s="22"/>
      <c r="E172" s="22"/>
      <c r="H172" s="22"/>
      <c r="I172" s="23"/>
    </row>
    <row r="173" customFormat="false" ht="15" hidden="false" customHeight="true" outlineLevel="0" collapsed="false">
      <c r="B173" s="22"/>
      <c r="E173" s="22"/>
      <c r="H173" s="22"/>
      <c r="I173" s="23"/>
    </row>
    <row r="174" customFormat="false" ht="15" hidden="false" customHeight="true" outlineLevel="0" collapsed="false">
      <c r="B174" s="22"/>
      <c r="E174" s="22"/>
      <c r="H174" s="22"/>
      <c r="I174" s="23"/>
    </row>
    <row r="175" customFormat="false" ht="15" hidden="false" customHeight="true" outlineLevel="0" collapsed="false">
      <c r="B175" s="22"/>
      <c r="H175" s="22"/>
      <c r="I175" s="23"/>
    </row>
    <row r="176" customFormat="false" ht="15" hidden="false" customHeight="true" outlineLevel="0" collapsed="false">
      <c r="B176" s="22"/>
      <c r="H176" s="22"/>
      <c r="I176" s="23"/>
    </row>
    <row r="177" customFormat="false" ht="15" hidden="false" customHeight="true" outlineLevel="0" collapsed="false">
      <c r="B177" s="22"/>
      <c r="H177" s="22"/>
      <c r="I177" s="23"/>
    </row>
    <row r="178" customFormat="false" ht="15" hidden="false" customHeight="true" outlineLevel="0" collapsed="false">
      <c r="B178" s="22"/>
      <c r="H178" s="22"/>
      <c r="I178" s="23"/>
    </row>
    <row r="179" customFormat="false" ht="15" hidden="false" customHeight="true" outlineLevel="0" collapsed="false">
      <c r="B179" s="22"/>
      <c r="H179" s="22"/>
      <c r="I179" s="23"/>
    </row>
    <row r="180" customFormat="false" ht="15" hidden="false" customHeight="true" outlineLevel="0" collapsed="false">
      <c r="B180" s="22"/>
      <c r="H180" s="22"/>
      <c r="I180" s="23"/>
    </row>
    <row r="181" customFormat="false" ht="15" hidden="false" customHeight="true" outlineLevel="0" collapsed="false">
      <c r="B181" s="22"/>
      <c r="H181" s="22"/>
      <c r="I181" s="23"/>
    </row>
    <row r="182" customFormat="false" ht="15" hidden="false" customHeight="true" outlineLevel="0" collapsed="false">
      <c r="B182" s="22"/>
      <c r="H182" s="22"/>
      <c r="I182" s="23"/>
    </row>
    <row r="183" customFormat="false" ht="15" hidden="false" customHeight="true" outlineLevel="0" collapsed="false">
      <c r="B183" s="22"/>
      <c r="H183" s="22"/>
      <c r="I183" s="23"/>
    </row>
    <row r="184" customFormat="false" ht="15" hidden="false" customHeight="true" outlineLevel="0" collapsed="false">
      <c r="B184" s="22"/>
      <c r="H184" s="22"/>
      <c r="I184" s="23"/>
    </row>
    <row r="185" customFormat="false" ht="15" hidden="false" customHeight="true" outlineLevel="0" collapsed="false">
      <c r="B185" s="22"/>
      <c r="H185" s="22"/>
      <c r="I185" s="23"/>
    </row>
    <row r="186" customFormat="false" ht="15" hidden="false" customHeight="true" outlineLevel="0" collapsed="false">
      <c r="B186" s="22"/>
      <c r="H186" s="22"/>
      <c r="I186" s="23"/>
    </row>
    <row r="187" customFormat="false" ht="15" hidden="false" customHeight="true" outlineLevel="0" collapsed="false">
      <c r="B187" s="22"/>
      <c r="H187" s="22"/>
      <c r="I187" s="23"/>
    </row>
    <row r="188" customFormat="false" ht="15" hidden="false" customHeight="true" outlineLevel="0" collapsed="false">
      <c r="B188" s="22"/>
      <c r="H188" s="22"/>
      <c r="I188" s="23"/>
    </row>
    <row r="189" customFormat="false" ht="15" hidden="false" customHeight="true" outlineLevel="0" collapsed="false">
      <c r="B189" s="22"/>
      <c r="H189" s="22"/>
      <c r="I189" s="23"/>
    </row>
    <row r="190" customFormat="false" ht="15" hidden="false" customHeight="true" outlineLevel="0" collapsed="false">
      <c r="B190" s="22"/>
      <c r="H190" s="22"/>
      <c r="I190" s="23"/>
    </row>
    <row r="191" customFormat="false" ht="15" hidden="false" customHeight="true" outlineLevel="0" collapsed="false">
      <c r="B191" s="22"/>
      <c r="H191" s="22"/>
      <c r="I191" s="23"/>
    </row>
    <row r="192" customFormat="false" ht="15" hidden="false" customHeight="true" outlineLevel="0" collapsed="false">
      <c r="B192" s="22"/>
      <c r="H192" s="22"/>
      <c r="I192" s="23"/>
    </row>
    <row r="193" customFormat="false" ht="15" hidden="false" customHeight="true" outlineLevel="0" collapsed="false">
      <c r="B193" s="22"/>
      <c r="H193" s="22"/>
      <c r="I193" s="23"/>
    </row>
    <row r="194" customFormat="false" ht="15" hidden="false" customHeight="true" outlineLevel="0" collapsed="false">
      <c r="B194" s="22"/>
      <c r="H194" s="22"/>
      <c r="I194" s="23"/>
    </row>
    <row r="195" customFormat="false" ht="15" hidden="false" customHeight="true" outlineLevel="0" collapsed="false">
      <c r="B195" s="22"/>
      <c r="H195" s="22"/>
      <c r="I195" s="23"/>
    </row>
    <row r="196" customFormat="false" ht="15" hidden="false" customHeight="true" outlineLevel="0" collapsed="false">
      <c r="B196" s="22"/>
      <c r="H196" s="22"/>
      <c r="I196" s="23"/>
    </row>
    <row r="197" customFormat="false" ht="15" hidden="false" customHeight="true" outlineLevel="0" collapsed="false">
      <c r="B197" s="22"/>
      <c r="H197" s="22"/>
      <c r="I197" s="23"/>
    </row>
    <row r="198" customFormat="false" ht="15" hidden="false" customHeight="true" outlineLevel="0" collapsed="false">
      <c r="B198" s="22"/>
      <c r="H198" s="22"/>
      <c r="I198" s="23"/>
    </row>
    <row r="199" customFormat="false" ht="15" hidden="false" customHeight="true" outlineLevel="0" collapsed="false">
      <c r="B199" s="22"/>
      <c r="H199" s="22"/>
      <c r="I199" s="23"/>
    </row>
    <row r="200" customFormat="false" ht="15" hidden="false" customHeight="true" outlineLevel="0" collapsed="false">
      <c r="B200" s="22"/>
      <c r="H200" s="22"/>
      <c r="I200" s="23"/>
    </row>
    <row r="201" customFormat="false" ht="15" hidden="false" customHeight="true" outlineLevel="0" collapsed="false">
      <c r="B201" s="22"/>
      <c r="H201" s="22"/>
      <c r="I201" s="23"/>
    </row>
    <row r="202" customFormat="false" ht="15" hidden="false" customHeight="true" outlineLevel="0" collapsed="false">
      <c r="B202" s="22"/>
      <c r="H202" s="22"/>
      <c r="I202" s="23"/>
    </row>
    <row r="203" customFormat="false" ht="15" hidden="false" customHeight="true" outlineLevel="0" collapsed="false">
      <c r="B203" s="22"/>
      <c r="I203" s="23"/>
    </row>
    <row r="204" customFormat="false" ht="15" hidden="false" customHeight="true" outlineLevel="0" collapsed="false">
      <c r="B204" s="22"/>
      <c r="I204" s="23"/>
    </row>
    <row r="205" customFormat="false" ht="15" hidden="false" customHeight="true" outlineLevel="0" collapsed="false">
      <c r="B205" s="22"/>
      <c r="I205" s="23"/>
    </row>
    <row r="206" customFormat="false" ht="15" hidden="false" customHeight="true" outlineLevel="0" collapsed="false">
      <c r="B206" s="22"/>
      <c r="I206" s="23"/>
    </row>
    <row r="207" customFormat="false" ht="15" hidden="false" customHeight="true" outlineLevel="0" collapsed="false">
      <c r="B207" s="22"/>
      <c r="I207" s="23"/>
    </row>
    <row r="208" customFormat="false" ht="15" hidden="false" customHeight="true" outlineLevel="0" collapsed="false">
      <c r="B208" s="22"/>
      <c r="I208" s="23"/>
    </row>
    <row r="209" customFormat="false" ht="15" hidden="false" customHeight="true" outlineLevel="0" collapsed="false">
      <c r="B209" s="22"/>
      <c r="I209" s="23"/>
    </row>
    <row r="210" customFormat="false" ht="15" hidden="false" customHeight="true" outlineLevel="0" collapsed="false">
      <c r="B210" s="22"/>
      <c r="I210" s="23"/>
    </row>
    <row r="211" customFormat="false" ht="15" hidden="false" customHeight="true" outlineLevel="0" collapsed="false">
      <c r="B211" s="22"/>
      <c r="I211" s="23"/>
    </row>
    <row r="212" customFormat="false" ht="15" hidden="false" customHeight="true" outlineLevel="0" collapsed="false">
      <c r="B212" s="22"/>
      <c r="I212" s="23"/>
    </row>
    <row r="213" customFormat="false" ht="15" hidden="false" customHeight="true" outlineLevel="0" collapsed="false">
      <c r="B213" s="22"/>
      <c r="I213" s="23"/>
    </row>
    <row r="214" customFormat="false" ht="15" hidden="false" customHeight="true" outlineLevel="0" collapsed="false">
      <c r="B214" s="22"/>
    </row>
    <row r="215" customFormat="false" ht="15" hidden="false" customHeight="true" outlineLevel="0" collapsed="false">
      <c r="B215" s="22"/>
    </row>
    <row r="216" customFormat="false" ht="15" hidden="false" customHeight="true" outlineLevel="0" collapsed="false">
      <c r="B216" s="22"/>
    </row>
    <row r="217" customFormat="false" ht="15" hidden="false" customHeight="true" outlineLevel="0" collapsed="false">
      <c r="B217" s="22"/>
    </row>
    <row r="218" customFormat="false" ht="15" hidden="false" customHeight="true" outlineLevel="0" collapsed="false">
      <c r="B218" s="22"/>
    </row>
    <row r="219" customFormat="false" ht="15" hidden="false" customHeight="true" outlineLevel="0" collapsed="false">
      <c r="B219" s="22"/>
    </row>
    <row r="220" customFormat="false" ht="15" hidden="false" customHeight="true" outlineLevel="0" collapsed="false">
      <c r="B220" s="22"/>
    </row>
    <row r="221" customFormat="false" ht="15" hidden="false" customHeight="true" outlineLevel="0" collapsed="false">
      <c r="B221" s="22"/>
    </row>
    <row r="222" customFormat="false" ht="15" hidden="false" customHeight="true" outlineLevel="0" collapsed="false">
      <c r="B222" s="22"/>
    </row>
    <row r="223" customFormat="false" ht="15" hidden="false" customHeight="true" outlineLevel="0" collapsed="false">
      <c r="B223" s="22"/>
    </row>
    <row r="224" customFormat="false" ht="15" hidden="false" customHeight="true" outlineLevel="0" collapsed="false">
      <c r="B224" s="22"/>
    </row>
    <row r="225" customFormat="false" ht="15" hidden="false" customHeight="true" outlineLevel="0" collapsed="false">
      <c r="B225" s="22"/>
    </row>
    <row r="226" customFormat="false" ht="15" hidden="false" customHeight="true" outlineLevel="0" collapsed="false">
      <c r="B226" s="22"/>
    </row>
    <row r="227" customFormat="false" ht="15" hidden="false" customHeight="true" outlineLevel="0" collapsed="false">
      <c r="B227" s="22"/>
    </row>
    <row r="228" customFormat="false" ht="15" hidden="false" customHeight="true" outlineLevel="0" collapsed="false">
      <c r="B228" s="22"/>
    </row>
    <row r="229" customFormat="false" ht="15" hidden="false" customHeight="true" outlineLevel="0" collapsed="false">
      <c r="B229" s="22"/>
    </row>
    <row r="230" customFormat="false" ht="15" hidden="false" customHeight="true" outlineLevel="0" collapsed="false">
      <c r="B230" s="22"/>
    </row>
    <row r="231" customFormat="false" ht="15" hidden="false" customHeight="true" outlineLevel="0" collapsed="false">
      <c r="B231" s="22"/>
    </row>
    <row r="232" customFormat="false" ht="15" hidden="false" customHeight="true" outlineLevel="0" collapsed="false">
      <c r="B232" s="22"/>
    </row>
    <row r="233" customFormat="false" ht="15" hidden="false" customHeight="true" outlineLevel="0" collapsed="false">
      <c r="B233" s="22"/>
    </row>
    <row r="234" customFormat="false" ht="15" hidden="false" customHeight="true" outlineLevel="0" collapsed="false">
      <c r="B234" s="22"/>
    </row>
    <row r="235" customFormat="false" ht="15" hidden="false" customHeight="true" outlineLevel="0" collapsed="false">
      <c r="B235" s="22"/>
    </row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</sheetData>
  <mergeCells count="5">
    <mergeCell ref="A3:A4"/>
    <mergeCell ref="B3:D3"/>
    <mergeCell ref="E3:G3"/>
    <mergeCell ref="H3:I3"/>
    <mergeCell ref="B5:I5"/>
  </mergeCells>
  <conditionalFormatting sqref="A1:I1 E3:G4 I4 B3:B4 C4:D4 H2:H4 B6:I6 A49:I65536 B48:I48 A15:A47 B15:I16 B38:I46 B18:I36 J1:IV65536 A3">
    <cfRule type="cellIs" priority="2" operator="equal" aboveAverage="0" equalAverage="0" bottom="0" percent="0" rank="0" text="" dxfId="384">
      <formula>"..."</formula>
    </cfRule>
    <cfRule type="cellIs" priority="3" operator="equal" aboveAverage="0" equalAverage="0" bottom="0" percent="0" rank="0" text="" dxfId="385">
      <formula>"."</formula>
    </cfRule>
  </conditionalFormatting>
  <conditionalFormatting sqref="A7:A14">
    <cfRule type="cellIs" priority="4" operator="equal" aboveAverage="0" equalAverage="0" bottom="0" percent="0" rank="0" text="" dxfId="386">
      <formula>"..."</formula>
    </cfRule>
    <cfRule type="cellIs" priority="5" operator="equal" aboveAverage="0" equalAverage="0" bottom="0" percent="0" rank="0" text="" dxfId="387">
      <formula>"."</formula>
    </cfRule>
  </conditionalFormatting>
  <conditionalFormatting sqref="B8:I14">
    <cfRule type="cellIs" priority="6" operator="equal" aboveAverage="0" equalAverage="0" bottom="0" percent="0" rank="0" text="" dxfId="388">
      <formula>"..."</formula>
    </cfRule>
    <cfRule type="cellIs" priority="7" operator="equal" aboveAverage="0" equalAverage="0" bottom="0" percent="0" rank="0" text="" dxfId="389">
      <formula>"."</formula>
    </cfRule>
  </conditionalFormatting>
  <conditionalFormatting sqref="B47:I47">
    <cfRule type="cellIs" priority="8" operator="equal" aboveAverage="0" equalAverage="0" bottom="0" percent="0" rank="0" text="" dxfId="390">
      <formula>"..."</formula>
    </cfRule>
    <cfRule type="cellIs" priority="9" operator="equal" aboveAverage="0" equalAverage="0" bottom="0" percent="0" rank="0" text="" dxfId="391">
      <formula>"."</formula>
    </cfRule>
  </conditionalFormatting>
  <conditionalFormatting sqref="B37:I37">
    <cfRule type="cellIs" priority="10" operator="equal" aboveAverage="0" equalAverage="0" bottom="0" percent="0" rank="0" text="" dxfId="392">
      <formula>"..."</formula>
    </cfRule>
    <cfRule type="cellIs" priority="11" operator="equal" aboveAverage="0" equalAverage="0" bottom="0" percent="0" rank="0" text="" dxfId="393">
      <formula>"."</formula>
    </cfRule>
  </conditionalFormatting>
  <conditionalFormatting sqref="B17:I17">
    <cfRule type="cellIs" priority="12" operator="equal" aboveAverage="0" equalAverage="0" bottom="0" percent="0" rank="0" text="" dxfId="394">
      <formula>"..."</formula>
    </cfRule>
    <cfRule type="cellIs" priority="13" operator="equal" aboveAverage="0" equalAverage="0" bottom="0" percent="0" rank="0" text="" dxfId="395">
      <formula>"."</formula>
    </cfRule>
  </conditionalFormatting>
  <conditionalFormatting sqref="B7:I7">
    <cfRule type="cellIs" priority="14" operator="equal" aboveAverage="0" equalAverage="0" bottom="0" percent="0" rank="0" text="" dxfId="396">
      <formula>"..."</formula>
    </cfRule>
    <cfRule type="cellIs" priority="15" operator="equal" aboveAverage="0" equalAverage="0" bottom="0" percent="0" rank="0" text="" dxfId="397">
      <formula>"."</formula>
    </cfRule>
  </conditionalFormatting>
  <conditionalFormatting sqref="A2">
    <cfRule type="cellIs" priority="16" operator="equal" aboveAverage="0" equalAverage="0" bottom="0" percent="0" rank="0" text="" dxfId="398">
      <formula>"..."</formula>
    </cfRule>
    <cfRule type="cellIs" priority="17" operator="equal" aboveAverage="0" equalAverage="0" bottom="0" percent="0" rank="0" text="" dxfId="39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.7"/>
    <col collapsed="false" customWidth="true" hidden="false" outlineLevel="0" max="2" min="2" style="58" width="10.13"/>
    <col collapsed="false" customWidth="true" hidden="false" outlineLevel="0" max="3" min="3" style="58" width="7.85"/>
    <col collapsed="false" customWidth="true" hidden="false" outlineLevel="0" max="4" min="4" style="58" width="8.99"/>
    <col collapsed="false" customWidth="true" hidden="false" outlineLevel="0" max="5" min="5" style="58" width="9.28"/>
    <col collapsed="false" customWidth="true" hidden="false" outlineLevel="0" max="6" min="6" style="58" width="8.85"/>
    <col collapsed="false" customWidth="true" hidden="false" outlineLevel="0" max="7" min="7" style="58" width="9.56"/>
    <col collapsed="false" customWidth="true" hidden="false" outlineLevel="0" max="8" min="8" style="58" width="8.85"/>
    <col collapsed="false" customWidth="true" hidden="false" outlineLevel="0" max="9" min="9" style="59" width="10.71"/>
    <col collapsed="false" customWidth="true" hidden="false" outlineLevel="0" max="10" min="10" style="58" width="10.13"/>
    <col collapsed="false" customWidth="true" hidden="false" outlineLevel="0" max="11" min="11" style="59" width="7.7"/>
    <col collapsed="false" customWidth="true" hidden="false" outlineLevel="0" max="12" min="12" style="58" width="7.7"/>
    <col collapsed="false" customWidth="true" hidden="false" outlineLevel="0" max="13" min="13" style="59" width="7.7"/>
    <col collapsed="false" customWidth="true" hidden="false" outlineLevel="0" max="14" min="14" style="60" width="8.41"/>
    <col collapsed="false" customWidth="true" hidden="false" outlineLevel="0" max="15" min="15" style="59" width="7.7"/>
    <col collapsed="false" customWidth="true" hidden="false" outlineLevel="0" max="16" min="16" style="58" width="9.99"/>
    <col collapsed="false" customWidth="true" hidden="false" outlineLevel="0" max="17" min="17" style="58" width="7.7"/>
    <col collapsed="false" customWidth="true" hidden="false" outlineLevel="0" max="18" min="18" style="58" width="9.99"/>
    <col collapsed="false" customWidth="true" hidden="false" outlineLevel="0" max="19" min="19" style="58" width="7.7"/>
    <col collapsed="false" customWidth="true" hidden="false" outlineLevel="0" max="20" min="20" style="58" width="9.99"/>
    <col collapsed="false" customWidth="true" hidden="false" outlineLevel="0" max="21" min="21" style="57" width="7.28"/>
    <col collapsed="false" customWidth="false" hidden="false" outlineLevel="0" max="257" min="22" style="58" width="11.42"/>
  </cols>
  <sheetData>
    <row r="1" customFormat="false" ht="16.5" hidden="false" customHeight="true" outlineLevel="0" collapsed="false"/>
    <row r="2" s="8" customFormat="true" ht="14.85" hidden="false" customHeight="true" outlineLevel="0" collapsed="false">
      <c r="A2" s="61" t="s">
        <v>75</v>
      </c>
      <c r="B2" s="62"/>
      <c r="C2" s="62"/>
      <c r="D2" s="62"/>
      <c r="E2" s="62"/>
      <c r="F2" s="62"/>
      <c r="G2" s="62"/>
      <c r="H2" s="62"/>
      <c r="I2" s="63"/>
      <c r="J2" s="62"/>
      <c r="K2" s="61" t="s">
        <v>76</v>
      </c>
      <c r="M2" s="61"/>
      <c r="N2" s="64"/>
      <c r="O2" s="63"/>
      <c r="P2" s="62"/>
      <c r="Q2" s="62"/>
      <c r="R2" s="62"/>
      <c r="S2" s="62"/>
      <c r="T2" s="62"/>
      <c r="U2" s="65"/>
    </row>
    <row r="3" s="70" customFormat="true" ht="16.5" hidden="false" customHeight="true" outlineLevel="0" collapsed="false">
      <c r="A3" s="66" t="s">
        <v>2</v>
      </c>
      <c r="B3" s="67" t="s">
        <v>77</v>
      </c>
      <c r="C3" s="67"/>
      <c r="D3" s="67"/>
      <c r="E3" s="67"/>
      <c r="F3" s="67"/>
      <c r="G3" s="67"/>
      <c r="H3" s="67"/>
      <c r="I3" s="67"/>
      <c r="J3" s="67"/>
      <c r="K3" s="68" t="s">
        <v>77</v>
      </c>
      <c r="L3" s="68"/>
      <c r="M3" s="68"/>
      <c r="N3" s="68"/>
      <c r="O3" s="68"/>
      <c r="P3" s="68"/>
      <c r="Q3" s="68"/>
      <c r="R3" s="68"/>
      <c r="S3" s="68"/>
      <c r="T3" s="68"/>
      <c r="U3" s="69" t="s">
        <v>2</v>
      </c>
    </row>
    <row r="4" s="70" customFormat="true" ht="21" hidden="false" customHeight="true" outlineLevel="0" collapsed="false">
      <c r="A4" s="66"/>
      <c r="B4" s="71" t="s">
        <v>78</v>
      </c>
      <c r="C4" s="72" t="s">
        <v>79</v>
      </c>
      <c r="D4" s="72"/>
      <c r="E4" s="73" t="s">
        <v>80</v>
      </c>
      <c r="F4" s="73"/>
      <c r="G4" s="73"/>
      <c r="H4" s="73"/>
      <c r="I4" s="73"/>
      <c r="J4" s="73"/>
      <c r="K4" s="74"/>
      <c r="L4" s="75"/>
      <c r="M4" s="76" t="s">
        <v>81</v>
      </c>
      <c r="N4" s="76"/>
      <c r="O4" s="76"/>
      <c r="P4" s="76"/>
      <c r="Q4" s="76"/>
      <c r="R4" s="76"/>
      <c r="S4" s="76"/>
      <c r="T4" s="76"/>
      <c r="U4" s="69"/>
    </row>
    <row r="5" s="70" customFormat="true" ht="16.5" hidden="false" customHeight="true" outlineLevel="0" collapsed="false">
      <c r="A5" s="66"/>
      <c r="B5" s="71"/>
      <c r="C5" s="72" t="s">
        <v>82</v>
      </c>
      <c r="D5" s="72" t="s">
        <v>83</v>
      </c>
      <c r="E5" s="72" t="s">
        <v>82</v>
      </c>
      <c r="F5" s="72" t="s">
        <v>83</v>
      </c>
      <c r="G5" s="73" t="s">
        <v>84</v>
      </c>
      <c r="H5" s="73"/>
      <c r="I5" s="73"/>
      <c r="J5" s="73"/>
      <c r="K5" s="77" t="s">
        <v>85</v>
      </c>
      <c r="L5" s="77"/>
      <c r="M5" s="78" t="s">
        <v>82</v>
      </c>
      <c r="N5" s="79" t="s">
        <v>83</v>
      </c>
      <c r="O5" s="76" t="s">
        <v>86</v>
      </c>
      <c r="P5" s="76"/>
      <c r="Q5" s="76"/>
      <c r="R5" s="76"/>
      <c r="S5" s="76"/>
      <c r="T5" s="76"/>
      <c r="U5" s="69"/>
    </row>
    <row r="6" s="70" customFormat="true" ht="37.5" hidden="false" customHeight="true" outlineLevel="0" collapsed="false">
      <c r="A6" s="66"/>
      <c r="B6" s="71"/>
      <c r="C6" s="72"/>
      <c r="D6" s="72"/>
      <c r="E6" s="72"/>
      <c r="F6" s="72"/>
      <c r="G6" s="72" t="s">
        <v>82</v>
      </c>
      <c r="H6" s="72" t="s">
        <v>83</v>
      </c>
      <c r="I6" s="73" t="s">
        <v>87</v>
      </c>
      <c r="J6" s="73"/>
      <c r="K6" s="77" t="s">
        <v>82</v>
      </c>
      <c r="L6" s="72" t="s">
        <v>83</v>
      </c>
      <c r="M6" s="78"/>
      <c r="N6" s="79"/>
      <c r="O6" s="80" t="s">
        <v>88</v>
      </c>
      <c r="P6" s="80"/>
      <c r="Q6" s="80" t="s">
        <v>89</v>
      </c>
      <c r="R6" s="80"/>
      <c r="S6" s="81" t="s">
        <v>90</v>
      </c>
      <c r="T6" s="81"/>
      <c r="U6" s="69"/>
    </row>
    <row r="7" s="70" customFormat="true" ht="21" hidden="false" customHeight="true" outlineLevel="0" collapsed="false">
      <c r="A7" s="66"/>
      <c r="B7" s="71"/>
      <c r="C7" s="72"/>
      <c r="D7" s="72"/>
      <c r="E7" s="72"/>
      <c r="F7" s="72"/>
      <c r="G7" s="72"/>
      <c r="H7" s="72"/>
      <c r="I7" s="82" t="s">
        <v>82</v>
      </c>
      <c r="J7" s="83" t="s">
        <v>83</v>
      </c>
      <c r="K7" s="77"/>
      <c r="L7" s="72"/>
      <c r="M7" s="78"/>
      <c r="N7" s="79"/>
      <c r="O7" s="82" t="s">
        <v>82</v>
      </c>
      <c r="P7" s="84" t="s">
        <v>83</v>
      </c>
      <c r="Q7" s="84" t="s">
        <v>82</v>
      </c>
      <c r="R7" s="84" t="s">
        <v>83</v>
      </c>
      <c r="S7" s="84" t="s">
        <v>82</v>
      </c>
      <c r="T7" s="85" t="s">
        <v>83</v>
      </c>
      <c r="U7" s="69"/>
    </row>
    <row r="8" s="92" customFormat="true" ht="15" hidden="false" customHeight="true" outlineLevel="0" collapsed="false">
      <c r="A8" s="66"/>
      <c r="B8" s="86" t="s">
        <v>6</v>
      </c>
      <c r="C8" s="87" t="s">
        <v>6</v>
      </c>
      <c r="D8" s="16" t="s">
        <v>91</v>
      </c>
      <c r="E8" s="15" t="s">
        <v>6</v>
      </c>
      <c r="F8" s="15" t="s">
        <v>91</v>
      </c>
      <c r="G8" s="15" t="s">
        <v>6</v>
      </c>
      <c r="H8" s="15" t="s">
        <v>91</v>
      </c>
      <c r="I8" s="88" t="s">
        <v>6</v>
      </c>
      <c r="J8" s="16" t="s">
        <v>91</v>
      </c>
      <c r="K8" s="89" t="s">
        <v>6</v>
      </c>
      <c r="L8" s="15" t="s">
        <v>91</v>
      </c>
      <c r="M8" s="89" t="s">
        <v>6</v>
      </c>
      <c r="N8" s="90" t="s">
        <v>91</v>
      </c>
      <c r="O8" s="88" t="s">
        <v>6</v>
      </c>
      <c r="P8" s="15" t="s">
        <v>91</v>
      </c>
      <c r="Q8" s="15" t="s">
        <v>6</v>
      </c>
      <c r="R8" s="15" t="s">
        <v>91</v>
      </c>
      <c r="S8" s="15" t="s">
        <v>6</v>
      </c>
      <c r="T8" s="91" t="s">
        <v>91</v>
      </c>
      <c r="U8" s="69"/>
    </row>
    <row r="9" s="95" customFormat="true" ht="18" hidden="false" customHeight="true" outlineLevel="0" collapsed="false">
      <c r="A9" s="93" t="s">
        <v>92</v>
      </c>
      <c r="B9" s="93" t="s">
        <v>12</v>
      </c>
      <c r="C9" s="93"/>
      <c r="D9" s="93"/>
      <c r="E9" s="93"/>
      <c r="F9" s="93"/>
      <c r="G9" s="93"/>
      <c r="H9" s="93"/>
      <c r="I9" s="93"/>
      <c r="J9" s="93"/>
      <c r="K9" s="93" t="s">
        <v>12</v>
      </c>
      <c r="L9" s="93"/>
      <c r="M9" s="93"/>
      <c r="N9" s="93"/>
      <c r="O9" s="93"/>
      <c r="P9" s="93"/>
      <c r="Q9" s="93"/>
      <c r="R9" s="93"/>
      <c r="S9" s="93"/>
      <c r="T9" s="93"/>
      <c r="U9" s="94"/>
    </row>
    <row r="10" s="95" customFormat="true" ht="3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4"/>
    </row>
    <row r="11" s="1" customFormat="true" ht="12" hidden="false" customHeight="true" outlineLevel="0" collapsed="false">
      <c r="A11" s="21" t="n">
        <v>2013</v>
      </c>
      <c r="B11" s="96" t="n">
        <v>42276.148</v>
      </c>
      <c r="C11" s="96" t="n">
        <v>26.524</v>
      </c>
      <c r="D11" s="97" t="n">
        <v>0.0627398692993506</v>
      </c>
      <c r="E11" s="96" t="n">
        <v>12764.105</v>
      </c>
      <c r="F11" s="97" t="n">
        <v>30.1922138223189</v>
      </c>
      <c r="G11" s="96" t="n">
        <v>11173.065</v>
      </c>
      <c r="H11" s="97" t="n">
        <v>26.4287678243533</v>
      </c>
      <c r="I11" s="96" t="n">
        <v>10575.117</v>
      </c>
      <c r="J11" s="97" t="n">
        <v>25.0143816319311</v>
      </c>
      <c r="K11" s="96" t="n">
        <v>1591.04</v>
      </c>
      <c r="L11" s="97" t="n">
        <v>3.76344599796557</v>
      </c>
      <c r="M11" s="96" t="n">
        <v>29485.519</v>
      </c>
      <c r="N11" s="98" t="n">
        <v>69.7450463083818</v>
      </c>
      <c r="O11" s="96" t="n">
        <v>7714.1</v>
      </c>
      <c r="P11" s="97" t="n">
        <v>18.2469320525607</v>
      </c>
      <c r="Q11" s="96" t="n">
        <v>14173.329</v>
      </c>
      <c r="R11" s="97" t="n">
        <v>33.5255922559454</v>
      </c>
      <c r="S11" s="96" t="n">
        <v>7598.091</v>
      </c>
      <c r="T11" s="99" t="n">
        <v>17.9725243652757</v>
      </c>
      <c r="U11" s="20" t="n">
        <v>2013</v>
      </c>
    </row>
    <row r="12" s="1" customFormat="true" ht="12" hidden="false" customHeight="true" outlineLevel="0" collapsed="false">
      <c r="A12" s="21" t="n">
        <v>2014</v>
      </c>
      <c r="B12" s="96" t="n">
        <v>43717.598</v>
      </c>
      <c r="C12" s="96" t="n">
        <v>26.561</v>
      </c>
      <c r="D12" s="97" t="n">
        <v>0.0607558539698361</v>
      </c>
      <c r="E12" s="96" t="n">
        <v>13507.382</v>
      </c>
      <c r="F12" s="97" t="n">
        <v>30.8968987728923</v>
      </c>
      <c r="G12" s="96" t="n">
        <v>12098.535</v>
      </c>
      <c r="H12" s="97" t="n">
        <v>27.6742903395562</v>
      </c>
      <c r="I12" s="96" t="n">
        <v>11431.352</v>
      </c>
      <c r="J12" s="97" t="n">
        <v>26.1481703546476</v>
      </c>
      <c r="K12" s="96" t="n">
        <v>1408.848</v>
      </c>
      <c r="L12" s="97" t="n">
        <v>3.22261072074454</v>
      </c>
      <c r="M12" s="96" t="n">
        <v>30183.655</v>
      </c>
      <c r="N12" s="98" t="n">
        <v>69.0423453731378</v>
      </c>
      <c r="O12" s="96" t="n">
        <v>7861.531</v>
      </c>
      <c r="P12" s="97" t="n">
        <v>17.9825318856722</v>
      </c>
      <c r="Q12" s="96" t="n">
        <v>14534.504</v>
      </c>
      <c r="R12" s="97" t="n">
        <v>33.246346242536</v>
      </c>
      <c r="S12" s="96" t="n">
        <v>7787.621</v>
      </c>
      <c r="T12" s="99" t="n">
        <v>17.813469532338</v>
      </c>
      <c r="U12" s="20" t="n">
        <v>2014</v>
      </c>
    </row>
    <row r="13" s="1" customFormat="true" ht="12" hidden="false" customHeight="true" outlineLevel="0" collapsed="false">
      <c r="A13" s="21" t="n">
        <v>2015</v>
      </c>
      <c r="B13" s="96" t="n">
        <v>47186.38</v>
      </c>
      <c r="C13" s="96" t="n">
        <v>26.002</v>
      </c>
      <c r="D13" s="97" t="n">
        <v>0.055104884078838</v>
      </c>
      <c r="E13" s="96" t="n">
        <v>15788.951</v>
      </c>
      <c r="F13" s="97" t="n">
        <v>33.4608228052247</v>
      </c>
      <c r="G13" s="96" t="n">
        <v>14400.138</v>
      </c>
      <c r="H13" s="97" t="n">
        <v>30.5175730793504</v>
      </c>
      <c r="I13" s="96" t="n">
        <v>13712.494</v>
      </c>
      <c r="J13" s="97" t="n">
        <v>29.0602796823999</v>
      </c>
      <c r="K13" s="96" t="n">
        <v>1388.813</v>
      </c>
      <c r="L13" s="97" t="n">
        <v>2.94324972587429</v>
      </c>
      <c r="M13" s="96" t="n">
        <v>31371.427</v>
      </c>
      <c r="N13" s="98" t="n">
        <v>66.4840723106964</v>
      </c>
      <c r="O13" s="96" t="n">
        <v>8170.332</v>
      </c>
      <c r="P13" s="97" t="n">
        <v>17.3150218346904</v>
      </c>
      <c r="Q13" s="96" t="n">
        <v>15265.209</v>
      </c>
      <c r="R13" s="97" t="n">
        <v>32.3508796394214</v>
      </c>
      <c r="S13" s="96" t="n">
        <v>7935.886</v>
      </c>
      <c r="T13" s="99" t="n">
        <v>16.8181708365846</v>
      </c>
      <c r="U13" s="20" t="n">
        <v>2015</v>
      </c>
    </row>
    <row r="14" s="1" customFormat="true" ht="12" hidden="false" customHeight="true" outlineLevel="0" collapsed="false">
      <c r="A14" s="21" t="n">
        <v>2016</v>
      </c>
      <c r="B14" s="96" t="n">
        <v>47177.523</v>
      </c>
      <c r="C14" s="96" t="n">
        <v>24.806</v>
      </c>
      <c r="D14" s="97" t="n">
        <v>0.052580123801752</v>
      </c>
      <c r="E14" s="96" t="n">
        <v>15783.296</v>
      </c>
      <c r="F14" s="97" t="n">
        <v>33.4551180230467</v>
      </c>
      <c r="G14" s="96" t="n">
        <v>14213.054</v>
      </c>
      <c r="H14" s="97" t="n">
        <v>30.1267491300889</v>
      </c>
      <c r="I14" s="96" t="n">
        <v>13368.795</v>
      </c>
      <c r="J14" s="97" t="n">
        <v>28.3372126171185</v>
      </c>
      <c r="K14" s="96" t="n">
        <v>1570.242</v>
      </c>
      <c r="L14" s="97" t="n">
        <v>3.32836889295778</v>
      </c>
      <c r="M14" s="96" t="n">
        <v>31369.421</v>
      </c>
      <c r="N14" s="98" t="n">
        <v>66.4923018531516</v>
      </c>
      <c r="O14" s="96" t="n">
        <v>8115.594</v>
      </c>
      <c r="P14" s="97" t="n">
        <v>17.2022469259355</v>
      </c>
      <c r="Q14" s="96" t="n">
        <v>15052.118</v>
      </c>
      <c r="R14" s="97" t="n">
        <v>31.9052740433193</v>
      </c>
      <c r="S14" s="96" t="n">
        <v>8201.71</v>
      </c>
      <c r="T14" s="99" t="n">
        <v>17.3847830035502</v>
      </c>
      <c r="U14" s="20" t="n">
        <v>2016</v>
      </c>
    </row>
    <row r="15" s="1" customFormat="true" ht="12" hidden="false" customHeight="true" outlineLevel="0" collapsed="false">
      <c r="A15" s="21" t="n">
        <v>2017</v>
      </c>
      <c r="B15" s="96" t="n">
        <v>49469.321</v>
      </c>
      <c r="C15" s="96" t="n">
        <v>26.522</v>
      </c>
      <c r="D15" s="97" t="n">
        <v>0.0536130261420002</v>
      </c>
      <c r="E15" s="96" t="n">
        <v>16643.371</v>
      </c>
      <c r="F15" s="97" t="n">
        <v>33.6438234112815</v>
      </c>
      <c r="G15" s="96" t="n">
        <v>15256.416</v>
      </c>
      <c r="H15" s="97" t="n">
        <v>30.8401564678844</v>
      </c>
      <c r="I15" s="96" t="n">
        <v>14320.521</v>
      </c>
      <c r="J15" s="97" t="n">
        <v>28.9482869595077</v>
      </c>
      <c r="K15" s="96" t="n">
        <v>1386.955</v>
      </c>
      <c r="L15" s="97" t="n">
        <v>2.8036669433971</v>
      </c>
      <c r="M15" s="96" t="n">
        <v>32799.427</v>
      </c>
      <c r="N15" s="98" t="n">
        <v>66.3025615411216</v>
      </c>
      <c r="O15" s="96" t="n">
        <v>8465.898</v>
      </c>
      <c r="P15" s="97" t="n">
        <v>17.1134307665149</v>
      </c>
      <c r="Q15" s="96" t="n">
        <v>15870.366</v>
      </c>
      <c r="R15" s="97" t="n">
        <v>32.0812286871696</v>
      </c>
      <c r="S15" s="96" t="n">
        <v>8463.163</v>
      </c>
      <c r="T15" s="99" t="n">
        <v>17.1079020874372</v>
      </c>
      <c r="U15" s="20" t="n">
        <v>2017</v>
      </c>
    </row>
    <row r="16" s="1" customFormat="true" ht="12" hidden="false" customHeight="true" outlineLevel="0" collapsed="false">
      <c r="A16" s="21" t="n">
        <v>2018</v>
      </c>
      <c r="B16" s="96" t="n">
        <v>52471.683</v>
      </c>
      <c r="C16" s="96" t="n">
        <v>25.553</v>
      </c>
      <c r="D16" s="97" t="n">
        <v>0.0486986476115127</v>
      </c>
      <c r="E16" s="96" t="n">
        <v>17925.716</v>
      </c>
      <c r="F16" s="97" t="n">
        <v>34.1626473082634</v>
      </c>
      <c r="G16" s="96" t="n">
        <v>16299.748</v>
      </c>
      <c r="H16" s="97" t="n">
        <v>31.063894024516</v>
      </c>
      <c r="I16" s="96" t="n">
        <v>15413.365</v>
      </c>
      <c r="J16" s="97" t="n">
        <v>29.3746343146645</v>
      </c>
      <c r="K16" s="96" t="n">
        <v>1625.968</v>
      </c>
      <c r="L16" s="97" t="n">
        <v>3.09875328374735</v>
      </c>
      <c r="M16" s="96" t="n">
        <v>34520.414</v>
      </c>
      <c r="N16" s="98" t="n">
        <v>65.7886540441251</v>
      </c>
      <c r="O16" s="96" t="n">
        <v>8974.31</v>
      </c>
      <c r="P16" s="97" t="n">
        <v>17.1031487593032</v>
      </c>
      <c r="Q16" s="96" t="n">
        <v>16765.873</v>
      </c>
      <c r="R16" s="97" t="n">
        <v>31.9522303105849</v>
      </c>
      <c r="S16" s="96" t="n">
        <v>8780.231</v>
      </c>
      <c r="T16" s="99" t="n">
        <v>16.7332749742371</v>
      </c>
      <c r="U16" s="20" t="n">
        <v>2018</v>
      </c>
    </row>
    <row r="17" s="1" customFormat="true" ht="12" hidden="false" customHeight="true" outlineLevel="0" collapsed="false">
      <c r="A17" s="21" t="n">
        <v>2019</v>
      </c>
      <c r="B17" s="96" t="n">
        <v>51727.779</v>
      </c>
      <c r="C17" s="96" t="n">
        <v>20.653</v>
      </c>
      <c r="D17" s="97" t="n">
        <v>0.039926322759769</v>
      </c>
      <c r="E17" s="96" t="n">
        <v>16847.653</v>
      </c>
      <c r="F17" s="97" t="n">
        <v>32.5698364122689</v>
      </c>
      <c r="G17" s="96" t="n">
        <v>15227.233</v>
      </c>
      <c r="H17" s="97" t="n">
        <v>29.4372449279139</v>
      </c>
      <c r="I17" s="96" t="n">
        <v>14251.107</v>
      </c>
      <c r="J17" s="97" t="n">
        <v>27.5502008311627</v>
      </c>
      <c r="K17" s="96" t="n">
        <v>1620.42</v>
      </c>
      <c r="L17" s="97" t="n">
        <v>3.13259148435505</v>
      </c>
      <c r="M17" s="96" t="n">
        <v>34859.473</v>
      </c>
      <c r="N17" s="98" t="n">
        <v>67.3902372649713</v>
      </c>
      <c r="O17" s="96" t="n">
        <v>9438.327</v>
      </c>
      <c r="P17" s="97" t="n">
        <v>18.2461477806731</v>
      </c>
      <c r="Q17" s="96" t="n">
        <v>16157.831</v>
      </c>
      <c r="R17" s="97" t="n">
        <v>31.2362744203651</v>
      </c>
      <c r="S17" s="96" t="n">
        <v>9263.315</v>
      </c>
      <c r="T17" s="99" t="n">
        <v>17.9078150639331</v>
      </c>
      <c r="U17" s="20" t="n">
        <v>2019</v>
      </c>
    </row>
    <row r="18" s="1" customFormat="true" ht="12" hidden="false" customHeight="true" outlineLevel="0" collapsed="false">
      <c r="A18" s="21" t="n">
        <v>2020</v>
      </c>
      <c r="B18" s="96" t="n">
        <v>48026.264</v>
      </c>
      <c r="C18" s="96" t="n">
        <v>16.837</v>
      </c>
      <c r="D18" s="97" t="n">
        <v>0.0350579008186021</v>
      </c>
      <c r="E18" s="96" t="n">
        <v>15678.06</v>
      </c>
      <c r="F18" s="97" t="n">
        <v>32.6447628739142</v>
      </c>
      <c r="G18" s="96" t="n">
        <v>13893.402</v>
      </c>
      <c r="H18" s="97" t="n">
        <v>28.92875864756</v>
      </c>
      <c r="I18" s="96" t="n">
        <v>12889.671</v>
      </c>
      <c r="J18" s="97" t="n">
        <v>26.8387959554797</v>
      </c>
      <c r="K18" s="96" t="n">
        <v>1784.659</v>
      </c>
      <c r="L18" s="97" t="n">
        <v>3.71600630854817</v>
      </c>
      <c r="M18" s="96" t="n">
        <v>32331.366</v>
      </c>
      <c r="N18" s="98" t="n">
        <v>67.3201771430732</v>
      </c>
      <c r="O18" s="96" t="n">
        <v>9020.539</v>
      </c>
      <c r="P18" s="97" t="n">
        <v>18.7825124186216</v>
      </c>
      <c r="Q18" s="96" t="n">
        <v>13970.02</v>
      </c>
      <c r="R18" s="97" t="n">
        <v>29.088292189457</v>
      </c>
      <c r="S18" s="96" t="n">
        <v>9340.807</v>
      </c>
      <c r="T18" s="99" t="n">
        <v>19.4493725349946</v>
      </c>
      <c r="U18" s="20" t="n">
        <v>2020</v>
      </c>
    </row>
    <row r="19" s="95" customFormat="true" ht="18" hidden="false" customHeight="true" outlineLevel="0" collapsed="false">
      <c r="B19" s="20" t="s">
        <v>13</v>
      </c>
      <c r="C19" s="20"/>
      <c r="D19" s="20"/>
      <c r="E19" s="20"/>
      <c r="F19" s="20"/>
      <c r="G19" s="20"/>
      <c r="H19" s="20"/>
      <c r="I19" s="20"/>
      <c r="J19" s="20"/>
      <c r="K19" s="20" t="s">
        <v>13</v>
      </c>
      <c r="L19" s="20"/>
      <c r="M19" s="20"/>
      <c r="N19" s="20"/>
      <c r="O19" s="20"/>
      <c r="P19" s="20"/>
      <c r="Q19" s="20"/>
      <c r="R19" s="20"/>
      <c r="S19" s="20"/>
      <c r="T19" s="20"/>
      <c r="U19" s="94"/>
    </row>
    <row r="20" s="95" customFormat="true" ht="3" hidden="false" customHeight="true" outlineLevel="0" collapsed="false"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94"/>
    </row>
    <row r="21" s="1" customFormat="true" ht="12" hidden="false" customHeight="true" outlineLevel="0" collapsed="false">
      <c r="A21" s="21" t="n">
        <v>2013</v>
      </c>
      <c r="B21" s="96" t="n">
        <v>18606.375</v>
      </c>
      <c r="C21" s="96" t="n">
        <v>29.343</v>
      </c>
      <c r="D21" s="97" t="n">
        <v>0.15770401273757</v>
      </c>
      <c r="E21" s="96" t="n">
        <v>9884.915</v>
      </c>
      <c r="F21" s="97" t="n">
        <v>53.1264956231399</v>
      </c>
      <c r="G21" s="96" t="n">
        <v>9448.42</v>
      </c>
      <c r="H21" s="97" t="n">
        <v>50.780552364445</v>
      </c>
      <c r="I21" s="96" t="n">
        <v>9341.084</v>
      </c>
      <c r="J21" s="97" t="n">
        <v>50.2036748157554</v>
      </c>
      <c r="K21" s="96" t="n">
        <v>436.496</v>
      </c>
      <c r="L21" s="97" t="n">
        <v>2.34594863319696</v>
      </c>
      <c r="M21" s="96" t="n">
        <v>8692.116</v>
      </c>
      <c r="N21" s="98" t="n">
        <v>46.7157949896205</v>
      </c>
      <c r="O21" s="96" t="n">
        <v>3326.423</v>
      </c>
      <c r="P21" s="97" t="n">
        <v>17.8778671288738</v>
      </c>
      <c r="Q21" s="96" t="n">
        <v>3590.818</v>
      </c>
      <c r="R21" s="97" t="n">
        <v>19.2988585901338</v>
      </c>
      <c r="S21" s="96" t="n">
        <v>1774.875</v>
      </c>
      <c r="T21" s="99" t="n">
        <v>9.5390692706129</v>
      </c>
      <c r="U21" s="20" t="n">
        <v>2013</v>
      </c>
    </row>
    <row r="22" s="1" customFormat="true" ht="12" hidden="false" customHeight="true" outlineLevel="0" collapsed="false">
      <c r="A22" s="21" t="n">
        <v>2014</v>
      </c>
      <c r="B22" s="96" t="n">
        <v>19321.299</v>
      </c>
      <c r="C22" s="96" t="n">
        <v>30.521</v>
      </c>
      <c r="D22" s="97" t="n">
        <v>0.157965569499235</v>
      </c>
      <c r="E22" s="96" t="n">
        <v>10689.883</v>
      </c>
      <c r="F22" s="97" t="n">
        <v>55.3269373865598</v>
      </c>
      <c r="G22" s="96" t="n">
        <v>10216.453</v>
      </c>
      <c r="H22" s="97" t="n">
        <v>52.8766362965554</v>
      </c>
      <c r="I22" s="96" t="n">
        <v>10096.915</v>
      </c>
      <c r="J22" s="97" t="n">
        <v>52.2579511864083</v>
      </c>
      <c r="K22" s="96" t="n">
        <v>473.43</v>
      </c>
      <c r="L22" s="97" t="n">
        <v>2.45030109000435</v>
      </c>
      <c r="M22" s="96" t="n">
        <v>8600.895</v>
      </c>
      <c r="N22" s="98" t="n">
        <v>44.515097043941</v>
      </c>
      <c r="O22" s="96" t="n">
        <v>3486.764</v>
      </c>
      <c r="P22" s="97" t="n">
        <v>18.0462193561623</v>
      </c>
      <c r="Q22" s="96" t="n">
        <v>3380.94</v>
      </c>
      <c r="R22" s="97" t="n">
        <v>17.498512910545</v>
      </c>
      <c r="S22" s="96" t="n">
        <v>1733.191</v>
      </c>
      <c r="T22" s="99" t="n">
        <v>8.97036477723366</v>
      </c>
      <c r="U22" s="20" t="n">
        <v>2014</v>
      </c>
    </row>
    <row r="23" s="1" customFormat="true" ht="12" hidden="false" customHeight="true" outlineLevel="0" collapsed="false">
      <c r="A23" s="21" t="n">
        <v>2015</v>
      </c>
      <c r="B23" s="96" t="n">
        <v>21575.412</v>
      </c>
      <c r="C23" s="96" t="n">
        <v>25.163</v>
      </c>
      <c r="D23" s="97" t="n">
        <v>0.116628132060699</v>
      </c>
      <c r="E23" s="96" t="n">
        <v>12704.721</v>
      </c>
      <c r="F23" s="97" t="n">
        <v>58.8851837452745</v>
      </c>
      <c r="G23" s="96" t="n">
        <v>12202.514</v>
      </c>
      <c r="H23" s="97" t="n">
        <v>56.5575016597597</v>
      </c>
      <c r="I23" s="96" t="n">
        <v>12085.087</v>
      </c>
      <c r="J23" s="97" t="n">
        <v>56.013238588445</v>
      </c>
      <c r="K23" s="96" t="n">
        <v>502.207</v>
      </c>
      <c r="L23" s="97" t="n">
        <v>2.32768208551475</v>
      </c>
      <c r="M23" s="96" t="n">
        <v>8845.528</v>
      </c>
      <c r="N23" s="98" t="n">
        <v>40.9981881226648</v>
      </c>
      <c r="O23" s="96" t="n">
        <v>3567.287</v>
      </c>
      <c r="P23" s="97" t="n">
        <v>16.534038840139</v>
      </c>
      <c r="Q23" s="96" t="n">
        <v>3491.838</v>
      </c>
      <c r="R23" s="97" t="n">
        <v>16.1843398401847</v>
      </c>
      <c r="S23" s="96" t="n">
        <v>1786.403</v>
      </c>
      <c r="T23" s="99" t="n">
        <v>8.27980944234112</v>
      </c>
      <c r="U23" s="20" t="n">
        <v>2015</v>
      </c>
    </row>
    <row r="24" s="1" customFormat="true" ht="12" hidden="false" customHeight="true" outlineLevel="0" collapsed="false">
      <c r="A24" s="21" t="n">
        <v>2016</v>
      </c>
      <c r="B24" s="96" t="n">
        <v>21908.326</v>
      </c>
      <c r="C24" s="96" t="n">
        <v>24.848</v>
      </c>
      <c r="D24" s="97" t="n">
        <v>0.113418067633282</v>
      </c>
      <c r="E24" s="96" t="n">
        <v>12894.465</v>
      </c>
      <c r="F24" s="97" t="n">
        <v>58.8564594118236</v>
      </c>
      <c r="G24" s="96" t="n">
        <v>12331.616</v>
      </c>
      <c r="H24" s="97" t="n">
        <v>56.2873493848868</v>
      </c>
      <c r="I24" s="96" t="n">
        <v>12201.328</v>
      </c>
      <c r="J24" s="97" t="n">
        <v>55.6926531036648</v>
      </c>
      <c r="K24" s="96" t="n">
        <v>562.849</v>
      </c>
      <c r="L24" s="97" t="n">
        <v>2.56911002693679</v>
      </c>
      <c r="M24" s="96" t="n">
        <v>8989.012</v>
      </c>
      <c r="N24" s="98" t="n">
        <v>41.0301179560684</v>
      </c>
      <c r="O24" s="96" t="n">
        <v>3543.878</v>
      </c>
      <c r="P24" s="97" t="n">
        <v>16.1759415119165</v>
      </c>
      <c r="Q24" s="96" t="n">
        <v>3627.506</v>
      </c>
      <c r="R24" s="97" t="n">
        <v>16.5576594030963</v>
      </c>
      <c r="S24" s="96" t="n">
        <v>1817.628</v>
      </c>
      <c r="T24" s="99" t="n">
        <v>8.29651704105553</v>
      </c>
      <c r="U24" s="20" t="n">
        <v>2016</v>
      </c>
    </row>
    <row r="25" s="1" customFormat="true" ht="12" hidden="false" customHeight="true" outlineLevel="0" collapsed="false">
      <c r="A25" s="21" t="n">
        <v>2017</v>
      </c>
      <c r="B25" s="96" t="n">
        <v>23116.216</v>
      </c>
      <c r="C25" s="96" t="n">
        <v>29.223</v>
      </c>
      <c r="D25" s="97" t="n">
        <v>0.126417749340982</v>
      </c>
      <c r="E25" s="96" t="n">
        <v>13756.674</v>
      </c>
      <c r="F25" s="97" t="n">
        <v>59.510925144496</v>
      </c>
      <c r="G25" s="96" t="n">
        <v>13204.767</v>
      </c>
      <c r="H25" s="97" t="n">
        <v>57.1233933789163</v>
      </c>
      <c r="I25" s="96" t="n">
        <v>13040.189</v>
      </c>
      <c r="J25" s="97" t="n">
        <v>56.4114342935712</v>
      </c>
      <c r="K25" s="96" t="n">
        <v>551.908</v>
      </c>
      <c r="L25" s="97" t="n">
        <v>2.38753609154716</v>
      </c>
      <c r="M25" s="96" t="n">
        <v>9330.319</v>
      </c>
      <c r="N25" s="98" t="n">
        <v>40.3626571061631</v>
      </c>
      <c r="O25" s="96" t="n">
        <v>3663.722</v>
      </c>
      <c r="P25" s="97" t="n">
        <v>15.8491424374993</v>
      </c>
      <c r="Q25" s="96" t="n">
        <v>3714.403</v>
      </c>
      <c r="R25" s="97" t="n">
        <v>16.0683867982545</v>
      </c>
      <c r="S25" s="96" t="n">
        <v>1952.195</v>
      </c>
      <c r="T25" s="99" t="n">
        <v>8.44513219637678</v>
      </c>
      <c r="U25" s="20" t="n">
        <v>2017</v>
      </c>
    </row>
    <row r="26" s="1" customFormat="true" ht="12" hidden="false" customHeight="true" outlineLevel="0" collapsed="false">
      <c r="A26" s="21" t="n">
        <v>2018</v>
      </c>
      <c r="B26" s="96" t="n">
        <v>23513.924</v>
      </c>
      <c r="C26" s="96" t="n">
        <v>27.239</v>
      </c>
      <c r="D26" s="97" t="n">
        <v>0.115842000680108</v>
      </c>
      <c r="E26" s="96" t="n">
        <v>13852.278</v>
      </c>
      <c r="F26" s="97" t="n">
        <v>58.9109584601873</v>
      </c>
      <c r="G26" s="96" t="n">
        <v>13267.199</v>
      </c>
      <c r="H26" s="97" t="n">
        <v>56.4227348867845</v>
      </c>
      <c r="I26" s="96" t="n">
        <v>13119.788</v>
      </c>
      <c r="J26" s="97" t="n">
        <v>55.7958254862098</v>
      </c>
      <c r="K26" s="96" t="n">
        <v>585.08</v>
      </c>
      <c r="L26" s="97" t="n">
        <v>2.48822782620204</v>
      </c>
      <c r="M26" s="96" t="n">
        <v>9634.406</v>
      </c>
      <c r="N26" s="98" t="n">
        <v>40.9731952863333</v>
      </c>
      <c r="O26" s="96" t="n">
        <v>3827.74</v>
      </c>
      <c r="P26" s="97" t="n">
        <v>16.2786100695061</v>
      </c>
      <c r="Q26" s="96" t="n">
        <v>3793.718</v>
      </c>
      <c r="R26" s="97" t="n">
        <v>16.1339213310377</v>
      </c>
      <c r="S26" s="96" t="n">
        <v>2012.948</v>
      </c>
      <c r="T26" s="99" t="n">
        <v>8.56066388578954</v>
      </c>
      <c r="U26" s="20" t="n">
        <v>2018</v>
      </c>
    </row>
    <row r="27" s="1" customFormat="true" ht="12" hidden="false" customHeight="true" outlineLevel="0" collapsed="false">
      <c r="A27" s="21" t="n">
        <v>2019</v>
      </c>
      <c r="B27" s="96" t="n">
        <v>22125.102</v>
      </c>
      <c r="C27" s="96" t="n">
        <v>26.88</v>
      </c>
      <c r="D27" s="97" t="n">
        <v>0.121490965329787</v>
      </c>
      <c r="E27" s="96" t="n">
        <v>12085.287</v>
      </c>
      <c r="F27" s="97" t="n">
        <v>54.622514282646</v>
      </c>
      <c r="G27" s="96" t="n">
        <v>11432.155</v>
      </c>
      <c r="H27" s="97" t="n">
        <v>51.6705188522973</v>
      </c>
      <c r="I27" s="96" t="n">
        <v>11256.386</v>
      </c>
      <c r="J27" s="97" t="n">
        <v>50.8760863565736</v>
      </c>
      <c r="K27" s="96" t="n">
        <v>653.131</v>
      </c>
      <c r="L27" s="97" t="n">
        <v>2.95199091059558</v>
      </c>
      <c r="M27" s="96" t="n">
        <v>10012.936</v>
      </c>
      <c r="N27" s="98" t="n">
        <v>45.2559992717774</v>
      </c>
      <c r="O27" s="96" t="n">
        <v>3981.564</v>
      </c>
      <c r="P27" s="97" t="n">
        <v>17.9956865283604</v>
      </c>
      <c r="Q27" s="96" t="n">
        <v>3908.642</v>
      </c>
      <c r="R27" s="97" t="n">
        <v>17.6660970873716</v>
      </c>
      <c r="S27" s="96" t="n">
        <v>2122.729</v>
      </c>
      <c r="T27" s="99" t="n">
        <v>9.59421113629216</v>
      </c>
      <c r="U27" s="20" t="n">
        <v>2019</v>
      </c>
    </row>
    <row r="28" s="1" customFormat="true" ht="12" hidden="false" customHeight="true" outlineLevel="0" collapsed="false">
      <c r="A28" s="21" t="n">
        <v>2020</v>
      </c>
      <c r="B28" s="96" t="n">
        <v>21937.257</v>
      </c>
      <c r="C28" s="96" t="n">
        <v>24.578</v>
      </c>
      <c r="D28" s="97" t="n">
        <v>0.112037708269543</v>
      </c>
      <c r="E28" s="96" t="n">
        <v>11768.261</v>
      </c>
      <c r="F28" s="97" t="n">
        <v>53.6450888094168</v>
      </c>
      <c r="G28" s="96" t="n">
        <v>11042.246</v>
      </c>
      <c r="H28" s="97" t="n">
        <v>50.3355820647951</v>
      </c>
      <c r="I28" s="96" t="n">
        <v>10865.072</v>
      </c>
      <c r="J28" s="97" t="n">
        <v>49.5279423494013</v>
      </c>
      <c r="K28" s="96" t="n">
        <v>726.015</v>
      </c>
      <c r="L28" s="97" t="n">
        <v>3.30950674462172</v>
      </c>
      <c r="M28" s="96" t="n">
        <v>10144.418</v>
      </c>
      <c r="N28" s="98" t="n">
        <v>46.2428734823137</v>
      </c>
      <c r="O28" s="96" t="n">
        <v>4308.55</v>
      </c>
      <c r="P28" s="97" t="n">
        <v>19.6403315145554</v>
      </c>
      <c r="Q28" s="96" t="n">
        <v>3733.345</v>
      </c>
      <c r="R28" s="97" t="n">
        <v>17.0182853763349</v>
      </c>
      <c r="S28" s="96" t="n">
        <v>2102.523</v>
      </c>
      <c r="T28" s="99" t="n">
        <v>9.58425659142344</v>
      </c>
      <c r="U28" s="20" t="n">
        <v>2020</v>
      </c>
    </row>
    <row r="29" s="95" customFormat="true" ht="18" hidden="false" customHeight="true" outlineLevel="0" collapsed="false">
      <c r="B29" s="20" t="s">
        <v>14</v>
      </c>
      <c r="C29" s="20"/>
      <c r="D29" s="20"/>
      <c r="E29" s="20"/>
      <c r="F29" s="20"/>
      <c r="G29" s="20"/>
      <c r="H29" s="20"/>
      <c r="I29" s="20"/>
      <c r="J29" s="20"/>
      <c r="K29" s="20" t="s">
        <v>14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</row>
    <row r="30" s="95" customFormat="true" ht="3" hidden="false" customHeight="tru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</row>
    <row r="31" s="1" customFormat="true" ht="12" hidden="false" customHeight="true" outlineLevel="0" collapsed="false">
      <c r="A31" s="21" t="n">
        <v>2013</v>
      </c>
      <c r="B31" s="96" t="n">
        <v>16881.181</v>
      </c>
      <c r="C31" s="96" t="n">
        <v>35.612</v>
      </c>
      <c r="D31" s="97" t="n">
        <v>0.210956804503192</v>
      </c>
      <c r="E31" s="96" t="n">
        <v>6841.833</v>
      </c>
      <c r="F31" s="97" t="n">
        <v>40.5293504050457</v>
      </c>
      <c r="G31" s="96" t="n">
        <v>6092.701</v>
      </c>
      <c r="H31" s="97" t="n">
        <v>36.0916751025891</v>
      </c>
      <c r="I31" s="96" t="n">
        <v>5682.139</v>
      </c>
      <c r="J31" s="97" t="n">
        <v>33.6596059244907</v>
      </c>
      <c r="K31" s="96" t="n">
        <v>749.132</v>
      </c>
      <c r="L31" s="97" t="n">
        <v>4.43767530245662</v>
      </c>
      <c r="M31" s="96" t="n">
        <v>10003.736</v>
      </c>
      <c r="N31" s="98" t="n">
        <v>59.2596927904511</v>
      </c>
      <c r="O31" s="96" t="n">
        <v>3786.294</v>
      </c>
      <c r="P31" s="97" t="n">
        <v>22.4290824202406</v>
      </c>
      <c r="Q31" s="96" t="n">
        <v>3687.504</v>
      </c>
      <c r="R31" s="97" t="n">
        <v>21.8438745488245</v>
      </c>
      <c r="S31" s="96" t="n">
        <v>2529.938</v>
      </c>
      <c r="T31" s="99" t="n">
        <v>14.986735821386</v>
      </c>
      <c r="U31" s="20" t="n">
        <v>2013</v>
      </c>
    </row>
    <row r="32" s="1" customFormat="true" ht="12" hidden="false" customHeight="true" outlineLevel="0" collapsed="false">
      <c r="A32" s="21" t="n">
        <v>2014</v>
      </c>
      <c r="B32" s="96" t="n">
        <v>17715.852</v>
      </c>
      <c r="C32" s="96" t="n">
        <v>36.342</v>
      </c>
      <c r="D32" s="97" t="n">
        <v>0.205138313415578</v>
      </c>
      <c r="E32" s="96" t="n">
        <v>7296.853</v>
      </c>
      <c r="F32" s="97" t="n">
        <v>41.1882702564912</v>
      </c>
      <c r="G32" s="96" t="n">
        <v>6476.771</v>
      </c>
      <c r="H32" s="97" t="n">
        <v>36.5591843959862</v>
      </c>
      <c r="I32" s="96" t="n">
        <v>6123.432</v>
      </c>
      <c r="J32" s="97" t="n">
        <v>34.5647051013973</v>
      </c>
      <c r="K32" s="96" t="n">
        <v>820.083</v>
      </c>
      <c r="L32" s="97" t="n">
        <v>4.62909150516724</v>
      </c>
      <c r="M32" s="96" t="n">
        <v>10382.657</v>
      </c>
      <c r="N32" s="98" t="n">
        <v>58.6065914300932</v>
      </c>
      <c r="O32" s="96" t="n">
        <v>3831.381</v>
      </c>
      <c r="P32" s="97" t="n">
        <v>21.6268514774226</v>
      </c>
      <c r="Q32" s="96" t="n">
        <v>3977.882</v>
      </c>
      <c r="R32" s="97" t="n">
        <v>22.4538001333495</v>
      </c>
      <c r="S32" s="96" t="n">
        <v>2573.394</v>
      </c>
      <c r="T32" s="99" t="n">
        <v>14.5259398193211</v>
      </c>
      <c r="U32" s="20" t="n">
        <v>2014</v>
      </c>
    </row>
    <row r="33" s="1" customFormat="true" ht="12" hidden="false" customHeight="true" outlineLevel="0" collapsed="false">
      <c r="A33" s="21" t="n">
        <v>2015</v>
      </c>
      <c r="B33" s="96" t="n">
        <v>18709.12</v>
      </c>
      <c r="C33" s="96" t="n">
        <v>29.635</v>
      </c>
      <c r="D33" s="97" t="n">
        <v>0.158398684705641</v>
      </c>
      <c r="E33" s="96" t="n">
        <v>7940.86</v>
      </c>
      <c r="F33" s="97" t="n">
        <v>42.4437921184962</v>
      </c>
      <c r="G33" s="96" t="n">
        <v>7061.414</v>
      </c>
      <c r="H33" s="97" t="n">
        <v>37.7431648308419</v>
      </c>
      <c r="I33" s="96" t="n">
        <v>6735.979</v>
      </c>
      <c r="J33" s="97" t="n">
        <v>36.0037190418363</v>
      </c>
      <c r="K33" s="96" t="n">
        <v>879.446</v>
      </c>
      <c r="L33" s="97" t="n">
        <v>4.70062728765436</v>
      </c>
      <c r="M33" s="96" t="n">
        <v>10738.625</v>
      </c>
      <c r="N33" s="98" t="n">
        <v>57.3978091967981</v>
      </c>
      <c r="O33" s="96" t="n">
        <v>3987.785</v>
      </c>
      <c r="P33" s="97" t="n">
        <v>21.3146583056819</v>
      </c>
      <c r="Q33" s="96" t="n">
        <v>4072.217</v>
      </c>
      <c r="R33" s="97" t="n">
        <v>21.7659462337085</v>
      </c>
      <c r="S33" s="96" t="n">
        <v>2678.623</v>
      </c>
      <c r="T33" s="99" t="n">
        <v>14.3172046574077</v>
      </c>
      <c r="U33" s="20" t="n">
        <v>2015</v>
      </c>
    </row>
    <row r="34" s="1" customFormat="true" ht="12" hidden="false" customHeight="true" outlineLevel="0" collapsed="false">
      <c r="A34" s="21" t="n">
        <v>2016</v>
      </c>
      <c r="B34" s="96" t="n">
        <v>19034.788</v>
      </c>
      <c r="C34" s="96" t="n">
        <v>31.894</v>
      </c>
      <c r="D34" s="97" t="n">
        <v>0.167556370998196</v>
      </c>
      <c r="E34" s="96" t="n">
        <v>7812.545</v>
      </c>
      <c r="F34" s="97" t="n">
        <v>41.0435093892299</v>
      </c>
      <c r="G34" s="96" t="n">
        <v>6911.017</v>
      </c>
      <c r="H34" s="97" t="n">
        <v>36.3072969344339</v>
      </c>
      <c r="I34" s="96" t="n">
        <v>6541.702</v>
      </c>
      <c r="J34" s="97" t="n">
        <v>34.3670862002771</v>
      </c>
      <c r="K34" s="96" t="n">
        <v>901.527</v>
      </c>
      <c r="L34" s="97" t="n">
        <v>4.73620720125698</v>
      </c>
      <c r="M34" s="96" t="n">
        <v>11190.349</v>
      </c>
      <c r="N34" s="98" t="n">
        <v>58.7889342397719</v>
      </c>
      <c r="O34" s="96" t="n">
        <v>4081.348</v>
      </c>
      <c r="P34" s="97" t="n">
        <v>21.4415206515565</v>
      </c>
      <c r="Q34" s="96" t="n">
        <v>4369.355</v>
      </c>
      <c r="R34" s="97" t="n">
        <v>22.954576641463</v>
      </c>
      <c r="S34" s="96" t="n">
        <v>2739.647</v>
      </c>
      <c r="T34" s="99" t="n">
        <v>14.3928422002914</v>
      </c>
      <c r="U34" s="20" t="n">
        <v>2016</v>
      </c>
    </row>
    <row r="35" s="1" customFormat="true" ht="12" hidden="false" customHeight="true" outlineLevel="0" collapsed="false">
      <c r="A35" s="21" t="n">
        <v>2017</v>
      </c>
      <c r="B35" s="96" t="n">
        <v>20331.797</v>
      </c>
      <c r="C35" s="96" t="n">
        <v>37.845</v>
      </c>
      <c r="D35" s="97" t="n">
        <v>0.186137014844286</v>
      </c>
      <c r="E35" s="96" t="n">
        <v>8469.995</v>
      </c>
      <c r="F35" s="97" t="n">
        <v>41.6588607490032</v>
      </c>
      <c r="G35" s="96" t="n">
        <v>7475.531</v>
      </c>
      <c r="H35" s="97" t="n">
        <v>36.7676846271877</v>
      </c>
      <c r="I35" s="96" t="n">
        <v>7069.235</v>
      </c>
      <c r="J35" s="97" t="n">
        <v>34.7693565895823</v>
      </c>
      <c r="K35" s="96" t="n">
        <v>994.464</v>
      </c>
      <c r="L35" s="97" t="n">
        <v>4.8911761218155</v>
      </c>
      <c r="M35" s="96" t="n">
        <v>11823.957</v>
      </c>
      <c r="N35" s="98" t="n">
        <v>58.1550022361526</v>
      </c>
      <c r="O35" s="96" t="n">
        <v>4347.613</v>
      </c>
      <c r="P35" s="97" t="n">
        <v>21.3833189461807</v>
      </c>
      <c r="Q35" s="96" t="n">
        <v>4577.438</v>
      </c>
      <c r="R35" s="97" t="n">
        <v>22.5136912393922</v>
      </c>
      <c r="S35" s="96" t="n">
        <v>2898.905</v>
      </c>
      <c r="T35" s="99" t="n">
        <v>14.2579871321753</v>
      </c>
      <c r="U35" s="20" t="n">
        <v>2017</v>
      </c>
    </row>
    <row r="36" s="1" customFormat="true" ht="12" hidden="false" customHeight="true" outlineLevel="0" collapsed="false">
      <c r="A36" s="21" t="n">
        <v>2018</v>
      </c>
      <c r="B36" s="96" t="n">
        <v>20748.433</v>
      </c>
      <c r="C36" s="96" t="n">
        <v>35.706</v>
      </c>
      <c r="D36" s="97" t="n">
        <v>0.172090104346675</v>
      </c>
      <c r="E36" s="96" t="n">
        <v>8310.458</v>
      </c>
      <c r="F36" s="97" t="n">
        <v>40.0534247574263</v>
      </c>
      <c r="G36" s="96" t="n">
        <v>7348.701</v>
      </c>
      <c r="H36" s="97" t="n">
        <v>35.4181012127518</v>
      </c>
      <c r="I36" s="96" t="n">
        <v>6933.612</v>
      </c>
      <c r="J36" s="97" t="n">
        <v>33.4175212171445</v>
      </c>
      <c r="K36" s="96" t="n">
        <v>961.757</v>
      </c>
      <c r="L36" s="97" t="n">
        <v>4.63532354467443</v>
      </c>
      <c r="M36" s="96" t="n">
        <v>12402.269</v>
      </c>
      <c r="N36" s="98" t="n">
        <v>59.7744851382271</v>
      </c>
      <c r="O36" s="96" t="n">
        <v>4487.488</v>
      </c>
      <c r="P36" s="97" t="n">
        <v>21.6280815037936</v>
      </c>
      <c r="Q36" s="96" t="n">
        <v>4974.674</v>
      </c>
      <c r="R36" s="97" t="n">
        <v>23.976143162233</v>
      </c>
      <c r="S36" s="96" t="n">
        <v>2940.107</v>
      </c>
      <c r="T36" s="99" t="n">
        <v>14.1702604722005</v>
      </c>
      <c r="U36" s="20" t="n">
        <v>2018</v>
      </c>
    </row>
    <row r="37" s="1" customFormat="true" ht="12" hidden="false" customHeight="true" outlineLevel="0" collapsed="false">
      <c r="A37" s="21" t="n">
        <v>2019</v>
      </c>
      <c r="B37" s="96" t="n">
        <v>20689.988</v>
      </c>
      <c r="C37" s="96" t="n">
        <v>37.895</v>
      </c>
      <c r="D37" s="97" t="n">
        <v>0.183156220293603</v>
      </c>
      <c r="E37" s="96" t="n">
        <v>7744.005</v>
      </c>
      <c r="F37" s="97" t="n">
        <v>37.4287553960882</v>
      </c>
      <c r="G37" s="96" t="n">
        <v>6704.191</v>
      </c>
      <c r="H37" s="97" t="n">
        <v>32.4030685759702</v>
      </c>
      <c r="I37" s="96" t="n">
        <v>6284.956</v>
      </c>
      <c r="J37" s="97" t="n">
        <v>30.3767986718987</v>
      </c>
      <c r="K37" s="96" t="n">
        <v>1039.814</v>
      </c>
      <c r="L37" s="97" t="n">
        <v>5.02568682011802</v>
      </c>
      <c r="M37" s="96" t="n">
        <v>12908.088</v>
      </c>
      <c r="N37" s="98" t="n">
        <v>62.3880883836182</v>
      </c>
      <c r="O37" s="96" t="n">
        <v>4793.72</v>
      </c>
      <c r="P37" s="97" t="n">
        <v>23.1692739502797</v>
      </c>
      <c r="Q37" s="96" t="n">
        <v>5021.543</v>
      </c>
      <c r="R37" s="97" t="n">
        <v>24.2704007368201</v>
      </c>
      <c r="S37" s="96" t="n">
        <v>3092.825</v>
      </c>
      <c r="T37" s="99" t="n">
        <v>14.9484136965183</v>
      </c>
      <c r="U37" s="20" t="n">
        <v>2019</v>
      </c>
    </row>
    <row r="38" s="1" customFormat="true" ht="12" hidden="false" customHeight="true" outlineLevel="0" collapsed="false">
      <c r="A38" s="21" t="n">
        <v>2020</v>
      </c>
      <c r="B38" s="96" t="n">
        <v>19715.736</v>
      </c>
      <c r="C38" s="96" t="n">
        <v>34.802</v>
      </c>
      <c r="D38" s="97" t="n">
        <v>0.176518898406836</v>
      </c>
      <c r="E38" s="96" t="n">
        <v>7184.677</v>
      </c>
      <c r="F38" s="97" t="n">
        <v>36.4413329535352</v>
      </c>
      <c r="G38" s="96" t="n">
        <v>6029.781</v>
      </c>
      <c r="H38" s="97" t="n">
        <v>30.583595763303</v>
      </c>
      <c r="I38" s="96" t="n">
        <v>5604.614</v>
      </c>
      <c r="J38" s="97" t="n">
        <v>28.4271102027335</v>
      </c>
      <c r="K38" s="96" t="n">
        <v>1154.897</v>
      </c>
      <c r="L38" s="97" t="n">
        <v>5.85774226232285</v>
      </c>
      <c r="M38" s="96" t="n">
        <v>12496.256</v>
      </c>
      <c r="N38" s="98" t="n">
        <v>63.3821430759673</v>
      </c>
      <c r="O38" s="96" t="n">
        <v>4481.486</v>
      </c>
      <c r="P38" s="97" t="n">
        <v>22.7305031879104</v>
      </c>
      <c r="Q38" s="96" t="n">
        <v>4994.939</v>
      </c>
      <c r="R38" s="97" t="n">
        <v>25.3347833426051</v>
      </c>
      <c r="S38" s="96" t="n">
        <v>3019.831</v>
      </c>
      <c r="T38" s="99" t="n">
        <v>15.3168565454518</v>
      </c>
      <c r="U38" s="20" t="n">
        <v>2020</v>
      </c>
    </row>
    <row r="39" s="95" customFormat="true" ht="18" hidden="false" customHeight="true" outlineLevel="0" collapsed="false">
      <c r="B39" s="20" t="s">
        <v>15</v>
      </c>
      <c r="C39" s="20"/>
      <c r="D39" s="20"/>
      <c r="E39" s="20"/>
      <c r="F39" s="20"/>
      <c r="G39" s="20"/>
      <c r="H39" s="20"/>
      <c r="I39" s="20"/>
      <c r="J39" s="20"/>
      <c r="K39" s="20" t="s">
        <v>15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</row>
    <row r="40" s="95" customFormat="true" ht="3" hidden="false" customHeight="tru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</row>
    <row r="41" s="1" customFormat="true" ht="12" hidden="false" customHeight="true" outlineLevel="0" collapsed="false">
      <c r="A41" s="21" t="n">
        <v>2013</v>
      </c>
      <c r="B41" s="96" t="n">
        <v>6647.187</v>
      </c>
      <c r="C41" s="96" t="n">
        <v>36.748</v>
      </c>
      <c r="D41" s="97" t="n">
        <v>0.552835357272181</v>
      </c>
      <c r="E41" s="96" t="n">
        <v>2671.466</v>
      </c>
      <c r="F41" s="97" t="n">
        <v>40.1894214800938</v>
      </c>
      <c r="G41" s="96" t="n">
        <v>2192.776</v>
      </c>
      <c r="H41" s="97" t="n">
        <v>32.9880293724248</v>
      </c>
      <c r="I41" s="96" t="n">
        <v>2100.263</v>
      </c>
      <c r="J41" s="97" t="n">
        <v>31.5962677144482</v>
      </c>
      <c r="K41" s="96" t="n">
        <v>478.689</v>
      </c>
      <c r="L41" s="97" t="n">
        <v>7.20137706371131</v>
      </c>
      <c r="M41" s="96" t="n">
        <v>3938.973</v>
      </c>
      <c r="N41" s="98" t="n">
        <v>59.2577431626341</v>
      </c>
      <c r="O41" s="96" t="n">
        <v>1088.12</v>
      </c>
      <c r="P41" s="97" t="n">
        <v>16.3696312440134</v>
      </c>
      <c r="Q41" s="96" t="n">
        <v>1586.119</v>
      </c>
      <c r="R41" s="97" t="n">
        <v>23.8615071307607</v>
      </c>
      <c r="S41" s="96" t="n">
        <v>1264.734</v>
      </c>
      <c r="T41" s="99" t="n">
        <v>19.0266047878599</v>
      </c>
      <c r="U41" s="20" t="n">
        <v>2013</v>
      </c>
    </row>
    <row r="42" s="1" customFormat="true" ht="12" hidden="false" customHeight="true" outlineLevel="0" collapsed="false">
      <c r="A42" s="21" t="n">
        <v>2014</v>
      </c>
      <c r="B42" s="96" t="n">
        <v>6955.575</v>
      </c>
      <c r="C42" s="96" t="n">
        <v>36.748</v>
      </c>
      <c r="D42" s="97" t="n">
        <v>0.528324401649037</v>
      </c>
      <c r="E42" s="96" t="n">
        <v>2804.185</v>
      </c>
      <c r="F42" s="97" t="n">
        <v>40.315646082459</v>
      </c>
      <c r="G42" s="96" t="n">
        <v>2329.933</v>
      </c>
      <c r="H42" s="97" t="n">
        <v>33.4973456543852</v>
      </c>
      <c r="I42" s="96" t="n">
        <v>2217.753</v>
      </c>
      <c r="J42" s="97" t="n">
        <v>31.8845386614335</v>
      </c>
      <c r="K42" s="96" t="n">
        <v>474.251</v>
      </c>
      <c r="L42" s="97" t="n">
        <v>6.81828605111727</v>
      </c>
      <c r="M42" s="96" t="n">
        <v>4114.642</v>
      </c>
      <c r="N42" s="98" t="n">
        <v>59.1560295158919</v>
      </c>
      <c r="O42" s="96" t="n">
        <v>1156.848</v>
      </c>
      <c r="P42" s="97" t="n">
        <v>16.6319535049223</v>
      </c>
      <c r="Q42" s="96" t="n">
        <v>1656.207</v>
      </c>
      <c r="R42" s="97" t="n">
        <v>23.8112161827024</v>
      </c>
      <c r="S42" s="96" t="n">
        <v>1301.587</v>
      </c>
      <c r="T42" s="99" t="n">
        <v>18.7128598282673</v>
      </c>
      <c r="U42" s="20" t="n">
        <v>2014</v>
      </c>
    </row>
    <row r="43" s="1" customFormat="true" ht="12" hidden="false" customHeight="true" outlineLevel="0" collapsed="false">
      <c r="A43" s="21" t="n">
        <v>2015</v>
      </c>
      <c r="B43" s="96" t="n">
        <v>7438.13</v>
      </c>
      <c r="C43" s="96" t="n">
        <v>30.027</v>
      </c>
      <c r="D43" s="97" t="n">
        <v>0.403690174815444</v>
      </c>
      <c r="E43" s="96" t="n">
        <v>3143.186</v>
      </c>
      <c r="F43" s="97" t="n">
        <v>42.2577448901807</v>
      </c>
      <c r="G43" s="96" t="n">
        <v>2513.743</v>
      </c>
      <c r="H43" s="97" t="n">
        <v>33.7953625440803</v>
      </c>
      <c r="I43" s="96" t="n">
        <v>2388.753</v>
      </c>
      <c r="J43" s="97" t="n">
        <v>32.1149670683357</v>
      </c>
      <c r="K43" s="96" t="n">
        <v>629.442</v>
      </c>
      <c r="L43" s="97" t="n">
        <v>8.46236890186109</v>
      </c>
      <c r="M43" s="96" t="n">
        <v>4264.918</v>
      </c>
      <c r="N43" s="98" t="n">
        <v>57.3385783792432</v>
      </c>
      <c r="O43" s="96" t="n">
        <v>1175.584</v>
      </c>
      <c r="P43" s="97" t="n">
        <v>15.804832666275</v>
      </c>
      <c r="Q43" s="96" t="n">
        <v>1744.181</v>
      </c>
      <c r="R43" s="97" t="n">
        <v>23.4491868251832</v>
      </c>
      <c r="S43" s="96" t="n">
        <v>1345.154</v>
      </c>
      <c r="T43" s="99" t="n">
        <v>18.0845723320243</v>
      </c>
      <c r="U43" s="20" t="n">
        <v>2015</v>
      </c>
    </row>
    <row r="44" s="1" customFormat="true" ht="12" hidden="false" customHeight="true" outlineLevel="0" collapsed="false">
      <c r="A44" s="21" t="n">
        <v>2016</v>
      </c>
      <c r="B44" s="96" t="n">
        <v>7469.627</v>
      </c>
      <c r="C44" s="96" t="n">
        <v>32.892</v>
      </c>
      <c r="D44" s="97" t="n">
        <v>0.440343272830089</v>
      </c>
      <c r="E44" s="96" t="n">
        <v>3112.771</v>
      </c>
      <c r="F44" s="97" t="n">
        <v>41.6723753408303</v>
      </c>
      <c r="G44" s="96" t="n">
        <v>2420.067</v>
      </c>
      <c r="H44" s="97" t="n">
        <v>32.3987663641036</v>
      </c>
      <c r="I44" s="96" t="n">
        <v>2303.35</v>
      </c>
      <c r="J44" s="97" t="n">
        <v>30.8362117680039</v>
      </c>
      <c r="K44" s="96" t="n">
        <v>692.704</v>
      </c>
      <c r="L44" s="97" t="n">
        <v>9.27360897672668</v>
      </c>
      <c r="M44" s="96" t="n">
        <v>4323.965</v>
      </c>
      <c r="N44" s="98" t="n">
        <v>57.887294773889</v>
      </c>
      <c r="O44" s="96" t="n">
        <v>1210.273</v>
      </c>
      <c r="P44" s="97" t="n">
        <v>16.2025895001183</v>
      </c>
      <c r="Q44" s="96" t="n">
        <v>1753.386</v>
      </c>
      <c r="R44" s="97" t="n">
        <v>23.4735415838033</v>
      </c>
      <c r="S44" s="96" t="n">
        <v>1360.306</v>
      </c>
      <c r="T44" s="99" t="n">
        <v>18.2111636899674</v>
      </c>
      <c r="U44" s="20" t="n">
        <v>2016</v>
      </c>
    </row>
    <row r="45" s="1" customFormat="true" ht="12" hidden="false" customHeight="true" outlineLevel="0" collapsed="false">
      <c r="A45" s="21" t="n">
        <v>2017</v>
      </c>
      <c r="B45" s="96" t="n">
        <v>7699.692</v>
      </c>
      <c r="C45" s="96" t="n">
        <v>38.58</v>
      </c>
      <c r="D45" s="97" t="n">
        <v>0.501059003399097</v>
      </c>
      <c r="E45" s="96" t="n">
        <v>3241.863</v>
      </c>
      <c r="F45" s="97" t="n">
        <v>42.1038010351583</v>
      </c>
      <c r="G45" s="96" t="n">
        <v>2454.404</v>
      </c>
      <c r="H45" s="97" t="n">
        <v>31.8766516894442</v>
      </c>
      <c r="I45" s="96" t="n">
        <v>2320.968</v>
      </c>
      <c r="J45" s="97" t="n">
        <v>30.1436473043337</v>
      </c>
      <c r="K45" s="96" t="n">
        <v>787.459</v>
      </c>
      <c r="L45" s="97" t="n">
        <v>10.2271493457141</v>
      </c>
      <c r="M45" s="96" t="n">
        <v>4419.249</v>
      </c>
      <c r="N45" s="98" t="n">
        <v>57.3951399614426</v>
      </c>
      <c r="O45" s="96" t="n">
        <v>1228.685</v>
      </c>
      <c r="P45" s="97" t="n">
        <v>15.9575863554023</v>
      </c>
      <c r="Q45" s="96" t="n">
        <v>1806.2</v>
      </c>
      <c r="R45" s="97" t="n">
        <v>23.4580811803901</v>
      </c>
      <c r="S45" s="96" t="n">
        <v>1384.364</v>
      </c>
      <c r="T45" s="99" t="n">
        <v>17.9794724256503</v>
      </c>
      <c r="U45" s="20" t="n">
        <v>2017</v>
      </c>
    </row>
    <row r="46" s="1" customFormat="true" ht="12" hidden="false" customHeight="true" outlineLevel="0" collapsed="false">
      <c r="A46" s="21" t="n">
        <v>2018</v>
      </c>
      <c r="B46" s="96" t="n">
        <v>7805.846</v>
      </c>
      <c r="C46" s="96" t="n">
        <v>36.015</v>
      </c>
      <c r="D46" s="97" t="n">
        <v>0.46138496711311</v>
      </c>
      <c r="E46" s="96" t="n">
        <v>3206.29</v>
      </c>
      <c r="F46" s="97" t="n">
        <v>41.0754964932693</v>
      </c>
      <c r="G46" s="96" t="n">
        <v>2676.045</v>
      </c>
      <c r="H46" s="97" t="n">
        <v>34.2825748804166</v>
      </c>
      <c r="I46" s="96" t="n">
        <v>2539.131</v>
      </c>
      <c r="J46" s="97" t="n">
        <v>32.528581783448</v>
      </c>
      <c r="K46" s="96" t="n">
        <v>530.245</v>
      </c>
      <c r="L46" s="97" t="n">
        <v>6.79292161285273</v>
      </c>
      <c r="M46" s="96" t="n">
        <v>4563.541</v>
      </c>
      <c r="N46" s="98" t="n">
        <v>58.4631185396176</v>
      </c>
      <c r="O46" s="96" t="n">
        <v>1312.842</v>
      </c>
      <c r="P46" s="97" t="n">
        <v>16.8187022905653</v>
      </c>
      <c r="Q46" s="96" t="n">
        <v>1819.921</v>
      </c>
      <c r="R46" s="97" t="n">
        <v>23.3148463344012</v>
      </c>
      <c r="S46" s="96" t="n">
        <v>1430.778</v>
      </c>
      <c r="T46" s="99" t="n">
        <v>18.3295699146512</v>
      </c>
      <c r="U46" s="20" t="n">
        <v>2018</v>
      </c>
    </row>
    <row r="47" s="1" customFormat="true" ht="12" hidden="false" customHeight="true" outlineLevel="0" collapsed="false">
      <c r="A47" s="21" t="n">
        <v>2019</v>
      </c>
      <c r="B47" s="96" t="n">
        <v>7819.872</v>
      </c>
      <c r="C47" s="96" t="n">
        <v>38.762</v>
      </c>
      <c r="D47" s="97" t="n">
        <v>0.495685862888804</v>
      </c>
      <c r="E47" s="96" t="n">
        <v>3069.28</v>
      </c>
      <c r="F47" s="97" t="n">
        <v>39.2497473104419</v>
      </c>
      <c r="G47" s="96" t="n">
        <v>2465.827</v>
      </c>
      <c r="H47" s="97" t="n">
        <v>31.5328307164107</v>
      </c>
      <c r="I47" s="96" t="n">
        <v>2319.714</v>
      </c>
      <c r="J47" s="97" t="n">
        <v>29.6643474471193</v>
      </c>
      <c r="K47" s="96" t="n">
        <v>603.453</v>
      </c>
      <c r="L47" s="97" t="n">
        <v>7.71691659403121</v>
      </c>
      <c r="M47" s="96" t="n">
        <v>4711.83</v>
      </c>
      <c r="N47" s="98" t="n">
        <v>60.2545668266693</v>
      </c>
      <c r="O47" s="96" t="n">
        <v>1381.442</v>
      </c>
      <c r="P47" s="97" t="n">
        <v>17.6657878799039</v>
      </c>
      <c r="Q47" s="96" t="n">
        <v>1834.609</v>
      </c>
      <c r="R47" s="97" t="n">
        <v>23.4608571598103</v>
      </c>
      <c r="S47" s="96" t="n">
        <v>1495.78</v>
      </c>
      <c r="T47" s="99" t="n">
        <v>19.1279345748882</v>
      </c>
      <c r="U47" s="20" t="n">
        <v>2019</v>
      </c>
    </row>
    <row r="48" s="1" customFormat="true" ht="12" hidden="false" customHeight="true" outlineLevel="0" collapsed="false">
      <c r="A48" s="21" t="n">
        <v>2020</v>
      </c>
      <c r="B48" s="96" t="n">
        <v>7387.384</v>
      </c>
      <c r="C48" s="96" t="n">
        <v>39.873</v>
      </c>
      <c r="D48" s="97" t="n">
        <v>0.53974451578529</v>
      </c>
      <c r="E48" s="96" t="n">
        <v>2751.391</v>
      </c>
      <c r="F48" s="97" t="n">
        <v>37.2444562242873</v>
      </c>
      <c r="G48" s="96" t="n">
        <v>2077.593</v>
      </c>
      <c r="H48" s="97" t="n">
        <v>28.1235278956665</v>
      </c>
      <c r="I48" s="96" t="n">
        <v>1929.687</v>
      </c>
      <c r="J48" s="97" t="n">
        <v>26.1213847824886</v>
      </c>
      <c r="K48" s="96" t="n">
        <v>673.798</v>
      </c>
      <c r="L48" s="97" t="n">
        <v>9.1209283286208</v>
      </c>
      <c r="M48" s="96" t="n">
        <v>4596.12</v>
      </c>
      <c r="N48" s="98" t="n">
        <v>62.2157992599275</v>
      </c>
      <c r="O48" s="96" t="n">
        <v>1331.095</v>
      </c>
      <c r="P48" s="97" t="n">
        <v>18.0184893596976</v>
      </c>
      <c r="Q48" s="96" t="n">
        <v>1788.392</v>
      </c>
      <c r="R48" s="97" t="n">
        <v>24.2087320761991</v>
      </c>
      <c r="S48" s="96" t="n">
        <v>1476.633</v>
      </c>
      <c r="T48" s="99" t="n">
        <v>19.9885778240308</v>
      </c>
      <c r="U48" s="20" t="n">
        <v>2020</v>
      </c>
    </row>
    <row r="49" s="95" customFormat="true" ht="18" hidden="false" customHeight="true" outlineLevel="0" collapsed="false">
      <c r="B49" s="20" t="s">
        <v>16</v>
      </c>
      <c r="C49" s="20"/>
      <c r="D49" s="20"/>
      <c r="E49" s="20"/>
      <c r="F49" s="20"/>
      <c r="G49" s="20"/>
      <c r="H49" s="20"/>
      <c r="I49" s="20"/>
      <c r="J49" s="20"/>
      <c r="K49" s="20" t="s">
        <v>16</v>
      </c>
      <c r="L49" s="20"/>
      <c r="M49" s="20"/>
      <c r="N49" s="20"/>
      <c r="O49" s="20"/>
      <c r="P49" s="20"/>
      <c r="Q49" s="20"/>
      <c r="R49" s="20"/>
      <c r="S49" s="20"/>
      <c r="T49" s="20"/>
      <c r="U49" s="94"/>
    </row>
    <row r="50" s="95" customFormat="true" ht="3" hidden="false" customHeight="tru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94"/>
    </row>
    <row r="51" s="1" customFormat="true" ht="12" hidden="false" customHeight="true" outlineLevel="0" collapsed="false">
      <c r="A51" s="21" t="n">
        <v>2013</v>
      </c>
      <c r="B51" s="96" t="n">
        <v>18965.962</v>
      </c>
      <c r="C51" s="96" t="n">
        <v>72.44</v>
      </c>
      <c r="D51" s="97" t="n">
        <v>0.381947406622453</v>
      </c>
      <c r="E51" s="96" t="n">
        <v>7807.583</v>
      </c>
      <c r="F51" s="97" t="n">
        <v>41.1662904312473</v>
      </c>
      <c r="G51" s="96" t="n">
        <v>7016.973</v>
      </c>
      <c r="H51" s="97" t="n">
        <v>36.9977172789864</v>
      </c>
      <c r="I51" s="96" t="n">
        <v>6755.289</v>
      </c>
      <c r="J51" s="97" t="n">
        <v>35.6179612718828</v>
      </c>
      <c r="K51" s="96" t="n">
        <v>790.61</v>
      </c>
      <c r="L51" s="97" t="n">
        <v>4.16857315226088</v>
      </c>
      <c r="M51" s="96" t="n">
        <v>11085.939</v>
      </c>
      <c r="N51" s="98" t="n">
        <v>58.4517621621303</v>
      </c>
      <c r="O51" s="96" t="n">
        <v>3223.538</v>
      </c>
      <c r="P51" s="97" t="n">
        <v>16.9964381453469</v>
      </c>
      <c r="Q51" s="96" t="n">
        <v>5417.85</v>
      </c>
      <c r="R51" s="97" t="n">
        <v>28.5661755517595</v>
      </c>
      <c r="S51" s="96" t="n">
        <v>2444.551</v>
      </c>
      <c r="T51" s="99" t="n">
        <v>12.8891484650238</v>
      </c>
      <c r="U51" s="20" t="n">
        <v>2013</v>
      </c>
    </row>
    <row r="52" s="1" customFormat="true" ht="12" hidden="false" customHeight="true" outlineLevel="0" collapsed="false">
      <c r="A52" s="21" t="n">
        <v>2014</v>
      </c>
      <c r="B52" s="96" t="n">
        <v>19589.955</v>
      </c>
      <c r="C52" s="96" t="n">
        <v>73.628</v>
      </c>
      <c r="D52" s="97" t="n">
        <v>0.375845682136585</v>
      </c>
      <c r="E52" s="96" t="n">
        <v>8582.217</v>
      </c>
      <c r="F52" s="97" t="n">
        <v>43.8092736813331</v>
      </c>
      <c r="G52" s="96" t="n">
        <v>7742.918</v>
      </c>
      <c r="H52" s="97" t="n">
        <v>39.5249402053246</v>
      </c>
      <c r="I52" s="96" t="n">
        <v>7452.174</v>
      </c>
      <c r="J52" s="97" t="n">
        <v>38.0407918241772</v>
      </c>
      <c r="K52" s="96" t="n">
        <v>839.299</v>
      </c>
      <c r="L52" s="97" t="n">
        <v>4.2843334760085</v>
      </c>
      <c r="M52" s="96" t="n">
        <v>10934.11</v>
      </c>
      <c r="N52" s="98" t="n">
        <v>55.8148806365303</v>
      </c>
      <c r="O52" s="96" t="n">
        <v>3417.16</v>
      </c>
      <c r="P52" s="97" t="n">
        <v>17.4434295535646</v>
      </c>
      <c r="Q52" s="96" t="n">
        <v>4907.299</v>
      </c>
      <c r="R52" s="97" t="n">
        <v>25.0500779608733</v>
      </c>
      <c r="S52" s="96" t="n">
        <v>2609.651</v>
      </c>
      <c r="T52" s="99" t="n">
        <v>13.3213731220924</v>
      </c>
      <c r="U52" s="20" t="n">
        <v>2014</v>
      </c>
    </row>
    <row r="53" s="1" customFormat="true" ht="12" hidden="false" customHeight="true" outlineLevel="0" collapsed="false">
      <c r="A53" s="21" t="n">
        <v>2015</v>
      </c>
      <c r="B53" s="96" t="n">
        <v>20351.24</v>
      </c>
      <c r="C53" s="96" t="n">
        <v>57.551</v>
      </c>
      <c r="D53" s="97" t="n">
        <v>0.28278866545724</v>
      </c>
      <c r="E53" s="96" t="n">
        <v>8961.085</v>
      </c>
      <c r="F53" s="97" t="n">
        <v>44.0321326857725</v>
      </c>
      <c r="G53" s="96" t="n">
        <v>8032.332</v>
      </c>
      <c r="H53" s="97" t="n">
        <v>39.4685139578719</v>
      </c>
      <c r="I53" s="96" t="n">
        <v>7744.619</v>
      </c>
      <c r="J53" s="97" t="n">
        <v>38.0547770062168</v>
      </c>
      <c r="K53" s="96" t="n">
        <v>928.752</v>
      </c>
      <c r="L53" s="97" t="n">
        <v>4.5636138141951</v>
      </c>
      <c r="M53" s="96" t="n">
        <v>11332.604</v>
      </c>
      <c r="N53" s="98" t="n">
        <v>55.6850786487703</v>
      </c>
      <c r="O53" s="96" t="n">
        <v>3602.028</v>
      </c>
      <c r="P53" s="97" t="n">
        <v>17.6993048089453</v>
      </c>
      <c r="Q53" s="96" t="n">
        <v>5034.366</v>
      </c>
      <c r="R53" s="97" t="n">
        <v>24.7373919230474</v>
      </c>
      <c r="S53" s="96" t="n">
        <v>2696.211</v>
      </c>
      <c r="T53" s="99" t="n">
        <v>13.2483868304831</v>
      </c>
      <c r="U53" s="20" t="n">
        <v>2015</v>
      </c>
    </row>
    <row r="54" s="1" customFormat="true" ht="12" hidden="false" customHeight="true" outlineLevel="0" collapsed="false">
      <c r="A54" s="21" t="n">
        <v>2016</v>
      </c>
      <c r="B54" s="96" t="n">
        <v>21272.349</v>
      </c>
      <c r="C54" s="96" t="n">
        <v>61.321</v>
      </c>
      <c r="D54" s="97" t="n">
        <v>0.288266237076122</v>
      </c>
      <c r="E54" s="96" t="n">
        <v>9491.535</v>
      </c>
      <c r="F54" s="97" t="n">
        <v>44.619120342563</v>
      </c>
      <c r="G54" s="96" t="n">
        <v>8491.536</v>
      </c>
      <c r="H54" s="97" t="n">
        <v>39.9181867503208</v>
      </c>
      <c r="I54" s="96" t="n">
        <v>8166.139</v>
      </c>
      <c r="J54" s="97" t="n">
        <v>38.3885155325348</v>
      </c>
      <c r="K54" s="96" t="n">
        <v>999.999</v>
      </c>
      <c r="L54" s="97" t="n">
        <v>4.70093359224221</v>
      </c>
      <c r="M54" s="96" t="n">
        <v>11719.493</v>
      </c>
      <c r="N54" s="98" t="n">
        <v>55.0926134203609</v>
      </c>
      <c r="O54" s="96" t="n">
        <v>3720.127</v>
      </c>
      <c r="P54" s="97" t="n">
        <v>17.4880874697947</v>
      </c>
      <c r="Q54" s="96" t="n">
        <v>5224.377</v>
      </c>
      <c r="R54" s="97" t="n">
        <v>24.5594738973115</v>
      </c>
      <c r="S54" s="96" t="n">
        <v>2774.99</v>
      </c>
      <c r="T54" s="99" t="n">
        <v>13.045056754193</v>
      </c>
      <c r="U54" s="20" t="n">
        <v>2016</v>
      </c>
    </row>
    <row r="55" s="1" customFormat="true" ht="12" hidden="false" customHeight="true" outlineLevel="0" collapsed="false">
      <c r="A55" s="21" t="n">
        <v>2017</v>
      </c>
      <c r="B55" s="96" t="n">
        <v>22481.593</v>
      </c>
      <c r="C55" s="96" t="n">
        <v>73.458</v>
      </c>
      <c r="D55" s="97" t="n">
        <v>0.326747308342429</v>
      </c>
      <c r="E55" s="96" t="n">
        <v>10197.666</v>
      </c>
      <c r="F55" s="97" t="n">
        <v>45.3600685680948</v>
      </c>
      <c r="G55" s="96" t="n">
        <v>9212.884</v>
      </c>
      <c r="H55" s="97" t="n">
        <v>40.9796761288224</v>
      </c>
      <c r="I55" s="96" t="n">
        <v>8843.341</v>
      </c>
      <c r="J55" s="97" t="n">
        <v>39.335918055273</v>
      </c>
      <c r="K55" s="96" t="n">
        <v>984.781</v>
      </c>
      <c r="L55" s="97" t="n">
        <v>4.38038799118906</v>
      </c>
      <c r="M55" s="96" t="n">
        <v>12210.469</v>
      </c>
      <c r="N55" s="98" t="n">
        <v>54.3131841235628</v>
      </c>
      <c r="O55" s="96" t="n">
        <v>3886.686</v>
      </c>
      <c r="P55" s="97" t="n">
        <v>17.2883033688938</v>
      </c>
      <c r="Q55" s="96" t="n">
        <v>5423.434</v>
      </c>
      <c r="R55" s="97" t="n">
        <v>24.123886594691</v>
      </c>
      <c r="S55" s="96" t="n">
        <v>2900.349</v>
      </c>
      <c r="T55" s="99" t="n">
        <v>12.9009941599779</v>
      </c>
      <c r="U55" s="20" t="n">
        <v>2017</v>
      </c>
    </row>
    <row r="56" s="1" customFormat="true" ht="12" hidden="false" customHeight="true" outlineLevel="0" collapsed="false">
      <c r="A56" s="21" t="n">
        <v>2018</v>
      </c>
      <c r="B56" s="96" t="n">
        <v>23044.43</v>
      </c>
      <c r="C56" s="96" t="n">
        <v>68.723</v>
      </c>
      <c r="D56" s="97" t="n">
        <v>0.298219569761543</v>
      </c>
      <c r="E56" s="96" t="n">
        <v>10431.23</v>
      </c>
      <c r="F56" s="97" t="n">
        <v>45.2657323266403</v>
      </c>
      <c r="G56" s="96" t="n">
        <v>9308.024</v>
      </c>
      <c r="H56" s="97" t="n">
        <v>40.3916434470282</v>
      </c>
      <c r="I56" s="96" t="n">
        <v>8935.481</v>
      </c>
      <c r="J56" s="97" t="n">
        <v>38.7750141791314</v>
      </c>
      <c r="K56" s="96" t="n">
        <v>1123.206</v>
      </c>
      <c r="L56" s="97" t="n">
        <v>4.87408887961212</v>
      </c>
      <c r="M56" s="96" t="n">
        <v>12544.478</v>
      </c>
      <c r="N56" s="98" t="n">
        <v>54.4360524430416</v>
      </c>
      <c r="O56" s="96" t="n">
        <v>4146.978</v>
      </c>
      <c r="P56" s="97" t="n">
        <v>17.9955763713835</v>
      </c>
      <c r="Q56" s="96" t="n">
        <v>5413.742</v>
      </c>
      <c r="R56" s="97" t="n">
        <v>23.4926270686669</v>
      </c>
      <c r="S56" s="96" t="n">
        <v>2983.758</v>
      </c>
      <c r="T56" s="99" t="n">
        <v>12.9478490029912</v>
      </c>
      <c r="U56" s="20" t="n">
        <v>2018</v>
      </c>
    </row>
    <row r="57" s="1" customFormat="true" ht="12" hidden="false" customHeight="true" outlineLevel="0" collapsed="false">
      <c r="A57" s="21" t="n">
        <v>2019</v>
      </c>
      <c r="B57" s="96" t="n">
        <v>22551.578</v>
      </c>
      <c r="C57" s="96" t="n">
        <v>75.15</v>
      </c>
      <c r="D57" s="97" t="n">
        <v>0.333236104364848</v>
      </c>
      <c r="E57" s="96" t="n">
        <v>10157.395</v>
      </c>
      <c r="F57" s="97" t="n">
        <v>45.0407284137722</v>
      </c>
      <c r="G57" s="96" t="n">
        <v>9028.892</v>
      </c>
      <c r="H57" s="97" t="n">
        <v>40.036630696087</v>
      </c>
      <c r="I57" s="96" t="n">
        <v>8635.676</v>
      </c>
      <c r="J57" s="97" t="n">
        <v>38.2930010485297</v>
      </c>
      <c r="K57" s="96" t="n">
        <v>1128.503</v>
      </c>
      <c r="L57" s="97" t="n">
        <v>5.00409771768521</v>
      </c>
      <c r="M57" s="96" t="n">
        <v>12319.034</v>
      </c>
      <c r="N57" s="98" t="n">
        <v>54.6260399161424</v>
      </c>
      <c r="O57" s="96" t="n">
        <v>4375.998</v>
      </c>
      <c r="P57" s="97" t="n">
        <v>19.4043982199383</v>
      </c>
      <c r="Q57" s="96" t="n">
        <v>4782.657</v>
      </c>
      <c r="R57" s="97" t="n">
        <v>21.2076378868033</v>
      </c>
      <c r="S57" s="96" t="n">
        <v>3160.379</v>
      </c>
      <c r="T57" s="99" t="n">
        <v>14.0140038094008</v>
      </c>
      <c r="U57" s="20" t="n">
        <v>2019</v>
      </c>
    </row>
    <row r="58" s="1" customFormat="true" ht="12" hidden="false" customHeight="true" outlineLevel="0" collapsed="false">
      <c r="A58" s="21" t="n">
        <v>2020</v>
      </c>
      <c r="B58" s="96" t="n">
        <v>21295.232</v>
      </c>
      <c r="C58" s="96" t="n">
        <v>70.882</v>
      </c>
      <c r="D58" s="97" t="n">
        <v>0.332853851979636</v>
      </c>
      <c r="E58" s="96" t="n">
        <v>9191.645</v>
      </c>
      <c r="F58" s="97" t="n">
        <v>43.1629249214096</v>
      </c>
      <c r="G58" s="96" t="n">
        <v>7941.286</v>
      </c>
      <c r="H58" s="97" t="n">
        <v>37.2913805306277</v>
      </c>
      <c r="I58" s="96" t="n">
        <v>7548.831</v>
      </c>
      <c r="J58" s="97" t="n">
        <v>35.4484562553721</v>
      </c>
      <c r="K58" s="96" t="n">
        <v>1250.359</v>
      </c>
      <c r="L58" s="97" t="n">
        <v>5.87154439078194</v>
      </c>
      <c r="M58" s="96" t="n">
        <v>12032.705</v>
      </c>
      <c r="N58" s="98" t="n">
        <v>56.5042212266107</v>
      </c>
      <c r="O58" s="96" t="n">
        <v>4141.86</v>
      </c>
      <c r="P58" s="97" t="n">
        <v>19.4497059247817</v>
      </c>
      <c r="Q58" s="96" t="n">
        <v>4734.082</v>
      </c>
      <c r="R58" s="97" t="n">
        <v>22.2307134291845</v>
      </c>
      <c r="S58" s="96" t="n">
        <v>3156.763</v>
      </c>
      <c r="T58" s="99" t="n">
        <v>14.8238018726445</v>
      </c>
      <c r="U58" s="20" t="n">
        <v>2020</v>
      </c>
    </row>
    <row r="59" customFormat="false" ht="14.85" hidden="false" customHeight="true" outlineLevel="0" collapsed="false">
      <c r="A59" s="100"/>
      <c r="B59" s="96"/>
      <c r="C59" s="96"/>
      <c r="E59" s="96"/>
      <c r="H59" s="97"/>
      <c r="K59" s="101"/>
      <c r="M59" s="101"/>
      <c r="O59" s="101"/>
      <c r="U59" s="100"/>
    </row>
    <row r="60" customFormat="false" ht="14.85" hidden="false" customHeight="true" outlineLevel="0" collapsed="false">
      <c r="A60" s="100"/>
      <c r="B60" s="96"/>
      <c r="C60" s="96"/>
      <c r="E60" s="96"/>
      <c r="H60" s="97"/>
      <c r="K60" s="101"/>
      <c r="M60" s="101"/>
      <c r="O60" s="101"/>
      <c r="U60" s="100"/>
    </row>
    <row r="61" customFormat="false" ht="14.85" hidden="false" customHeight="true" outlineLevel="0" collapsed="false">
      <c r="A61" s="100"/>
      <c r="B61" s="96"/>
      <c r="C61" s="96"/>
      <c r="E61" s="96"/>
      <c r="H61" s="97"/>
      <c r="K61" s="101"/>
      <c r="M61" s="101"/>
      <c r="O61" s="101"/>
      <c r="U61" s="100"/>
    </row>
    <row r="62" customFormat="false" ht="14.85" hidden="false" customHeight="true" outlineLevel="0" collapsed="false">
      <c r="A62" s="100"/>
      <c r="B62" s="96"/>
      <c r="C62" s="96"/>
      <c r="E62" s="96"/>
      <c r="H62" s="97"/>
      <c r="K62" s="101"/>
      <c r="M62" s="101"/>
      <c r="O62" s="101"/>
      <c r="U62" s="100"/>
    </row>
    <row r="63" customFormat="false" ht="14.85" hidden="false" customHeight="true" outlineLevel="0" collapsed="false">
      <c r="A63" s="100"/>
      <c r="B63" s="96"/>
      <c r="C63" s="96"/>
      <c r="E63" s="96"/>
      <c r="H63" s="97"/>
      <c r="K63" s="101"/>
      <c r="M63" s="101"/>
      <c r="O63" s="101"/>
      <c r="U63" s="100"/>
    </row>
    <row r="64" customFormat="false" ht="14.85" hidden="false" customHeight="true" outlineLevel="0" collapsed="false">
      <c r="A64" s="100"/>
      <c r="B64" s="96"/>
      <c r="C64" s="96"/>
      <c r="E64" s="96"/>
      <c r="K64" s="101"/>
      <c r="M64" s="101"/>
      <c r="O64" s="101"/>
      <c r="U64" s="100"/>
    </row>
    <row r="65" customFormat="false" ht="14.85" hidden="false" customHeight="true" outlineLevel="0" collapsed="false">
      <c r="A65" s="100"/>
      <c r="B65" s="96"/>
      <c r="C65" s="96"/>
      <c r="E65" s="96"/>
      <c r="K65" s="101"/>
      <c r="M65" s="101"/>
      <c r="O65" s="101"/>
      <c r="U65" s="100"/>
    </row>
    <row r="66" customFormat="false" ht="14.85" hidden="false" customHeight="true" outlineLevel="0" collapsed="false">
      <c r="A66" s="100"/>
      <c r="B66" s="96"/>
      <c r="C66" s="96"/>
      <c r="E66" s="96"/>
      <c r="K66" s="101"/>
      <c r="M66" s="101"/>
      <c r="O66" s="101"/>
      <c r="U66" s="100"/>
    </row>
    <row r="67" customFormat="false" ht="14.85" hidden="false" customHeight="true" outlineLevel="0" collapsed="false">
      <c r="A67" s="100"/>
      <c r="B67" s="96"/>
      <c r="C67" s="96"/>
      <c r="E67" s="96"/>
      <c r="K67" s="101"/>
      <c r="M67" s="101"/>
      <c r="O67" s="101"/>
      <c r="U67" s="100"/>
    </row>
    <row r="68" customFormat="false" ht="14.85" hidden="false" customHeight="true" outlineLevel="0" collapsed="false">
      <c r="A68" s="100"/>
      <c r="B68" s="96"/>
      <c r="C68" s="96"/>
      <c r="E68" s="96"/>
      <c r="K68" s="101"/>
      <c r="M68" s="101"/>
      <c r="O68" s="101"/>
      <c r="U68" s="100"/>
    </row>
    <row r="69" customFormat="false" ht="14.85" hidden="false" customHeight="true" outlineLevel="0" collapsed="false">
      <c r="A69" s="100"/>
      <c r="B69" s="96"/>
      <c r="C69" s="96"/>
      <c r="E69" s="96"/>
      <c r="K69" s="101"/>
      <c r="M69" s="101"/>
      <c r="O69" s="101"/>
      <c r="U69" s="100"/>
    </row>
    <row r="70" customFormat="false" ht="14.85" hidden="false" customHeight="true" outlineLevel="0" collapsed="false">
      <c r="A70" s="100"/>
      <c r="B70" s="96"/>
      <c r="C70" s="96"/>
      <c r="E70" s="96"/>
      <c r="K70" s="101"/>
      <c r="M70" s="101"/>
      <c r="O70" s="101"/>
      <c r="U70" s="100"/>
    </row>
    <row r="71" customFormat="false" ht="14.85" hidden="false" customHeight="true" outlineLevel="0" collapsed="false">
      <c r="A71" s="100"/>
      <c r="B71" s="96"/>
      <c r="C71" s="96"/>
      <c r="E71" s="96"/>
      <c r="K71" s="101"/>
      <c r="M71" s="101"/>
      <c r="O71" s="101"/>
      <c r="U71" s="100"/>
    </row>
    <row r="72" customFormat="false" ht="14.85" hidden="false" customHeight="true" outlineLevel="0" collapsed="false">
      <c r="A72" s="100"/>
      <c r="B72" s="96"/>
      <c r="C72" s="96"/>
      <c r="E72" s="96"/>
      <c r="K72" s="101"/>
      <c r="M72" s="101"/>
      <c r="O72" s="101"/>
      <c r="U72" s="100"/>
    </row>
    <row r="73" customFormat="false" ht="14.85" hidden="false" customHeight="true" outlineLevel="0" collapsed="false">
      <c r="A73" s="100"/>
      <c r="B73" s="96"/>
      <c r="C73" s="96"/>
      <c r="E73" s="96"/>
      <c r="K73" s="101"/>
      <c r="M73" s="101"/>
      <c r="O73" s="101"/>
      <c r="U73" s="100"/>
    </row>
    <row r="74" customFormat="false" ht="14.85" hidden="false" customHeight="true" outlineLevel="0" collapsed="false">
      <c r="A74" s="100"/>
      <c r="B74" s="96"/>
      <c r="C74" s="96"/>
      <c r="E74" s="96"/>
      <c r="K74" s="101"/>
      <c r="M74" s="101"/>
      <c r="O74" s="101"/>
      <c r="U74" s="100"/>
    </row>
    <row r="75" customFormat="false" ht="14.85" hidden="false" customHeight="true" outlineLevel="0" collapsed="false">
      <c r="A75" s="100"/>
      <c r="B75" s="96"/>
      <c r="C75" s="96"/>
      <c r="E75" s="96"/>
      <c r="K75" s="101"/>
      <c r="M75" s="101"/>
      <c r="O75" s="101"/>
      <c r="U75" s="100"/>
    </row>
    <row r="76" customFormat="false" ht="14.85" hidden="false" customHeight="true" outlineLevel="0" collapsed="false">
      <c r="A76" s="100"/>
      <c r="B76" s="96"/>
      <c r="C76" s="96"/>
      <c r="E76" s="96"/>
      <c r="K76" s="101"/>
      <c r="M76" s="101"/>
      <c r="O76" s="101"/>
      <c r="U76" s="100"/>
    </row>
    <row r="77" customFormat="false" ht="14.85" hidden="false" customHeight="true" outlineLevel="0" collapsed="false">
      <c r="A77" s="100"/>
      <c r="B77" s="96"/>
      <c r="C77" s="96"/>
      <c r="E77" s="96"/>
      <c r="K77" s="101"/>
      <c r="M77" s="101"/>
      <c r="O77" s="101"/>
      <c r="U77" s="100"/>
    </row>
    <row r="78" customFormat="false" ht="14.85" hidden="false" customHeight="true" outlineLevel="0" collapsed="false">
      <c r="A78" s="100"/>
      <c r="B78" s="96"/>
      <c r="C78" s="96"/>
      <c r="E78" s="96"/>
      <c r="K78" s="101"/>
      <c r="M78" s="101"/>
      <c r="O78" s="101"/>
      <c r="U78" s="100"/>
    </row>
    <row r="79" customFormat="false" ht="14.85" hidden="false" customHeight="true" outlineLevel="0" collapsed="false">
      <c r="A79" s="100"/>
      <c r="B79" s="96"/>
      <c r="C79" s="96"/>
      <c r="E79" s="96"/>
      <c r="K79" s="101"/>
      <c r="M79" s="101"/>
      <c r="O79" s="101"/>
      <c r="U79" s="100"/>
    </row>
    <row r="80" customFormat="false" ht="14.85" hidden="false" customHeight="true" outlineLevel="0" collapsed="false">
      <c r="A80" s="100"/>
      <c r="B80" s="96"/>
      <c r="C80" s="96"/>
      <c r="E80" s="96"/>
      <c r="K80" s="101"/>
      <c r="M80" s="101"/>
      <c r="O80" s="101"/>
      <c r="U80" s="100"/>
    </row>
    <row r="81" customFormat="false" ht="14.85" hidden="false" customHeight="true" outlineLevel="0" collapsed="false">
      <c r="A81" s="100"/>
      <c r="B81" s="96"/>
      <c r="C81" s="96"/>
      <c r="E81" s="96"/>
      <c r="K81" s="101"/>
      <c r="M81" s="101"/>
      <c r="O81" s="101"/>
      <c r="U81" s="100"/>
    </row>
    <row r="82" customFormat="false" ht="14.85" hidden="false" customHeight="true" outlineLevel="0" collapsed="false">
      <c r="A82" s="100"/>
      <c r="B82" s="96"/>
      <c r="C82" s="96"/>
      <c r="E82" s="96"/>
      <c r="K82" s="101"/>
      <c r="M82" s="101"/>
      <c r="O82" s="101"/>
      <c r="U82" s="100"/>
    </row>
    <row r="83" customFormat="false" ht="14.85" hidden="false" customHeight="true" outlineLevel="0" collapsed="false">
      <c r="A83" s="100"/>
      <c r="B83" s="96"/>
      <c r="C83" s="96"/>
      <c r="E83" s="96"/>
      <c r="K83" s="101"/>
      <c r="M83" s="101"/>
      <c r="O83" s="101"/>
      <c r="U83" s="100"/>
    </row>
    <row r="84" customFormat="false" ht="14.85" hidden="false" customHeight="true" outlineLevel="0" collapsed="false">
      <c r="A84" s="100"/>
      <c r="B84" s="96"/>
      <c r="C84" s="96"/>
      <c r="E84" s="96"/>
      <c r="K84" s="101"/>
      <c r="M84" s="101"/>
      <c r="O84" s="101"/>
      <c r="U84" s="100"/>
    </row>
    <row r="85" customFormat="false" ht="14.85" hidden="false" customHeight="true" outlineLevel="0" collapsed="false">
      <c r="A85" s="100"/>
      <c r="B85" s="96"/>
      <c r="C85" s="96"/>
      <c r="E85" s="96"/>
      <c r="K85" s="101"/>
      <c r="M85" s="101"/>
      <c r="O85" s="101"/>
      <c r="U85" s="100"/>
    </row>
    <row r="86" customFormat="false" ht="14.85" hidden="false" customHeight="true" outlineLevel="0" collapsed="false">
      <c r="A86" s="100"/>
      <c r="B86" s="96"/>
      <c r="C86" s="96"/>
      <c r="E86" s="96"/>
      <c r="K86" s="101"/>
      <c r="M86" s="101"/>
      <c r="O86" s="101"/>
      <c r="U86" s="100"/>
    </row>
    <row r="87" customFormat="false" ht="14.85" hidden="false" customHeight="true" outlineLevel="0" collapsed="false">
      <c r="A87" s="100"/>
      <c r="B87" s="96"/>
      <c r="C87" s="96"/>
      <c r="E87" s="96"/>
      <c r="K87" s="101"/>
      <c r="M87" s="101"/>
      <c r="O87" s="101"/>
      <c r="U87" s="100"/>
    </row>
    <row r="88" customFormat="false" ht="14.85" hidden="false" customHeight="true" outlineLevel="0" collapsed="false">
      <c r="A88" s="100"/>
      <c r="B88" s="96"/>
      <c r="C88" s="96"/>
      <c r="E88" s="96"/>
      <c r="K88" s="101"/>
      <c r="M88" s="101"/>
      <c r="O88" s="101"/>
      <c r="U88" s="100"/>
    </row>
    <row r="89" customFormat="false" ht="14.85" hidden="false" customHeight="true" outlineLevel="0" collapsed="false">
      <c r="A89" s="100"/>
      <c r="B89" s="96"/>
      <c r="C89" s="96"/>
      <c r="E89" s="96"/>
      <c r="K89" s="101"/>
      <c r="M89" s="101"/>
      <c r="O89" s="101"/>
      <c r="U89" s="100"/>
    </row>
    <row r="90" customFormat="false" ht="14.85" hidden="false" customHeight="true" outlineLevel="0" collapsed="false">
      <c r="A90" s="100"/>
      <c r="B90" s="96"/>
      <c r="C90" s="96"/>
      <c r="E90" s="96"/>
      <c r="K90" s="101"/>
      <c r="M90" s="101"/>
      <c r="O90" s="101"/>
      <c r="U90" s="100"/>
    </row>
    <row r="91" customFormat="false" ht="14.85" hidden="false" customHeight="true" outlineLevel="0" collapsed="false">
      <c r="A91" s="100"/>
      <c r="B91" s="96"/>
      <c r="C91" s="96"/>
      <c r="E91" s="96"/>
      <c r="K91" s="101"/>
      <c r="M91" s="101"/>
      <c r="O91" s="101"/>
      <c r="U91" s="100"/>
    </row>
    <row r="92" customFormat="false" ht="14.85" hidden="false" customHeight="true" outlineLevel="0" collapsed="false">
      <c r="A92" s="100"/>
      <c r="B92" s="96"/>
      <c r="C92" s="96"/>
      <c r="E92" s="96"/>
      <c r="K92" s="101"/>
      <c r="M92" s="101"/>
      <c r="O92" s="101"/>
      <c r="U92" s="100"/>
    </row>
    <row r="93" customFormat="false" ht="14.85" hidden="false" customHeight="true" outlineLevel="0" collapsed="false">
      <c r="A93" s="100"/>
      <c r="B93" s="96"/>
      <c r="C93" s="96"/>
      <c r="E93" s="96"/>
      <c r="K93" s="101"/>
      <c r="M93" s="101"/>
      <c r="O93" s="101"/>
      <c r="U93" s="100"/>
    </row>
    <row r="94" customFormat="false" ht="14.85" hidden="false" customHeight="true" outlineLevel="0" collapsed="false">
      <c r="A94" s="100"/>
      <c r="B94" s="96"/>
      <c r="C94" s="96"/>
      <c r="E94" s="96"/>
      <c r="K94" s="101"/>
      <c r="M94" s="101"/>
      <c r="O94" s="101"/>
      <c r="U94" s="100"/>
    </row>
    <row r="95" customFormat="false" ht="14.85" hidden="false" customHeight="true" outlineLevel="0" collapsed="false">
      <c r="B95" s="96"/>
      <c r="C95" s="96"/>
      <c r="E95" s="96"/>
      <c r="K95" s="101"/>
      <c r="M95" s="101"/>
      <c r="O95" s="101"/>
    </row>
    <row r="96" customFormat="false" ht="14.85" hidden="false" customHeight="true" outlineLevel="0" collapsed="false">
      <c r="B96" s="96"/>
      <c r="C96" s="96"/>
      <c r="E96" s="96"/>
      <c r="K96" s="101"/>
      <c r="M96" s="101"/>
      <c r="O96" s="101"/>
    </row>
    <row r="97" customFormat="false" ht="14.85" hidden="false" customHeight="true" outlineLevel="0" collapsed="false">
      <c r="B97" s="96"/>
      <c r="C97" s="96"/>
      <c r="E97" s="96"/>
      <c r="M97" s="101"/>
      <c r="O97" s="101"/>
    </row>
    <row r="98" customFormat="false" ht="14.85" hidden="false" customHeight="true" outlineLevel="0" collapsed="false">
      <c r="B98" s="96"/>
      <c r="C98" s="96"/>
      <c r="E98" s="96"/>
      <c r="M98" s="101"/>
      <c r="O98" s="101"/>
    </row>
    <row r="99" customFormat="false" ht="14.85" hidden="false" customHeight="true" outlineLevel="0" collapsed="false">
      <c r="B99" s="96"/>
      <c r="C99" s="96"/>
      <c r="E99" s="96"/>
      <c r="M99" s="101"/>
      <c r="O99" s="101"/>
    </row>
    <row r="100" customFormat="false" ht="14.85" hidden="false" customHeight="true" outlineLevel="0" collapsed="false">
      <c r="B100" s="96"/>
      <c r="C100" s="96"/>
      <c r="E100" s="96"/>
      <c r="M100" s="101"/>
      <c r="O100" s="101"/>
    </row>
    <row r="101" customFormat="false" ht="14.85" hidden="false" customHeight="true" outlineLevel="0" collapsed="false">
      <c r="B101" s="96"/>
      <c r="C101" s="96"/>
      <c r="E101" s="96"/>
      <c r="M101" s="101"/>
      <c r="O101" s="101"/>
    </row>
    <row r="102" customFormat="false" ht="14.85" hidden="false" customHeight="true" outlineLevel="0" collapsed="false">
      <c r="B102" s="96"/>
      <c r="C102" s="96"/>
      <c r="E102" s="96"/>
      <c r="M102" s="101"/>
      <c r="O102" s="101"/>
    </row>
    <row r="103" customFormat="false" ht="14.85" hidden="false" customHeight="true" outlineLevel="0" collapsed="false">
      <c r="B103" s="96"/>
      <c r="C103" s="96"/>
      <c r="E103" s="96"/>
      <c r="M103" s="101"/>
      <c r="O103" s="101"/>
    </row>
    <row r="104" customFormat="false" ht="14.85" hidden="false" customHeight="true" outlineLevel="0" collapsed="false">
      <c r="B104" s="96"/>
      <c r="C104" s="96"/>
      <c r="E104" s="96"/>
      <c r="M104" s="101"/>
      <c r="O104" s="101"/>
    </row>
    <row r="105" customFormat="false" ht="14.85" hidden="false" customHeight="true" outlineLevel="0" collapsed="false">
      <c r="B105" s="96"/>
      <c r="C105" s="96"/>
      <c r="E105" s="96"/>
      <c r="M105" s="101"/>
      <c r="O105" s="101"/>
    </row>
    <row r="106" customFormat="false" ht="14.85" hidden="false" customHeight="true" outlineLevel="0" collapsed="false">
      <c r="B106" s="96"/>
      <c r="C106" s="96"/>
      <c r="E106" s="96"/>
      <c r="M106" s="101"/>
      <c r="O106" s="101"/>
    </row>
    <row r="107" customFormat="false" ht="14.85" hidden="false" customHeight="true" outlineLevel="0" collapsed="false">
      <c r="B107" s="96"/>
      <c r="C107" s="96"/>
      <c r="E107" s="96"/>
      <c r="M107" s="101"/>
      <c r="O107" s="101"/>
    </row>
    <row r="108" customFormat="false" ht="14.85" hidden="false" customHeight="true" outlineLevel="0" collapsed="false">
      <c r="B108" s="96"/>
      <c r="C108" s="96"/>
      <c r="E108" s="96"/>
      <c r="M108" s="101"/>
      <c r="O108" s="101"/>
    </row>
    <row r="109" customFormat="false" ht="14.85" hidden="false" customHeight="true" outlineLevel="0" collapsed="false">
      <c r="B109" s="96"/>
      <c r="C109" s="96"/>
      <c r="E109" s="96"/>
      <c r="M109" s="101"/>
      <c r="O109" s="101"/>
    </row>
    <row r="110" customFormat="false" ht="14.85" hidden="false" customHeight="true" outlineLevel="0" collapsed="false">
      <c r="B110" s="96"/>
      <c r="C110" s="96"/>
      <c r="E110" s="96"/>
      <c r="M110" s="101"/>
      <c r="O110" s="101"/>
    </row>
    <row r="111" customFormat="false" ht="14.85" hidden="false" customHeight="true" outlineLevel="0" collapsed="false">
      <c r="B111" s="96"/>
      <c r="C111" s="96"/>
      <c r="E111" s="96"/>
      <c r="M111" s="101"/>
      <c r="O111" s="101"/>
    </row>
    <row r="112" customFormat="false" ht="14.85" hidden="false" customHeight="true" outlineLevel="0" collapsed="false">
      <c r="B112" s="96"/>
      <c r="C112" s="96"/>
      <c r="E112" s="96"/>
      <c r="M112" s="101"/>
      <c r="O112" s="101"/>
    </row>
    <row r="113" customFormat="false" ht="14.85" hidden="false" customHeight="true" outlineLevel="0" collapsed="false">
      <c r="B113" s="96"/>
      <c r="C113" s="96"/>
      <c r="E113" s="96"/>
      <c r="M113" s="101"/>
      <c r="O113" s="101"/>
    </row>
    <row r="114" customFormat="false" ht="14.85" hidden="false" customHeight="true" outlineLevel="0" collapsed="false">
      <c r="B114" s="96"/>
      <c r="C114" s="96"/>
      <c r="E114" s="96"/>
      <c r="M114" s="101"/>
      <c r="O114" s="101"/>
    </row>
    <row r="115" customFormat="false" ht="14.85" hidden="false" customHeight="true" outlineLevel="0" collapsed="false">
      <c r="B115" s="96"/>
      <c r="C115" s="96"/>
      <c r="E115" s="96"/>
      <c r="M115" s="101"/>
      <c r="O115" s="101"/>
    </row>
    <row r="116" customFormat="false" ht="14.85" hidden="false" customHeight="true" outlineLevel="0" collapsed="false">
      <c r="B116" s="96"/>
      <c r="C116" s="96"/>
      <c r="E116" s="96"/>
      <c r="M116" s="101"/>
      <c r="O116" s="101"/>
    </row>
    <row r="117" customFormat="false" ht="14.85" hidden="false" customHeight="true" outlineLevel="0" collapsed="false">
      <c r="B117" s="96"/>
      <c r="C117" s="96"/>
      <c r="E117" s="96"/>
      <c r="M117" s="101"/>
      <c r="O117" s="101"/>
    </row>
    <row r="118" customFormat="false" ht="14.85" hidden="false" customHeight="true" outlineLevel="0" collapsed="false">
      <c r="B118" s="96"/>
      <c r="C118" s="96"/>
      <c r="E118" s="96"/>
      <c r="M118" s="101"/>
      <c r="O118" s="101"/>
    </row>
    <row r="119" customFormat="false" ht="14.85" hidden="false" customHeight="true" outlineLevel="0" collapsed="false">
      <c r="B119" s="96"/>
      <c r="C119" s="96"/>
      <c r="E119" s="96"/>
      <c r="M119" s="101"/>
      <c r="O119" s="101"/>
    </row>
    <row r="120" customFormat="false" ht="14.85" hidden="false" customHeight="true" outlineLevel="0" collapsed="false">
      <c r="B120" s="96"/>
      <c r="C120" s="96"/>
      <c r="E120" s="96"/>
      <c r="M120" s="101"/>
      <c r="O120" s="101"/>
    </row>
    <row r="121" customFormat="false" ht="14.85" hidden="false" customHeight="true" outlineLevel="0" collapsed="false">
      <c r="B121" s="96"/>
      <c r="C121" s="96"/>
      <c r="E121" s="96"/>
      <c r="M121" s="101"/>
      <c r="O121" s="101"/>
    </row>
    <row r="122" customFormat="false" ht="14.85" hidden="false" customHeight="true" outlineLevel="0" collapsed="false">
      <c r="B122" s="96"/>
      <c r="C122" s="96"/>
      <c r="E122" s="96"/>
      <c r="M122" s="101"/>
      <c r="O122" s="101"/>
    </row>
    <row r="123" customFormat="false" ht="14.85" hidden="false" customHeight="true" outlineLevel="0" collapsed="false">
      <c r="B123" s="96"/>
      <c r="C123" s="96"/>
      <c r="E123" s="96"/>
      <c r="M123" s="101"/>
      <c r="O123" s="101"/>
    </row>
    <row r="124" customFormat="false" ht="14.85" hidden="false" customHeight="true" outlineLevel="0" collapsed="false">
      <c r="B124" s="96"/>
      <c r="C124" s="96"/>
      <c r="E124" s="96"/>
      <c r="M124" s="101"/>
      <c r="O124" s="101"/>
    </row>
    <row r="125" customFormat="false" ht="14.85" hidden="false" customHeight="true" outlineLevel="0" collapsed="false">
      <c r="B125" s="96"/>
      <c r="C125" s="96"/>
      <c r="E125" s="96"/>
      <c r="M125" s="101"/>
      <c r="O125" s="101"/>
    </row>
    <row r="126" customFormat="false" ht="14.85" hidden="false" customHeight="true" outlineLevel="0" collapsed="false">
      <c r="B126" s="96"/>
      <c r="C126" s="96"/>
      <c r="E126" s="96"/>
      <c r="M126" s="101"/>
      <c r="O126" s="101"/>
    </row>
    <row r="127" customFormat="false" ht="14.85" hidden="false" customHeight="true" outlineLevel="0" collapsed="false">
      <c r="B127" s="96"/>
      <c r="C127" s="96"/>
      <c r="E127" s="96"/>
      <c r="M127" s="101"/>
      <c r="O127" s="101"/>
    </row>
    <row r="128" customFormat="false" ht="14.85" hidden="false" customHeight="true" outlineLevel="0" collapsed="false">
      <c r="B128" s="96"/>
      <c r="C128" s="96"/>
      <c r="E128" s="96"/>
      <c r="M128" s="101"/>
      <c r="O128" s="101"/>
    </row>
    <row r="129" customFormat="false" ht="14.85" hidden="false" customHeight="true" outlineLevel="0" collapsed="false">
      <c r="B129" s="96"/>
      <c r="C129" s="96"/>
      <c r="E129" s="96"/>
      <c r="M129" s="101"/>
      <c r="O129" s="101"/>
    </row>
    <row r="130" customFormat="false" ht="14.85" hidden="false" customHeight="true" outlineLevel="0" collapsed="false">
      <c r="B130" s="96"/>
      <c r="E130" s="96"/>
      <c r="M130" s="101"/>
      <c r="O130" s="101"/>
    </row>
    <row r="131" customFormat="false" ht="14.85" hidden="false" customHeight="true" outlineLevel="0" collapsed="false">
      <c r="B131" s="96"/>
      <c r="E131" s="96"/>
      <c r="M131" s="101"/>
      <c r="O131" s="101"/>
    </row>
    <row r="132" customFormat="false" ht="14.85" hidden="false" customHeight="true" outlineLevel="0" collapsed="false">
      <c r="B132" s="96"/>
      <c r="E132" s="96"/>
      <c r="M132" s="101"/>
      <c r="O132" s="101"/>
    </row>
    <row r="133" customFormat="false" ht="14.85" hidden="false" customHeight="true" outlineLevel="0" collapsed="false">
      <c r="B133" s="96"/>
      <c r="E133" s="96"/>
      <c r="M133" s="101"/>
      <c r="O133" s="101"/>
    </row>
    <row r="134" customFormat="false" ht="14.85" hidden="false" customHeight="true" outlineLevel="0" collapsed="false">
      <c r="B134" s="96"/>
      <c r="E134" s="96"/>
      <c r="M134" s="101"/>
      <c r="O134" s="101"/>
    </row>
    <row r="135" customFormat="false" ht="14.85" hidden="false" customHeight="true" outlineLevel="0" collapsed="false">
      <c r="B135" s="96"/>
      <c r="E135" s="96"/>
      <c r="M135" s="101"/>
      <c r="O135" s="101"/>
    </row>
    <row r="136" customFormat="false" ht="14.85" hidden="false" customHeight="true" outlineLevel="0" collapsed="false">
      <c r="B136" s="96"/>
      <c r="E136" s="96"/>
      <c r="M136" s="101"/>
      <c r="O136" s="101"/>
    </row>
    <row r="137" customFormat="false" ht="14.85" hidden="false" customHeight="true" outlineLevel="0" collapsed="false">
      <c r="B137" s="96"/>
      <c r="E137" s="96"/>
      <c r="M137" s="101"/>
      <c r="O137" s="101"/>
    </row>
    <row r="138" customFormat="false" ht="14.85" hidden="false" customHeight="true" outlineLevel="0" collapsed="false">
      <c r="B138" s="96"/>
      <c r="E138" s="96"/>
      <c r="M138" s="101"/>
      <c r="O138" s="101"/>
    </row>
    <row r="139" customFormat="false" ht="14.85" hidden="false" customHeight="true" outlineLevel="0" collapsed="false">
      <c r="B139" s="96"/>
      <c r="E139" s="96"/>
      <c r="M139" s="101"/>
      <c r="O139" s="101"/>
    </row>
    <row r="140" customFormat="false" ht="14.85" hidden="false" customHeight="true" outlineLevel="0" collapsed="false">
      <c r="B140" s="96"/>
      <c r="E140" s="96"/>
      <c r="M140" s="101"/>
      <c r="O140" s="101"/>
    </row>
    <row r="141" customFormat="false" ht="14.85" hidden="false" customHeight="true" outlineLevel="0" collapsed="false">
      <c r="B141" s="96"/>
      <c r="E141" s="96"/>
      <c r="M141" s="101"/>
      <c r="O141" s="101"/>
    </row>
    <row r="142" customFormat="false" ht="14.85" hidden="false" customHeight="true" outlineLevel="0" collapsed="false">
      <c r="B142" s="96"/>
      <c r="M142" s="101"/>
      <c r="O142" s="101"/>
    </row>
    <row r="143" customFormat="false" ht="14.85" hidden="false" customHeight="true" outlineLevel="0" collapsed="false">
      <c r="B143" s="96"/>
      <c r="M143" s="101"/>
      <c r="O143" s="101"/>
    </row>
    <row r="144" customFormat="false" ht="14.85" hidden="false" customHeight="true" outlineLevel="0" collapsed="false">
      <c r="B144" s="96"/>
      <c r="M144" s="101"/>
      <c r="O144" s="101"/>
    </row>
    <row r="145" customFormat="false" ht="14.85" hidden="false" customHeight="true" outlineLevel="0" collapsed="false">
      <c r="B145" s="96"/>
      <c r="M145" s="101"/>
      <c r="O145" s="101"/>
    </row>
    <row r="146" customFormat="false" ht="14.85" hidden="false" customHeight="true" outlineLevel="0" collapsed="false">
      <c r="B146" s="96"/>
      <c r="M146" s="101"/>
      <c r="O146" s="101"/>
    </row>
    <row r="147" customFormat="false" ht="14.85" hidden="false" customHeight="true" outlineLevel="0" collapsed="false">
      <c r="B147" s="96"/>
      <c r="M147" s="101"/>
      <c r="O147" s="101"/>
    </row>
    <row r="148" customFormat="false" ht="14.85" hidden="false" customHeight="true" outlineLevel="0" collapsed="false">
      <c r="B148" s="96"/>
      <c r="M148" s="101"/>
      <c r="O148" s="101"/>
    </row>
    <row r="149" customFormat="false" ht="14.85" hidden="false" customHeight="true" outlineLevel="0" collapsed="false">
      <c r="B149" s="96"/>
      <c r="M149" s="101"/>
      <c r="O149" s="101"/>
    </row>
    <row r="150" customFormat="false" ht="14.85" hidden="false" customHeight="true" outlineLevel="0" collapsed="false">
      <c r="B150" s="96"/>
      <c r="M150" s="101"/>
      <c r="O150" s="101"/>
    </row>
    <row r="151" customFormat="false" ht="14.85" hidden="false" customHeight="true" outlineLevel="0" collapsed="false">
      <c r="B151" s="96"/>
      <c r="M151" s="101"/>
      <c r="O151" s="101"/>
    </row>
    <row r="152" customFormat="false" ht="14.85" hidden="false" customHeight="true" outlineLevel="0" collapsed="false">
      <c r="B152" s="96"/>
      <c r="M152" s="101"/>
      <c r="O152" s="101"/>
    </row>
    <row r="153" customFormat="false" ht="14.85" hidden="false" customHeight="true" outlineLevel="0" collapsed="false">
      <c r="B153" s="96"/>
      <c r="M153" s="101"/>
      <c r="O153" s="101"/>
    </row>
    <row r="154" customFormat="false" ht="14.85" hidden="false" customHeight="true" outlineLevel="0" collapsed="false">
      <c r="B154" s="96"/>
      <c r="M154" s="101"/>
      <c r="O154" s="101"/>
    </row>
    <row r="155" customFormat="false" ht="14.85" hidden="false" customHeight="true" outlineLevel="0" collapsed="false">
      <c r="B155" s="96"/>
      <c r="M155" s="101"/>
      <c r="O155" s="101"/>
    </row>
    <row r="156" customFormat="false" ht="14.85" hidden="false" customHeight="true" outlineLevel="0" collapsed="false">
      <c r="B156" s="96"/>
      <c r="M156" s="101"/>
      <c r="O156" s="101"/>
    </row>
    <row r="157" customFormat="false" ht="14.85" hidden="false" customHeight="true" outlineLevel="0" collapsed="false">
      <c r="B157" s="96"/>
      <c r="M157" s="101"/>
      <c r="O157" s="101"/>
    </row>
    <row r="158" customFormat="false" ht="14.85" hidden="false" customHeight="true" outlineLevel="0" collapsed="false">
      <c r="B158" s="96"/>
      <c r="M158" s="101"/>
      <c r="O158" s="101"/>
    </row>
    <row r="159" customFormat="false" ht="14.85" hidden="false" customHeight="true" outlineLevel="0" collapsed="false">
      <c r="B159" s="96"/>
      <c r="M159" s="101"/>
      <c r="O159" s="101"/>
    </row>
    <row r="160" customFormat="false" ht="14.85" hidden="false" customHeight="true" outlineLevel="0" collapsed="false">
      <c r="B160" s="96"/>
      <c r="M160" s="101"/>
      <c r="O160" s="101"/>
    </row>
    <row r="161" customFormat="false" ht="14.85" hidden="false" customHeight="true" outlineLevel="0" collapsed="false">
      <c r="B161" s="96"/>
      <c r="M161" s="101"/>
      <c r="O161" s="101"/>
    </row>
    <row r="162" customFormat="false" ht="14.85" hidden="false" customHeight="true" outlineLevel="0" collapsed="false">
      <c r="B162" s="96"/>
      <c r="M162" s="101"/>
      <c r="O162" s="101"/>
    </row>
    <row r="163" customFormat="false" ht="14.85" hidden="false" customHeight="true" outlineLevel="0" collapsed="false">
      <c r="B163" s="96"/>
      <c r="M163" s="101"/>
      <c r="O163" s="101"/>
    </row>
    <row r="164" customFormat="false" ht="14.85" hidden="false" customHeight="true" outlineLevel="0" collapsed="false">
      <c r="B164" s="96"/>
      <c r="M164" s="101"/>
      <c r="O164" s="101"/>
    </row>
    <row r="165" customFormat="false" ht="14.85" hidden="false" customHeight="true" outlineLevel="0" collapsed="false">
      <c r="B165" s="96"/>
      <c r="M165" s="101"/>
      <c r="O165" s="101"/>
    </row>
    <row r="166" customFormat="false" ht="14.85" hidden="false" customHeight="true" outlineLevel="0" collapsed="false">
      <c r="B166" s="96"/>
      <c r="M166" s="101"/>
      <c r="O166" s="101"/>
    </row>
    <row r="167" customFormat="false" ht="14.85" hidden="false" customHeight="true" outlineLevel="0" collapsed="false">
      <c r="B167" s="96"/>
      <c r="M167" s="101"/>
      <c r="O167" s="101"/>
    </row>
    <row r="168" customFormat="false" ht="14.85" hidden="false" customHeight="true" outlineLevel="0" collapsed="false">
      <c r="B168" s="96"/>
      <c r="M168" s="101"/>
      <c r="O168" s="101"/>
    </row>
    <row r="169" customFormat="false" ht="14.85" hidden="false" customHeight="true" outlineLevel="0" collapsed="false">
      <c r="B169" s="96"/>
      <c r="M169" s="101"/>
      <c r="O169" s="101"/>
    </row>
    <row r="170" customFormat="false" ht="14.85" hidden="false" customHeight="true" outlineLevel="0" collapsed="false">
      <c r="B170" s="96"/>
      <c r="M170" s="101"/>
      <c r="O170" s="101"/>
    </row>
    <row r="171" customFormat="false" ht="14.85" hidden="false" customHeight="true" outlineLevel="0" collapsed="false">
      <c r="B171" s="96"/>
      <c r="M171" s="101"/>
      <c r="O171" s="101"/>
    </row>
    <row r="172" customFormat="false" ht="14.85" hidden="false" customHeight="true" outlineLevel="0" collapsed="false">
      <c r="B172" s="96"/>
      <c r="M172" s="101"/>
      <c r="O172" s="101"/>
    </row>
    <row r="173" customFormat="false" ht="12.75" hidden="false" customHeight="false" outlineLevel="0" collapsed="false">
      <c r="B173" s="96"/>
      <c r="M173" s="101"/>
      <c r="O173" s="101"/>
    </row>
    <row r="174" customFormat="false" ht="12.75" hidden="false" customHeight="false" outlineLevel="0" collapsed="false">
      <c r="B174" s="96"/>
      <c r="M174" s="101"/>
      <c r="O174" s="101"/>
    </row>
    <row r="175" customFormat="false" ht="12.75" hidden="false" customHeight="false" outlineLevel="0" collapsed="false">
      <c r="B175" s="96"/>
      <c r="M175" s="101"/>
      <c r="O175" s="101"/>
    </row>
    <row r="176" customFormat="false" ht="12.75" hidden="false" customHeight="false" outlineLevel="0" collapsed="false">
      <c r="B176" s="96"/>
      <c r="M176" s="101"/>
      <c r="O176" s="101"/>
    </row>
    <row r="177" customFormat="false" ht="12.75" hidden="false" customHeight="false" outlineLevel="0" collapsed="false">
      <c r="B177" s="96"/>
      <c r="M177" s="101"/>
      <c r="O177" s="101"/>
    </row>
    <row r="178" customFormat="false" ht="12.75" hidden="false" customHeight="false" outlineLevel="0" collapsed="false">
      <c r="B178" s="96"/>
      <c r="M178" s="101"/>
      <c r="O178" s="101"/>
    </row>
    <row r="179" customFormat="false" ht="12.75" hidden="false" customHeight="false" outlineLevel="0" collapsed="false">
      <c r="B179" s="96"/>
      <c r="M179" s="101"/>
      <c r="O179" s="101"/>
    </row>
    <row r="180" customFormat="false" ht="12.75" hidden="false" customHeight="false" outlineLevel="0" collapsed="false">
      <c r="B180" s="96"/>
      <c r="M180" s="101"/>
      <c r="O180" s="101"/>
    </row>
    <row r="181" customFormat="false" ht="12.75" hidden="false" customHeight="false" outlineLevel="0" collapsed="false">
      <c r="B181" s="96"/>
      <c r="M181" s="101"/>
      <c r="O181" s="101"/>
    </row>
    <row r="182" customFormat="false" ht="12.75" hidden="false" customHeight="false" outlineLevel="0" collapsed="false">
      <c r="B182" s="96"/>
      <c r="M182" s="101"/>
      <c r="O182" s="101"/>
    </row>
    <row r="183" customFormat="false" ht="12.75" hidden="false" customHeight="false" outlineLevel="0" collapsed="false">
      <c r="B183" s="96"/>
      <c r="M183" s="101"/>
      <c r="O183" s="101"/>
    </row>
    <row r="184" customFormat="false" ht="12.75" hidden="false" customHeight="false" outlineLevel="0" collapsed="false">
      <c r="B184" s="96"/>
      <c r="M184" s="101"/>
      <c r="O184" s="101"/>
    </row>
    <row r="185" customFormat="false" ht="12.75" hidden="false" customHeight="false" outlineLevel="0" collapsed="false">
      <c r="B185" s="96"/>
      <c r="M185" s="101"/>
      <c r="O185" s="101"/>
    </row>
    <row r="186" customFormat="false" ht="12.75" hidden="false" customHeight="false" outlineLevel="0" collapsed="false">
      <c r="B186" s="96"/>
      <c r="M186" s="101"/>
      <c r="O186" s="101"/>
    </row>
    <row r="187" customFormat="false" ht="12.75" hidden="false" customHeight="false" outlineLevel="0" collapsed="false">
      <c r="B187" s="96"/>
      <c r="M187" s="101"/>
      <c r="O187" s="101"/>
    </row>
    <row r="188" customFormat="false" ht="12.75" hidden="false" customHeight="false" outlineLevel="0" collapsed="false">
      <c r="B188" s="96"/>
      <c r="M188" s="101"/>
      <c r="O188" s="101"/>
    </row>
    <row r="189" customFormat="false" ht="12.75" hidden="false" customHeight="false" outlineLevel="0" collapsed="false">
      <c r="B189" s="96"/>
      <c r="M189" s="101"/>
      <c r="O189" s="101"/>
    </row>
    <row r="190" customFormat="false" ht="12.75" hidden="false" customHeight="false" outlineLevel="0" collapsed="false">
      <c r="B190" s="96"/>
      <c r="M190" s="101"/>
      <c r="O190" s="101"/>
    </row>
    <row r="191" customFormat="false" ht="12.75" hidden="false" customHeight="false" outlineLevel="0" collapsed="false">
      <c r="B191" s="96"/>
      <c r="M191" s="101"/>
      <c r="O191" s="101"/>
    </row>
    <row r="192" customFormat="false" ht="12.75" hidden="false" customHeight="false" outlineLevel="0" collapsed="false">
      <c r="B192" s="96"/>
      <c r="M192" s="101"/>
      <c r="O192" s="101"/>
    </row>
    <row r="193" customFormat="false" ht="12.75" hidden="false" customHeight="false" outlineLevel="0" collapsed="false">
      <c r="B193" s="96"/>
      <c r="M193" s="101"/>
      <c r="O193" s="101"/>
    </row>
    <row r="194" customFormat="false" ht="12.75" hidden="false" customHeight="false" outlineLevel="0" collapsed="false">
      <c r="B194" s="96"/>
      <c r="M194" s="101"/>
      <c r="O194" s="101"/>
    </row>
    <row r="195" customFormat="false" ht="12.75" hidden="false" customHeight="false" outlineLevel="0" collapsed="false">
      <c r="B195" s="96"/>
      <c r="M195" s="101"/>
      <c r="O195" s="101"/>
    </row>
    <row r="196" customFormat="false" ht="12.75" hidden="false" customHeight="false" outlineLevel="0" collapsed="false">
      <c r="B196" s="96"/>
      <c r="M196" s="101"/>
      <c r="O196" s="101"/>
    </row>
    <row r="197" customFormat="false" ht="12.75" hidden="false" customHeight="false" outlineLevel="0" collapsed="false">
      <c r="B197" s="96"/>
      <c r="M197" s="101"/>
      <c r="O197" s="101"/>
    </row>
    <row r="198" customFormat="false" ht="12.75" hidden="false" customHeight="false" outlineLevel="0" collapsed="false">
      <c r="B198" s="96"/>
      <c r="M198" s="101"/>
      <c r="O198" s="101"/>
    </row>
    <row r="199" customFormat="false" ht="12.75" hidden="false" customHeight="false" outlineLevel="0" collapsed="false">
      <c r="B199" s="96"/>
      <c r="M199" s="101"/>
      <c r="O199" s="101"/>
    </row>
    <row r="200" customFormat="false" ht="12.75" hidden="false" customHeight="false" outlineLevel="0" collapsed="false">
      <c r="B200" s="96"/>
      <c r="M200" s="101"/>
      <c r="O200" s="101"/>
    </row>
    <row r="201" customFormat="false" ht="12.75" hidden="false" customHeight="false" outlineLevel="0" collapsed="false">
      <c r="B201" s="96"/>
      <c r="M201" s="101"/>
      <c r="O201" s="101"/>
    </row>
    <row r="202" customFormat="false" ht="12.75" hidden="false" customHeight="false" outlineLevel="0" collapsed="false">
      <c r="B202" s="96"/>
      <c r="M202" s="101"/>
      <c r="O202" s="101"/>
    </row>
    <row r="203" customFormat="false" ht="12.75" hidden="false" customHeight="false" outlineLevel="0" collapsed="false">
      <c r="B203" s="96"/>
      <c r="M203" s="101"/>
      <c r="O203" s="101"/>
    </row>
    <row r="204" customFormat="false" ht="12.75" hidden="false" customHeight="false" outlineLevel="0" collapsed="false">
      <c r="B204" s="96"/>
      <c r="M204" s="101"/>
      <c r="O204" s="101"/>
    </row>
    <row r="205" customFormat="false" ht="12.75" hidden="false" customHeight="false" outlineLevel="0" collapsed="false">
      <c r="B205" s="96"/>
      <c r="M205" s="101"/>
      <c r="O205" s="101"/>
    </row>
    <row r="206" customFormat="false" ht="12.75" hidden="false" customHeight="false" outlineLevel="0" collapsed="false">
      <c r="B206" s="96"/>
      <c r="M206" s="101"/>
      <c r="O206" s="101"/>
    </row>
    <row r="207" customFormat="false" ht="12.75" hidden="false" customHeight="false" outlineLevel="0" collapsed="false">
      <c r="B207" s="96"/>
      <c r="M207" s="101"/>
      <c r="O207" s="101"/>
    </row>
    <row r="208" customFormat="false" ht="12.75" hidden="false" customHeight="false" outlineLevel="0" collapsed="false">
      <c r="B208" s="96"/>
      <c r="M208" s="101"/>
      <c r="O208" s="101"/>
    </row>
    <row r="209" customFormat="false" ht="12.75" hidden="false" customHeight="false" outlineLevel="0" collapsed="false">
      <c r="B209" s="96"/>
      <c r="M209" s="101"/>
      <c r="O209" s="101"/>
    </row>
    <row r="210" customFormat="false" ht="12.75" hidden="false" customHeight="false" outlineLevel="0" collapsed="false">
      <c r="B210" s="96"/>
      <c r="M210" s="101"/>
      <c r="O210" s="101"/>
    </row>
    <row r="211" customFormat="false" ht="12.75" hidden="false" customHeight="false" outlineLevel="0" collapsed="false">
      <c r="B211" s="96"/>
      <c r="M211" s="101"/>
      <c r="O211" s="101"/>
    </row>
    <row r="212" customFormat="false" ht="12.75" hidden="false" customHeight="false" outlineLevel="0" collapsed="false">
      <c r="B212" s="96"/>
      <c r="M212" s="101"/>
      <c r="O212" s="101"/>
    </row>
    <row r="213" customFormat="false" ht="12.75" hidden="false" customHeight="false" outlineLevel="0" collapsed="false">
      <c r="B213" s="96"/>
      <c r="M213" s="101"/>
      <c r="O213" s="101"/>
    </row>
    <row r="214" customFormat="false" ht="12.75" hidden="false" customHeight="false" outlineLevel="0" collapsed="false">
      <c r="B214" s="96"/>
      <c r="M214" s="101"/>
      <c r="O214" s="101"/>
    </row>
    <row r="215" customFormat="false" ht="12.75" hidden="false" customHeight="false" outlineLevel="0" collapsed="false">
      <c r="B215" s="96"/>
      <c r="M215" s="101"/>
      <c r="O215" s="101"/>
    </row>
    <row r="216" customFormat="false" ht="12.75" hidden="false" customHeight="false" outlineLevel="0" collapsed="false">
      <c r="B216" s="96"/>
      <c r="M216" s="101"/>
      <c r="O216" s="101"/>
    </row>
    <row r="217" customFormat="false" ht="12.75" hidden="false" customHeight="false" outlineLevel="0" collapsed="false">
      <c r="B217" s="96"/>
      <c r="M217" s="101"/>
      <c r="O217" s="101"/>
    </row>
    <row r="218" customFormat="false" ht="12.75" hidden="false" customHeight="false" outlineLevel="0" collapsed="false">
      <c r="B218" s="96"/>
      <c r="M218" s="101"/>
      <c r="O218" s="101"/>
    </row>
    <row r="219" customFormat="false" ht="12.75" hidden="false" customHeight="false" outlineLevel="0" collapsed="false">
      <c r="B219" s="96"/>
      <c r="M219" s="101"/>
      <c r="O219" s="101"/>
    </row>
    <row r="220" customFormat="false" ht="12.75" hidden="false" customHeight="false" outlineLevel="0" collapsed="false">
      <c r="B220" s="96"/>
      <c r="M220" s="101"/>
      <c r="O220" s="101"/>
    </row>
    <row r="221" customFormat="false" ht="12.75" hidden="false" customHeight="false" outlineLevel="0" collapsed="false">
      <c r="B221" s="96"/>
      <c r="M221" s="101"/>
      <c r="O221" s="101"/>
    </row>
    <row r="222" customFormat="false" ht="12.75" hidden="false" customHeight="false" outlineLevel="0" collapsed="false">
      <c r="B222" s="96"/>
      <c r="M222" s="101"/>
      <c r="O222" s="101"/>
    </row>
    <row r="223" customFormat="false" ht="12.75" hidden="false" customHeight="false" outlineLevel="0" collapsed="false">
      <c r="B223" s="96"/>
      <c r="M223" s="101"/>
      <c r="O223" s="101"/>
    </row>
    <row r="224" customFormat="false" ht="12.75" hidden="false" customHeight="false" outlineLevel="0" collapsed="false">
      <c r="B224" s="96"/>
      <c r="M224" s="101"/>
      <c r="O224" s="101"/>
    </row>
    <row r="225" customFormat="false" ht="12.75" hidden="false" customHeight="false" outlineLevel="0" collapsed="false">
      <c r="B225" s="96"/>
      <c r="M225" s="101"/>
      <c r="O225" s="101"/>
    </row>
    <row r="226" customFormat="false" ht="12.75" hidden="false" customHeight="false" outlineLevel="0" collapsed="false">
      <c r="B226" s="96"/>
      <c r="M226" s="101"/>
      <c r="O226" s="101"/>
    </row>
    <row r="227" customFormat="false" ht="12.75" hidden="false" customHeight="false" outlineLevel="0" collapsed="false">
      <c r="B227" s="96"/>
      <c r="M227" s="101"/>
      <c r="O227" s="101"/>
    </row>
    <row r="228" customFormat="false" ht="12.75" hidden="false" customHeight="false" outlineLevel="0" collapsed="false">
      <c r="B228" s="96"/>
      <c r="M228" s="101"/>
      <c r="O228" s="101"/>
    </row>
    <row r="229" customFormat="false" ht="12.75" hidden="false" customHeight="false" outlineLevel="0" collapsed="false">
      <c r="B229" s="96"/>
      <c r="M229" s="101"/>
      <c r="O229" s="101"/>
    </row>
    <row r="230" customFormat="false" ht="12.75" hidden="false" customHeight="false" outlineLevel="0" collapsed="false">
      <c r="B230" s="96"/>
      <c r="M230" s="101"/>
      <c r="O230" s="101"/>
    </row>
    <row r="231" customFormat="false" ht="12.75" hidden="false" customHeight="false" outlineLevel="0" collapsed="false">
      <c r="B231" s="96"/>
      <c r="M231" s="101"/>
      <c r="O231" s="101"/>
    </row>
    <row r="232" customFormat="false" ht="12.75" hidden="false" customHeight="false" outlineLevel="0" collapsed="false">
      <c r="B232" s="96"/>
      <c r="M232" s="101"/>
      <c r="O232" s="101"/>
    </row>
    <row r="233" customFormat="false" ht="12.75" hidden="false" customHeight="false" outlineLevel="0" collapsed="false">
      <c r="B233" s="96"/>
      <c r="M233" s="101"/>
      <c r="O233" s="101"/>
    </row>
    <row r="234" customFormat="false" ht="12.75" hidden="false" customHeight="false" outlineLevel="0" collapsed="false">
      <c r="B234" s="96"/>
      <c r="M234" s="101"/>
      <c r="O234" s="101"/>
    </row>
    <row r="235" customFormat="false" ht="12.75" hidden="false" customHeight="false" outlineLevel="0" collapsed="false">
      <c r="B235" s="96"/>
      <c r="M235" s="101"/>
      <c r="O235" s="101"/>
    </row>
    <row r="236" customFormat="false" ht="12.75" hidden="false" customHeight="false" outlineLevel="0" collapsed="false">
      <c r="B236" s="96"/>
      <c r="M236" s="101"/>
      <c r="O236" s="101"/>
    </row>
    <row r="237" customFormat="false" ht="12.75" hidden="false" customHeight="false" outlineLevel="0" collapsed="false">
      <c r="B237" s="96"/>
      <c r="M237" s="101"/>
      <c r="O237" s="101"/>
    </row>
    <row r="238" customFormat="false" ht="12.75" hidden="false" customHeight="false" outlineLevel="0" collapsed="false">
      <c r="B238" s="96"/>
      <c r="M238" s="101"/>
      <c r="O238" s="101"/>
    </row>
    <row r="239" customFormat="false" ht="12.75" hidden="false" customHeight="false" outlineLevel="0" collapsed="false">
      <c r="B239" s="96"/>
      <c r="M239" s="101"/>
      <c r="O239" s="101"/>
    </row>
    <row r="240" customFormat="false" ht="12.75" hidden="false" customHeight="false" outlineLevel="0" collapsed="false">
      <c r="B240" s="96"/>
      <c r="M240" s="101"/>
      <c r="O240" s="101"/>
    </row>
    <row r="241" customFormat="false" ht="12.75" hidden="false" customHeight="false" outlineLevel="0" collapsed="false">
      <c r="B241" s="96"/>
      <c r="M241" s="101"/>
      <c r="O241" s="101"/>
    </row>
    <row r="242" customFormat="false" ht="12.75" hidden="false" customHeight="false" outlineLevel="0" collapsed="false">
      <c r="B242" s="96"/>
      <c r="M242" s="101"/>
      <c r="O242" s="101"/>
    </row>
    <row r="243" customFormat="false" ht="12.75" hidden="false" customHeight="false" outlineLevel="0" collapsed="false">
      <c r="B243" s="96"/>
      <c r="M243" s="101"/>
      <c r="O243" s="101"/>
    </row>
    <row r="244" customFormat="false" ht="12.75" hidden="false" customHeight="false" outlineLevel="0" collapsed="false">
      <c r="B244" s="96"/>
      <c r="M244" s="101"/>
      <c r="O244" s="101"/>
    </row>
    <row r="245" customFormat="false" ht="12.75" hidden="false" customHeight="false" outlineLevel="0" collapsed="false">
      <c r="B245" s="96"/>
      <c r="M245" s="101"/>
      <c r="O245" s="101"/>
    </row>
    <row r="246" customFormat="false" ht="12.75" hidden="false" customHeight="false" outlineLevel="0" collapsed="false">
      <c r="B246" s="96"/>
      <c r="M246" s="101"/>
      <c r="O246" s="101"/>
    </row>
    <row r="247" customFormat="false" ht="12.75" hidden="false" customHeight="false" outlineLevel="0" collapsed="false">
      <c r="B247" s="96"/>
      <c r="M247" s="101"/>
      <c r="O247" s="101"/>
    </row>
    <row r="248" customFormat="false" ht="12.75" hidden="false" customHeight="false" outlineLevel="0" collapsed="false">
      <c r="B248" s="96"/>
      <c r="M248" s="101"/>
      <c r="O248" s="101"/>
    </row>
    <row r="249" customFormat="false" ht="12.75" hidden="false" customHeight="false" outlineLevel="0" collapsed="false">
      <c r="B249" s="96"/>
      <c r="M249" s="101"/>
      <c r="O249" s="101"/>
    </row>
    <row r="250" customFormat="false" ht="12.75" hidden="false" customHeight="false" outlineLevel="0" collapsed="false">
      <c r="B250" s="96"/>
      <c r="M250" s="101"/>
      <c r="O250" s="101"/>
    </row>
    <row r="251" customFormat="false" ht="12.75" hidden="false" customHeight="false" outlineLevel="0" collapsed="false">
      <c r="B251" s="96"/>
      <c r="M251" s="101"/>
      <c r="O251" s="101"/>
    </row>
    <row r="252" customFormat="false" ht="12.75" hidden="false" customHeight="false" outlineLevel="0" collapsed="false">
      <c r="B252" s="96"/>
      <c r="M252" s="101"/>
      <c r="O252" s="101"/>
    </row>
    <row r="253" customFormat="false" ht="12.75" hidden="false" customHeight="false" outlineLevel="0" collapsed="false">
      <c r="B253" s="96"/>
      <c r="M253" s="101"/>
      <c r="O253" s="101"/>
    </row>
    <row r="254" customFormat="false" ht="12.75" hidden="false" customHeight="false" outlineLevel="0" collapsed="false">
      <c r="B254" s="96"/>
      <c r="M254" s="101"/>
      <c r="O254" s="101"/>
    </row>
    <row r="255" customFormat="false" ht="12.75" hidden="false" customHeight="false" outlineLevel="0" collapsed="false">
      <c r="B255" s="96"/>
      <c r="M255" s="101"/>
      <c r="O255" s="101"/>
    </row>
    <row r="256" customFormat="false" ht="12.75" hidden="false" customHeight="false" outlineLevel="0" collapsed="false">
      <c r="B256" s="96"/>
      <c r="M256" s="101"/>
      <c r="O256" s="101"/>
    </row>
    <row r="257" customFormat="false" ht="12.75" hidden="false" customHeight="false" outlineLevel="0" collapsed="false">
      <c r="B257" s="96"/>
      <c r="M257" s="101"/>
      <c r="O257" s="101"/>
    </row>
    <row r="258" customFormat="false" ht="12.75" hidden="false" customHeight="false" outlineLevel="0" collapsed="false">
      <c r="B258" s="96"/>
      <c r="M258" s="101"/>
      <c r="O258" s="101"/>
    </row>
    <row r="259" customFormat="false" ht="12.75" hidden="false" customHeight="false" outlineLevel="0" collapsed="false">
      <c r="B259" s="96"/>
      <c r="M259" s="101"/>
      <c r="O259" s="101"/>
    </row>
    <row r="260" customFormat="false" ht="12.75" hidden="false" customHeight="false" outlineLevel="0" collapsed="false">
      <c r="B260" s="96"/>
      <c r="M260" s="101"/>
      <c r="O260" s="101"/>
    </row>
    <row r="261" customFormat="false" ht="12.75" hidden="false" customHeight="false" outlineLevel="0" collapsed="false">
      <c r="B261" s="96"/>
      <c r="M261" s="101"/>
      <c r="O261" s="101"/>
    </row>
    <row r="262" customFormat="false" ht="12.75" hidden="false" customHeight="false" outlineLevel="0" collapsed="false">
      <c r="B262" s="96"/>
      <c r="M262" s="101"/>
      <c r="O262" s="101"/>
    </row>
    <row r="263" customFormat="false" ht="12.75" hidden="false" customHeight="false" outlineLevel="0" collapsed="false">
      <c r="B263" s="96"/>
      <c r="M263" s="101"/>
      <c r="O263" s="101"/>
    </row>
    <row r="264" customFormat="false" ht="12.75" hidden="false" customHeight="false" outlineLevel="0" collapsed="false">
      <c r="B264" s="96"/>
      <c r="M264" s="101"/>
      <c r="O264" s="101"/>
    </row>
    <row r="265" customFormat="false" ht="12.75" hidden="false" customHeight="false" outlineLevel="0" collapsed="false">
      <c r="B265" s="96"/>
      <c r="M265" s="101"/>
      <c r="O265" s="101"/>
    </row>
    <row r="266" customFormat="false" ht="12.75" hidden="false" customHeight="false" outlineLevel="0" collapsed="false">
      <c r="B266" s="96"/>
      <c r="M266" s="101"/>
      <c r="O266" s="101"/>
    </row>
    <row r="267" customFormat="false" ht="12.75" hidden="false" customHeight="false" outlineLevel="0" collapsed="false">
      <c r="B267" s="96"/>
      <c r="M267" s="101"/>
      <c r="O267" s="101"/>
    </row>
    <row r="268" customFormat="false" ht="12.75" hidden="false" customHeight="false" outlineLevel="0" collapsed="false">
      <c r="B268" s="96"/>
      <c r="M268" s="101"/>
      <c r="O268" s="101"/>
    </row>
    <row r="269" customFormat="false" ht="12.75" hidden="false" customHeight="false" outlineLevel="0" collapsed="false">
      <c r="B269" s="96"/>
      <c r="M269" s="101"/>
      <c r="O269" s="101"/>
    </row>
    <row r="270" customFormat="false" ht="12.75" hidden="false" customHeight="false" outlineLevel="0" collapsed="false">
      <c r="B270" s="96"/>
      <c r="M270" s="101"/>
      <c r="O270" s="101"/>
    </row>
    <row r="271" customFormat="false" ht="12.75" hidden="false" customHeight="false" outlineLevel="0" collapsed="false">
      <c r="B271" s="96"/>
      <c r="M271" s="101"/>
      <c r="O271" s="101"/>
    </row>
    <row r="272" customFormat="false" ht="12.75" hidden="false" customHeight="false" outlineLevel="0" collapsed="false">
      <c r="B272" s="96"/>
      <c r="M272" s="101"/>
      <c r="O272" s="101"/>
    </row>
    <row r="273" customFormat="false" ht="12.75" hidden="false" customHeight="false" outlineLevel="0" collapsed="false">
      <c r="B273" s="96"/>
      <c r="M273" s="101"/>
      <c r="O273" s="101"/>
    </row>
    <row r="274" customFormat="false" ht="12.75" hidden="false" customHeight="false" outlineLevel="0" collapsed="false">
      <c r="B274" s="96"/>
      <c r="M274" s="101"/>
      <c r="O274" s="101"/>
    </row>
    <row r="275" customFormat="false" ht="12.75" hidden="false" customHeight="false" outlineLevel="0" collapsed="false">
      <c r="B275" s="96"/>
      <c r="M275" s="101"/>
      <c r="O275" s="101"/>
    </row>
    <row r="276" customFormat="false" ht="12.75" hidden="false" customHeight="false" outlineLevel="0" collapsed="false">
      <c r="B276" s="96"/>
      <c r="M276" s="101"/>
      <c r="O276" s="101"/>
    </row>
    <row r="277" customFormat="false" ht="12.75" hidden="false" customHeight="false" outlineLevel="0" collapsed="false">
      <c r="B277" s="96"/>
      <c r="M277" s="101"/>
      <c r="O277" s="101"/>
    </row>
    <row r="278" customFormat="false" ht="12.75" hidden="false" customHeight="false" outlineLevel="0" collapsed="false">
      <c r="B278" s="96"/>
      <c r="M278" s="101"/>
      <c r="O278" s="101"/>
    </row>
    <row r="279" customFormat="false" ht="12.75" hidden="false" customHeight="false" outlineLevel="0" collapsed="false">
      <c r="B279" s="96"/>
      <c r="M279" s="101"/>
      <c r="O279" s="101"/>
    </row>
    <row r="280" customFormat="false" ht="12.75" hidden="false" customHeight="false" outlineLevel="0" collapsed="false">
      <c r="B280" s="96"/>
      <c r="M280" s="101"/>
      <c r="O280" s="101"/>
    </row>
    <row r="281" customFormat="false" ht="12.75" hidden="false" customHeight="false" outlineLevel="0" collapsed="false">
      <c r="B281" s="96"/>
      <c r="M281" s="101"/>
      <c r="O281" s="101"/>
    </row>
    <row r="282" customFormat="false" ht="12.75" hidden="false" customHeight="false" outlineLevel="0" collapsed="false">
      <c r="B282" s="96"/>
      <c r="M282" s="101"/>
      <c r="O282" s="101"/>
    </row>
    <row r="283" customFormat="false" ht="12.75" hidden="false" customHeight="false" outlineLevel="0" collapsed="false">
      <c r="B283" s="96"/>
      <c r="M283" s="101"/>
      <c r="O283" s="101"/>
    </row>
    <row r="284" customFormat="false" ht="12.75" hidden="false" customHeight="false" outlineLevel="0" collapsed="false">
      <c r="B284" s="96"/>
      <c r="M284" s="101"/>
      <c r="O284" s="101"/>
    </row>
    <row r="285" customFormat="false" ht="12.75" hidden="false" customHeight="false" outlineLevel="0" collapsed="false">
      <c r="B285" s="96"/>
      <c r="M285" s="101"/>
      <c r="O285" s="101"/>
    </row>
    <row r="286" customFormat="false" ht="12.75" hidden="false" customHeight="false" outlineLevel="0" collapsed="false">
      <c r="B286" s="96"/>
      <c r="M286" s="101"/>
    </row>
    <row r="287" customFormat="false" ht="12.75" hidden="false" customHeight="false" outlineLevel="0" collapsed="false">
      <c r="B287" s="96"/>
      <c r="M287" s="101"/>
    </row>
    <row r="288" customFormat="false" ht="12.75" hidden="false" customHeight="false" outlineLevel="0" collapsed="false">
      <c r="B288" s="96"/>
      <c r="M288" s="101"/>
    </row>
    <row r="289" customFormat="false" ht="12.75" hidden="false" customHeight="false" outlineLevel="0" collapsed="false">
      <c r="B289" s="96"/>
      <c r="M289" s="101"/>
    </row>
    <row r="290" customFormat="false" ht="12.75" hidden="false" customHeight="false" outlineLevel="0" collapsed="false">
      <c r="B290" s="96"/>
      <c r="M290" s="101"/>
    </row>
    <row r="291" customFormat="false" ht="12.75" hidden="false" customHeight="false" outlineLevel="0" collapsed="false">
      <c r="B291" s="96"/>
      <c r="M291" s="101"/>
    </row>
    <row r="292" customFormat="false" ht="12.75" hidden="false" customHeight="false" outlineLevel="0" collapsed="false">
      <c r="B292" s="96"/>
      <c r="M292" s="101"/>
    </row>
    <row r="293" customFormat="false" ht="12.75" hidden="false" customHeight="false" outlineLevel="0" collapsed="false">
      <c r="B293" s="96"/>
      <c r="M293" s="101"/>
    </row>
    <row r="294" customFormat="false" ht="12.75" hidden="false" customHeight="false" outlineLevel="0" collapsed="false">
      <c r="B294" s="96"/>
      <c r="M294" s="101"/>
    </row>
    <row r="295" customFormat="false" ht="12.75" hidden="false" customHeight="false" outlineLevel="0" collapsed="false">
      <c r="B295" s="96"/>
      <c r="M295" s="101"/>
    </row>
    <row r="296" customFormat="false" ht="12.75" hidden="false" customHeight="false" outlineLevel="0" collapsed="false">
      <c r="B296" s="96"/>
      <c r="M296" s="101"/>
    </row>
    <row r="297" customFormat="false" ht="12.75" hidden="false" customHeight="false" outlineLevel="0" collapsed="false">
      <c r="B297" s="96"/>
      <c r="M297" s="101"/>
    </row>
    <row r="298" customFormat="false" ht="12.75" hidden="false" customHeight="false" outlineLevel="0" collapsed="false">
      <c r="B298" s="96"/>
      <c r="M298" s="101"/>
    </row>
    <row r="299" customFormat="false" ht="12.75" hidden="false" customHeight="false" outlineLevel="0" collapsed="false">
      <c r="B299" s="96"/>
      <c r="M299" s="101"/>
    </row>
    <row r="300" customFormat="false" ht="12.75" hidden="false" customHeight="false" outlineLevel="0" collapsed="false">
      <c r="B300" s="96"/>
      <c r="M300" s="101"/>
    </row>
    <row r="301" customFormat="false" ht="12.75" hidden="false" customHeight="false" outlineLevel="0" collapsed="false">
      <c r="B301" s="96"/>
      <c r="M301" s="101"/>
    </row>
    <row r="302" customFormat="false" ht="12.75" hidden="false" customHeight="false" outlineLevel="0" collapsed="false">
      <c r="B302" s="96"/>
      <c r="M302" s="101"/>
    </row>
    <row r="303" customFormat="false" ht="12.75" hidden="false" customHeight="false" outlineLevel="0" collapsed="false">
      <c r="B303" s="96"/>
      <c r="M303" s="101"/>
    </row>
    <row r="304" customFormat="false" ht="12.75" hidden="false" customHeight="false" outlineLevel="0" collapsed="false">
      <c r="B304" s="96"/>
      <c r="M304" s="101"/>
    </row>
    <row r="305" customFormat="false" ht="12.75" hidden="false" customHeight="false" outlineLevel="0" collapsed="false">
      <c r="B305" s="96"/>
      <c r="M305" s="101"/>
    </row>
    <row r="306" customFormat="false" ht="12.75" hidden="false" customHeight="false" outlineLevel="0" collapsed="false">
      <c r="B306" s="96"/>
      <c r="M306" s="101"/>
    </row>
    <row r="307" customFormat="false" ht="12.75" hidden="false" customHeight="false" outlineLevel="0" collapsed="false">
      <c r="B307" s="96"/>
      <c r="M307" s="101"/>
    </row>
    <row r="308" customFormat="false" ht="12.75" hidden="false" customHeight="false" outlineLevel="0" collapsed="false">
      <c r="B308" s="96"/>
      <c r="M308" s="101"/>
    </row>
    <row r="309" customFormat="false" ht="12.75" hidden="false" customHeight="false" outlineLevel="0" collapsed="false">
      <c r="B309" s="96"/>
      <c r="M309" s="101"/>
    </row>
    <row r="310" customFormat="false" ht="12.75" hidden="false" customHeight="false" outlineLevel="0" collapsed="false">
      <c r="B310" s="96"/>
      <c r="M310" s="101"/>
    </row>
    <row r="311" customFormat="false" ht="12.75" hidden="false" customHeight="false" outlineLevel="0" collapsed="false">
      <c r="B311" s="96"/>
      <c r="M311" s="101"/>
    </row>
    <row r="312" customFormat="false" ht="12.75" hidden="false" customHeight="false" outlineLevel="0" collapsed="false">
      <c r="B312" s="96"/>
      <c r="M312" s="101"/>
    </row>
    <row r="313" customFormat="false" ht="12.75" hidden="false" customHeight="false" outlineLevel="0" collapsed="false">
      <c r="B313" s="96"/>
      <c r="M313" s="101"/>
    </row>
    <row r="314" customFormat="false" ht="12.75" hidden="false" customHeight="false" outlineLevel="0" collapsed="false">
      <c r="B314" s="96"/>
      <c r="M314" s="101"/>
    </row>
    <row r="315" customFormat="false" ht="12.75" hidden="false" customHeight="false" outlineLevel="0" collapsed="false">
      <c r="B315" s="96"/>
      <c r="M315" s="101"/>
    </row>
    <row r="316" customFormat="false" ht="12.75" hidden="false" customHeight="false" outlineLevel="0" collapsed="false">
      <c r="B316" s="96"/>
      <c r="M316" s="101"/>
    </row>
    <row r="317" customFormat="false" ht="12.75" hidden="false" customHeight="false" outlineLevel="0" collapsed="false">
      <c r="B317" s="96"/>
      <c r="M317" s="101"/>
    </row>
    <row r="318" customFormat="false" ht="12.75" hidden="false" customHeight="false" outlineLevel="0" collapsed="false">
      <c r="B318" s="96"/>
      <c r="M318" s="101"/>
    </row>
    <row r="319" customFormat="false" ht="12.75" hidden="false" customHeight="false" outlineLevel="0" collapsed="false">
      <c r="B319" s="96"/>
      <c r="M319" s="101"/>
    </row>
    <row r="320" customFormat="false" ht="12.75" hidden="false" customHeight="false" outlineLevel="0" collapsed="false">
      <c r="M320" s="101"/>
    </row>
    <row r="321" customFormat="false" ht="12.75" hidden="false" customHeight="false" outlineLevel="0" collapsed="false">
      <c r="M321" s="101"/>
    </row>
    <row r="322" customFormat="false" ht="12.75" hidden="false" customHeight="false" outlineLevel="0" collapsed="false">
      <c r="M322" s="101"/>
    </row>
    <row r="323" customFormat="false" ht="12.75" hidden="false" customHeight="false" outlineLevel="0" collapsed="false">
      <c r="M323" s="101"/>
    </row>
    <row r="324" customFormat="false" ht="12.75" hidden="false" customHeight="false" outlineLevel="0" collapsed="false">
      <c r="M324" s="101"/>
    </row>
    <row r="325" customFormat="false" ht="12.75" hidden="false" customHeight="false" outlineLevel="0" collapsed="false">
      <c r="M325" s="101"/>
    </row>
    <row r="326" customFormat="false" ht="12.75" hidden="false" customHeight="false" outlineLevel="0" collapsed="false">
      <c r="M326" s="101"/>
    </row>
    <row r="327" customFormat="false" ht="12.75" hidden="false" customHeight="false" outlineLevel="0" collapsed="false">
      <c r="M327" s="101"/>
    </row>
    <row r="328" customFormat="false" ht="12.75" hidden="false" customHeight="false" outlineLevel="0" collapsed="false">
      <c r="M328" s="101"/>
    </row>
    <row r="329" customFormat="false" ht="12.75" hidden="false" customHeight="false" outlineLevel="0" collapsed="false">
      <c r="M329" s="101"/>
    </row>
    <row r="330" customFormat="false" ht="12.75" hidden="false" customHeight="false" outlineLevel="0" collapsed="false">
      <c r="M330" s="101"/>
    </row>
    <row r="331" customFormat="false" ht="12.75" hidden="false" customHeight="false" outlineLevel="0" collapsed="false">
      <c r="M331" s="101"/>
    </row>
    <row r="332" customFormat="false" ht="12.75" hidden="false" customHeight="false" outlineLevel="0" collapsed="false">
      <c r="M332" s="101"/>
    </row>
    <row r="333" customFormat="false" ht="12.75" hidden="false" customHeight="false" outlineLevel="0" collapsed="false">
      <c r="M333" s="101"/>
    </row>
    <row r="334" customFormat="false" ht="12.75" hidden="false" customHeight="false" outlineLevel="0" collapsed="false">
      <c r="M334" s="101"/>
    </row>
    <row r="335" customFormat="false" ht="12.75" hidden="false" customHeight="false" outlineLevel="0" collapsed="false">
      <c r="M335" s="101"/>
    </row>
    <row r="336" customFormat="false" ht="12.75" hidden="false" customHeight="false" outlineLevel="0" collapsed="false">
      <c r="M336" s="101"/>
    </row>
    <row r="337" customFormat="false" ht="12.75" hidden="false" customHeight="false" outlineLevel="0" collapsed="false">
      <c r="M337" s="101"/>
    </row>
    <row r="338" customFormat="false" ht="12.75" hidden="false" customHeight="false" outlineLevel="0" collapsed="false">
      <c r="M338" s="101"/>
    </row>
    <row r="339" customFormat="false" ht="12.75" hidden="false" customHeight="false" outlineLevel="0" collapsed="false">
      <c r="M339" s="101"/>
    </row>
    <row r="340" customFormat="false" ht="12.75" hidden="false" customHeight="false" outlineLevel="0" collapsed="false">
      <c r="M340" s="101"/>
    </row>
    <row r="341" customFormat="false" ht="12.75" hidden="false" customHeight="false" outlineLevel="0" collapsed="false">
      <c r="M341" s="101"/>
    </row>
    <row r="342" customFormat="false" ht="12.75" hidden="false" customHeight="false" outlineLevel="0" collapsed="false">
      <c r="M342" s="101"/>
    </row>
    <row r="343" customFormat="false" ht="12.75" hidden="false" customHeight="false" outlineLevel="0" collapsed="false">
      <c r="M343" s="101"/>
    </row>
    <row r="344" customFormat="false" ht="12.75" hidden="false" customHeight="false" outlineLevel="0" collapsed="false">
      <c r="M344" s="101"/>
    </row>
    <row r="345" customFormat="false" ht="12.75" hidden="false" customHeight="false" outlineLevel="0" collapsed="false">
      <c r="M345" s="101"/>
    </row>
    <row r="346" customFormat="false" ht="12.75" hidden="false" customHeight="false" outlineLevel="0" collapsed="false">
      <c r="M346" s="101"/>
    </row>
    <row r="347" customFormat="false" ht="12.75" hidden="false" customHeight="false" outlineLevel="0" collapsed="false">
      <c r="M347" s="101"/>
    </row>
    <row r="348" customFormat="false" ht="12.75" hidden="false" customHeight="false" outlineLevel="0" collapsed="false">
      <c r="M348" s="101"/>
    </row>
    <row r="349" customFormat="false" ht="12.75" hidden="false" customHeight="false" outlineLevel="0" collapsed="false">
      <c r="M349" s="101"/>
    </row>
    <row r="350" customFormat="false" ht="12.75" hidden="false" customHeight="false" outlineLevel="0" collapsed="false">
      <c r="M350" s="101"/>
    </row>
    <row r="351" customFormat="false" ht="12.75" hidden="false" customHeight="false" outlineLevel="0" collapsed="false">
      <c r="M351" s="101"/>
    </row>
    <row r="352" customFormat="false" ht="12.75" hidden="false" customHeight="false" outlineLevel="0" collapsed="false">
      <c r="M352" s="101"/>
    </row>
    <row r="353" customFormat="false" ht="12.75" hidden="false" customHeight="false" outlineLevel="0" collapsed="false">
      <c r="M353" s="101"/>
    </row>
    <row r="354" customFormat="false" ht="12.75" hidden="false" customHeight="false" outlineLevel="0" collapsed="false">
      <c r="M354" s="101"/>
    </row>
    <row r="355" customFormat="false" ht="12.75" hidden="false" customHeight="false" outlineLevel="0" collapsed="false">
      <c r="M355" s="101"/>
    </row>
    <row r="356" customFormat="false" ht="12.75" hidden="false" customHeight="false" outlineLevel="0" collapsed="false">
      <c r="M356" s="101"/>
    </row>
    <row r="357" customFormat="false" ht="12.75" hidden="false" customHeight="false" outlineLevel="0" collapsed="false">
      <c r="M357" s="101"/>
    </row>
    <row r="358" customFormat="false" ht="12.75" hidden="false" customHeight="false" outlineLevel="0" collapsed="false">
      <c r="M358" s="101"/>
    </row>
    <row r="359" customFormat="false" ht="12.75" hidden="false" customHeight="false" outlineLevel="0" collapsed="false">
      <c r="M359" s="101"/>
    </row>
    <row r="360" customFormat="false" ht="12.75" hidden="false" customHeight="false" outlineLevel="0" collapsed="false">
      <c r="M360" s="101"/>
    </row>
    <row r="361" customFormat="false" ht="12.75" hidden="false" customHeight="false" outlineLevel="0" collapsed="false">
      <c r="M361" s="101"/>
    </row>
    <row r="362" customFormat="false" ht="12.75" hidden="false" customHeight="false" outlineLevel="0" collapsed="false">
      <c r="M362" s="101"/>
    </row>
    <row r="363" customFormat="false" ht="12.75" hidden="false" customHeight="false" outlineLevel="0" collapsed="false">
      <c r="M363" s="101"/>
    </row>
    <row r="364" customFormat="false" ht="12.75" hidden="false" customHeight="false" outlineLevel="0" collapsed="false">
      <c r="M364" s="101"/>
    </row>
    <row r="365" customFormat="false" ht="12.75" hidden="false" customHeight="false" outlineLevel="0" collapsed="false">
      <c r="M365" s="101"/>
    </row>
    <row r="366" customFormat="false" ht="12.75" hidden="false" customHeight="false" outlineLevel="0" collapsed="false">
      <c r="M366" s="101"/>
    </row>
    <row r="367" customFormat="false" ht="12.75" hidden="false" customHeight="false" outlineLevel="0" collapsed="false">
      <c r="M367" s="101"/>
    </row>
    <row r="368" customFormat="false" ht="12.75" hidden="false" customHeight="false" outlineLevel="0" collapsed="false">
      <c r="M368" s="101"/>
    </row>
    <row r="369" customFormat="false" ht="12.75" hidden="false" customHeight="false" outlineLevel="0" collapsed="false">
      <c r="M369" s="101"/>
    </row>
    <row r="370" customFormat="false" ht="12.75" hidden="false" customHeight="false" outlineLevel="0" collapsed="false">
      <c r="M370" s="101"/>
    </row>
    <row r="371" customFormat="false" ht="12.75" hidden="false" customHeight="false" outlineLevel="0" collapsed="false">
      <c r="M371" s="101"/>
    </row>
    <row r="372" customFormat="false" ht="12.75" hidden="false" customHeight="false" outlineLevel="0" collapsed="false">
      <c r="M372" s="101"/>
    </row>
    <row r="373" customFormat="false" ht="12.75" hidden="false" customHeight="false" outlineLevel="0" collapsed="false">
      <c r="M373" s="101"/>
    </row>
    <row r="374" customFormat="false" ht="12.75" hidden="false" customHeight="false" outlineLevel="0" collapsed="false">
      <c r="M374" s="101"/>
    </row>
    <row r="375" customFormat="false" ht="12.75" hidden="false" customHeight="false" outlineLevel="0" collapsed="false">
      <c r="M375" s="101"/>
    </row>
    <row r="376" customFormat="false" ht="12.75" hidden="false" customHeight="false" outlineLevel="0" collapsed="false">
      <c r="M376" s="101"/>
    </row>
    <row r="377" customFormat="false" ht="12.75" hidden="false" customHeight="false" outlineLevel="0" collapsed="false">
      <c r="M377" s="101"/>
    </row>
    <row r="378" customFormat="false" ht="12.75" hidden="false" customHeight="false" outlineLevel="0" collapsed="false">
      <c r="M378" s="101"/>
    </row>
    <row r="379" customFormat="false" ht="12.75" hidden="false" customHeight="false" outlineLevel="0" collapsed="false">
      <c r="M379" s="10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41:IV46 V51:IV56 A59:U65536 A9:A10 A2:K2 M2:IV2 B9:B58 C11:J18 C21:J28 C31:J38 C41:J48 C51:J58 K9:K58 L11:M18 L21:M28 L31:M38 L41:M48 L51:M58 O11:T18 O21:T28 O31:T38 O41:T48 O51:T58">
    <cfRule type="cellIs" priority="2" operator="equal" aboveAverage="0" equalAverage="0" bottom="0" percent="0" rank="0" text="" dxfId="400">
      <formula>"..."</formula>
    </cfRule>
    <cfRule type="cellIs" priority="3" operator="equal" aboveAverage="0" equalAverage="0" bottom="0" percent="0" rank="0" text="" dxfId="401">
      <formula>"."</formula>
    </cfRule>
  </conditionalFormatting>
  <conditionalFormatting sqref="O7:T8 K5:L5 C4 E4 B8:N8 A3 B3:B4 C5:G5 M4:M5 U3 N5:O5">
    <cfRule type="cellIs" priority="4" operator="equal" aboveAverage="0" equalAverage="0" bottom="0" percent="0" rank="0" text="" dxfId="402">
      <formula>"..."</formula>
    </cfRule>
    <cfRule type="cellIs" priority="5" operator="equal" aboveAverage="0" equalAverage="0" bottom="0" percent="0" rank="0" text="" dxfId="403">
      <formula>"."</formula>
    </cfRule>
  </conditionalFormatting>
  <conditionalFormatting sqref="A11:A18">
    <cfRule type="cellIs" priority="6" operator="equal" aboveAverage="0" equalAverage="0" bottom="0" percent="0" rank="0" text="" dxfId="404">
      <formula>"..."</formula>
    </cfRule>
    <cfRule type="cellIs" priority="7" operator="equal" aboveAverage="0" equalAverage="0" bottom="0" percent="0" rank="0" text="" dxfId="405">
      <formula>"."</formula>
    </cfRule>
  </conditionalFormatting>
  <conditionalFormatting sqref="U11:U18">
    <cfRule type="cellIs" priority="8" operator="equal" aboveAverage="0" equalAverage="0" bottom="0" percent="0" rank="0" text="" dxfId="406">
      <formula>"..."</formula>
    </cfRule>
    <cfRule type="cellIs" priority="9" operator="equal" aboveAverage="0" equalAverage="0" bottom="0" percent="0" rank="0" text="" dxfId="407">
      <formula>"."</formula>
    </cfRule>
  </conditionalFormatting>
  <conditionalFormatting sqref="A21:A28">
    <cfRule type="cellIs" priority="10" operator="equal" aboveAverage="0" equalAverage="0" bottom="0" percent="0" rank="0" text="" dxfId="408">
      <formula>"..."</formula>
    </cfRule>
    <cfRule type="cellIs" priority="11" operator="equal" aboveAverage="0" equalAverage="0" bottom="0" percent="0" rank="0" text="" dxfId="409">
      <formula>"."</formula>
    </cfRule>
  </conditionalFormatting>
  <conditionalFormatting sqref="U21:U48">
    <cfRule type="cellIs" priority="12" operator="equal" aboveAverage="0" equalAverage="0" bottom="0" percent="0" rank="0" text="" dxfId="410">
      <formula>"..."</formula>
    </cfRule>
    <cfRule type="cellIs" priority="13" operator="equal" aboveAverage="0" equalAverage="0" bottom="0" percent="0" rank="0" text="" dxfId="411">
      <formula>"."</formula>
    </cfRule>
  </conditionalFormatting>
  <conditionalFormatting sqref="A31:A38">
    <cfRule type="cellIs" priority="14" operator="equal" aboveAverage="0" equalAverage="0" bottom="0" percent="0" rank="0" text="" dxfId="412">
      <formula>"..."</formula>
    </cfRule>
    <cfRule type="cellIs" priority="15" operator="equal" aboveAverage="0" equalAverage="0" bottom="0" percent="0" rank="0" text="" dxfId="413">
      <formula>"."</formula>
    </cfRule>
  </conditionalFormatting>
  <conditionalFormatting sqref="A41:A48">
    <cfRule type="cellIs" priority="16" operator="equal" aboveAverage="0" equalAverage="0" bottom="0" percent="0" rank="0" text="" dxfId="414">
      <formula>"..."</formula>
    </cfRule>
    <cfRule type="cellIs" priority="17" operator="equal" aboveAverage="0" equalAverage="0" bottom="0" percent="0" rank="0" text="" dxfId="415">
      <formula>"."</formula>
    </cfRule>
  </conditionalFormatting>
  <conditionalFormatting sqref="A51:A58">
    <cfRule type="cellIs" priority="18" operator="equal" aboveAverage="0" equalAverage="0" bottom="0" percent="0" rank="0" text="" dxfId="416">
      <formula>"..."</formula>
    </cfRule>
    <cfRule type="cellIs" priority="19" operator="equal" aboveAverage="0" equalAverage="0" bottom="0" percent="0" rank="0" text="" dxfId="417">
      <formula>"."</formula>
    </cfRule>
  </conditionalFormatting>
  <conditionalFormatting sqref="U51:U58">
    <cfRule type="cellIs" priority="20" operator="equal" aboveAverage="0" equalAverage="0" bottom="0" percent="0" rank="0" text="" dxfId="418">
      <formula>"..."</formula>
    </cfRule>
    <cfRule type="cellIs" priority="21" operator="equal" aboveAverage="0" equalAverage="0" bottom="0" percent="0" rank="0" text="" dxfId="4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.7"/>
    <col collapsed="false" customWidth="true" hidden="false" outlineLevel="0" max="2" min="2" style="58" width="10.13"/>
    <col collapsed="false" customWidth="true" hidden="false" outlineLevel="0" max="3" min="3" style="58" width="7.85"/>
    <col collapsed="false" customWidth="true" hidden="false" outlineLevel="0" max="4" min="4" style="58" width="8.99"/>
    <col collapsed="false" customWidth="true" hidden="false" outlineLevel="0" max="5" min="5" style="58" width="9.28"/>
    <col collapsed="false" customWidth="true" hidden="false" outlineLevel="0" max="6" min="6" style="58" width="8.85"/>
    <col collapsed="false" customWidth="true" hidden="false" outlineLevel="0" max="7" min="7" style="58" width="9.56"/>
    <col collapsed="false" customWidth="true" hidden="false" outlineLevel="0" max="8" min="8" style="58" width="8.85"/>
    <col collapsed="false" customWidth="true" hidden="false" outlineLevel="0" max="9" min="9" style="59" width="10.71"/>
    <col collapsed="false" customWidth="true" hidden="false" outlineLevel="0" max="10" min="10" style="58" width="10.13"/>
    <col collapsed="false" customWidth="true" hidden="false" outlineLevel="0" max="11" min="11" style="59" width="7.7"/>
    <col collapsed="false" customWidth="true" hidden="false" outlineLevel="0" max="12" min="12" style="58" width="7.7"/>
    <col collapsed="false" customWidth="true" hidden="false" outlineLevel="0" max="13" min="13" style="59" width="7.7"/>
    <col collapsed="false" customWidth="true" hidden="false" outlineLevel="0" max="14" min="14" style="60" width="8.41"/>
    <col collapsed="false" customWidth="true" hidden="false" outlineLevel="0" max="15" min="15" style="59" width="7.7"/>
    <col collapsed="false" customWidth="true" hidden="false" outlineLevel="0" max="16" min="16" style="58" width="9.99"/>
    <col collapsed="false" customWidth="true" hidden="false" outlineLevel="0" max="17" min="17" style="58" width="7.7"/>
    <col collapsed="false" customWidth="true" hidden="false" outlineLevel="0" max="18" min="18" style="58" width="9.99"/>
    <col collapsed="false" customWidth="true" hidden="false" outlineLevel="0" max="19" min="19" style="58" width="7.7"/>
    <col collapsed="false" customWidth="true" hidden="false" outlineLevel="0" max="20" min="20" style="58" width="9.99"/>
    <col collapsed="false" customWidth="true" hidden="false" outlineLevel="0" max="21" min="21" style="57" width="7.28"/>
    <col collapsed="false" customWidth="false" hidden="false" outlineLevel="0" max="257" min="22" style="58" width="11.42"/>
  </cols>
  <sheetData>
    <row r="1" customFormat="false" ht="16.5" hidden="false" customHeight="true" outlineLevel="0" collapsed="false"/>
    <row r="2" s="8" customFormat="true" ht="14.85" hidden="false" customHeight="true" outlineLevel="0" collapsed="false">
      <c r="A2" s="63" t="s">
        <v>93</v>
      </c>
      <c r="B2" s="62"/>
      <c r="C2" s="62"/>
      <c r="D2" s="62"/>
      <c r="E2" s="62"/>
      <c r="F2" s="62"/>
      <c r="G2" s="62"/>
      <c r="H2" s="62"/>
      <c r="I2" s="63"/>
      <c r="J2" s="62"/>
      <c r="K2" s="61" t="s">
        <v>76</v>
      </c>
      <c r="M2" s="61"/>
      <c r="N2" s="64"/>
      <c r="O2" s="63"/>
      <c r="P2" s="62"/>
      <c r="Q2" s="62"/>
      <c r="R2" s="62"/>
      <c r="S2" s="62"/>
      <c r="T2" s="62"/>
      <c r="U2" s="65"/>
    </row>
    <row r="3" s="70" customFormat="true" ht="16.5" hidden="false" customHeight="true" outlineLevel="0" collapsed="false">
      <c r="A3" s="66" t="s">
        <v>2</v>
      </c>
      <c r="B3" s="67" t="s">
        <v>77</v>
      </c>
      <c r="C3" s="67"/>
      <c r="D3" s="67"/>
      <c r="E3" s="67"/>
      <c r="F3" s="67"/>
      <c r="G3" s="67"/>
      <c r="H3" s="67"/>
      <c r="I3" s="67"/>
      <c r="J3" s="67"/>
      <c r="K3" s="68" t="s">
        <v>77</v>
      </c>
      <c r="L3" s="68"/>
      <c r="M3" s="68"/>
      <c r="N3" s="68"/>
      <c r="O3" s="68"/>
      <c r="P3" s="68"/>
      <c r="Q3" s="68"/>
      <c r="R3" s="68"/>
      <c r="S3" s="68"/>
      <c r="T3" s="68"/>
      <c r="U3" s="69" t="s">
        <v>2</v>
      </c>
    </row>
    <row r="4" s="70" customFormat="true" ht="21" hidden="false" customHeight="true" outlineLevel="0" collapsed="false">
      <c r="A4" s="66"/>
      <c r="B4" s="71" t="s">
        <v>78</v>
      </c>
      <c r="C4" s="72" t="s">
        <v>79</v>
      </c>
      <c r="D4" s="72"/>
      <c r="E4" s="73" t="s">
        <v>80</v>
      </c>
      <c r="F4" s="73"/>
      <c r="G4" s="73"/>
      <c r="H4" s="73"/>
      <c r="I4" s="73"/>
      <c r="J4" s="73"/>
      <c r="K4" s="74"/>
      <c r="L4" s="75"/>
      <c r="M4" s="76" t="s">
        <v>81</v>
      </c>
      <c r="N4" s="76"/>
      <c r="O4" s="76"/>
      <c r="P4" s="76"/>
      <c r="Q4" s="76"/>
      <c r="R4" s="76"/>
      <c r="S4" s="76"/>
      <c r="T4" s="76"/>
      <c r="U4" s="69"/>
    </row>
    <row r="5" s="70" customFormat="true" ht="16.5" hidden="false" customHeight="true" outlineLevel="0" collapsed="false">
      <c r="A5" s="66"/>
      <c r="B5" s="71"/>
      <c r="C5" s="72" t="s">
        <v>82</v>
      </c>
      <c r="D5" s="72" t="s">
        <v>83</v>
      </c>
      <c r="E5" s="72" t="s">
        <v>82</v>
      </c>
      <c r="F5" s="72" t="s">
        <v>83</v>
      </c>
      <c r="G5" s="73" t="s">
        <v>84</v>
      </c>
      <c r="H5" s="73"/>
      <c r="I5" s="73"/>
      <c r="J5" s="73"/>
      <c r="K5" s="77" t="s">
        <v>85</v>
      </c>
      <c r="L5" s="77"/>
      <c r="M5" s="78" t="s">
        <v>82</v>
      </c>
      <c r="N5" s="79" t="s">
        <v>83</v>
      </c>
      <c r="O5" s="76" t="s">
        <v>86</v>
      </c>
      <c r="P5" s="76"/>
      <c r="Q5" s="76"/>
      <c r="R5" s="76"/>
      <c r="S5" s="76"/>
      <c r="T5" s="76"/>
      <c r="U5" s="69"/>
    </row>
    <row r="6" s="70" customFormat="true" ht="37.5" hidden="false" customHeight="true" outlineLevel="0" collapsed="false">
      <c r="A6" s="66"/>
      <c r="B6" s="71"/>
      <c r="C6" s="72"/>
      <c r="D6" s="72"/>
      <c r="E6" s="72"/>
      <c r="F6" s="72"/>
      <c r="G6" s="72" t="s">
        <v>82</v>
      </c>
      <c r="H6" s="72" t="s">
        <v>83</v>
      </c>
      <c r="I6" s="73" t="s">
        <v>87</v>
      </c>
      <c r="J6" s="73"/>
      <c r="K6" s="77" t="s">
        <v>82</v>
      </c>
      <c r="L6" s="72" t="s">
        <v>83</v>
      </c>
      <c r="M6" s="78"/>
      <c r="N6" s="79"/>
      <c r="O6" s="80" t="s">
        <v>88</v>
      </c>
      <c r="P6" s="80"/>
      <c r="Q6" s="80" t="s">
        <v>89</v>
      </c>
      <c r="R6" s="80"/>
      <c r="S6" s="81" t="s">
        <v>90</v>
      </c>
      <c r="T6" s="81"/>
      <c r="U6" s="69"/>
    </row>
    <row r="7" s="70" customFormat="true" ht="21" hidden="false" customHeight="true" outlineLevel="0" collapsed="false">
      <c r="A7" s="66"/>
      <c r="B7" s="71"/>
      <c r="C7" s="72"/>
      <c r="D7" s="72"/>
      <c r="E7" s="72"/>
      <c r="F7" s="72"/>
      <c r="G7" s="72"/>
      <c r="H7" s="72"/>
      <c r="I7" s="82" t="s">
        <v>82</v>
      </c>
      <c r="J7" s="83" t="s">
        <v>83</v>
      </c>
      <c r="K7" s="77"/>
      <c r="L7" s="72"/>
      <c r="M7" s="78"/>
      <c r="N7" s="79"/>
      <c r="O7" s="82" t="s">
        <v>82</v>
      </c>
      <c r="P7" s="84" t="s">
        <v>83</v>
      </c>
      <c r="Q7" s="84" t="s">
        <v>82</v>
      </c>
      <c r="R7" s="84" t="s">
        <v>83</v>
      </c>
      <c r="S7" s="84" t="s">
        <v>82</v>
      </c>
      <c r="T7" s="85" t="s">
        <v>83</v>
      </c>
      <c r="U7" s="69"/>
    </row>
    <row r="8" s="92" customFormat="true" ht="15" hidden="false" customHeight="true" outlineLevel="0" collapsed="false">
      <c r="A8" s="66"/>
      <c r="B8" s="86" t="s">
        <v>6</v>
      </c>
      <c r="C8" s="87" t="s">
        <v>6</v>
      </c>
      <c r="D8" s="16" t="s">
        <v>91</v>
      </c>
      <c r="E8" s="15" t="s">
        <v>6</v>
      </c>
      <c r="F8" s="15" t="s">
        <v>91</v>
      </c>
      <c r="G8" s="15" t="s">
        <v>6</v>
      </c>
      <c r="H8" s="15" t="s">
        <v>91</v>
      </c>
      <c r="I8" s="88" t="s">
        <v>6</v>
      </c>
      <c r="J8" s="16" t="s">
        <v>91</v>
      </c>
      <c r="K8" s="89" t="s">
        <v>6</v>
      </c>
      <c r="L8" s="15" t="s">
        <v>91</v>
      </c>
      <c r="M8" s="89" t="s">
        <v>6</v>
      </c>
      <c r="N8" s="90" t="s">
        <v>91</v>
      </c>
      <c r="O8" s="88" t="s">
        <v>6</v>
      </c>
      <c r="P8" s="15" t="s">
        <v>91</v>
      </c>
      <c r="Q8" s="15" t="s">
        <v>6</v>
      </c>
      <c r="R8" s="15" t="s">
        <v>91</v>
      </c>
      <c r="S8" s="15" t="s">
        <v>6</v>
      </c>
      <c r="T8" s="91" t="s">
        <v>91</v>
      </c>
      <c r="U8" s="69"/>
    </row>
    <row r="9" s="95" customFormat="true" ht="18" hidden="false" customHeight="true" outlineLevel="0" collapsed="false">
      <c r="B9" s="20" t="s">
        <v>18</v>
      </c>
      <c r="C9" s="20"/>
      <c r="D9" s="20"/>
      <c r="E9" s="20"/>
      <c r="F9" s="20"/>
      <c r="G9" s="20"/>
      <c r="H9" s="20"/>
      <c r="I9" s="20"/>
      <c r="J9" s="20"/>
      <c r="K9" s="20" t="s">
        <v>18</v>
      </c>
      <c r="L9" s="20"/>
      <c r="M9" s="20"/>
      <c r="N9" s="20"/>
      <c r="O9" s="20"/>
      <c r="P9" s="20"/>
      <c r="Q9" s="20"/>
      <c r="R9" s="20"/>
      <c r="S9" s="20"/>
      <c r="T9" s="20"/>
      <c r="U9" s="94"/>
    </row>
    <row r="10" s="95" customFormat="true" ht="3" hidden="false" customHeight="tru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94"/>
    </row>
    <row r="11" s="1" customFormat="true" ht="12" hidden="false" customHeight="true" outlineLevel="0" collapsed="false">
      <c r="A11" s="21" t="n">
        <v>2013</v>
      </c>
      <c r="B11" s="96" t="n">
        <v>11423.449</v>
      </c>
      <c r="C11" s="96" t="n">
        <v>58.531</v>
      </c>
      <c r="D11" s="97" t="n">
        <v>0.512375903284551</v>
      </c>
      <c r="E11" s="96" t="n">
        <v>4332.97</v>
      </c>
      <c r="F11" s="97" t="n">
        <v>37.9304884190405</v>
      </c>
      <c r="G11" s="96" t="n">
        <v>3666.352</v>
      </c>
      <c r="H11" s="97" t="n">
        <v>32.0949653646635</v>
      </c>
      <c r="I11" s="96" t="n">
        <v>3549.453</v>
      </c>
      <c r="J11" s="97" t="n">
        <v>31.0716404476441</v>
      </c>
      <c r="K11" s="96" t="n">
        <v>666.618</v>
      </c>
      <c r="L11" s="97" t="n">
        <v>5.83552305437701</v>
      </c>
      <c r="M11" s="96" t="n">
        <v>7031.948</v>
      </c>
      <c r="N11" s="98" t="n">
        <v>61.5571356776749</v>
      </c>
      <c r="O11" s="96" t="n">
        <v>2120.263</v>
      </c>
      <c r="P11" s="97" t="n">
        <v>18.5606203520495</v>
      </c>
      <c r="Q11" s="96" t="n">
        <v>2893.628</v>
      </c>
      <c r="R11" s="97" t="n">
        <v>25.3305984908761</v>
      </c>
      <c r="S11" s="96" t="n">
        <v>2018.056</v>
      </c>
      <c r="T11" s="99" t="n">
        <v>17.6659080808257</v>
      </c>
      <c r="U11" s="20" t="n">
        <v>2013</v>
      </c>
    </row>
    <row r="12" s="1" customFormat="true" ht="12" hidden="false" customHeight="true" outlineLevel="0" collapsed="false">
      <c r="A12" s="21" t="n">
        <v>2014</v>
      </c>
      <c r="B12" s="96" t="n">
        <v>11839.105</v>
      </c>
      <c r="C12" s="96" t="n">
        <v>59.967</v>
      </c>
      <c r="D12" s="97" t="n">
        <v>0.506516328725862</v>
      </c>
      <c r="E12" s="96" t="n">
        <v>4576.502</v>
      </c>
      <c r="F12" s="97" t="n">
        <v>38.6558105532471</v>
      </c>
      <c r="G12" s="96" t="n">
        <v>3871.541</v>
      </c>
      <c r="H12" s="97" t="n">
        <v>32.701297944397</v>
      </c>
      <c r="I12" s="96" t="n">
        <v>3744.668</v>
      </c>
      <c r="J12" s="97" t="n">
        <v>31.629654437561</v>
      </c>
      <c r="K12" s="96" t="n">
        <v>704.961</v>
      </c>
      <c r="L12" s="97" t="n">
        <v>5.95451260885008</v>
      </c>
      <c r="M12" s="96" t="n">
        <v>7202.636</v>
      </c>
      <c r="N12" s="98" t="n">
        <v>60.8376731180271</v>
      </c>
      <c r="O12" s="96" t="n">
        <v>2109.181</v>
      </c>
      <c r="P12" s="97" t="n">
        <v>17.8153754021102</v>
      </c>
      <c r="Q12" s="96" t="n">
        <v>3028.879</v>
      </c>
      <c r="R12" s="97" t="n">
        <v>25.5836822124645</v>
      </c>
      <c r="S12" s="96" t="n">
        <v>2064.576</v>
      </c>
      <c r="T12" s="99" t="n">
        <v>17.4386155034523</v>
      </c>
      <c r="U12" s="20" t="n">
        <v>2014</v>
      </c>
    </row>
    <row r="13" s="1" customFormat="true" ht="12" hidden="false" customHeight="true" outlineLevel="0" collapsed="false">
      <c r="A13" s="21" t="n">
        <v>2015</v>
      </c>
      <c r="B13" s="96" t="n">
        <v>12240.492</v>
      </c>
      <c r="C13" s="96" t="n">
        <v>49.464</v>
      </c>
      <c r="D13" s="97" t="n">
        <v>0.404101403767103</v>
      </c>
      <c r="E13" s="96" t="n">
        <v>4782.585</v>
      </c>
      <c r="F13" s="97" t="n">
        <v>39.0718363281476</v>
      </c>
      <c r="G13" s="96" t="n">
        <v>4023.835</v>
      </c>
      <c r="H13" s="97" t="n">
        <v>32.8731475826299</v>
      </c>
      <c r="I13" s="96" t="n">
        <v>3893.828</v>
      </c>
      <c r="J13" s="97" t="n">
        <v>31.8110415823155</v>
      </c>
      <c r="K13" s="96" t="n">
        <v>758.75</v>
      </c>
      <c r="L13" s="97" t="n">
        <v>6.19868874551775</v>
      </c>
      <c r="M13" s="96" t="n">
        <v>7408.443</v>
      </c>
      <c r="N13" s="98" t="n">
        <v>60.5240622680853</v>
      </c>
      <c r="O13" s="96" t="n">
        <v>2134.85</v>
      </c>
      <c r="P13" s="97" t="n">
        <v>17.4408839121826</v>
      </c>
      <c r="Q13" s="96" t="n">
        <v>3155.801</v>
      </c>
      <c r="R13" s="97" t="n">
        <v>25.7816515872074</v>
      </c>
      <c r="S13" s="96" t="n">
        <v>2117.792</v>
      </c>
      <c r="T13" s="99" t="n">
        <v>17.3015267686952</v>
      </c>
      <c r="U13" s="20" t="n">
        <v>2015</v>
      </c>
    </row>
    <row r="14" s="1" customFormat="true" ht="12" hidden="false" customHeight="true" outlineLevel="0" collapsed="false">
      <c r="A14" s="21" t="n">
        <v>2016</v>
      </c>
      <c r="B14" s="96" t="n">
        <v>12586.682</v>
      </c>
      <c r="C14" s="96" t="n">
        <v>50.791</v>
      </c>
      <c r="D14" s="97" t="n">
        <v>0.403529699089879</v>
      </c>
      <c r="E14" s="96" t="n">
        <v>4953.595</v>
      </c>
      <c r="F14" s="97" t="n">
        <v>39.3558445347233</v>
      </c>
      <c r="G14" s="96" t="n">
        <v>4143.89</v>
      </c>
      <c r="H14" s="97" t="n">
        <v>32.9228147656388</v>
      </c>
      <c r="I14" s="96" t="n">
        <v>4001.265</v>
      </c>
      <c r="J14" s="97" t="n">
        <v>31.78967260792</v>
      </c>
      <c r="K14" s="96" t="n">
        <v>809.704</v>
      </c>
      <c r="L14" s="97" t="n">
        <v>6.43302182417892</v>
      </c>
      <c r="M14" s="96" t="n">
        <v>7582.296</v>
      </c>
      <c r="N14" s="98" t="n">
        <v>60.2406257661868</v>
      </c>
      <c r="O14" s="96" t="n">
        <v>2250.643</v>
      </c>
      <c r="P14" s="97" t="n">
        <v>17.8811461193665</v>
      </c>
      <c r="Q14" s="96" t="n">
        <v>3170.314</v>
      </c>
      <c r="R14" s="97" t="n">
        <v>25.1878453749765</v>
      </c>
      <c r="S14" s="96" t="n">
        <v>2161.339</v>
      </c>
      <c r="T14" s="99" t="n">
        <v>17.1716342718438</v>
      </c>
      <c r="U14" s="20" t="n">
        <v>2016</v>
      </c>
    </row>
    <row r="15" s="1" customFormat="true" ht="12" hidden="false" customHeight="true" outlineLevel="0" collapsed="false">
      <c r="A15" s="21" t="n">
        <v>2017</v>
      </c>
      <c r="B15" s="96" t="n">
        <v>13196.657</v>
      </c>
      <c r="C15" s="96" t="n">
        <v>59.406</v>
      </c>
      <c r="D15" s="97" t="n">
        <v>0.450159460839211</v>
      </c>
      <c r="E15" s="96" t="n">
        <v>5182.627</v>
      </c>
      <c r="F15" s="97" t="n">
        <v>39.2722717579157</v>
      </c>
      <c r="G15" s="96" t="n">
        <v>4343.544</v>
      </c>
      <c r="H15" s="97" t="n">
        <v>32.913972076413</v>
      </c>
      <c r="I15" s="96" t="n">
        <v>4182.957</v>
      </c>
      <c r="J15" s="97" t="n">
        <v>31.6970957114366</v>
      </c>
      <c r="K15" s="96" t="n">
        <v>839.083</v>
      </c>
      <c r="L15" s="97" t="n">
        <v>6.35829968150267</v>
      </c>
      <c r="M15" s="96" t="n">
        <v>7954.625</v>
      </c>
      <c r="N15" s="98" t="n">
        <v>60.2775763589218</v>
      </c>
      <c r="O15" s="96" t="n">
        <v>2364.608</v>
      </c>
      <c r="P15" s="97" t="n">
        <v>17.9182348984292</v>
      </c>
      <c r="Q15" s="96" t="n">
        <v>3291.153</v>
      </c>
      <c r="R15" s="97" t="n">
        <v>24.9392933376991</v>
      </c>
      <c r="S15" s="96" t="n">
        <v>2298.864</v>
      </c>
      <c r="T15" s="99" t="n">
        <v>17.4200481227935</v>
      </c>
      <c r="U15" s="20" t="n">
        <v>2017</v>
      </c>
    </row>
    <row r="16" s="1" customFormat="true" ht="12" hidden="false" customHeight="true" outlineLevel="0" collapsed="false">
      <c r="A16" s="21" t="n">
        <v>2018</v>
      </c>
      <c r="B16" s="96" t="n">
        <v>13713.83</v>
      </c>
      <c r="C16" s="96" t="n">
        <v>57.215</v>
      </c>
      <c r="D16" s="97" t="n">
        <v>0.417206571760041</v>
      </c>
      <c r="E16" s="96" t="n">
        <v>5296.447</v>
      </c>
      <c r="F16" s="97" t="n">
        <v>38.6212093922704</v>
      </c>
      <c r="G16" s="96" t="n">
        <v>4433.487</v>
      </c>
      <c r="H16" s="97" t="n">
        <v>32.3285836268934</v>
      </c>
      <c r="I16" s="96" t="n">
        <v>4267.7</v>
      </c>
      <c r="J16" s="97" t="n">
        <v>31.1196799143638</v>
      </c>
      <c r="K16" s="96" t="n">
        <v>862.96</v>
      </c>
      <c r="L16" s="97" t="n">
        <v>6.292625765377</v>
      </c>
      <c r="M16" s="96" t="n">
        <v>8360.169</v>
      </c>
      <c r="N16" s="98" t="n">
        <v>60.9615913278785</v>
      </c>
      <c r="O16" s="96" t="n">
        <v>2491.322</v>
      </c>
      <c r="P16" s="97" t="n">
        <v>18.166493240765</v>
      </c>
      <c r="Q16" s="96" t="n">
        <v>3450.266</v>
      </c>
      <c r="R16" s="97" t="n">
        <v>25.1590255967881</v>
      </c>
      <c r="S16" s="96" t="n">
        <v>2418.581</v>
      </c>
      <c r="T16" s="99" t="n">
        <v>17.6360724903255</v>
      </c>
      <c r="U16" s="20" t="n">
        <v>2018</v>
      </c>
    </row>
    <row r="17" s="1" customFormat="true" ht="12" hidden="false" customHeight="true" outlineLevel="0" collapsed="false">
      <c r="A17" s="21" t="n">
        <v>2019</v>
      </c>
      <c r="B17" s="96" t="n">
        <v>14049.261</v>
      </c>
      <c r="C17" s="96" t="n">
        <v>57.543</v>
      </c>
      <c r="D17" s="97" t="n">
        <v>0.409580261908438</v>
      </c>
      <c r="E17" s="96" t="n">
        <v>5340.062</v>
      </c>
      <c r="F17" s="97" t="n">
        <v>38.0095579404497</v>
      </c>
      <c r="G17" s="96" t="n">
        <v>4403.191</v>
      </c>
      <c r="H17" s="97" t="n">
        <v>31.3410861966334</v>
      </c>
      <c r="I17" s="96" t="n">
        <v>4220.848</v>
      </c>
      <c r="J17" s="97" t="n">
        <v>30.0432029841285</v>
      </c>
      <c r="K17" s="96" t="n">
        <v>936.871</v>
      </c>
      <c r="L17" s="97" t="n">
        <v>6.66847174381628</v>
      </c>
      <c r="M17" s="96" t="n">
        <v>8651.657</v>
      </c>
      <c r="N17" s="98" t="n">
        <v>61.580868915454</v>
      </c>
      <c r="O17" s="96" t="n">
        <v>2563.183</v>
      </c>
      <c r="P17" s="97" t="n">
        <v>18.2442549825219</v>
      </c>
      <c r="Q17" s="96" t="n">
        <v>3508.063</v>
      </c>
      <c r="R17" s="97" t="n">
        <v>24.9697332834802</v>
      </c>
      <c r="S17" s="96" t="n">
        <v>2580.412</v>
      </c>
      <c r="T17" s="99" t="n">
        <v>18.3668877672641</v>
      </c>
      <c r="U17" s="20" t="n">
        <v>2019</v>
      </c>
    </row>
    <row r="18" s="1" customFormat="true" ht="12" hidden="false" customHeight="true" outlineLevel="0" collapsed="false">
      <c r="A18" s="21" t="n">
        <v>2020</v>
      </c>
      <c r="B18" s="96" t="n">
        <v>13656.556</v>
      </c>
      <c r="C18" s="96" t="n">
        <v>57.597</v>
      </c>
      <c r="D18" s="97" t="n">
        <v>0.421753478695507</v>
      </c>
      <c r="E18" s="96" t="n">
        <v>5202.48</v>
      </c>
      <c r="F18" s="97" t="n">
        <v>38.0951097773114</v>
      </c>
      <c r="G18" s="96" t="n">
        <v>4159.701</v>
      </c>
      <c r="H18" s="97" t="n">
        <v>30.4593705763005</v>
      </c>
      <c r="I18" s="96" t="n">
        <v>3973.776</v>
      </c>
      <c r="J18" s="97" t="n">
        <v>29.0979365514995</v>
      </c>
      <c r="K18" s="96" t="n">
        <v>1042.779</v>
      </c>
      <c r="L18" s="97" t="n">
        <v>7.63573920101086</v>
      </c>
      <c r="M18" s="96" t="n">
        <v>8396.479</v>
      </c>
      <c r="N18" s="98" t="n">
        <v>61.4831367439931</v>
      </c>
      <c r="O18" s="96" t="n">
        <v>2494.224</v>
      </c>
      <c r="P18" s="97" t="n">
        <v>18.2639312576319</v>
      </c>
      <c r="Q18" s="96" t="n">
        <v>3378.036</v>
      </c>
      <c r="R18" s="97" t="n">
        <v>24.7356361296362</v>
      </c>
      <c r="S18" s="96" t="n">
        <v>2524.218</v>
      </c>
      <c r="T18" s="99" t="n">
        <v>18.4835620342347</v>
      </c>
      <c r="U18" s="20" t="n">
        <v>2020</v>
      </c>
    </row>
    <row r="19" s="95" customFormat="true" ht="18" hidden="false" customHeight="true" outlineLevel="0" collapsed="false">
      <c r="B19" s="35" t="s">
        <v>19</v>
      </c>
      <c r="C19" s="35"/>
      <c r="D19" s="35"/>
      <c r="E19" s="35"/>
      <c r="F19" s="35"/>
      <c r="G19" s="35"/>
      <c r="H19" s="35"/>
      <c r="I19" s="35"/>
      <c r="J19" s="35"/>
      <c r="K19" s="35" t="s">
        <v>19</v>
      </c>
      <c r="L19" s="35"/>
      <c r="M19" s="35"/>
      <c r="N19" s="35"/>
      <c r="O19" s="35"/>
      <c r="P19" s="35"/>
      <c r="Q19" s="35"/>
      <c r="R19" s="35"/>
      <c r="S19" s="35"/>
      <c r="T19" s="35"/>
      <c r="U19" s="94"/>
    </row>
    <row r="20" s="95" customFormat="true" ht="3" hidden="false" customHeight="true" outlineLevel="0" collapsed="false"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94"/>
    </row>
    <row r="21" s="1" customFormat="true" ht="12" hidden="false" customHeight="true" outlineLevel="0" collapsed="false">
      <c r="A21" s="21" t="n">
        <v>2013</v>
      </c>
      <c r="B21" s="96" t="n">
        <v>114800.302</v>
      </c>
      <c r="C21" s="96" t="n">
        <v>259.198</v>
      </c>
      <c r="D21" s="97" t="n">
        <v>0.225781636009982</v>
      </c>
      <c r="E21" s="96" t="n">
        <v>44302.872</v>
      </c>
      <c r="F21" s="97" t="n">
        <v>38.5912503958396</v>
      </c>
      <c r="G21" s="96" t="n">
        <v>39590.287</v>
      </c>
      <c r="H21" s="97" t="n">
        <v>34.4862219961756</v>
      </c>
      <c r="I21" s="96" t="n">
        <v>38003.345</v>
      </c>
      <c r="J21" s="97" t="n">
        <v>33.1038719741347</v>
      </c>
      <c r="K21" s="96" t="n">
        <v>4712.585</v>
      </c>
      <c r="L21" s="97" t="n">
        <v>4.10502839966397</v>
      </c>
      <c r="M21" s="96" t="n">
        <v>70238.231</v>
      </c>
      <c r="N21" s="98" t="n">
        <v>61.1829670970726</v>
      </c>
      <c r="O21" s="96" t="n">
        <v>21258.738</v>
      </c>
      <c r="P21" s="97" t="n">
        <v>18.5180157452896</v>
      </c>
      <c r="Q21" s="96" t="n">
        <v>31349.248</v>
      </c>
      <c r="R21" s="97" t="n">
        <v>27.3076354799136</v>
      </c>
      <c r="S21" s="96" t="n">
        <v>17630.245</v>
      </c>
      <c r="T21" s="99" t="n">
        <v>15.3573158718694</v>
      </c>
      <c r="U21" s="20" t="n">
        <v>2013</v>
      </c>
    </row>
    <row r="22" s="1" customFormat="true" ht="12" hidden="false" customHeight="true" outlineLevel="0" collapsed="false">
      <c r="A22" s="21" t="n">
        <v>2014</v>
      </c>
      <c r="B22" s="96" t="n">
        <v>119139.384</v>
      </c>
      <c r="C22" s="96" t="n">
        <v>263.767</v>
      </c>
      <c r="D22" s="97" t="n">
        <v>0.221393624126846</v>
      </c>
      <c r="E22" s="96" t="n">
        <v>47457.022</v>
      </c>
      <c r="F22" s="97" t="n">
        <v>39.8331940343086</v>
      </c>
      <c r="G22" s="96" t="n">
        <v>42736.151</v>
      </c>
      <c r="H22" s="97" t="n">
        <v>35.8707167732209</v>
      </c>
      <c r="I22" s="96" t="n">
        <v>41066.294</v>
      </c>
      <c r="J22" s="97" t="n">
        <v>34.4691172819896</v>
      </c>
      <c r="K22" s="96" t="n">
        <v>4720.872</v>
      </c>
      <c r="L22" s="97" t="n">
        <v>3.96247810044074</v>
      </c>
      <c r="M22" s="96" t="n">
        <v>71418.595</v>
      </c>
      <c r="N22" s="98" t="n">
        <v>59.9454123415646</v>
      </c>
      <c r="O22" s="96" t="n">
        <v>21862.865</v>
      </c>
      <c r="P22" s="97" t="n">
        <v>18.3506614403848</v>
      </c>
      <c r="Q22" s="96" t="n">
        <v>31485.711</v>
      </c>
      <c r="R22" s="97" t="n">
        <v>26.427626149217</v>
      </c>
      <c r="S22" s="96" t="n">
        <v>18070.02</v>
      </c>
      <c r="T22" s="99" t="n">
        <v>15.1671255913158</v>
      </c>
      <c r="U22" s="20" t="n">
        <v>2014</v>
      </c>
    </row>
    <row r="23" s="1" customFormat="true" ht="12" hidden="false" customHeight="true" outlineLevel="0" collapsed="false">
      <c r="A23" s="21" t="n">
        <v>2015</v>
      </c>
      <c r="B23" s="96" t="n">
        <v>127500.774</v>
      </c>
      <c r="C23" s="96" t="n">
        <v>217.842</v>
      </c>
      <c r="D23" s="97" t="n">
        <v>0.170855433395251</v>
      </c>
      <c r="E23" s="96" t="n">
        <v>53321.388</v>
      </c>
      <c r="F23" s="97" t="n">
        <v>41.8204425959014</v>
      </c>
      <c r="G23" s="96" t="n">
        <v>48233.976</v>
      </c>
      <c r="H23" s="97" t="n">
        <v>37.8303397593492</v>
      </c>
      <c r="I23" s="96" t="n">
        <v>46560.76</v>
      </c>
      <c r="J23" s="97" t="n">
        <v>36.5180214513835</v>
      </c>
      <c r="K23" s="96" t="n">
        <v>5087.41</v>
      </c>
      <c r="L23" s="97" t="n">
        <v>3.99010126793426</v>
      </c>
      <c r="M23" s="96" t="n">
        <v>73961.545</v>
      </c>
      <c r="N23" s="98" t="n">
        <v>58.0087027550123</v>
      </c>
      <c r="O23" s="96" t="n">
        <v>22637.866</v>
      </c>
      <c r="P23" s="97" t="n">
        <v>17.7550812358206</v>
      </c>
      <c r="Q23" s="96" t="n">
        <v>32763.612</v>
      </c>
      <c r="R23" s="97" t="n">
        <v>25.6967945935764</v>
      </c>
      <c r="S23" s="96" t="n">
        <v>18560.069</v>
      </c>
      <c r="T23" s="99" t="n">
        <v>14.5568284942333</v>
      </c>
      <c r="U23" s="20" t="n">
        <v>2015</v>
      </c>
    </row>
    <row r="24" s="1" customFormat="true" ht="12" hidden="false" customHeight="true" outlineLevel="0" collapsed="false">
      <c r="A24" s="21" t="n">
        <v>2016</v>
      </c>
      <c r="B24" s="96" t="n">
        <v>129449.295</v>
      </c>
      <c r="C24" s="96" t="n">
        <v>226.552</v>
      </c>
      <c r="D24" s="97" t="n">
        <v>0.175012154372876</v>
      </c>
      <c r="E24" s="96" t="n">
        <v>54048.207</v>
      </c>
      <c r="F24" s="97" t="n">
        <v>41.7524151058528</v>
      </c>
      <c r="G24" s="96" t="n">
        <v>48511.18</v>
      </c>
      <c r="H24" s="97" t="n">
        <v>37.4750437999682</v>
      </c>
      <c r="I24" s="96" t="n">
        <v>46582.579</v>
      </c>
      <c r="J24" s="97" t="n">
        <v>35.9851932758691</v>
      </c>
      <c r="K24" s="96" t="n">
        <v>5537.025</v>
      </c>
      <c r="L24" s="97" t="n">
        <v>4.27736976087819</v>
      </c>
      <c r="M24" s="96" t="n">
        <v>75174.536</v>
      </c>
      <c r="N24" s="98" t="n">
        <v>58.0725727397743</v>
      </c>
      <c r="O24" s="96" t="n">
        <v>22921.863</v>
      </c>
      <c r="P24" s="97" t="n">
        <v>17.7072134691811</v>
      </c>
      <c r="Q24" s="96" t="n">
        <v>33197.056</v>
      </c>
      <c r="R24" s="97" t="n">
        <v>25.6448333689264</v>
      </c>
      <c r="S24" s="96" t="n">
        <v>19055.62</v>
      </c>
      <c r="T24" s="99" t="n">
        <v>14.7205282191765</v>
      </c>
      <c r="U24" s="20" t="n">
        <v>2016</v>
      </c>
    </row>
    <row r="25" s="1" customFormat="true" ht="12" hidden="false" customHeight="true" outlineLevel="0" collapsed="false">
      <c r="A25" s="21" t="n">
        <v>2017</v>
      </c>
      <c r="B25" s="96" t="n">
        <v>136295.276</v>
      </c>
      <c r="C25" s="96" t="n">
        <v>265.034</v>
      </c>
      <c r="D25" s="97" t="n">
        <v>0.194455749148635</v>
      </c>
      <c r="E25" s="96" t="n">
        <v>57492.196</v>
      </c>
      <c r="F25" s="97" t="n">
        <v>42.1820900087542</v>
      </c>
      <c r="G25" s="96" t="n">
        <v>51947.546</v>
      </c>
      <c r="H25" s="97" t="n">
        <v>38.113973957542</v>
      </c>
      <c r="I25" s="96" t="n">
        <v>49777.211</v>
      </c>
      <c r="J25" s="97" t="n">
        <v>36.5215966839526</v>
      </c>
      <c r="K25" s="96" t="n">
        <v>5544.65</v>
      </c>
      <c r="L25" s="97" t="n">
        <v>4.06811605121222</v>
      </c>
      <c r="M25" s="96" t="n">
        <v>78538.046</v>
      </c>
      <c r="N25" s="98" t="n">
        <v>57.6234542420971</v>
      </c>
      <c r="O25" s="96" t="n">
        <v>23957.212</v>
      </c>
      <c r="P25" s="97" t="n">
        <v>17.5774338649859</v>
      </c>
      <c r="Q25" s="96" t="n">
        <v>34682.994</v>
      </c>
      <c r="R25" s="97" t="n">
        <v>25.4469523947404</v>
      </c>
      <c r="S25" s="96" t="n">
        <v>19897.84</v>
      </c>
      <c r="T25" s="99" t="n">
        <v>14.5990679823709</v>
      </c>
      <c r="U25" s="20" t="n">
        <v>2017</v>
      </c>
    </row>
    <row r="26" s="1" customFormat="true" ht="12" hidden="false" customHeight="true" outlineLevel="0" collapsed="false">
      <c r="A26" s="21" t="n">
        <v>2018</v>
      </c>
      <c r="B26" s="96" t="n">
        <v>141298.146</v>
      </c>
      <c r="C26" s="96" t="n">
        <v>250.451</v>
      </c>
      <c r="D26" s="97" t="n">
        <v>0.177250025630202</v>
      </c>
      <c r="E26" s="96" t="n">
        <v>59022.419</v>
      </c>
      <c r="F26" s="97" t="n">
        <v>41.7715452543871</v>
      </c>
      <c r="G26" s="96" t="n">
        <v>53333.204</v>
      </c>
      <c r="H26" s="97" t="n">
        <v>37.7451548444238</v>
      </c>
      <c r="I26" s="96" t="n">
        <v>51209.077</v>
      </c>
      <c r="J26" s="97" t="n">
        <v>36.2418605266059</v>
      </c>
      <c r="K26" s="96" t="n">
        <v>5689.216</v>
      </c>
      <c r="L26" s="97" t="n">
        <v>4.02639111768671</v>
      </c>
      <c r="M26" s="96" t="n">
        <v>82025.277</v>
      </c>
      <c r="N26" s="98" t="n">
        <v>58.051205427706</v>
      </c>
      <c r="O26" s="96" t="n">
        <v>25240.68</v>
      </c>
      <c r="P26" s="97" t="n">
        <v>17.8634190996391</v>
      </c>
      <c r="Q26" s="96" t="n">
        <v>36218.194</v>
      </c>
      <c r="R26" s="97" t="n">
        <v>25.6324622971345</v>
      </c>
      <c r="S26" s="96" t="n">
        <v>20566.403</v>
      </c>
      <c r="T26" s="99" t="n">
        <v>14.5553240309324</v>
      </c>
      <c r="U26" s="20" t="n">
        <v>2018</v>
      </c>
    </row>
    <row r="27" s="1" customFormat="true" ht="12" hidden="false" customHeight="true" outlineLevel="0" collapsed="false">
      <c r="A27" s="21" t="n">
        <v>2019</v>
      </c>
      <c r="B27" s="96" t="n">
        <v>138963.58</v>
      </c>
      <c r="C27" s="96" t="n">
        <v>256.883</v>
      </c>
      <c r="D27" s="97" t="n">
        <v>0.184856348692226</v>
      </c>
      <c r="E27" s="96" t="n">
        <v>55243.682</v>
      </c>
      <c r="F27" s="97" t="n">
        <v>39.7540722540395</v>
      </c>
      <c r="G27" s="96" t="n">
        <v>49261.489</v>
      </c>
      <c r="H27" s="97" t="n">
        <v>35.4492083465322</v>
      </c>
      <c r="I27" s="96" t="n">
        <v>46968.687</v>
      </c>
      <c r="J27" s="97" t="n">
        <v>33.7992781993671</v>
      </c>
      <c r="K27" s="96" t="n">
        <v>5982.192</v>
      </c>
      <c r="L27" s="97" t="n">
        <v>4.30486318789427</v>
      </c>
      <c r="M27" s="96" t="n">
        <v>83463.018</v>
      </c>
      <c r="N27" s="98" t="n">
        <v>60.0610735561073</v>
      </c>
      <c r="O27" s="96" t="n">
        <v>26534.234</v>
      </c>
      <c r="P27" s="97" t="n">
        <v>19.0943799807115</v>
      </c>
      <c r="Q27" s="96" t="n">
        <v>35213.345</v>
      </c>
      <c r="R27" s="97" t="n">
        <v>25.3399811662883</v>
      </c>
      <c r="S27" s="96" t="n">
        <v>21715.44</v>
      </c>
      <c r="T27" s="99" t="n">
        <v>15.6267131287205</v>
      </c>
      <c r="U27" s="20" t="n">
        <v>2019</v>
      </c>
    </row>
    <row r="28" s="1" customFormat="true" ht="12" hidden="false" customHeight="true" outlineLevel="0" collapsed="false">
      <c r="A28" s="21" t="n">
        <v>2020</v>
      </c>
      <c r="B28" s="96" t="n">
        <v>132018.429</v>
      </c>
      <c r="C28" s="96" t="n">
        <v>244.569</v>
      </c>
      <c r="D28" s="97" t="n">
        <v>0.185253681514419</v>
      </c>
      <c r="E28" s="96" t="n">
        <v>51776.514</v>
      </c>
      <c r="F28" s="97" t="n">
        <v>39.2191562891572</v>
      </c>
      <c r="G28" s="96" t="n">
        <v>45144.009</v>
      </c>
      <c r="H28" s="97" t="n">
        <v>34.1952326973986</v>
      </c>
      <c r="I28" s="96" t="n">
        <v>42811.651</v>
      </c>
      <c r="J28" s="97" t="n">
        <v>32.428541472797</v>
      </c>
      <c r="K28" s="96" t="n">
        <v>6632.507</v>
      </c>
      <c r="L28" s="97" t="n">
        <v>5.02392510669855</v>
      </c>
      <c r="M28" s="96" t="n">
        <v>79997.344</v>
      </c>
      <c r="N28" s="98" t="n">
        <v>60.5955885143884</v>
      </c>
      <c r="O28" s="96" t="n">
        <v>25777.754</v>
      </c>
      <c r="P28" s="97" t="n">
        <v>19.5258754366786</v>
      </c>
      <c r="Q28" s="96" t="n">
        <v>32598.814</v>
      </c>
      <c r="R28" s="97" t="n">
        <v>24.6926237851232</v>
      </c>
      <c r="S28" s="96" t="n">
        <v>21620.775</v>
      </c>
      <c r="T28" s="99" t="n">
        <v>16.3770885351166</v>
      </c>
      <c r="U28" s="20" t="n">
        <v>2020</v>
      </c>
    </row>
    <row r="29" s="95" customFormat="true" ht="18" hidden="false" customHeight="true" outlineLevel="0" collapsed="false">
      <c r="B29" s="20" t="s">
        <v>20</v>
      </c>
      <c r="C29" s="20"/>
      <c r="D29" s="20"/>
      <c r="E29" s="20"/>
      <c r="F29" s="20"/>
      <c r="G29" s="20"/>
      <c r="H29" s="20"/>
      <c r="I29" s="20"/>
      <c r="J29" s="20"/>
      <c r="K29" s="20" t="s">
        <v>20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</row>
    <row r="30" s="95" customFormat="true" ht="3" hidden="false" customHeight="tru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</row>
    <row r="31" s="1" customFormat="true" ht="12" hidden="false" customHeight="true" outlineLevel="0" collapsed="false">
      <c r="A31" s="21" t="n">
        <v>2013</v>
      </c>
      <c r="B31" s="96" t="n">
        <v>5322.724</v>
      </c>
      <c r="C31" s="96" t="n">
        <v>16.627</v>
      </c>
      <c r="D31" s="97" t="n">
        <v>0.312377647234762</v>
      </c>
      <c r="E31" s="96" t="n">
        <v>1456.098</v>
      </c>
      <c r="F31" s="97" t="n">
        <v>27.356255932113</v>
      </c>
      <c r="G31" s="96" t="n">
        <v>1281.9</v>
      </c>
      <c r="H31" s="97" t="n">
        <v>24.0835331683552</v>
      </c>
      <c r="I31" s="96" t="n">
        <v>875.838</v>
      </c>
      <c r="J31" s="97" t="n">
        <v>16.4546950020328</v>
      </c>
      <c r="K31" s="96" t="n">
        <v>174.198</v>
      </c>
      <c r="L31" s="97" t="n">
        <v>3.27272276375781</v>
      </c>
      <c r="M31" s="96" t="n">
        <v>3849.999</v>
      </c>
      <c r="N31" s="98" t="n">
        <v>72.3313664206523</v>
      </c>
      <c r="O31" s="96" t="n">
        <v>1269.373</v>
      </c>
      <c r="P31" s="97" t="n">
        <v>23.8481837495237</v>
      </c>
      <c r="Q31" s="96" t="n">
        <v>1350.112</v>
      </c>
      <c r="R31" s="97" t="n">
        <v>25.3650574405135</v>
      </c>
      <c r="S31" s="96" t="n">
        <v>1230.513</v>
      </c>
      <c r="T31" s="99" t="n">
        <v>23.1181064432422</v>
      </c>
      <c r="U31" s="20" t="n">
        <v>2013</v>
      </c>
    </row>
    <row r="32" s="1" customFormat="true" ht="12" hidden="false" customHeight="true" outlineLevel="0" collapsed="false">
      <c r="A32" s="21" t="n">
        <v>2014</v>
      </c>
      <c r="B32" s="96" t="n">
        <v>5484.535</v>
      </c>
      <c r="C32" s="96" t="n">
        <v>17.319</v>
      </c>
      <c r="D32" s="97" t="n">
        <v>0.315778821723264</v>
      </c>
      <c r="E32" s="96" t="n">
        <v>1366.74</v>
      </c>
      <c r="F32" s="97" t="n">
        <v>24.9198883770456</v>
      </c>
      <c r="G32" s="96" t="n">
        <v>1177.615</v>
      </c>
      <c r="H32" s="97" t="n">
        <v>21.4715559295364</v>
      </c>
      <c r="I32" s="96" t="n">
        <v>871.566</v>
      </c>
      <c r="J32" s="97" t="n">
        <v>15.8913380988543</v>
      </c>
      <c r="K32" s="96" t="n">
        <v>189.126</v>
      </c>
      <c r="L32" s="97" t="n">
        <v>3.44835068059553</v>
      </c>
      <c r="M32" s="96" t="n">
        <v>4100.476</v>
      </c>
      <c r="N32" s="98" t="n">
        <v>74.7643328012311</v>
      </c>
      <c r="O32" s="96" t="n">
        <v>1365.717</v>
      </c>
      <c r="P32" s="97" t="n">
        <v>24.9012359297552</v>
      </c>
      <c r="Q32" s="96" t="n">
        <v>1431.624</v>
      </c>
      <c r="R32" s="97" t="n">
        <v>26.1029239488854</v>
      </c>
      <c r="S32" s="96" t="n">
        <v>1303.135</v>
      </c>
      <c r="T32" s="99" t="n">
        <v>23.7601729225905</v>
      </c>
      <c r="U32" s="20" t="n">
        <v>2014</v>
      </c>
    </row>
    <row r="33" s="1" customFormat="true" ht="12" hidden="false" customHeight="true" outlineLevel="0" collapsed="false">
      <c r="A33" s="21" t="n">
        <v>2015</v>
      </c>
      <c r="B33" s="96" t="n">
        <v>5823.088</v>
      </c>
      <c r="C33" s="96" t="n">
        <v>15.387</v>
      </c>
      <c r="D33" s="97" t="n">
        <v>0.264241241073465</v>
      </c>
      <c r="E33" s="96" t="n">
        <v>1676.137</v>
      </c>
      <c r="F33" s="97" t="n">
        <v>28.7843322992886</v>
      </c>
      <c r="G33" s="96" t="n">
        <v>1456.822</v>
      </c>
      <c r="H33" s="97" t="n">
        <v>25.0180316697944</v>
      </c>
      <c r="I33" s="96" t="n">
        <v>1148.686</v>
      </c>
      <c r="J33" s="97" t="n">
        <v>19.7264063328598</v>
      </c>
      <c r="K33" s="96" t="n">
        <v>219.316</v>
      </c>
      <c r="L33" s="97" t="n">
        <v>3.76631780251303</v>
      </c>
      <c r="M33" s="96" t="n">
        <v>4131.563</v>
      </c>
      <c r="N33" s="98" t="n">
        <v>70.9514092866191</v>
      </c>
      <c r="O33" s="96" t="n">
        <v>1290.608</v>
      </c>
      <c r="P33" s="97" t="n">
        <v>22.1636355143525</v>
      </c>
      <c r="Q33" s="96" t="n">
        <v>1490.942</v>
      </c>
      <c r="R33" s="97" t="n">
        <v>25.6039750730197</v>
      </c>
      <c r="S33" s="96" t="n">
        <v>1350.013</v>
      </c>
      <c r="T33" s="99" t="n">
        <v>23.1837986992469</v>
      </c>
      <c r="U33" s="20" t="n">
        <v>2015</v>
      </c>
    </row>
    <row r="34" s="1" customFormat="true" ht="12" hidden="false" customHeight="true" outlineLevel="0" collapsed="false">
      <c r="A34" s="21" t="n">
        <v>2016</v>
      </c>
      <c r="B34" s="96" t="n">
        <v>5782.443</v>
      </c>
      <c r="C34" s="96" t="n">
        <v>16.093</v>
      </c>
      <c r="D34" s="97" t="n">
        <v>0.278307974674372</v>
      </c>
      <c r="E34" s="96" t="n">
        <v>1507.241</v>
      </c>
      <c r="F34" s="97" t="n">
        <v>26.0658168182548</v>
      </c>
      <c r="G34" s="96" t="n">
        <v>1251.685</v>
      </c>
      <c r="H34" s="97" t="n">
        <v>21.6463007071579</v>
      </c>
      <c r="I34" s="96" t="n">
        <v>967.276</v>
      </c>
      <c r="J34" s="97" t="n">
        <v>16.7278086442011</v>
      </c>
      <c r="K34" s="96" t="n">
        <v>255.556</v>
      </c>
      <c r="L34" s="97" t="n">
        <v>4.41951611109699</v>
      </c>
      <c r="M34" s="96" t="n">
        <v>4259.109</v>
      </c>
      <c r="N34" s="98" t="n">
        <v>73.6558752070708</v>
      </c>
      <c r="O34" s="96" t="n">
        <v>1382.157</v>
      </c>
      <c r="P34" s="97" t="n">
        <v>23.9026480676074</v>
      </c>
      <c r="Q34" s="96" t="n">
        <v>1475.849</v>
      </c>
      <c r="R34" s="97" t="n">
        <v>25.52293208943</v>
      </c>
      <c r="S34" s="96" t="n">
        <v>1401.104</v>
      </c>
      <c r="T34" s="99" t="n">
        <v>24.230312343762</v>
      </c>
      <c r="U34" s="20" t="n">
        <v>2016</v>
      </c>
    </row>
    <row r="35" s="1" customFormat="true" ht="12" hidden="false" customHeight="true" outlineLevel="0" collapsed="false">
      <c r="A35" s="21" t="n">
        <v>2017</v>
      </c>
      <c r="B35" s="96" t="n">
        <v>6007.622</v>
      </c>
      <c r="C35" s="96" t="n">
        <v>18.061</v>
      </c>
      <c r="D35" s="97" t="n">
        <v>0.300634760309487</v>
      </c>
      <c r="E35" s="96" t="n">
        <v>1591.218</v>
      </c>
      <c r="F35" s="97" t="n">
        <v>26.4866531216511</v>
      </c>
      <c r="G35" s="96" t="n">
        <v>1302.635</v>
      </c>
      <c r="H35" s="97" t="n">
        <v>21.6830386465726</v>
      </c>
      <c r="I35" s="96" t="n">
        <v>970.522</v>
      </c>
      <c r="J35" s="97" t="n">
        <v>16.1548446290396</v>
      </c>
      <c r="K35" s="96" t="n">
        <v>288.584</v>
      </c>
      <c r="L35" s="97" t="n">
        <v>4.8036311205998</v>
      </c>
      <c r="M35" s="96" t="n">
        <v>4398.343</v>
      </c>
      <c r="N35" s="98" t="n">
        <v>73.2127121180394</v>
      </c>
      <c r="O35" s="96" t="n">
        <v>1465.119</v>
      </c>
      <c r="P35" s="97" t="n">
        <v>24.3876695304731</v>
      </c>
      <c r="Q35" s="96" t="n">
        <v>1512.961</v>
      </c>
      <c r="R35" s="97" t="n">
        <v>25.1840245607996</v>
      </c>
      <c r="S35" s="96" t="n">
        <v>1420.263</v>
      </c>
      <c r="T35" s="99" t="n">
        <v>23.6410180267667</v>
      </c>
      <c r="U35" s="20" t="n">
        <v>2017</v>
      </c>
    </row>
    <row r="36" s="1" customFormat="true" ht="12" hidden="false" customHeight="true" outlineLevel="0" collapsed="false">
      <c r="A36" s="21" t="n">
        <v>2018</v>
      </c>
      <c r="B36" s="96" t="n">
        <v>6387.257</v>
      </c>
      <c r="C36" s="96" t="n">
        <v>16.642</v>
      </c>
      <c r="D36" s="97" t="n">
        <v>0.26055002953537</v>
      </c>
      <c r="E36" s="96" t="n">
        <v>1689.388</v>
      </c>
      <c r="F36" s="97" t="n">
        <v>26.4493506367444</v>
      </c>
      <c r="G36" s="96" t="n">
        <v>1355.99</v>
      </c>
      <c r="H36" s="97" t="n">
        <v>21.2296139015543</v>
      </c>
      <c r="I36" s="96" t="n">
        <v>1003.704</v>
      </c>
      <c r="J36" s="97" t="n">
        <v>15.7141633724774</v>
      </c>
      <c r="K36" s="96" t="n">
        <v>333.398</v>
      </c>
      <c r="L36" s="97" t="n">
        <v>5.21973673519008</v>
      </c>
      <c r="M36" s="96" t="n">
        <v>4681.227</v>
      </c>
      <c r="N36" s="98" t="n">
        <v>73.2900993337203</v>
      </c>
      <c r="O36" s="96" t="n">
        <v>1533.981</v>
      </c>
      <c r="P36" s="97" t="n">
        <v>24.0162717736268</v>
      </c>
      <c r="Q36" s="96" t="n">
        <v>1679.715</v>
      </c>
      <c r="R36" s="97" t="n">
        <v>26.297908476205</v>
      </c>
      <c r="S36" s="96" t="n">
        <v>1467.532</v>
      </c>
      <c r="T36" s="99" t="n">
        <v>22.9759347400613</v>
      </c>
      <c r="U36" s="20" t="n">
        <v>2018</v>
      </c>
    </row>
    <row r="37" s="1" customFormat="true" ht="12" hidden="false" customHeight="true" outlineLevel="0" collapsed="false">
      <c r="A37" s="21" t="n">
        <v>2019</v>
      </c>
      <c r="B37" s="96" t="n">
        <v>6693.644</v>
      </c>
      <c r="C37" s="96" t="n">
        <v>15.127</v>
      </c>
      <c r="D37" s="97" t="n">
        <v>0.225990506815122</v>
      </c>
      <c r="E37" s="96" t="n">
        <v>1598.198</v>
      </c>
      <c r="F37" s="97" t="n">
        <v>23.8763519541822</v>
      </c>
      <c r="G37" s="96" t="n">
        <v>1290.466</v>
      </c>
      <c r="H37" s="97" t="n">
        <v>19.2789756969447</v>
      </c>
      <c r="I37" s="96" t="n">
        <v>946.128</v>
      </c>
      <c r="J37" s="97" t="n">
        <v>14.1347224322058</v>
      </c>
      <c r="K37" s="96" t="n">
        <v>307.732</v>
      </c>
      <c r="L37" s="97" t="n">
        <v>4.59737625723746</v>
      </c>
      <c r="M37" s="96" t="n">
        <v>5080.319</v>
      </c>
      <c r="N37" s="98" t="n">
        <v>75.8976575390027</v>
      </c>
      <c r="O37" s="96" t="n">
        <v>1847.843</v>
      </c>
      <c r="P37" s="97" t="n">
        <v>27.6059348241406</v>
      </c>
      <c r="Q37" s="96" t="n">
        <v>1662.153</v>
      </c>
      <c r="R37" s="97" t="n">
        <v>24.8318105952453</v>
      </c>
      <c r="S37" s="96" t="n">
        <v>1570.324</v>
      </c>
      <c r="T37" s="99" t="n">
        <v>23.4599270591624</v>
      </c>
      <c r="U37" s="20" t="n">
        <v>2019</v>
      </c>
    </row>
    <row r="38" s="1" customFormat="true" ht="12" hidden="false" customHeight="true" outlineLevel="0" collapsed="false">
      <c r="A38" s="21" t="n">
        <v>2020</v>
      </c>
      <c r="B38" s="96" t="n">
        <v>6409.907</v>
      </c>
      <c r="C38" s="96" t="n">
        <v>13.416</v>
      </c>
      <c r="D38" s="97" t="n">
        <v>0.209301008579376</v>
      </c>
      <c r="E38" s="96" t="n">
        <v>1439.032</v>
      </c>
      <c r="F38" s="97" t="n">
        <v>22.4501229112996</v>
      </c>
      <c r="G38" s="96" t="n">
        <v>1097.433</v>
      </c>
      <c r="H38" s="97" t="n">
        <v>17.1208880253645</v>
      </c>
      <c r="I38" s="96" t="n">
        <v>801.115</v>
      </c>
      <c r="J38" s="97" t="n">
        <v>12.4980752450855</v>
      </c>
      <c r="K38" s="96" t="n">
        <v>341.598</v>
      </c>
      <c r="L38" s="97" t="n">
        <v>5.32921928508479</v>
      </c>
      <c r="M38" s="96" t="n">
        <v>4957.459</v>
      </c>
      <c r="N38" s="98" t="n">
        <v>77.340576080121</v>
      </c>
      <c r="O38" s="96" t="n">
        <v>1801.118</v>
      </c>
      <c r="P38" s="97" t="n">
        <v>28.0989724187886</v>
      </c>
      <c r="Q38" s="96" t="n">
        <v>1546.946</v>
      </c>
      <c r="R38" s="97" t="n">
        <v>24.1336730782521</v>
      </c>
      <c r="S38" s="96" t="n">
        <v>1609.396</v>
      </c>
      <c r="T38" s="99" t="n">
        <v>25.1079461839306</v>
      </c>
      <c r="U38" s="20" t="n">
        <v>2020</v>
      </c>
    </row>
    <row r="39" s="95" customFormat="true" ht="18" hidden="false" customHeight="true" outlineLevel="0" collapsed="false">
      <c r="B39" s="20" t="s">
        <v>21</v>
      </c>
      <c r="C39" s="20"/>
      <c r="D39" s="20"/>
      <c r="E39" s="20"/>
      <c r="F39" s="20"/>
      <c r="G39" s="20"/>
      <c r="H39" s="20"/>
      <c r="I39" s="20"/>
      <c r="J39" s="20"/>
      <c r="K39" s="20" t="s">
        <v>21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</row>
    <row r="40" s="95" customFormat="true" ht="3" hidden="false" customHeight="tru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</row>
    <row r="41" s="1" customFormat="true" ht="12" hidden="false" customHeight="true" outlineLevel="0" collapsed="false">
      <c r="A41" s="21" t="n">
        <v>2013</v>
      </c>
      <c r="B41" s="96" t="n">
        <v>14080.954</v>
      </c>
      <c r="C41" s="96" t="n">
        <v>95.531</v>
      </c>
      <c r="D41" s="97" t="n">
        <v>0.678441247659782</v>
      </c>
      <c r="E41" s="96" t="n">
        <v>7810.505</v>
      </c>
      <c r="F41" s="97" t="n">
        <v>55.4685783363826</v>
      </c>
      <c r="G41" s="96" t="n">
        <v>7379.456</v>
      </c>
      <c r="H41" s="97" t="n">
        <v>52.4073581946223</v>
      </c>
      <c r="I41" s="96" t="n">
        <v>6827.157</v>
      </c>
      <c r="J41" s="97" t="n">
        <v>48.485045828571</v>
      </c>
      <c r="K41" s="96" t="n">
        <v>431.048</v>
      </c>
      <c r="L41" s="97" t="n">
        <v>3.06121303996874</v>
      </c>
      <c r="M41" s="96" t="n">
        <v>6174.918</v>
      </c>
      <c r="N41" s="98" t="n">
        <v>43.8529804159576</v>
      </c>
      <c r="O41" s="96" t="n">
        <v>2553.158</v>
      </c>
      <c r="P41" s="97" t="n">
        <v>18.1319958860742</v>
      </c>
      <c r="Q41" s="96" t="n">
        <v>2449.311</v>
      </c>
      <c r="R41" s="97" t="n">
        <v>17.3944961399632</v>
      </c>
      <c r="S41" s="96" t="n">
        <v>1172.449</v>
      </c>
      <c r="T41" s="99" t="n">
        <v>8.32648838992017</v>
      </c>
      <c r="U41" s="20" t="n">
        <v>2013</v>
      </c>
    </row>
    <row r="42" s="1" customFormat="true" ht="12" hidden="false" customHeight="true" outlineLevel="0" collapsed="false">
      <c r="A42" s="21" t="n">
        <v>2014</v>
      </c>
      <c r="B42" s="96" t="n">
        <v>14714.304</v>
      </c>
      <c r="C42" s="96" t="n">
        <v>95.798</v>
      </c>
      <c r="D42" s="97" t="n">
        <v>0.65105355985577</v>
      </c>
      <c r="E42" s="96" t="n">
        <v>7967.373</v>
      </c>
      <c r="F42" s="97" t="n">
        <v>54.1471278559964</v>
      </c>
      <c r="G42" s="96" t="n">
        <v>7493.754</v>
      </c>
      <c r="H42" s="97" t="n">
        <v>50.9283619531036</v>
      </c>
      <c r="I42" s="96" t="n">
        <v>6939.176</v>
      </c>
      <c r="J42" s="97" t="n">
        <v>47.1593899378455</v>
      </c>
      <c r="K42" s="96" t="n">
        <v>473.619</v>
      </c>
      <c r="L42" s="97" t="n">
        <v>3.21876590289286</v>
      </c>
      <c r="M42" s="96" t="n">
        <v>6651.134</v>
      </c>
      <c r="N42" s="98" t="n">
        <v>45.2018253802558</v>
      </c>
      <c r="O42" s="96" t="n">
        <v>2740.798</v>
      </c>
      <c r="P42" s="97" t="n">
        <v>18.6267593764544</v>
      </c>
      <c r="Q42" s="96" t="n">
        <v>2675.645</v>
      </c>
      <c r="R42" s="97" t="n">
        <v>18.1839725480729</v>
      </c>
      <c r="S42" s="96" t="n">
        <v>1234.691</v>
      </c>
      <c r="T42" s="99" t="n">
        <v>8.39109345572852</v>
      </c>
      <c r="U42" s="20" t="n">
        <v>2014</v>
      </c>
    </row>
    <row r="43" s="1" customFormat="true" ht="12" hidden="false" customHeight="true" outlineLevel="0" collapsed="false">
      <c r="A43" s="21" t="n">
        <v>2015</v>
      </c>
      <c r="B43" s="96" t="n">
        <v>15276.794</v>
      </c>
      <c r="C43" s="96" t="n">
        <v>74.745</v>
      </c>
      <c r="D43" s="97" t="n">
        <v>0.489271505526618</v>
      </c>
      <c r="E43" s="96" t="n">
        <v>8189.183</v>
      </c>
      <c r="F43" s="97" t="n">
        <v>53.6053768873234</v>
      </c>
      <c r="G43" s="96" t="n">
        <v>7677.015</v>
      </c>
      <c r="H43" s="97" t="n">
        <v>50.2527886413864</v>
      </c>
      <c r="I43" s="96" t="n">
        <v>7136.311</v>
      </c>
      <c r="J43" s="97" t="n">
        <v>46.713407276422</v>
      </c>
      <c r="K43" s="96" t="n">
        <v>512.168</v>
      </c>
      <c r="L43" s="97" t="n">
        <v>3.35258824593694</v>
      </c>
      <c r="M43" s="96" t="n">
        <v>7012.866</v>
      </c>
      <c r="N43" s="98" t="n">
        <v>45.90535160715</v>
      </c>
      <c r="O43" s="96" t="n">
        <v>2927.882</v>
      </c>
      <c r="P43" s="97" t="n">
        <v>19.1655526676605</v>
      </c>
      <c r="Q43" s="96" t="n">
        <v>2817.126</v>
      </c>
      <c r="R43" s="97" t="n">
        <v>18.4405576196157</v>
      </c>
      <c r="S43" s="96" t="n">
        <v>1267.858</v>
      </c>
      <c r="T43" s="99" t="n">
        <v>8.29924131987379</v>
      </c>
      <c r="U43" s="20" t="n">
        <v>2015</v>
      </c>
    </row>
    <row r="44" s="1" customFormat="true" ht="12" hidden="false" customHeight="true" outlineLevel="0" collapsed="false">
      <c r="A44" s="21" t="n">
        <v>2016</v>
      </c>
      <c r="B44" s="96" t="n">
        <v>15384.31</v>
      </c>
      <c r="C44" s="96" t="n">
        <v>82.59</v>
      </c>
      <c r="D44" s="97" t="n">
        <v>0.536845656386279</v>
      </c>
      <c r="E44" s="96" t="n">
        <v>7901.804</v>
      </c>
      <c r="F44" s="97" t="n">
        <v>51.3627455504992</v>
      </c>
      <c r="G44" s="96" t="n">
        <v>7382.427</v>
      </c>
      <c r="H44" s="97" t="n">
        <v>47.9867280365515</v>
      </c>
      <c r="I44" s="96" t="n">
        <v>6795.597</v>
      </c>
      <c r="J44" s="97" t="n">
        <v>44.1722573193078</v>
      </c>
      <c r="K44" s="96" t="n">
        <v>519.378</v>
      </c>
      <c r="L44" s="97" t="n">
        <v>3.37602401407668</v>
      </c>
      <c r="M44" s="96" t="n">
        <v>7399.915</v>
      </c>
      <c r="N44" s="98" t="n">
        <v>48.1004022929855</v>
      </c>
      <c r="O44" s="96" t="n">
        <v>3213.931</v>
      </c>
      <c r="P44" s="97" t="n">
        <v>20.8909661856788</v>
      </c>
      <c r="Q44" s="96" t="n">
        <v>2894.942</v>
      </c>
      <c r="R44" s="97" t="n">
        <v>18.8174965273061</v>
      </c>
      <c r="S44" s="96" t="n">
        <v>1291.042</v>
      </c>
      <c r="T44" s="99" t="n">
        <v>8.39193958000066</v>
      </c>
      <c r="U44" s="20" t="n">
        <v>2016</v>
      </c>
    </row>
    <row r="45" s="1" customFormat="true" ht="12" hidden="false" customHeight="true" outlineLevel="0" collapsed="false">
      <c r="A45" s="21" t="n">
        <v>2017</v>
      </c>
      <c r="B45" s="96" t="n">
        <v>16540.121</v>
      </c>
      <c r="C45" s="96" t="n">
        <v>101.683</v>
      </c>
      <c r="D45" s="97" t="n">
        <v>0.614765756550391</v>
      </c>
      <c r="E45" s="96" t="n">
        <v>8355.359</v>
      </c>
      <c r="F45" s="97" t="n">
        <v>50.51570662633</v>
      </c>
      <c r="G45" s="96" t="n">
        <v>7793.364</v>
      </c>
      <c r="H45" s="97" t="n">
        <v>47.1179382545025</v>
      </c>
      <c r="I45" s="96" t="n">
        <v>7137.436</v>
      </c>
      <c r="J45" s="97" t="n">
        <v>43.1522598897553</v>
      </c>
      <c r="K45" s="96" t="n">
        <v>561.994</v>
      </c>
      <c r="L45" s="97" t="n">
        <v>3.39776232592253</v>
      </c>
      <c r="M45" s="96" t="n">
        <v>8083.08</v>
      </c>
      <c r="N45" s="98" t="n">
        <v>48.8695336630246</v>
      </c>
      <c r="O45" s="96" t="n">
        <v>3660.27</v>
      </c>
      <c r="P45" s="97" t="n">
        <v>22.129644638029</v>
      </c>
      <c r="Q45" s="96" t="n">
        <v>3049.598</v>
      </c>
      <c r="R45" s="97" t="n">
        <v>18.4375797492654</v>
      </c>
      <c r="S45" s="96" t="n">
        <v>1373.211</v>
      </c>
      <c r="T45" s="99" t="n">
        <v>8.30230322982522</v>
      </c>
      <c r="U45" s="20" t="n">
        <v>2017</v>
      </c>
    </row>
    <row r="46" s="1" customFormat="true" ht="12" hidden="false" customHeight="true" outlineLevel="0" collapsed="false">
      <c r="A46" s="21" t="n">
        <v>2018</v>
      </c>
      <c r="B46" s="96" t="n">
        <v>17768.052</v>
      </c>
      <c r="C46" s="96" t="n">
        <v>94.73</v>
      </c>
      <c r="D46" s="97" t="n">
        <v>0.533147921899373</v>
      </c>
      <c r="E46" s="96" t="n">
        <v>8652.917</v>
      </c>
      <c r="F46" s="97" t="n">
        <v>48.6993002947087</v>
      </c>
      <c r="G46" s="96" t="n">
        <v>8062.134</v>
      </c>
      <c r="H46" s="97" t="n">
        <v>45.3743269098942</v>
      </c>
      <c r="I46" s="96" t="n">
        <v>7423.519</v>
      </c>
      <c r="J46" s="97" t="n">
        <v>41.7801512512458</v>
      </c>
      <c r="K46" s="96" t="n">
        <v>590.784</v>
      </c>
      <c r="L46" s="97" t="n">
        <v>3.32497901289348</v>
      </c>
      <c r="M46" s="96" t="n">
        <v>9020.405</v>
      </c>
      <c r="N46" s="98" t="n">
        <v>50.7675517833919</v>
      </c>
      <c r="O46" s="96" t="n">
        <v>4112.802</v>
      </c>
      <c r="P46" s="97" t="n">
        <v>23.1471744904844</v>
      </c>
      <c r="Q46" s="96" t="n">
        <v>3498.763</v>
      </c>
      <c r="R46" s="97" t="n">
        <v>19.6913145008806</v>
      </c>
      <c r="S46" s="96" t="n">
        <v>1408.84</v>
      </c>
      <c r="T46" s="99" t="n">
        <v>7.92906279202695</v>
      </c>
      <c r="U46" s="20" t="n">
        <v>2018</v>
      </c>
    </row>
    <row r="47" s="1" customFormat="true" ht="12" hidden="false" customHeight="true" outlineLevel="0" collapsed="false">
      <c r="A47" s="21" t="n">
        <v>2019</v>
      </c>
      <c r="B47" s="96" t="n">
        <v>18583.32</v>
      </c>
      <c r="C47" s="96" t="n">
        <v>107.846</v>
      </c>
      <c r="D47" s="97" t="n">
        <v>0.58033763611669</v>
      </c>
      <c r="E47" s="96" t="n">
        <v>9210.524</v>
      </c>
      <c r="F47" s="97" t="n">
        <v>49.5633934087128</v>
      </c>
      <c r="G47" s="96" t="n">
        <v>8548.88</v>
      </c>
      <c r="H47" s="97" t="n">
        <v>46.0029747106545</v>
      </c>
      <c r="I47" s="96" t="n">
        <v>7787.454</v>
      </c>
      <c r="J47" s="97" t="n">
        <v>41.9056121295872</v>
      </c>
      <c r="K47" s="96" t="n">
        <v>661.644</v>
      </c>
      <c r="L47" s="97" t="n">
        <v>3.56041869805826</v>
      </c>
      <c r="M47" s="96" t="n">
        <v>9264.95</v>
      </c>
      <c r="N47" s="98" t="n">
        <v>49.8562689551706</v>
      </c>
      <c r="O47" s="96" t="n">
        <v>4187.021</v>
      </c>
      <c r="P47" s="97" t="n">
        <v>22.5310708743109</v>
      </c>
      <c r="Q47" s="96" t="n">
        <v>3597.384</v>
      </c>
      <c r="R47" s="97" t="n">
        <v>19.3581340686164</v>
      </c>
      <c r="S47" s="96" t="n">
        <v>1480.545</v>
      </c>
      <c r="T47" s="99" t="n">
        <v>7.96706401224324</v>
      </c>
      <c r="U47" s="20" t="n">
        <v>2019</v>
      </c>
    </row>
    <row r="48" s="1" customFormat="true" ht="12" hidden="false" customHeight="true" outlineLevel="0" collapsed="false">
      <c r="A48" s="21" t="n">
        <v>2020</v>
      </c>
      <c r="B48" s="96" t="n">
        <v>17954.206</v>
      </c>
      <c r="C48" s="96" t="n">
        <v>108.182</v>
      </c>
      <c r="D48" s="97" t="n">
        <v>0.602544050123966</v>
      </c>
      <c r="E48" s="96" t="n">
        <v>8324.14</v>
      </c>
      <c r="F48" s="97" t="n">
        <v>46.363175291628</v>
      </c>
      <c r="G48" s="96" t="n">
        <v>7589.298</v>
      </c>
      <c r="H48" s="97" t="n">
        <v>42.2703070244376</v>
      </c>
      <c r="I48" s="96" t="n">
        <v>6687.257</v>
      </c>
      <c r="J48" s="97" t="n">
        <v>37.2461862139713</v>
      </c>
      <c r="K48" s="96" t="n">
        <v>734.842</v>
      </c>
      <c r="L48" s="97" t="n">
        <v>4.09286826719043</v>
      </c>
      <c r="M48" s="96" t="n">
        <v>9521.884</v>
      </c>
      <c r="N48" s="98" t="n">
        <v>53.034280658248</v>
      </c>
      <c r="O48" s="96" t="n">
        <v>4385.137</v>
      </c>
      <c r="P48" s="97" t="n">
        <v>24.4240096164654</v>
      </c>
      <c r="Q48" s="96" t="n">
        <v>3675.459</v>
      </c>
      <c r="R48" s="97" t="n">
        <v>20.4712979231719</v>
      </c>
      <c r="S48" s="96" t="n">
        <v>1461.289</v>
      </c>
      <c r="T48" s="99" t="n">
        <v>8.13897868833632</v>
      </c>
      <c r="U48" s="20" t="n">
        <v>2020</v>
      </c>
    </row>
    <row r="49" s="95" customFormat="true" ht="18" hidden="false" customHeight="true" outlineLevel="0" collapsed="false">
      <c r="B49" s="20" t="s">
        <v>22</v>
      </c>
      <c r="C49" s="20"/>
      <c r="D49" s="20"/>
      <c r="E49" s="20"/>
      <c r="F49" s="20"/>
      <c r="G49" s="20"/>
      <c r="H49" s="20"/>
      <c r="I49" s="20"/>
      <c r="J49" s="20"/>
      <c r="K49" s="20" t="s">
        <v>22</v>
      </c>
      <c r="L49" s="20"/>
      <c r="M49" s="20"/>
      <c r="N49" s="20"/>
      <c r="O49" s="20"/>
      <c r="P49" s="20"/>
      <c r="Q49" s="20"/>
      <c r="R49" s="20"/>
      <c r="S49" s="20"/>
      <c r="T49" s="20"/>
      <c r="U49" s="94"/>
    </row>
    <row r="50" s="95" customFormat="true" ht="3" hidden="false" customHeight="tru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94"/>
    </row>
    <row r="51" s="1" customFormat="true" ht="12" hidden="false" customHeight="true" outlineLevel="0" collapsed="false">
      <c r="A51" s="21" t="n">
        <v>2013</v>
      </c>
      <c r="B51" s="96" t="n">
        <v>4056.107</v>
      </c>
      <c r="C51" s="96" t="n">
        <v>84.044</v>
      </c>
      <c r="D51" s="97" t="n">
        <v>2.07203606808203</v>
      </c>
      <c r="E51" s="96" t="n">
        <v>1804.718</v>
      </c>
      <c r="F51" s="97" t="n">
        <v>44.4938459463717</v>
      </c>
      <c r="G51" s="96" t="n">
        <v>1612.231</v>
      </c>
      <c r="H51" s="97" t="n">
        <v>39.7482364247294</v>
      </c>
      <c r="I51" s="96" t="n">
        <v>1566.667</v>
      </c>
      <c r="J51" s="97" t="n">
        <v>38.6248932782099</v>
      </c>
      <c r="K51" s="96" t="n">
        <v>192.487</v>
      </c>
      <c r="L51" s="97" t="n">
        <v>4.7456095216423</v>
      </c>
      <c r="M51" s="96" t="n">
        <v>2167.345</v>
      </c>
      <c r="N51" s="98" t="n">
        <v>53.4341179855462</v>
      </c>
      <c r="O51" s="96" t="n">
        <v>990.458</v>
      </c>
      <c r="P51" s="97" t="n">
        <v>24.4189317490885</v>
      </c>
      <c r="Q51" s="96" t="n">
        <v>698.091</v>
      </c>
      <c r="R51" s="97" t="n">
        <v>17.2108625339519</v>
      </c>
      <c r="S51" s="96" t="n">
        <v>478.795</v>
      </c>
      <c r="T51" s="99" t="n">
        <v>11.8042990483239</v>
      </c>
      <c r="U51" s="20" t="n">
        <v>2013</v>
      </c>
    </row>
    <row r="52" s="1" customFormat="true" ht="12" hidden="false" customHeight="true" outlineLevel="0" collapsed="false">
      <c r="A52" s="21" t="n">
        <v>2014</v>
      </c>
      <c r="B52" s="96" t="n">
        <v>4272.596</v>
      </c>
      <c r="C52" s="96" t="n">
        <v>86.57</v>
      </c>
      <c r="D52" s="97" t="n">
        <v>2.02616863377675</v>
      </c>
      <c r="E52" s="96" t="n">
        <v>1982.688</v>
      </c>
      <c r="F52" s="97" t="n">
        <v>46.4047618824715</v>
      </c>
      <c r="G52" s="96" t="n">
        <v>1778.916</v>
      </c>
      <c r="H52" s="97" t="n">
        <v>41.6354834391082</v>
      </c>
      <c r="I52" s="96" t="n">
        <v>1724.351</v>
      </c>
      <c r="J52" s="97" t="n">
        <v>40.3583910109919</v>
      </c>
      <c r="K52" s="96" t="n">
        <v>203.772</v>
      </c>
      <c r="L52" s="97" t="n">
        <v>4.76927844336324</v>
      </c>
      <c r="M52" s="96" t="n">
        <v>2203.338</v>
      </c>
      <c r="N52" s="98" t="n">
        <v>51.5690694837518</v>
      </c>
      <c r="O52" s="96" t="n">
        <v>1022.768</v>
      </c>
      <c r="P52" s="97" t="n">
        <v>23.93785885677</v>
      </c>
      <c r="Q52" s="96" t="n">
        <v>700.464</v>
      </c>
      <c r="R52" s="97" t="n">
        <v>16.3943419878687</v>
      </c>
      <c r="S52" s="96" t="n">
        <v>480.107</v>
      </c>
      <c r="T52" s="99" t="n">
        <v>11.2368920440875</v>
      </c>
      <c r="U52" s="20" t="n">
        <v>2014</v>
      </c>
    </row>
    <row r="53" s="1" customFormat="true" ht="12" hidden="false" customHeight="true" outlineLevel="0" collapsed="false">
      <c r="A53" s="21" t="n">
        <v>2015</v>
      </c>
      <c r="B53" s="96" t="n">
        <v>4391.567</v>
      </c>
      <c r="C53" s="96" t="n">
        <v>71.407</v>
      </c>
      <c r="D53" s="97" t="n">
        <v>1.62600274571696</v>
      </c>
      <c r="E53" s="96" t="n">
        <v>2022.694</v>
      </c>
      <c r="F53" s="97" t="n">
        <v>46.0585936637196</v>
      </c>
      <c r="G53" s="96" t="n">
        <v>1812.875</v>
      </c>
      <c r="H53" s="97" t="n">
        <v>41.2808229955276</v>
      </c>
      <c r="I53" s="96" t="n">
        <v>1763.575</v>
      </c>
      <c r="J53" s="97" t="n">
        <v>40.1582168733848</v>
      </c>
      <c r="K53" s="96" t="n">
        <v>209.819</v>
      </c>
      <c r="L53" s="97" t="n">
        <v>4.77777066819201</v>
      </c>
      <c r="M53" s="96" t="n">
        <v>2297.466</v>
      </c>
      <c r="N53" s="98" t="n">
        <v>52.3154035905635</v>
      </c>
      <c r="O53" s="96" t="n">
        <v>1082.893</v>
      </c>
      <c r="P53" s="97" t="n">
        <v>24.6584647347974</v>
      </c>
      <c r="Q53" s="96" t="n">
        <v>720.777</v>
      </c>
      <c r="R53" s="97" t="n">
        <v>16.4127519857946</v>
      </c>
      <c r="S53" s="96" t="n">
        <v>493.796</v>
      </c>
      <c r="T53" s="99" t="n">
        <v>11.2441868699715</v>
      </c>
      <c r="U53" s="20" t="n">
        <v>2015</v>
      </c>
    </row>
    <row r="54" s="1" customFormat="true" ht="12" hidden="false" customHeight="true" outlineLevel="0" collapsed="false">
      <c r="A54" s="21" t="n">
        <v>2016</v>
      </c>
      <c r="B54" s="96" t="n">
        <v>4626.128</v>
      </c>
      <c r="C54" s="96" t="n">
        <v>73.025</v>
      </c>
      <c r="D54" s="97" t="n">
        <v>1.57853392729298</v>
      </c>
      <c r="E54" s="96" t="n">
        <v>2203.096</v>
      </c>
      <c r="F54" s="97" t="n">
        <v>47.622893270571</v>
      </c>
      <c r="G54" s="96" t="n">
        <v>1985.956</v>
      </c>
      <c r="H54" s="97" t="n">
        <v>42.9291191251085</v>
      </c>
      <c r="I54" s="96" t="n">
        <v>1931.329</v>
      </c>
      <c r="J54" s="97" t="n">
        <v>41.7482827971902</v>
      </c>
      <c r="K54" s="96" t="n">
        <v>217.14</v>
      </c>
      <c r="L54" s="97" t="n">
        <v>4.69377414546247</v>
      </c>
      <c r="M54" s="96" t="n">
        <v>2350.007</v>
      </c>
      <c r="N54" s="98" t="n">
        <v>50.798572802136</v>
      </c>
      <c r="O54" s="96" t="n">
        <v>1121.188</v>
      </c>
      <c r="P54" s="97" t="n">
        <v>24.2359917408252</v>
      </c>
      <c r="Q54" s="96" t="n">
        <v>724.513</v>
      </c>
      <c r="R54" s="97" t="n">
        <v>15.6613262754511</v>
      </c>
      <c r="S54" s="96" t="n">
        <v>504.306</v>
      </c>
      <c r="T54" s="99" t="n">
        <v>10.9012547858598</v>
      </c>
      <c r="U54" s="20" t="n">
        <v>2016</v>
      </c>
    </row>
    <row r="55" s="1" customFormat="true" ht="12" hidden="false" customHeight="true" outlineLevel="0" collapsed="false">
      <c r="A55" s="21" t="n">
        <v>2017</v>
      </c>
      <c r="B55" s="96" t="n">
        <v>4847.551</v>
      </c>
      <c r="C55" s="96" t="n">
        <v>85.397</v>
      </c>
      <c r="D55" s="97" t="n">
        <v>1.7616524302684</v>
      </c>
      <c r="E55" s="96" t="n">
        <v>2243.312</v>
      </c>
      <c r="F55" s="97" t="n">
        <v>46.2772232824368</v>
      </c>
      <c r="G55" s="96" t="n">
        <v>2016.494</v>
      </c>
      <c r="H55" s="97" t="n">
        <v>41.5982008234674</v>
      </c>
      <c r="I55" s="96" t="n">
        <v>1954.314</v>
      </c>
      <c r="J55" s="97" t="n">
        <v>40.3154912655896</v>
      </c>
      <c r="K55" s="96" t="n">
        <v>226.818</v>
      </c>
      <c r="L55" s="97" t="n">
        <v>4.67902245896949</v>
      </c>
      <c r="M55" s="96" t="n">
        <v>2518.842</v>
      </c>
      <c r="N55" s="98" t="n">
        <v>51.9611242872948</v>
      </c>
      <c r="O55" s="96" t="n">
        <v>1218.525</v>
      </c>
      <c r="P55" s="97" t="n">
        <v>25.1369196528309</v>
      </c>
      <c r="Q55" s="96" t="n">
        <v>761.263</v>
      </c>
      <c r="R55" s="97" t="n">
        <v>15.7040740778179</v>
      </c>
      <c r="S55" s="96" t="n">
        <v>539.054</v>
      </c>
      <c r="T55" s="99" t="n">
        <v>11.120130556646</v>
      </c>
      <c r="U55" s="20" t="n">
        <v>2017</v>
      </c>
    </row>
    <row r="56" s="1" customFormat="true" ht="12" hidden="false" customHeight="true" outlineLevel="0" collapsed="false">
      <c r="A56" s="21" t="n">
        <v>2018</v>
      </c>
      <c r="B56" s="96" t="n">
        <v>5076.645</v>
      </c>
      <c r="C56" s="96" t="n">
        <v>79.251</v>
      </c>
      <c r="D56" s="97" t="n">
        <v>1.56109005061414</v>
      </c>
      <c r="E56" s="96" t="n">
        <v>2350.659</v>
      </c>
      <c r="F56" s="97" t="n">
        <v>46.3033952541491</v>
      </c>
      <c r="G56" s="96" t="n">
        <v>2092.018</v>
      </c>
      <c r="H56" s="97" t="n">
        <v>41.2086722628823</v>
      </c>
      <c r="I56" s="96" t="n">
        <v>2027.694</v>
      </c>
      <c r="J56" s="97" t="n">
        <v>39.9416149839116</v>
      </c>
      <c r="K56" s="96" t="n">
        <v>258.641</v>
      </c>
      <c r="L56" s="97" t="n">
        <v>5.09472299126687</v>
      </c>
      <c r="M56" s="96" t="n">
        <v>2646.735</v>
      </c>
      <c r="N56" s="98" t="n">
        <v>52.1355146952367</v>
      </c>
      <c r="O56" s="96" t="n">
        <v>1318.926</v>
      </c>
      <c r="P56" s="97" t="n">
        <v>25.9802684647045</v>
      </c>
      <c r="Q56" s="96" t="n">
        <v>773.036</v>
      </c>
      <c r="R56" s="97" t="n">
        <v>15.2273007074554</v>
      </c>
      <c r="S56" s="96" t="n">
        <v>554.773</v>
      </c>
      <c r="T56" s="99" t="n">
        <v>10.9279455230768</v>
      </c>
      <c r="U56" s="20" t="n">
        <v>2018</v>
      </c>
    </row>
    <row r="57" s="1" customFormat="true" ht="12" hidden="false" customHeight="true" outlineLevel="0" collapsed="false">
      <c r="A57" s="21" t="n">
        <v>2019</v>
      </c>
      <c r="B57" s="96" t="n">
        <v>5328.965</v>
      </c>
      <c r="C57" s="96" t="n">
        <v>83.657</v>
      </c>
      <c r="D57" s="97" t="n">
        <v>1.56985455899973</v>
      </c>
      <c r="E57" s="96" t="n">
        <v>2480.159</v>
      </c>
      <c r="F57" s="97" t="n">
        <v>46.5411013208006</v>
      </c>
      <c r="G57" s="96" t="n">
        <v>2228.171</v>
      </c>
      <c r="H57" s="97" t="n">
        <v>41.8124532625003</v>
      </c>
      <c r="I57" s="96" t="n">
        <v>2160.414</v>
      </c>
      <c r="J57" s="97" t="n">
        <v>40.5409680866735</v>
      </c>
      <c r="K57" s="96" t="n">
        <v>251.988</v>
      </c>
      <c r="L57" s="97" t="n">
        <v>4.72864805830025</v>
      </c>
      <c r="M57" s="96" t="n">
        <v>2765.149</v>
      </c>
      <c r="N57" s="98" t="n">
        <v>51.8890441201997</v>
      </c>
      <c r="O57" s="96" t="n">
        <v>1405.678</v>
      </c>
      <c r="P57" s="97" t="n">
        <v>26.3780677861461</v>
      </c>
      <c r="Q57" s="96" t="n">
        <v>776.095</v>
      </c>
      <c r="R57" s="97" t="n">
        <v>14.5637098385897</v>
      </c>
      <c r="S57" s="96" t="n">
        <v>583.375</v>
      </c>
      <c r="T57" s="99" t="n">
        <v>10.9472477300939</v>
      </c>
      <c r="U57" s="20" t="n">
        <v>2019</v>
      </c>
    </row>
    <row r="58" s="1" customFormat="true" ht="12" hidden="false" customHeight="true" outlineLevel="0" collapsed="false">
      <c r="A58" s="21" t="n">
        <v>2020</v>
      </c>
      <c r="B58" s="96" t="n">
        <v>5235.923</v>
      </c>
      <c r="C58" s="96" t="n">
        <v>80.595</v>
      </c>
      <c r="D58" s="97" t="n">
        <v>1.53927015351448</v>
      </c>
      <c r="E58" s="96" t="n">
        <v>2420.922</v>
      </c>
      <c r="F58" s="97" t="n">
        <v>46.2367762092758</v>
      </c>
      <c r="G58" s="96" t="n">
        <v>2142.113</v>
      </c>
      <c r="H58" s="97" t="n">
        <v>40.9118506899357</v>
      </c>
      <c r="I58" s="96" t="n">
        <v>2062.595</v>
      </c>
      <c r="J58" s="97" t="n">
        <v>39.3931499756585</v>
      </c>
      <c r="K58" s="96" t="n">
        <v>278.809</v>
      </c>
      <c r="L58" s="97" t="n">
        <v>5.32492551934014</v>
      </c>
      <c r="M58" s="96" t="n">
        <v>2734.406</v>
      </c>
      <c r="N58" s="98" t="n">
        <v>52.2239536372097</v>
      </c>
      <c r="O58" s="96" t="n">
        <v>1379.861</v>
      </c>
      <c r="P58" s="97" t="n">
        <v>26.3537298008393</v>
      </c>
      <c r="Q58" s="96" t="n">
        <v>771.844</v>
      </c>
      <c r="R58" s="97" t="n">
        <v>14.7413168604657</v>
      </c>
      <c r="S58" s="96" t="n">
        <v>582.701</v>
      </c>
      <c r="T58" s="99" t="n">
        <v>11.1289069759047</v>
      </c>
      <c r="U58" s="20" t="n">
        <v>2020</v>
      </c>
    </row>
    <row r="59" s="104" customFormat="true" ht="14.85" hidden="false" customHeight="true" outlineLevel="0" collapsed="false">
      <c r="A59" s="102"/>
      <c r="B59" s="103"/>
      <c r="C59" s="103"/>
      <c r="E59" s="103"/>
      <c r="H59" s="97"/>
      <c r="I59" s="105"/>
      <c r="K59" s="106"/>
      <c r="M59" s="106"/>
      <c r="N59" s="107"/>
      <c r="O59" s="106"/>
      <c r="U59" s="102"/>
    </row>
    <row r="60" customFormat="false" ht="14.85" hidden="false" customHeight="true" outlineLevel="0" collapsed="false">
      <c r="A60" s="100"/>
      <c r="B60" s="96"/>
      <c r="C60" s="96"/>
      <c r="E60" s="96"/>
      <c r="H60" s="97"/>
      <c r="K60" s="101"/>
      <c r="M60" s="101"/>
      <c r="O60" s="101"/>
      <c r="U60" s="100"/>
    </row>
    <row r="61" customFormat="false" ht="14.85" hidden="false" customHeight="true" outlineLevel="0" collapsed="false">
      <c r="A61" s="100"/>
      <c r="B61" s="96"/>
      <c r="C61" s="96"/>
      <c r="E61" s="96"/>
      <c r="H61" s="97"/>
      <c r="K61" s="101"/>
      <c r="M61" s="101"/>
      <c r="O61" s="101"/>
      <c r="U61" s="100"/>
    </row>
    <row r="62" customFormat="false" ht="14.85" hidden="false" customHeight="true" outlineLevel="0" collapsed="false">
      <c r="A62" s="100"/>
      <c r="B62" s="96"/>
      <c r="C62" s="96"/>
      <c r="E62" s="96"/>
      <c r="H62" s="97"/>
      <c r="K62" s="101"/>
      <c r="M62" s="101"/>
      <c r="O62" s="101"/>
      <c r="U62" s="100"/>
    </row>
    <row r="63" customFormat="false" ht="14.85" hidden="false" customHeight="true" outlineLevel="0" collapsed="false">
      <c r="A63" s="100"/>
      <c r="B63" s="96"/>
      <c r="C63" s="96"/>
      <c r="E63" s="96"/>
      <c r="H63" s="97"/>
      <c r="K63" s="101"/>
      <c r="M63" s="101"/>
      <c r="O63" s="101"/>
      <c r="U63" s="100"/>
    </row>
    <row r="64" customFormat="false" ht="14.85" hidden="false" customHeight="true" outlineLevel="0" collapsed="false">
      <c r="A64" s="100"/>
      <c r="B64" s="96"/>
      <c r="C64" s="96"/>
      <c r="E64" s="96"/>
      <c r="H64" s="97"/>
      <c r="K64" s="101"/>
      <c r="M64" s="101"/>
      <c r="O64" s="101"/>
      <c r="U64" s="100"/>
    </row>
    <row r="65" customFormat="false" ht="14.85" hidden="false" customHeight="true" outlineLevel="0" collapsed="false">
      <c r="A65" s="100"/>
      <c r="B65" s="96"/>
      <c r="C65" s="96"/>
      <c r="E65" s="96"/>
      <c r="K65" s="101"/>
      <c r="M65" s="101"/>
      <c r="O65" s="101"/>
      <c r="U65" s="100"/>
    </row>
    <row r="66" customFormat="false" ht="14.85" hidden="false" customHeight="true" outlineLevel="0" collapsed="false">
      <c r="A66" s="100"/>
      <c r="B66" s="96"/>
      <c r="C66" s="96"/>
      <c r="E66" s="96"/>
      <c r="K66" s="101"/>
      <c r="M66" s="101"/>
      <c r="O66" s="101"/>
      <c r="U66" s="100"/>
    </row>
    <row r="67" customFormat="false" ht="14.85" hidden="false" customHeight="true" outlineLevel="0" collapsed="false">
      <c r="A67" s="100"/>
      <c r="B67" s="96"/>
      <c r="C67" s="96"/>
      <c r="E67" s="96"/>
      <c r="K67" s="101"/>
      <c r="M67" s="101"/>
      <c r="O67" s="101"/>
      <c r="U67" s="100"/>
    </row>
    <row r="68" customFormat="false" ht="14.85" hidden="false" customHeight="true" outlineLevel="0" collapsed="false">
      <c r="A68" s="100"/>
      <c r="B68" s="96"/>
      <c r="C68" s="96"/>
      <c r="E68" s="96"/>
      <c r="K68" s="101"/>
      <c r="M68" s="101"/>
      <c r="O68" s="101"/>
      <c r="U68" s="100"/>
    </row>
    <row r="69" customFormat="false" ht="14.85" hidden="false" customHeight="true" outlineLevel="0" collapsed="false">
      <c r="A69" s="100"/>
      <c r="B69" s="96"/>
      <c r="C69" s="96"/>
      <c r="E69" s="96"/>
      <c r="K69" s="101"/>
      <c r="M69" s="101"/>
      <c r="O69" s="101"/>
      <c r="U69" s="100"/>
    </row>
    <row r="70" customFormat="false" ht="14.85" hidden="false" customHeight="true" outlineLevel="0" collapsed="false">
      <c r="A70" s="100"/>
      <c r="B70" s="96"/>
      <c r="C70" s="96"/>
      <c r="E70" s="96"/>
      <c r="K70" s="101"/>
      <c r="M70" s="101"/>
      <c r="O70" s="101"/>
      <c r="U70" s="100"/>
    </row>
    <row r="71" customFormat="false" ht="14.85" hidden="false" customHeight="true" outlineLevel="0" collapsed="false">
      <c r="A71" s="100"/>
      <c r="B71" s="96"/>
      <c r="C71" s="96"/>
      <c r="E71" s="96"/>
      <c r="K71" s="101"/>
      <c r="M71" s="101"/>
      <c r="O71" s="101"/>
      <c r="U71" s="100"/>
    </row>
    <row r="72" customFormat="false" ht="14.85" hidden="false" customHeight="true" outlineLevel="0" collapsed="false">
      <c r="A72" s="100"/>
      <c r="B72" s="96"/>
      <c r="C72" s="96"/>
      <c r="E72" s="96"/>
      <c r="K72" s="101"/>
      <c r="M72" s="101"/>
      <c r="O72" s="101"/>
      <c r="U72" s="100"/>
    </row>
    <row r="73" customFormat="false" ht="14.85" hidden="false" customHeight="true" outlineLevel="0" collapsed="false">
      <c r="A73" s="100"/>
      <c r="B73" s="96"/>
      <c r="C73" s="96"/>
      <c r="E73" s="96"/>
      <c r="K73" s="101"/>
      <c r="M73" s="101"/>
      <c r="O73" s="101"/>
      <c r="U73" s="100"/>
    </row>
    <row r="74" customFormat="false" ht="14.85" hidden="false" customHeight="true" outlineLevel="0" collapsed="false">
      <c r="A74" s="100"/>
      <c r="B74" s="96"/>
      <c r="C74" s="96"/>
      <c r="E74" s="96"/>
      <c r="K74" s="101"/>
      <c r="M74" s="101"/>
      <c r="O74" s="101"/>
      <c r="U74" s="100"/>
    </row>
    <row r="75" customFormat="false" ht="14.85" hidden="false" customHeight="true" outlineLevel="0" collapsed="false">
      <c r="A75" s="100"/>
      <c r="B75" s="96"/>
      <c r="C75" s="96"/>
      <c r="E75" s="96"/>
      <c r="K75" s="101"/>
      <c r="M75" s="101"/>
      <c r="O75" s="101"/>
      <c r="U75" s="100"/>
    </row>
    <row r="76" customFormat="false" ht="14.85" hidden="false" customHeight="true" outlineLevel="0" collapsed="false">
      <c r="A76" s="100"/>
      <c r="B76" s="96"/>
      <c r="C76" s="96"/>
      <c r="E76" s="96"/>
      <c r="K76" s="101"/>
      <c r="M76" s="101"/>
      <c r="O76" s="101"/>
      <c r="U76" s="100"/>
    </row>
    <row r="77" customFormat="false" ht="14.85" hidden="false" customHeight="true" outlineLevel="0" collapsed="false">
      <c r="A77" s="100"/>
      <c r="B77" s="96"/>
      <c r="C77" s="96"/>
      <c r="E77" s="96"/>
      <c r="K77" s="101"/>
      <c r="M77" s="101"/>
      <c r="O77" s="101"/>
      <c r="U77" s="100"/>
    </row>
    <row r="78" customFormat="false" ht="14.85" hidden="false" customHeight="true" outlineLevel="0" collapsed="false">
      <c r="A78" s="100"/>
      <c r="B78" s="96"/>
      <c r="C78" s="96"/>
      <c r="E78" s="96"/>
      <c r="K78" s="101"/>
      <c r="M78" s="101"/>
      <c r="O78" s="101"/>
      <c r="U78" s="100"/>
    </row>
    <row r="79" customFormat="false" ht="14.85" hidden="false" customHeight="true" outlineLevel="0" collapsed="false">
      <c r="A79" s="100"/>
      <c r="B79" s="96"/>
      <c r="C79" s="96"/>
      <c r="E79" s="96"/>
      <c r="K79" s="101"/>
      <c r="M79" s="101"/>
      <c r="O79" s="101"/>
      <c r="U79" s="100"/>
    </row>
    <row r="80" customFormat="false" ht="14.85" hidden="false" customHeight="true" outlineLevel="0" collapsed="false">
      <c r="A80" s="100"/>
      <c r="B80" s="96"/>
      <c r="C80" s="96"/>
      <c r="E80" s="96"/>
      <c r="K80" s="101"/>
      <c r="M80" s="101"/>
      <c r="O80" s="101"/>
      <c r="U80" s="100"/>
    </row>
    <row r="81" customFormat="false" ht="14.85" hidden="false" customHeight="true" outlineLevel="0" collapsed="false">
      <c r="A81" s="100"/>
      <c r="B81" s="96"/>
      <c r="C81" s="96"/>
      <c r="E81" s="96"/>
      <c r="K81" s="101"/>
      <c r="M81" s="101"/>
      <c r="O81" s="101"/>
      <c r="U81" s="100"/>
    </row>
    <row r="82" customFormat="false" ht="14.85" hidden="false" customHeight="true" outlineLevel="0" collapsed="false">
      <c r="A82" s="100"/>
      <c r="B82" s="96"/>
      <c r="C82" s="96"/>
      <c r="E82" s="96"/>
      <c r="K82" s="101"/>
      <c r="M82" s="101"/>
      <c r="O82" s="101"/>
      <c r="U82" s="100"/>
    </row>
    <row r="83" customFormat="false" ht="14.85" hidden="false" customHeight="true" outlineLevel="0" collapsed="false">
      <c r="A83" s="100"/>
      <c r="B83" s="96"/>
      <c r="C83" s="96"/>
      <c r="E83" s="96"/>
      <c r="K83" s="101"/>
      <c r="M83" s="101"/>
      <c r="O83" s="101"/>
      <c r="U83" s="100"/>
    </row>
    <row r="84" customFormat="false" ht="14.85" hidden="false" customHeight="true" outlineLevel="0" collapsed="false">
      <c r="A84" s="100"/>
      <c r="B84" s="96"/>
      <c r="C84" s="96"/>
      <c r="E84" s="96"/>
      <c r="K84" s="101"/>
      <c r="M84" s="101"/>
      <c r="O84" s="101"/>
      <c r="U84" s="100"/>
    </row>
    <row r="85" customFormat="false" ht="14.85" hidden="false" customHeight="true" outlineLevel="0" collapsed="false">
      <c r="A85" s="100"/>
      <c r="B85" s="96"/>
      <c r="C85" s="96"/>
      <c r="E85" s="96"/>
      <c r="K85" s="101"/>
      <c r="M85" s="101"/>
      <c r="O85" s="101"/>
      <c r="U85" s="100"/>
    </row>
    <row r="86" customFormat="false" ht="14.85" hidden="false" customHeight="true" outlineLevel="0" collapsed="false">
      <c r="A86" s="100"/>
      <c r="B86" s="96"/>
      <c r="C86" s="96"/>
      <c r="E86" s="96"/>
      <c r="K86" s="101"/>
      <c r="M86" s="101"/>
      <c r="O86" s="101"/>
      <c r="U86" s="100"/>
    </row>
    <row r="87" customFormat="false" ht="14.85" hidden="false" customHeight="true" outlineLevel="0" collapsed="false">
      <c r="A87" s="100"/>
      <c r="B87" s="96"/>
      <c r="C87" s="96"/>
      <c r="E87" s="96"/>
      <c r="K87" s="101"/>
      <c r="M87" s="101"/>
      <c r="O87" s="101"/>
      <c r="U87" s="100"/>
    </row>
    <row r="88" customFormat="false" ht="14.85" hidden="false" customHeight="true" outlineLevel="0" collapsed="false">
      <c r="A88" s="100"/>
      <c r="B88" s="96"/>
      <c r="C88" s="96"/>
      <c r="E88" s="96"/>
      <c r="K88" s="101"/>
      <c r="M88" s="101"/>
      <c r="O88" s="101"/>
      <c r="U88" s="100"/>
    </row>
    <row r="89" customFormat="false" ht="14.85" hidden="false" customHeight="true" outlineLevel="0" collapsed="false">
      <c r="A89" s="100"/>
      <c r="B89" s="96"/>
      <c r="C89" s="96"/>
      <c r="E89" s="96"/>
      <c r="K89" s="101"/>
      <c r="M89" s="101"/>
      <c r="O89" s="101"/>
      <c r="U89" s="100"/>
    </row>
    <row r="90" customFormat="false" ht="14.85" hidden="false" customHeight="true" outlineLevel="0" collapsed="false">
      <c r="A90" s="100"/>
      <c r="B90" s="96"/>
      <c r="C90" s="96"/>
      <c r="E90" s="96"/>
      <c r="K90" s="101"/>
      <c r="M90" s="101"/>
      <c r="O90" s="101"/>
      <c r="U90" s="100"/>
    </row>
    <row r="91" customFormat="false" ht="14.85" hidden="false" customHeight="true" outlineLevel="0" collapsed="false">
      <c r="A91" s="100"/>
      <c r="B91" s="96"/>
      <c r="C91" s="96"/>
      <c r="E91" s="96"/>
      <c r="K91" s="101"/>
      <c r="M91" s="101"/>
      <c r="O91" s="101"/>
      <c r="U91" s="100"/>
    </row>
    <row r="92" customFormat="false" ht="14.85" hidden="false" customHeight="true" outlineLevel="0" collapsed="false">
      <c r="A92" s="100"/>
      <c r="B92" s="96"/>
      <c r="C92" s="96"/>
      <c r="E92" s="96"/>
      <c r="K92" s="101"/>
      <c r="M92" s="101"/>
      <c r="O92" s="101"/>
      <c r="U92" s="100"/>
    </row>
    <row r="93" customFormat="false" ht="14.85" hidden="false" customHeight="true" outlineLevel="0" collapsed="false">
      <c r="A93" s="100"/>
      <c r="B93" s="96"/>
      <c r="C93" s="96"/>
      <c r="E93" s="96"/>
      <c r="K93" s="101"/>
      <c r="M93" s="101"/>
      <c r="O93" s="101"/>
      <c r="U93" s="100"/>
    </row>
    <row r="94" customFormat="false" ht="14.85" hidden="false" customHeight="true" outlineLevel="0" collapsed="false">
      <c r="A94" s="100"/>
      <c r="B94" s="96"/>
      <c r="C94" s="96"/>
      <c r="E94" s="96"/>
      <c r="K94" s="101"/>
      <c r="M94" s="101"/>
      <c r="O94" s="101"/>
      <c r="U94" s="100"/>
    </row>
    <row r="95" customFormat="false" ht="14.85" hidden="false" customHeight="true" outlineLevel="0" collapsed="false">
      <c r="A95" s="100"/>
      <c r="B95" s="96"/>
      <c r="C95" s="96"/>
      <c r="E95" s="96"/>
      <c r="K95" s="101"/>
      <c r="M95" s="101"/>
      <c r="O95" s="101"/>
      <c r="U95" s="100"/>
    </row>
    <row r="96" customFormat="false" ht="14.85" hidden="false" customHeight="true" outlineLevel="0" collapsed="false">
      <c r="B96" s="96"/>
      <c r="C96" s="96"/>
      <c r="E96" s="96"/>
      <c r="K96" s="101"/>
      <c r="M96" s="101"/>
      <c r="O96" s="101"/>
    </row>
    <row r="97" customFormat="false" ht="14.85" hidden="false" customHeight="true" outlineLevel="0" collapsed="false">
      <c r="B97" s="96"/>
      <c r="C97" s="96"/>
      <c r="E97" s="96"/>
      <c r="K97" s="101"/>
      <c r="M97" s="101"/>
      <c r="O97" s="101"/>
    </row>
    <row r="98" customFormat="false" ht="14.85" hidden="false" customHeight="true" outlineLevel="0" collapsed="false">
      <c r="B98" s="96"/>
      <c r="C98" s="96"/>
      <c r="E98" s="96"/>
      <c r="M98" s="101"/>
      <c r="O98" s="101"/>
    </row>
    <row r="99" customFormat="false" ht="14.85" hidden="false" customHeight="true" outlineLevel="0" collapsed="false">
      <c r="B99" s="96"/>
      <c r="C99" s="96"/>
      <c r="E99" s="96"/>
      <c r="M99" s="101"/>
      <c r="O99" s="101"/>
    </row>
    <row r="100" customFormat="false" ht="14.85" hidden="false" customHeight="true" outlineLevel="0" collapsed="false">
      <c r="B100" s="96"/>
      <c r="C100" s="96"/>
      <c r="E100" s="96"/>
      <c r="M100" s="101"/>
      <c r="O100" s="101"/>
    </row>
    <row r="101" customFormat="false" ht="14.85" hidden="false" customHeight="true" outlineLevel="0" collapsed="false">
      <c r="B101" s="96"/>
      <c r="C101" s="96"/>
      <c r="E101" s="96"/>
      <c r="M101" s="101"/>
      <c r="O101" s="101"/>
    </row>
    <row r="102" customFormat="false" ht="14.85" hidden="false" customHeight="true" outlineLevel="0" collapsed="false">
      <c r="B102" s="96"/>
      <c r="C102" s="96"/>
      <c r="E102" s="96"/>
      <c r="M102" s="101"/>
      <c r="O102" s="101"/>
    </row>
    <row r="103" customFormat="false" ht="14.85" hidden="false" customHeight="true" outlineLevel="0" collapsed="false">
      <c r="B103" s="96"/>
      <c r="C103" s="96"/>
      <c r="E103" s="96"/>
      <c r="M103" s="101"/>
      <c r="O103" s="101"/>
    </row>
    <row r="104" customFormat="false" ht="14.85" hidden="false" customHeight="true" outlineLevel="0" collapsed="false">
      <c r="B104" s="96"/>
      <c r="C104" s="96"/>
      <c r="E104" s="96"/>
      <c r="M104" s="101"/>
      <c r="O104" s="101"/>
    </row>
    <row r="105" customFormat="false" ht="14.85" hidden="false" customHeight="true" outlineLevel="0" collapsed="false">
      <c r="B105" s="96"/>
      <c r="C105" s="96"/>
      <c r="E105" s="96"/>
      <c r="M105" s="101"/>
      <c r="O105" s="101"/>
    </row>
    <row r="106" customFormat="false" ht="14.85" hidden="false" customHeight="true" outlineLevel="0" collapsed="false">
      <c r="B106" s="96"/>
      <c r="C106" s="96"/>
      <c r="E106" s="96"/>
      <c r="M106" s="101"/>
      <c r="O106" s="101"/>
    </row>
    <row r="107" customFormat="false" ht="14.85" hidden="false" customHeight="true" outlineLevel="0" collapsed="false">
      <c r="B107" s="96"/>
      <c r="C107" s="96"/>
      <c r="E107" s="96"/>
      <c r="M107" s="101"/>
      <c r="O107" s="101"/>
    </row>
    <row r="108" customFormat="false" ht="14.85" hidden="false" customHeight="true" outlineLevel="0" collapsed="false">
      <c r="B108" s="96"/>
      <c r="C108" s="96"/>
      <c r="E108" s="96"/>
      <c r="M108" s="101"/>
      <c r="O108" s="101"/>
    </row>
    <row r="109" customFormat="false" ht="14.85" hidden="false" customHeight="true" outlineLevel="0" collapsed="false">
      <c r="B109" s="96"/>
      <c r="C109" s="96"/>
      <c r="E109" s="96"/>
      <c r="M109" s="101"/>
      <c r="O109" s="101"/>
    </row>
    <row r="110" customFormat="false" ht="14.85" hidden="false" customHeight="true" outlineLevel="0" collapsed="false">
      <c r="B110" s="96"/>
      <c r="C110" s="96"/>
      <c r="E110" s="96"/>
      <c r="M110" s="101"/>
      <c r="O110" s="101"/>
    </row>
    <row r="111" customFormat="false" ht="14.85" hidden="false" customHeight="true" outlineLevel="0" collapsed="false">
      <c r="B111" s="96"/>
      <c r="C111" s="96"/>
      <c r="E111" s="96"/>
      <c r="M111" s="101"/>
      <c r="O111" s="101"/>
    </row>
    <row r="112" customFormat="false" ht="14.85" hidden="false" customHeight="true" outlineLevel="0" collapsed="false">
      <c r="B112" s="96"/>
      <c r="C112" s="96"/>
      <c r="E112" s="96"/>
      <c r="M112" s="101"/>
      <c r="O112" s="101"/>
    </row>
    <row r="113" customFormat="false" ht="14.85" hidden="false" customHeight="true" outlineLevel="0" collapsed="false">
      <c r="B113" s="96"/>
      <c r="C113" s="96"/>
      <c r="E113" s="96"/>
      <c r="M113" s="101"/>
      <c r="O113" s="101"/>
    </row>
    <row r="114" customFormat="false" ht="14.85" hidden="false" customHeight="true" outlineLevel="0" collapsed="false">
      <c r="B114" s="96"/>
      <c r="C114" s="96"/>
      <c r="E114" s="96"/>
      <c r="M114" s="101"/>
      <c r="O114" s="101"/>
    </row>
    <row r="115" customFormat="false" ht="14.85" hidden="false" customHeight="true" outlineLevel="0" collapsed="false">
      <c r="B115" s="96"/>
      <c r="C115" s="96"/>
      <c r="E115" s="96"/>
      <c r="M115" s="101"/>
      <c r="O115" s="101"/>
    </row>
    <row r="116" customFormat="false" ht="14.85" hidden="false" customHeight="true" outlineLevel="0" collapsed="false">
      <c r="B116" s="96"/>
      <c r="C116" s="96"/>
      <c r="E116" s="96"/>
      <c r="M116" s="101"/>
      <c r="O116" s="101"/>
    </row>
    <row r="117" customFormat="false" ht="14.85" hidden="false" customHeight="true" outlineLevel="0" collapsed="false">
      <c r="B117" s="96"/>
      <c r="C117" s="96"/>
      <c r="E117" s="96"/>
      <c r="M117" s="101"/>
      <c r="O117" s="101"/>
    </row>
    <row r="118" customFormat="false" ht="14.85" hidden="false" customHeight="true" outlineLevel="0" collapsed="false">
      <c r="B118" s="96"/>
      <c r="C118" s="96"/>
      <c r="E118" s="96"/>
      <c r="M118" s="101"/>
      <c r="O118" s="101"/>
    </row>
    <row r="119" customFormat="false" ht="14.85" hidden="false" customHeight="true" outlineLevel="0" collapsed="false">
      <c r="B119" s="96"/>
      <c r="C119" s="96"/>
      <c r="E119" s="96"/>
      <c r="M119" s="101"/>
      <c r="O119" s="101"/>
    </row>
    <row r="120" customFormat="false" ht="14.85" hidden="false" customHeight="true" outlineLevel="0" collapsed="false">
      <c r="B120" s="96"/>
      <c r="C120" s="96"/>
      <c r="E120" s="96"/>
      <c r="M120" s="101"/>
      <c r="O120" s="101"/>
    </row>
    <row r="121" customFormat="false" ht="14.85" hidden="false" customHeight="true" outlineLevel="0" collapsed="false">
      <c r="B121" s="96"/>
      <c r="C121" s="96"/>
      <c r="E121" s="96"/>
      <c r="M121" s="101"/>
      <c r="O121" s="101"/>
    </row>
    <row r="122" customFormat="false" ht="14.85" hidden="false" customHeight="true" outlineLevel="0" collapsed="false">
      <c r="B122" s="96"/>
      <c r="C122" s="96"/>
      <c r="E122" s="96"/>
      <c r="M122" s="101"/>
      <c r="O122" s="101"/>
    </row>
    <row r="123" customFormat="false" ht="14.85" hidden="false" customHeight="true" outlineLevel="0" collapsed="false">
      <c r="B123" s="96"/>
      <c r="C123" s="96"/>
      <c r="E123" s="96"/>
      <c r="M123" s="101"/>
      <c r="O123" s="101"/>
    </row>
    <row r="124" customFormat="false" ht="14.85" hidden="false" customHeight="true" outlineLevel="0" collapsed="false">
      <c r="B124" s="96"/>
      <c r="C124" s="96"/>
      <c r="E124" s="96"/>
      <c r="M124" s="101"/>
      <c r="O124" s="101"/>
    </row>
    <row r="125" customFormat="false" ht="14.85" hidden="false" customHeight="true" outlineLevel="0" collapsed="false">
      <c r="B125" s="96"/>
      <c r="C125" s="96"/>
      <c r="E125" s="96"/>
      <c r="M125" s="101"/>
      <c r="O125" s="101"/>
    </row>
    <row r="126" customFormat="false" ht="14.85" hidden="false" customHeight="true" outlineLevel="0" collapsed="false">
      <c r="B126" s="96"/>
      <c r="C126" s="96"/>
      <c r="E126" s="96"/>
      <c r="M126" s="101"/>
      <c r="O126" s="101"/>
    </row>
    <row r="127" customFormat="false" ht="14.85" hidden="false" customHeight="true" outlineLevel="0" collapsed="false">
      <c r="B127" s="96"/>
      <c r="C127" s="96"/>
      <c r="E127" s="96"/>
      <c r="M127" s="101"/>
      <c r="O127" s="101"/>
    </row>
    <row r="128" customFormat="false" ht="14.85" hidden="false" customHeight="true" outlineLevel="0" collapsed="false">
      <c r="B128" s="96"/>
      <c r="C128" s="96"/>
      <c r="E128" s="96"/>
      <c r="M128" s="101"/>
      <c r="O128" s="101"/>
    </row>
    <row r="129" customFormat="false" ht="14.85" hidden="false" customHeight="true" outlineLevel="0" collapsed="false">
      <c r="B129" s="96"/>
      <c r="C129" s="96"/>
      <c r="E129" s="96"/>
      <c r="M129" s="101"/>
      <c r="O129" s="101"/>
    </row>
    <row r="130" customFormat="false" ht="14.85" hidden="false" customHeight="true" outlineLevel="0" collapsed="false">
      <c r="B130" s="96"/>
      <c r="C130" s="96"/>
      <c r="E130" s="96"/>
      <c r="M130" s="101"/>
      <c r="O130" s="101"/>
    </row>
    <row r="131" customFormat="false" ht="14.85" hidden="false" customHeight="true" outlineLevel="0" collapsed="false">
      <c r="B131" s="96"/>
      <c r="E131" s="96"/>
      <c r="M131" s="101"/>
      <c r="O131" s="101"/>
    </row>
    <row r="132" customFormat="false" ht="14.85" hidden="false" customHeight="true" outlineLevel="0" collapsed="false">
      <c r="B132" s="96"/>
      <c r="E132" s="96"/>
      <c r="M132" s="101"/>
      <c r="O132" s="101"/>
    </row>
    <row r="133" customFormat="false" ht="14.85" hidden="false" customHeight="true" outlineLevel="0" collapsed="false">
      <c r="B133" s="96"/>
      <c r="E133" s="96"/>
      <c r="M133" s="101"/>
      <c r="O133" s="101"/>
    </row>
    <row r="134" customFormat="false" ht="14.85" hidden="false" customHeight="true" outlineLevel="0" collapsed="false">
      <c r="B134" s="96"/>
      <c r="E134" s="96"/>
      <c r="M134" s="101"/>
      <c r="O134" s="101"/>
    </row>
    <row r="135" customFormat="false" ht="14.85" hidden="false" customHeight="true" outlineLevel="0" collapsed="false">
      <c r="B135" s="96"/>
      <c r="E135" s="96"/>
      <c r="M135" s="101"/>
      <c r="O135" s="101"/>
    </row>
    <row r="136" customFormat="false" ht="14.85" hidden="false" customHeight="true" outlineLevel="0" collapsed="false">
      <c r="B136" s="96"/>
      <c r="E136" s="96"/>
      <c r="M136" s="101"/>
      <c r="O136" s="101"/>
    </row>
    <row r="137" customFormat="false" ht="14.85" hidden="false" customHeight="true" outlineLevel="0" collapsed="false">
      <c r="B137" s="96"/>
      <c r="E137" s="96"/>
      <c r="M137" s="101"/>
      <c r="O137" s="101"/>
    </row>
    <row r="138" customFormat="false" ht="14.85" hidden="false" customHeight="true" outlineLevel="0" collapsed="false">
      <c r="B138" s="96"/>
      <c r="E138" s="96"/>
      <c r="M138" s="101"/>
      <c r="O138" s="101"/>
    </row>
    <row r="139" customFormat="false" ht="14.85" hidden="false" customHeight="true" outlineLevel="0" collapsed="false">
      <c r="B139" s="96"/>
      <c r="E139" s="96"/>
      <c r="M139" s="101"/>
      <c r="O139" s="101"/>
    </row>
    <row r="140" customFormat="false" ht="14.85" hidden="false" customHeight="true" outlineLevel="0" collapsed="false">
      <c r="B140" s="96"/>
      <c r="E140" s="96"/>
      <c r="M140" s="101"/>
      <c r="O140" s="101"/>
    </row>
    <row r="141" customFormat="false" ht="14.85" hidden="false" customHeight="true" outlineLevel="0" collapsed="false">
      <c r="B141" s="96"/>
      <c r="E141" s="96"/>
      <c r="M141" s="101"/>
      <c r="O141" s="101"/>
    </row>
    <row r="142" customFormat="false" ht="14.85" hidden="false" customHeight="true" outlineLevel="0" collapsed="false">
      <c r="B142" s="96"/>
      <c r="E142" s="96"/>
      <c r="M142" s="101"/>
      <c r="O142" s="101"/>
    </row>
    <row r="143" customFormat="false" ht="14.85" hidden="false" customHeight="true" outlineLevel="0" collapsed="false">
      <c r="B143" s="96"/>
      <c r="M143" s="101"/>
      <c r="O143" s="101"/>
    </row>
    <row r="144" customFormat="false" ht="14.85" hidden="false" customHeight="true" outlineLevel="0" collapsed="false">
      <c r="B144" s="96"/>
      <c r="M144" s="101"/>
      <c r="O144" s="101"/>
    </row>
    <row r="145" customFormat="false" ht="14.85" hidden="false" customHeight="true" outlineLevel="0" collapsed="false">
      <c r="B145" s="96"/>
      <c r="M145" s="101"/>
      <c r="O145" s="101"/>
    </row>
    <row r="146" customFormat="false" ht="14.85" hidden="false" customHeight="true" outlineLevel="0" collapsed="false">
      <c r="B146" s="96"/>
      <c r="M146" s="101"/>
      <c r="O146" s="101"/>
    </row>
    <row r="147" customFormat="false" ht="14.85" hidden="false" customHeight="true" outlineLevel="0" collapsed="false">
      <c r="B147" s="96"/>
      <c r="M147" s="101"/>
      <c r="O147" s="101"/>
    </row>
    <row r="148" customFormat="false" ht="14.85" hidden="false" customHeight="true" outlineLevel="0" collapsed="false">
      <c r="B148" s="96"/>
      <c r="M148" s="101"/>
      <c r="O148" s="101"/>
    </row>
    <row r="149" customFormat="false" ht="14.85" hidden="false" customHeight="true" outlineLevel="0" collapsed="false">
      <c r="B149" s="96"/>
      <c r="M149" s="101"/>
      <c r="O149" s="101"/>
    </row>
    <row r="150" customFormat="false" ht="14.85" hidden="false" customHeight="true" outlineLevel="0" collapsed="false">
      <c r="B150" s="96"/>
      <c r="M150" s="101"/>
      <c r="O150" s="101"/>
    </row>
    <row r="151" customFormat="false" ht="14.85" hidden="false" customHeight="true" outlineLevel="0" collapsed="false">
      <c r="B151" s="96"/>
      <c r="M151" s="101"/>
      <c r="O151" s="101"/>
    </row>
    <row r="152" customFormat="false" ht="14.85" hidden="false" customHeight="true" outlineLevel="0" collapsed="false">
      <c r="B152" s="96"/>
      <c r="M152" s="101"/>
      <c r="O152" s="101"/>
    </row>
    <row r="153" customFormat="false" ht="14.85" hidden="false" customHeight="true" outlineLevel="0" collapsed="false">
      <c r="B153" s="96"/>
      <c r="M153" s="101"/>
      <c r="O153" s="101"/>
    </row>
    <row r="154" customFormat="false" ht="14.85" hidden="false" customHeight="true" outlineLevel="0" collapsed="false">
      <c r="B154" s="96"/>
      <c r="M154" s="101"/>
      <c r="O154" s="101"/>
    </row>
    <row r="155" customFormat="false" ht="14.85" hidden="false" customHeight="true" outlineLevel="0" collapsed="false">
      <c r="B155" s="96"/>
      <c r="M155" s="101"/>
      <c r="O155" s="101"/>
    </row>
    <row r="156" customFormat="false" ht="14.85" hidden="false" customHeight="true" outlineLevel="0" collapsed="false">
      <c r="B156" s="96"/>
      <c r="M156" s="101"/>
      <c r="O156" s="101"/>
    </row>
    <row r="157" customFormat="false" ht="14.85" hidden="false" customHeight="true" outlineLevel="0" collapsed="false">
      <c r="B157" s="96"/>
      <c r="M157" s="101"/>
      <c r="O157" s="101"/>
    </row>
    <row r="158" customFormat="false" ht="14.85" hidden="false" customHeight="true" outlineLevel="0" collapsed="false">
      <c r="B158" s="96"/>
      <c r="M158" s="101"/>
      <c r="O158" s="101"/>
    </row>
    <row r="159" customFormat="false" ht="14.85" hidden="false" customHeight="true" outlineLevel="0" collapsed="false">
      <c r="B159" s="96"/>
      <c r="M159" s="101"/>
      <c r="O159" s="101"/>
    </row>
    <row r="160" customFormat="false" ht="14.85" hidden="false" customHeight="true" outlineLevel="0" collapsed="false">
      <c r="B160" s="96"/>
      <c r="M160" s="101"/>
      <c r="O160" s="101"/>
    </row>
    <row r="161" customFormat="false" ht="14.85" hidden="false" customHeight="true" outlineLevel="0" collapsed="false">
      <c r="B161" s="96"/>
      <c r="M161" s="101"/>
      <c r="O161" s="101"/>
    </row>
    <row r="162" customFormat="false" ht="14.85" hidden="false" customHeight="true" outlineLevel="0" collapsed="false">
      <c r="B162" s="96"/>
      <c r="M162" s="101"/>
      <c r="O162" s="101"/>
    </row>
    <row r="163" customFormat="false" ht="14.85" hidden="false" customHeight="true" outlineLevel="0" collapsed="false">
      <c r="B163" s="96"/>
      <c r="M163" s="101"/>
      <c r="O163" s="101"/>
    </row>
    <row r="164" customFormat="false" ht="14.85" hidden="false" customHeight="true" outlineLevel="0" collapsed="false">
      <c r="B164" s="96"/>
      <c r="M164" s="101"/>
      <c r="O164" s="101"/>
    </row>
    <row r="165" customFormat="false" ht="14.85" hidden="false" customHeight="true" outlineLevel="0" collapsed="false">
      <c r="B165" s="96"/>
      <c r="M165" s="101"/>
      <c r="O165" s="101"/>
    </row>
    <row r="166" customFormat="false" ht="14.85" hidden="false" customHeight="true" outlineLevel="0" collapsed="false">
      <c r="B166" s="96"/>
      <c r="M166" s="101"/>
      <c r="O166" s="101"/>
    </row>
    <row r="167" customFormat="false" ht="14.85" hidden="false" customHeight="true" outlineLevel="0" collapsed="false">
      <c r="B167" s="96"/>
      <c r="M167" s="101"/>
      <c r="O167" s="101"/>
    </row>
    <row r="168" customFormat="false" ht="14.85" hidden="false" customHeight="true" outlineLevel="0" collapsed="false">
      <c r="B168" s="96"/>
      <c r="M168" s="101"/>
      <c r="O168" s="101"/>
    </row>
    <row r="169" customFormat="false" ht="14.85" hidden="false" customHeight="true" outlineLevel="0" collapsed="false">
      <c r="B169" s="96"/>
      <c r="M169" s="101"/>
      <c r="O169" s="101"/>
    </row>
    <row r="170" customFormat="false" ht="14.85" hidden="false" customHeight="true" outlineLevel="0" collapsed="false">
      <c r="B170" s="96"/>
      <c r="M170" s="101"/>
      <c r="O170" s="101"/>
    </row>
    <row r="171" customFormat="false" ht="14.85" hidden="false" customHeight="true" outlineLevel="0" collapsed="false">
      <c r="B171" s="96"/>
      <c r="M171" s="101"/>
      <c r="O171" s="101"/>
    </row>
    <row r="172" customFormat="false" ht="14.85" hidden="false" customHeight="true" outlineLevel="0" collapsed="false">
      <c r="B172" s="96"/>
      <c r="M172" s="101"/>
      <c r="O172" s="101"/>
    </row>
    <row r="173" customFormat="false" ht="14.85" hidden="false" customHeight="true" outlineLevel="0" collapsed="false">
      <c r="B173" s="96"/>
      <c r="M173" s="101"/>
      <c r="O173" s="101"/>
    </row>
    <row r="174" customFormat="false" ht="12.75" hidden="false" customHeight="false" outlineLevel="0" collapsed="false">
      <c r="B174" s="96"/>
      <c r="M174" s="101"/>
      <c r="O174" s="101"/>
    </row>
    <row r="175" customFormat="false" ht="12.75" hidden="false" customHeight="false" outlineLevel="0" collapsed="false">
      <c r="B175" s="96"/>
      <c r="M175" s="101"/>
      <c r="O175" s="101"/>
    </row>
    <row r="176" customFormat="false" ht="12.75" hidden="false" customHeight="false" outlineLevel="0" collapsed="false">
      <c r="B176" s="96"/>
      <c r="M176" s="101"/>
      <c r="O176" s="101"/>
    </row>
    <row r="177" customFormat="false" ht="12.75" hidden="false" customHeight="false" outlineLevel="0" collapsed="false">
      <c r="B177" s="96"/>
      <c r="M177" s="101"/>
      <c r="O177" s="101"/>
    </row>
    <row r="178" customFormat="false" ht="12.75" hidden="false" customHeight="false" outlineLevel="0" collapsed="false">
      <c r="B178" s="96"/>
      <c r="M178" s="101"/>
      <c r="O178" s="101"/>
    </row>
    <row r="179" customFormat="false" ht="12.75" hidden="false" customHeight="false" outlineLevel="0" collapsed="false">
      <c r="B179" s="96"/>
      <c r="M179" s="101"/>
      <c r="O179" s="101"/>
    </row>
    <row r="180" customFormat="false" ht="12.75" hidden="false" customHeight="false" outlineLevel="0" collapsed="false">
      <c r="B180" s="96"/>
      <c r="M180" s="101"/>
      <c r="O180" s="101"/>
    </row>
    <row r="181" customFormat="false" ht="12.75" hidden="false" customHeight="false" outlineLevel="0" collapsed="false">
      <c r="B181" s="96"/>
      <c r="M181" s="101"/>
      <c r="O181" s="101"/>
    </row>
    <row r="182" customFormat="false" ht="12.75" hidden="false" customHeight="false" outlineLevel="0" collapsed="false">
      <c r="B182" s="96"/>
      <c r="M182" s="101"/>
      <c r="O182" s="101"/>
    </row>
    <row r="183" customFormat="false" ht="12.75" hidden="false" customHeight="false" outlineLevel="0" collapsed="false">
      <c r="B183" s="96"/>
      <c r="M183" s="101"/>
      <c r="O183" s="101"/>
    </row>
    <row r="184" customFormat="false" ht="12.75" hidden="false" customHeight="false" outlineLevel="0" collapsed="false">
      <c r="B184" s="96"/>
      <c r="M184" s="101"/>
      <c r="O184" s="101"/>
    </row>
    <row r="185" customFormat="false" ht="12.75" hidden="false" customHeight="false" outlineLevel="0" collapsed="false">
      <c r="B185" s="96"/>
      <c r="M185" s="101"/>
      <c r="O185" s="101"/>
    </row>
    <row r="186" customFormat="false" ht="12.75" hidden="false" customHeight="false" outlineLevel="0" collapsed="false">
      <c r="B186" s="96"/>
      <c r="M186" s="101"/>
      <c r="O186" s="101"/>
    </row>
    <row r="187" customFormat="false" ht="12.75" hidden="false" customHeight="false" outlineLevel="0" collapsed="false">
      <c r="B187" s="96"/>
      <c r="M187" s="101"/>
      <c r="O187" s="101"/>
    </row>
    <row r="188" customFormat="false" ht="12.75" hidden="false" customHeight="false" outlineLevel="0" collapsed="false">
      <c r="B188" s="96"/>
      <c r="M188" s="101"/>
      <c r="O188" s="101"/>
    </row>
    <row r="189" customFormat="false" ht="12.75" hidden="false" customHeight="false" outlineLevel="0" collapsed="false">
      <c r="B189" s="96"/>
      <c r="M189" s="101"/>
      <c r="O189" s="101"/>
    </row>
    <row r="190" customFormat="false" ht="12.75" hidden="false" customHeight="false" outlineLevel="0" collapsed="false">
      <c r="B190" s="96"/>
      <c r="M190" s="101"/>
      <c r="O190" s="101"/>
    </row>
    <row r="191" customFormat="false" ht="12.75" hidden="false" customHeight="false" outlineLevel="0" collapsed="false">
      <c r="B191" s="96"/>
      <c r="M191" s="101"/>
      <c r="O191" s="101"/>
    </row>
    <row r="192" customFormat="false" ht="12.75" hidden="false" customHeight="false" outlineLevel="0" collapsed="false">
      <c r="B192" s="96"/>
      <c r="M192" s="101"/>
      <c r="O192" s="101"/>
    </row>
    <row r="193" customFormat="false" ht="12.75" hidden="false" customHeight="false" outlineLevel="0" collapsed="false">
      <c r="B193" s="96"/>
      <c r="M193" s="101"/>
      <c r="O193" s="101"/>
    </row>
    <row r="194" customFormat="false" ht="12.75" hidden="false" customHeight="false" outlineLevel="0" collapsed="false">
      <c r="B194" s="96"/>
      <c r="M194" s="101"/>
      <c r="O194" s="101"/>
    </row>
    <row r="195" customFormat="false" ht="12.75" hidden="false" customHeight="false" outlineLevel="0" collapsed="false">
      <c r="B195" s="96"/>
      <c r="M195" s="101"/>
      <c r="O195" s="101"/>
    </row>
    <row r="196" customFormat="false" ht="12.75" hidden="false" customHeight="false" outlineLevel="0" collapsed="false">
      <c r="B196" s="96"/>
      <c r="M196" s="101"/>
      <c r="O196" s="101"/>
    </row>
    <row r="197" customFormat="false" ht="12.75" hidden="false" customHeight="false" outlineLevel="0" collapsed="false">
      <c r="B197" s="96"/>
      <c r="M197" s="101"/>
      <c r="O197" s="101"/>
    </row>
    <row r="198" customFormat="false" ht="12.75" hidden="false" customHeight="false" outlineLevel="0" collapsed="false">
      <c r="B198" s="96"/>
      <c r="M198" s="101"/>
      <c r="O198" s="101"/>
    </row>
    <row r="199" customFormat="false" ht="12.75" hidden="false" customHeight="false" outlineLevel="0" collapsed="false">
      <c r="B199" s="96"/>
      <c r="M199" s="101"/>
      <c r="O199" s="101"/>
    </row>
    <row r="200" customFormat="false" ht="12.75" hidden="false" customHeight="false" outlineLevel="0" collapsed="false">
      <c r="B200" s="96"/>
      <c r="M200" s="101"/>
      <c r="O200" s="101"/>
    </row>
    <row r="201" customFormat="false" ht="12.75" hidden="false" customHeight="false" outlineLevel="0" collapsed="false">
      <c r="B201" s="96"/>
      <c r="M201" s="101"/>
      <c r="O201" s="101"/>
    </row>
    <row r="202" customFormat="false" ht="12.75" hidden="false" customHeight="false" outlineLevel="0" collapsed="false">
      <c r="B202" s="96"/>
      <c r="M202" s="101"/>
      <c r="O202" s="101"/>
    </row>
    <row r="203" customFormat="false" ht="12.75" hidden="false" customHeight="false" outlineLevel="0" collapsed="false">
      <c r="B203" s="96"/>
      <c r="M203" s="101"/>
      <c r="O203" s="101"/>
    </row>
    <row r="204" customFormat="false" ht="12.75" hidden="false" customHeight="false" outlineLevel="0" collapsed="false">
      <c r="B204" s="96"/>
      <c r="M204" s="101"/>
      <c r="O204" s="101"/>
    </row>
    <row r="205" customFormat="false" ht="12.75" hidden="false" customHeight="false" outlineLevel="0" collapsed="false">
      <c r="B205" s="96"/>
      <c r="M205" s="101"/>
      <c r="O205" s="101"/>
    </row>
    <row r="206" customFormat="false" ht="12.75" hidden="false" customHeight="false" outlineLevel="0" collapsed="false">
      <c r="B206" s="96"/>
      <c r="M206" s="101"/>
      <c r="O206" s="101"/>
    </row>
    <row r="207" customFormat="false" ht="12.75" hidden="false" customHeight="false" outlineLevel="0" collapsed="false">
      <c r="B207" s="96"/>
      <c r="M207" s="101"/>
      <c r="O207" s="101"/>
    </row>
    <row r="208" customFormat="false" ht="12.75" hidden="false" customHeight="false" outlineLevel="0" collapsed="false">
      <c r="B208" s="96"/>
      <c r="M208" s="101"/>
      <c r="O208" s="101"/>
    </row>
    <row r="209" customFormat="false" ht="12.75" hidden="false" customHeight="false" outlineLevel="0" collapsed="false">
      <c r="B209" s="96"/>
      <c r="M209" s="101"/>
      <c r="O209" s="101"/>
    </row>
    <row r="210" customFormat="false" ht="12.75" hidden="false" customHeight="false" outlineLevel="0" collapsed="false">
      <c r="B210" s="96"/>
      <c r="M210" s="101"/>
      <c r="O210" s="101"/>
    </row>
    <row r="211" customFormat="false" ht="12.75" hidden="false" customHeight="false" outlineLevel="0" collapsed="false">
      <c r="B211" s="96"/>
      <c r="M211" s="101"/>
      <c r="O211" s="101"/>
    </row>
    <row r="212" customFormat="false" ht="12.75" hidden="false" customHeight="false" outlineLevel="0" collapsed="false">
      <c r="B212" s="96"/>
      <c r="M212" s="101"/>
      <c r="O212" s="101"/>
    </row>
    <row r="213" customFormat="false" ht="12.75" hidden="false" customHeight="false" outlineLevel="0" collapsed="false">
      <c r="B213" s="96"/>
      <c r="M213" s="101"/>
      <c r="O213" s="101"/>
    </row>
    <row r="214" customFormat="false" ht="12.75" hidden="false" customHeight="false" outlineLevel="0" collapsed="false">
      <c r="B214" s="96"/>
      <c r="M214" s="101"/>
      <c r="O214" s="101"/>
    </row>
    <row r="215" customFormat="false" ht="12.75" hidden="false" customHeight="false" outlineLevel="0" collapsed="false">
      <c r="B215" s="96"/>
      <c r="M215" s="101"/>
      <c r="O215" s="101"/>
    </row>
    <row r="216" customFormat="false" ht="12.75" hidden="false" customHeight="false" outlineLevel="0" collapsed="false">
      <c r="B216" s="96"/>
      <c r="M216" s="101"/>
      <c r="O216" s="101"/>
    </row>
    <row r="217" customFormat="false" ht="12.75" hidden="false" customHeight="false" outlineLevel="0" collapsed="false">
      <c r="B217" s="96"/>
      <c r="M217" s="101"/>
      <c r="O217" s="101"/>
    </row>
    <row r="218" customFormat="false" ht="12.75" hidden="false" customHeight="false" outlineLevel="0" collapsed="false">
      <c r="B218" s="96"/>
      <c r="M218" s="101"/>
      <c r="O218" s="101"/>
    </row>
    <row r="219" customFormat="false" ht="12.75" hidden="false" customHeight="false" outlineLevel="0" collapsed="false">
      <c r="B219" s="96"/>
      <c r="M219" s="101"/>
      <c r="O219" s="101"/>
    </row>
    <row r="220" customFormat="false" ht="12.75" hidden="false" customHeight="false" outlineLevel="0" collapsed="false">
      <c r="B220" s="96"/>
      <c r="M220" s="101"/>
      <c r="O220" s="101"/>
    </row>
    <row r="221" customFormat="false" ht="12.75" hidden="false" customHeight="false" outlineLevel="0" collapsed="false">
      <c r="B221" s="96"/>
      <c r="M221" s="101"/>
      <c r="O221" s="101"/>
    </row>
    <row r="222" customFormat="false" ht="12.75" hidden="false" customHeight="false" outlineLevel="0" collapsed="false">
      <c r="B222" s="96"/>
      <c r="M222" s="101"/>
      <c r="O222" s="101"/>
    </row>
    <row r="223" customFormat="false" ht="12.75" hidden="false" customHeight="false" outlineLevel="0" collapsed="false">
      <c r="B223" s="96"/>
      <c r="M223" s="101"/>
      <c r="O223" s="101"/>
    </row>
    <row r="224" customFormat="false" ht="12.75" hidden="false" customHeight="false" outlineLevel="0" collapsed="false">
      <c r="B224" s="96"/>
      <c r="M224" s="101"/>
      <c r="O224" s="101"/>
    </row>
    <row r="225" customFormat="false" ht="12.75" hidden="false" customHeight="false" outlineLevel="0" collapsed="false">
      <c r="B225" s="96"/>
      <c r="M225" s="101"/>
      <c r="O225" s="101"/>
    </row>
    <row r="226" customFormat="false" ht="12.75" hidden="false" customHeight="false" outlineLevel="0" collapsed="false">
      <c r="B226" s="96"/>
      <c r="M226" s="101"/>
      <c r="O226" s="101"/>
    </row>
    <row r="227" customFormat="false" ht="12.75" hidden="false" customHeight="false" outlineLevel="0" collapsed="false">
      <c r="B227" s="96"/>
      <c r="M227" s="101"/>
      <c r="O227" s="101"/>
    </row>
    <row r="228" customFormat="false" ht="12.75" hidden="false" customHeight="false" outlineLevel="0" collapsed="false">
      <c r="B228" s="96"/>
      <c r="M228" s="101"/>
      <c r="O228" s="101"/>
    </row>
    <row r="229" customFormat="false" ht="12.75" hidden="false" customHeight="false" outlineLevel="0" collapsed="false">
      <c r="B229" s="96"/>
      <c r="M229" s="101"/>
      <c r="O229" s="101"/>
    </row>
    <row r="230" customFormat="false" ht="12.75" hidden="false" customHeight="false" outlineLevel="0" collapsed="false">
      <c r="B230" s="96"/>
      <c r="M230" s="101"/>
      <c r="O230" s="101"/>
    </row>
    <row r="231" customFormat="false" ht="12.75" hidden="false" customHeight="false" outlineLevel="0" collapsed="false">
      <c r="B231" s="96"/>
      <c r="M231" s="101"/>
      <c r="O231" s="101"/>
    </row>
    <row r="232" customFormat="false" ht="12.75" hidden="false" customHeight="false" outlineLevel="0" collapsed="false">
      <c r="B232" s="96"/>
      <c r="M232" s="101"/>
      <c r="O232" s="101"/>
    </row>
    <row r="233" customFormat="false" ht="12.75" hidden="false" customHeight="false" outlineLevel="0" collapsed="false">
      <c r="B233" s="96"/>
      <c r="M233" s="101"/>
      <c r="O233" s="101"/>
    </row>
    <row r="234" customFormat="false" ht="12.75" hidden="false" customHeight="false" outlineLevel="0" collapsed="false">
      <c r="B234" s="96"/>
      <c r="M234" s="101"/>
      <c r="O234" s="101"/>
    </row>
    <row r="235" customFormat="false" ht="12.75" hidden="false" customHeight="false" outlineLevel="0" collapsed="false">
      <c r="B235" s="96"/>
      <c r="M235" s="101"/>
      <c r="O235" s="101"/>
    </row>
    <row r="236" customFormat="false" ht="12.75" hidden="false" customHeight="false" outlineLevel="0" collapsed="false">
      <c r="B236" s="96"/>
      <c r="M236" s="101"/>
      <c r="O236" s="101"/>
    </row>
    <row r="237" customFormat="false" ht="12.75" hidden="false" customHeight="false" outlineLevel="0" collapsed="false">
      <c r="B237" s="96"/>
      <c r="M237" s="101"/>
      <c r="O237" s="101"/>
    </row>
    <row r="238" customFormat="false" ht="12.75" hidden="false" customHeight="false" outlineLevel="0" collapsed="false">
      <c r="B238" s="96"/>
      <c r="M238" s="101"/>
      <c r="O238" s="101"/>
    </row>
    <row r="239" customFormat="false" ht="12.75" hidden="false" customHeight="false" outlineLevel="0" collapsed="false">
      <c r="B239" s="96"/>
      <c r="M239" s="101"/>
      <c r="O239" s="101"/>
    </row>
    <row r="240" customFormat="false" ht="12.75" hidden="false" customHeight="false" outlineLevel="0" collapsed="false">
      <c r="B240" s="96"/>
      <c r="M240" s="101"/>
      <c r="O240" s="101"/>
    </row>
    <row r="241" customFormat="false" ht="12.75" hidden="false" customHeight="false" outlineLevel="0" collapsed="false">
      <c r="B241" s="96"/>
      <c r="M241" s="101"/>
      <c r="O241" s="101"/>
    </row>
    <row r="242" customFormat="false" ht="12.75" hidden="false" customHeight="false" outlineLevel="0" collapsed="false">
      <c r="B242" s="96"/>
      <c r="M242" s="101"/>
      <c r="O242" s="101"/>
    </row>
    <row r="243" customFormat="false" ht="12.75" hidden="false" customHeight="false" outlineLevel="0" collapsed="false">
      <c r="B243" s="96"/>
      <c r="M243" s="101"/>
      <c r="O243" s="101"/>
    </row>
    <row r="244" customFormat="false" ht="12.75" hidden="false" customHeight="false" outlineLevel="0" collapsed="false">
      <c r="B244" s="96"/>
      <c r="M244" s="101"/>
      <c r="O244" s="101"/>
    </row>
    <row r="245" customFormat="false" ht="12.75" hidden="false" customHeight="false" outlineLevel="0" collapsed="false">
      <c r="B245" s="96"/>
      <c r="M245" s="101"/>
      <c r="O245" s="101"/>
    </row>
    <row r="246" customFormat="false" ht="12.75" hidden="false" customHeight="false" outlineLevel="0" collapsed="false">
      <c r="B246" s="96"/>
      <c r="M246" s="101"/>
      <c r="O246" s="101"/>
    </row>
    <row r="247" customFormat="false" ht="12.75" hidden="false" customHeight="false" outlineLevel="0" collapsed="false">
      <c r="B247" s="96"/>
      <c r="M247" s="101"/>
      <c r="O247" s="101"/>
    </row>
    <row r="248" customFormat="false" ht="12.75" hidden="false" customHeight="false" outlineLevel="0" collapsed="false">
      <c r="B248" s="96"/>
      <c r="M248" s="101"/>
      <c r="O248" s="101"/>
    </row>
    <row r="249" customFormat="false" ht="12.75" hidden="false" customHeight="false" outlineLevel="0" collapsed="false">
      <c r="B249" s="96"/>
      <c r="M249" s="101"/>
      <c r="O249" s="101"/>
    </row>
    <row r="250" customFormat="false" ht="12.75" hidden="false" customHeight="false" outlineLevel="0" collapsed="false">
      <c r="B250" s="96"/>
      <c r="M250" s="101"/>
      <c r="O250" s="101"/>
    </row>
    <row r="251" customFormat="false" ht="12.75" hidden="false" customHeight="false" outlineLevel="0" collapsed="false">
      <c r="B251" s="96"/>
      <c r="M251" s="101"/>
      <c r="O251" s="101"/>
    </row>
    <row r="252" customFormat="false" ht="12.75" hidden="false" customHeight="false" outlineLevel="0" collapsed="false">
      <c r="B252" s="96"/>
      <c r="M252" s="101"/>
      <c r="O252" s="101"/>
    </row>
    <row r="253" customFormat="false" ht="12.75" hidden="false" customHeight="false" outlineLevel="0" collapsed="false">
      <c r="B253" s="96"/>
      <c r="M253" s="101"/>
      <c r="O253" s="101"/>
    </row>
    <row r="254" customFormat="false" ht="12.75" hidden="false" customHeight="false" outlineLevel="0" collapsed="false">
      <c r="B254" s="96"/>
      <c r="M254" s="101"/>
      <c r="O254" s="101"/>
    </row>
    <row r="255" customFormat="false" ht="12.75" hidden="false" customHeight="false" outlineLevel="0" collapsed="false">
      <c r="B255" s="96"/>
      <c r="M255" s="101"/>
      <c r="O255" s="101"/>
    </row>
    <row r="256" customFormat="false" ht="12.75" hidden="false" customHeight="false" outlineLevel="0" collapsed="false">
      <c r="B256" s="96"/>
      <c r="M256" s="101"/>
      <c r="O256" s="101"/>
    </row>
    <row r="257" customFormat="false" ht="12.75" hidden="false" customHeight="false" outlineLevel="0" collapsed="false">
      <c r="B257" s="96"/>
      <c r="M257" s="101"/>
      <c r="O257" s="101"/>
    </row>
    <row r="258" customFormat="false" ht="12.75" hidden="false" customHeight="false" outlineLevel="0" collapsed="false">
      <c r="B258" s="96"/>
      <c r="M258" s="101"/>
      <c r="O258" s="101"/>
    </row>
    <row r="259" customFormat="false" ht="12.75" hidden="false" customHeight="false" outlineLevel="0" collapsed="false">
      <c r="B259" s="96"/>
      <c r="M259" s="101"/>
      <c r="O259" s="101"/>
    </row>
    <row r="260" customFormat="false" ht="12.75" hidden="false" customHeight="false" outlineLevel="0" collapsed="false">
      <c r="B260" s="96"/>
      <c r="M260" s="101"/>
      <c r="O260" s="101"/>
    </row>
    <row r="261" customFormat="false" ht="12.75" hidden="false" customHeight="false" outlineLevel="0" collapsed="false">
      <c r="B261" s="96"/>
      <c r="M261" s="101"/>
      <c r="O261" s="101"/>
    </row>
    <row r="262" customFormat="false" ht="12.75" hidden="false" customHeight="false" outlineLevel="0" collapsed="false">
      <c r="B262" s="96"/>
      <c r="M262" s="101"/>
      <c r="O262" s="101"/>
    </row>
    <row r="263" customFormat="false" ht="12.75" hidden="false" customHeight="false" outlineLevel="0" collapsed="false">
      <c r="B263" s="96"/>
      <c r="M263" s="101"/>
      <c r="O263" s="101"/>
    </row>
    <row r="264" customFormat="false" ht="12.75" hidden="false" customHeight="false" outlineLevel="0" collapsed="false">
      <c r="B264" s="96"/>
      <c r="M264" s="101"/>
      <c r="O264" s="101"/>
    </row>
    <row r="265" customFormat="false" ht="12.75" hidden="false" customHeight="false" outlineLevel="0" collapsed="false">
      <c r="B265" s="96"/>
      <c r="M265" s="101"/>
      <c r="O265" s="101"/>
    </row>
    <row r="266" customFormat="false" ht="12.75" hidden="false" customHeight="false" outlineLevel="0" collapsed="false">
      <c r="B266" s="96"/>
      <c r="M266" s="101"/>
      <c r="O266" s="101"/>
    </row>
    <row r="267" customFormat="false" ht="12.75" hidden="false" customHeight="false" outlineLevel="0" collapsed="false">
      <c r="B267" s="96"/>
      <c r="M267" s="101"/>
      <c r="O267" s="101"/>
    </row>
    <row r="268" customFormat="false" ht="12.75" hidden="false" customHeight="false" outlineLevel="0" collapsed="false">
      <c r="B268" s="96"/>
      <c r="M268" s="101"/>
      <c r="O268" s="101"/>
    </row>
    <row r="269" customFormat="false" ht="12.75" hidden="false" customHeight="false" outlineLevel="0" collapsed="false">
      <c r="B269" s="96"/>
      <c r="M269" s="101"/>
      <c r="O269" s="101"/>
    </row>
    <row r="270" customFormat="false" ht="12.75" hidden="false" customHeight="false" outlineLevel="0" collapsed="false">
      <c r="B270" s="96"/>
      <c r="M270" s="101"/>
      <c r="O270" s="101"/>
    </row>
    <row r="271" customFormat="false" ht="12.75" hidden="false" customHeight="false" outlineLevel="0" collapsed="false">
      <c r="B271" s="96"/>
      <c r="M271" s="101"/>
      <c r="O271" s="101"/>
    </row>
    <row r="272" customFormat="false" ht="12.75" hidden="false" customHeight="false" outlineLevel="0" collapsed="false">
      <c r="B272" s="96"/>
      <c r="M272" s="101"/>
      <c r="O272" s="101"/>
    </row>
    <row r="273" customFormat="false" ht="12.75" hidden="false" customHeight="false" outlineLevel="0" collapsed="false">
      <c r="B273" s="96"/>
      <c r="M273" s="101"/>
      <c r="O273" s="101"/>
    </row>
    <row r="274" customFormat="false" ht="12.75" hidden="false" customHeight="false" outlineLevel="0" collapsed="false">
      <c r="B274" s="96"/>
      <c r="M274" s="101"/>
      <c r="O274" s="101"/>
    </row>
    <row r="275" customFormat="false" ht="12.75" hidden="false" customHeight="false" outlineLevel="0" collapsed="false">
      <c r="B275" s="96"/>
      <c r="M275" s="101"/>
      <c r="O275" s="101"/>
    </row>
    <row r="276" customFormat="false" ht="12.75" hidden="false" customHeight="false" outlineLevel="0" collapsed="false">
      <c r="B276" s="96"/>
      <c r="M276" s="101"/>
      <c r="O276" s="101"/>
    </row>
    <row r="277" customFormat="false" ht="12.75" hidden="false" customHeight="false" outlineLevel="0" collapsed="false">
      <c r="B277" s="96"/>
      <c r="M277" s="101"/>
      <c r="O277" s="101"/>
    </row>
    <row r="278" customFormat="false" ht="12.75" hidden="false" customHeight="false" outlineLevel="0" collapsed="false">
      <c r="B278" s="96"/>
      <c r="M278" s="101"/>
      <c r="O278" s="101"/>
    </row>
    <row r="279" customFormat="false" ht="12.75" hidden="false" customHeight="false" outlineLevel="0" collapsed="false">
      <c r="B279" s="96"/>
      <c r="M279" s="101"/>
      <c r="O279" s="101"/>
    </row>
    <row r="280" customFormat="false" ht="12.75" hidden="false" customHeight="false" outlineLevel="0" collapsed="false">
      <c r="B280" s="96"/>
      <c r="M280" s="101"/>
      <c r="O280" s="101"/>
    </row>
    <row r="281" customFormat="false" ht="12.75" hidden="false" customHeight="false" outlineLevel="0" collapsed="false">
      <c r="B281" s="96"/>
      <c r="M281" s="101"/>
      <c r="O281" s="101"/>
    </row>
    <row r="282" customFormat="false" ht="12.75" hidden="false" customHeight="false" outlineLevel="0" collapsed="false">
      <c r="B282" s="96"/>
      <c r="M282" s="101"/>
      <c r="O282" s="101"/>
    </row>
    <row r="283" customFormat="false" ht="12.75" hidden="false" customHeight="false" outlineLevel="0" collapsed="false">
      <c r="B283" s="96"/>
      <c r="M283" s="101"/>
      <c r="O283" s="101"/>
    </row>
    <row r="284" customFormat="false" ht="12.75" hidden="false" customHeight="false" outlineLevel="0" collapsed="false">
      <c r="B284" s="96"/>
      <c r="M284" s="101"/>
      <c r="O284" s="101"/>
    </row>
    <row r="285" customFormat="false" ht="12.75" hidden="false" customHeight="false" outlineLevel="0" collapsed="false">
      <c r="B285" s="96"/>
      <c r="M285" s="101"/>
      <c r="O285" s="101"/>
    </row>
    <row r="286" customFormat="false" ht="12.75" hidden="false" customHeight="false" outlineLevel="0" collapsed="false">
      <c r="B286" s="96"/>
      <c r="M286" s="101"/>
      <c r="O286" s="101"/>
    </row>
    <row r="287" customFormat="false" ht="12.75" hidden="false" customHeight="false" outlineLevel="0" collapsed="false">
      <c r="B287" s="96"/>
      <c r="M287" s="101"/>
    </row>
    <row r="288" customFormat="false" ht="12.75" hidden="false" customHeight="false" outlineLevel="0" collapsed="false">
      <c r="B288" s="96"/>
      <c r="M288" s="101"/>
    </row>
    <row r="289" customFormat="false" ht="12.75" hidden="false" customHeight="false" outlineLevel="0" collapsed="false">
      <c r="B289" s="96"/>
      <c r="M289" s="101"/>
    </row>
    <row r="290" customFormat="false" ht="12.75" hidden="false" customHeight="false" outlineLevel="0" collapsed="false">
      <c r="B290" s="96"/>
      <c r="M290" s="101"/>
    </row>
    <row r="291" customFormat="false" ht="12.75" hidden="false" customHeight="false" outlineLevel="0" collapsed="false">
      <c r="B291" s="96"/>
      <c r="M291" s="101"/>
    </row>
    <row r="292" customFormat="false" ht="12.75" hidden="false" customHeight="false" outlineLevel="0" collapsed="false">
      <c r="B292" s="96"/>
      <c r="M292" s="101"/>
    </row>
    <row r="293" customFormat="false" ht="12.75" hidden="false" customHeight="false" outlineLevel="0" collapsed="false">
      <c r="B293" s="96"/>
      <c r="M293" s="101"/>
    </row>
    <row r="294" customFormat="false" ht="12.75" hidden="false" customHeight="false" outlineLevel="0" collapsed="false">
      <c r="B294" s="96"/>
      <c r="M294" s="101"/>
    </row>
    <row r="295" customFormat="false" ht="12.75" hidden="false" customHeight="false" outlineLevel="0" collapsed="false">
      <c r="B295" s="96"/>
      <c r="M295" s="101"/>
    </row>
    <row r="296" customFormat="false" ht="12.75" hidden="false" customHeight="false" outlineLevel="0" collapsed="false">
      <c r="B296" s="96"/>
      <c r="M296" s="101"/>
    </row>
    <row r="297" customFormat="false" ht="12.75" hidden="false" customHeight="false" outlineLevel="0" collapsed="false">
      <c r="B297" s="96"/>
      <c r="M297" s="101"/>
    </row>
    <row r="298" customFormat="false" ht="12.75" hidden="false" customHeight="false" outlineLevel="0" collapsed="false">
      <c r="B298" s="96"/>
      <c r="M298" s="101"/>
    </row>
    <row r="299" customFormat="false" ht="12.75" hidden="false" customHeight="false" outlineLevel="0" collapsed="false">
      <c r="B299" s="96"/>
      <c r="M299" s="101"/>
    </row>
    <row r="300" customFormat="false" ht="12.75" hidden="false" customHeight="false" outlineLevel="0" collapsed="false">
      <c r="B300" s="96"/>
      <c r="M300" s="101"/>
    </row>
    <row r="301" customFormat="false" ht="12.75" hidden="false" customHeight="false" outlineLevel="0" collapsed="false">
      <c r="B301" s="96"/>
      <c r="M301" s="101"/>
    </row>
    <row r="302" customFormat="false" ht="12.75" hidden="false" customHeight="false" outlineLevel="0" collapsed="false">
      <c r="B302" s="96"/>
      <c r="M302" s="101"/>
    </row>
    <row r="303" customFormat="false" ht="12.75" hidden="false" customHeight="false" outlineLevel="0" collapsed="false">
      <c r="B303" s="96"/>
      <c r="M303" s="101"/>
    </row>
    <row r="304" customFormat="false" ht="12.75" hidden="false" customHeight="false" outlineLevel="0" collapsed="false">
      <c r="B304" s="96"/>
      <c r="M304" s="101"/>
    </row>
    <row r="305" customFormat="false" ht="12.75" hidden="false" customHeight="false" outlineLevel="0" collapsed="false">
      <c r="B305" s="96"/>
      <c r="M305" s="101"/>
    </row>
    <row r="306" customFormat="false" ht="12.75" hidden="false" customHeight="false" outlineLevel="0" collapsed="false">
      <c r="B306" s="96"/>
      <c r="M306" s="101"/>
    </row>
    <row r="307" customFormat="false" ht="12.75" hidden="false" customHeight="false" outlineLevel="0" collapsed="false">
      <c r="B307" s="96"/>
      <c r="M307" s="101"/>
    </row>
    <row r="308" customFormat="false" ht="12.75" hidden="false" customHeight="false" outlineLevel="0" collapsed="false">
      <c r="B308" s="96"/>
      <c r="M308" s="101"/>
    </row>
    <row r="309" customFormat="false" ht="12.75" hidden="false" customHeight="false" outlineLevel="0" collapsed="false">
      <c r="B309" s="96"/>
      <c r="M309" s="101"/>
    </row>
    <row r="310" customFormat="false" ht="12.75" hidden="false" customHeight="false" outlineLevel="0" collapsed="false">
      <c r="B310" s="96"/>
      <c r="M310" s="101"/>
    </row>
    <row r="311" customFormat="false" ht="12.75" hidden="false" customHeight="false" outlineLevel="0" collapsed="false">
      <c r="B311" s="96"/>
      <c r="M311" s="101"/>
    </row>
    <row r="312" customFormat="false" ht="12.75" hidden="false" customHeight="false" outlineLevel="0" collapsed="false">
      <c r="B312" s="96"/>
      <c r="M312" s="101"/>
    </row>
    <row r="313" customFormat="false" ht="12.75" hidden="false" customHeight="false" outlineLevel="0" collapsed="false">
      <c r="B313" s="96"/>
      <c r="M313" s="101"/>
    </row>
    <row r="314" customFormat="false" ht="12.75" hidden="false" customHeight="false" outlineLevel="0" collapsed="false">
      <c r="B314" s="96"/>
      <c r="M314" s="101"/>
    </row>
    <row r="315" customFormat="false" ht="12.75" hidden="false" customHeight="false" outlineLevel="0" collapsed="false">
      <c r="B315" s="96"/>
      <c r="M315" s="101"/>
    </row>
    <row r="316" customFormat="false" ht="12.75" hidden="false" customHeight="false" outlineLevel="0" collapsed="false">
      <c r="B316" s="96"/>
      <c r="M316" s="101"/>
    </row>
    <row r="317" customFormat="false" ht="12.75" hidden="false" customHeight="false" outlineLevel="0" collapsed="false">
      <c r="B317" s="96"/>
      <c r="M317" s="101"/>
    </row>
    <row r="318" customFormat="false" ht="12.75" hidden="false" customHeight="false" outlineLevel="0" collapsed="false">
      <c r="B318" s="96"/>
      <c r="M318" s="101"/>
    </row>
    <row r="319" customFormat="false" ht="12.75" hidden="false" customHeight="false" outlineLevel="0" collapsed="false">
      <c r="B319" s="96"/>
      <c r="M319" s="101"/>
    </row>
    <row r="320" customFormat="false" ht="12.75" hidden="false" customHeight="false" outlineLevel="0" collapsed="false">
      <c r="B320" s="96"/>
      <c r="M320" s="101"/>
    </row>
    <row r="321" customFormat="false" ht="12.75" hidden="false" customHeight="false" outlineLevel="0" collapsed="false">
      <c r="M321" s="101"/>
    </row>
    <row r="322" customFormat="false" ht="12.75" hidden="false" customHeight="false" outlineLevel="0" collapsed="false">
      <c r="M322" s="101"/>
    </row>
    <row r="323" customFormat="false" ht="12.75" hidden="false" customHeight="false" outlineLevel="0" collapsed="false">
      <c r="M323" s="101"/>
    </row>
    <row r="324" customFormat="false" ht="12.75" hidden="false" customHeight="false" outlineLevel="0" collapsed="false">
      <c r="M324" s="101"/>
    </row>
    <row r="325" customFormat="false" ht="12.75" hidden="false" customHeight="false" outlineLevel="0" collapsed="false">
      <c r="M325" s="101"/>
    </row>
    <row r="326" customFormat="false" ht="12.75" hidden="false" customHeight="false" outlineLevel="0" collapsed="false">
      <c r="M326" s="101"/>
    </row>
    <row r="327" customFormat="false" ht="12.75" hidden="false" customHeight="false" outlineLevel="0" collapsed="false">
      <c r="M327" s="101"/>
    </row>
    <row r="328" customFormat="false" ht="12.75" hidden="false" customHeight="false" outlineLevel="0" collapsed="false">
      <c r="M328" s="101"/>
    </row>
    <row r="329" customFormat="false" ht="12.75" hidden="false" customHeight="false" outlineLevel="0" collapsed="false">
      <c r="M329" s="101"/>
    </row>
    <row r="330" customFormat="false" ht="12.75" hidden="false" customHeight="false" outlineLevel="0" collapsed="false">
      <c r="M330" s="101"/>
    </row>
    <row r="331" customFormat="false" ht="12.75" hidden="false" customHeight="false" outlineLevel="0" collapsed="false">
      <c r="M331" s="101"/>
    </row>
    <row r="332" customFormat="false" ht="12.75" hidden="false" customHeight="false" outlineLevel="0" collapsed="false">
      <c r="M332" s="101"/>
    </row>
    <row r="333" customFormat="false" ht="12.75" hidden="false" customHeight="false" outlineLevel="0" collapsed="false">
      <c r="M333" s="101"/>
    </row>
    <row r="334" customFormat="false" ht="12.75" hidden="false" customHeight="false" outlineLevel="0" collapsed="false">
      <c r="M334" s="101"/>
    </row>
    <row r="335" customFormat="false" ht="12.75" hidden="false" customHeight="false" outlineLevel="0" collapsed="false">
      <c r="M335" s="101"/>
    </row>
    <row r="336" customFormat="false" ht="12.75" hidden="false" customHeight="false" outlineLevel="0" collapsed="false">
      <c r="M336" s="101"/>
    </row>
    <row r="337" customFormat="false" ht="12.75" hidden="false" customHeight="false" outlineLevel="0" collapsed="false">
      <c r="M337" s="101"/>
    </row>
    <row r="338" customFormat="false" ht="12.75" hidden="false" customHeight="false" outlineLevel="0" collapsed="false">
      <c r="M338" s="101"/>
    </row>
    <row r="339" customFormat="false" ht="12.75" hidden="false" customHeight="false" outlineLevel="0" collapsed="false">
      <c r="M339" s="101"/>
    </row>
    <row r="340" customFormat="false" ht="12.75" hidden="false" customHeight="false" outlineLevel="0" collapsed="false">
      <c r="M340" s="101"/>
    </row>
    <row r="341" customFormat="false" ht="12.75" hidden="false" customHeight="false" outlineLevel="0" collapsed="false">
      <c r="M341" s="101"/>
    </row>
    <row r="342" customFormat="false" ht="12.75" hidden="false" customHeight="false" outlineLevel="0" collapsed="false">
      <c r="M342" s="101"/>
    </row>
    <row r="343" customFormat="false" ht="12.75" hidden="false" customHeight="false" outlineLevel="0" collapsed="false">
      <c r="M343" s="101"/>
    </row>
    <row r="344" customFormat="false" ht="12.75" hidden="false" customHeight="false" outlineLevel="0" collapsed="false">
      <c r="M344" s="101"/>
    </row>
    <row r="345" customFormat="false" ht="12.75" hidden="false" customHeight="false" outlineLevel="0" collapsed="false">
      <c r="M345" s="101"/>
    </row>
    <row r="346" customFormat="false" ht="12.75" hidden="false" customHeight="false" outlineLevel="0" collapsed="false">
      <c r="M346" s="101"/>
    </row>
    <row r="347" customFormat="false" ht="12.75" hidden="false" customHeight="false" outlineLevel="0" collapsed="false">
      <c r="M347" s="101"/>
    </row>
    <row r="348" customFormat="false" ht="12.75" hidden="false" customHeight="false" outlineLevel="0" collapsed="false">
      <c r="M348" s="101"/>
    </row>
    <row r="349" customFormat="false" ht="12.75" hidden="false" customHeight="false" outlineLevel="0" collapsed="false">
      <c r="M349" s="101"/>
    </row>
    <row r="350" customFormat="false" ht="12.75" hidden="false" customHeight="false" outlineLevel="0" collapsed="false">
      <c r="M350" s="101"/>
    </row>
    <row r="351" customFormat="false" ht="12.75" hidden="false" customHeight="false" outlineLevel="0" collapsed="false">
      <c r="M351" s="101"/>
    </row>
    <row r="352" customFormat="false" ht="12.75" hidden="false" customHeight="false" outlineLevel="0" collapsed="false">
      <c r="M352" s="101"/>
    </row>
    <row r="353" customFormat="false" ht="12.75" hidden="false" customHeight="false" outlineLevel="0" collapsed="false">
      <c r="M353" s="101"/>
    </row>
    <row r="354" customFormat="false" ht="12.75" hidden="false" customHeight="false" outlineLevel="0" collapsed="false">
      <c r="M354" s="101"/>
    </row>
    <row r="355" customFormat="false" ht="12.75" hidden="false" customHeight="false" outlineLevel="0" collapsed="false">
      <c r="M355" s="101"/>
    </row>
    <row r="356" customFormat="false" ht="12.75" hidden="false" customHeight="false" outlineLevel="0" collapsed="false">
      <c r="M356" s="101"/>
    </row>
    <row r="357" customFormat="false" ht="12.75" hidden="false" customHeight="false" outlineLevel="0" collapsed="false">
      <c r="M357" s="101"/>
    </row>
    <row r="358" customFormat="false" ht="12.75" hidden="false" customHeight="false" outlineLevel="0" collapsed="false">
      <c r="M358" s="101"/>
    </row>
    <row r="359" customFormat="false" ht="12.75" hidden="false" customHeight="false" outlineLevel="0" collapsed="false">
      <c r="M359" s="101"/>
    </row>
    <row r="360" customFormat="false" ht="12.75" hidden="false" customHeight="false" outlineLevel="0" collapsed="false">
      <c r="M360" s="101"/>
    </row>
    <row r="361" customFormat="false" ht="12.75" hidden="false" customHeight="false" outlineLevel="0" collapsed="false">
      <c r="M361" s="101"/>
    </row>
    <row r="362" customFormat="false" ht="12.75" hidden="false" customHeight="false" outlineLevel="0" collapsed="false">
      <c r="M362" s="101"/>
    </row>
    <row r="363" customFormat="false" ht="12.75" hidden="false" customHeight="false" outlineLevel="0" collapsed="false">
      <c r="M363" s="101"/>
    </row>
    <row r="364" customFormat="false" ht="12.75" hidden="false" customHeight="false" outlineLevel="0" collapsed="false">
      <c r="M364" s="101"/>
    </row>
    <row r="365" customFormat="false" ht="12.75" hidden="false" customHeight="false" outlineLevel="0" collapsed="false">
      <c r="M365" s="101"/>
    </row>
    <row r="366" customFormat="false" ht="12.75" hidden="false" customHeight="false" outlineLevel="0" collapsed="false">
      <c r="M366" s="101"/>
    </row>
    <row r="367" customFormat="false" ht="12.75" hidden="false" customHeight="false" outlineLevel="0" collapsed="false">
      <c r="M367" s="101"/>
    </row>
    <row r="368" customFormat="false" ht="12.75" hidden="false" customHeight="false" outlineLevel="0" collapsed="false">
      <c r="M368" s="101"/>
    </row>
    <row r="369" customFormat="false" ht="12.75" hidden="false" customHeight="false" outlineLevel="0" collapsed="false">
      <c r="M369" s="101"/>
    </row>
    <row r="370" customFormat="false" ht="12.75" hidden="false" customHeight="false" outlineLevel="0" collapsed="false">
      <c r="M370" s="101"/>
    </row>
    <row r="371" customFormat="false" ht="12.75" hidden="false" customHeight="false" outlineLevel="0" collapsed="false">
      <c r="M371" s="101"/>
    </row>
    <row r="372" customFormat="false" ht="12.75" hidden="false" customHeight="false" outlineLevel="0" collapsed="false">
      <c r="M372" s="101"/>
    </row>
    <row r="373" customFormat="false" ht="12.75" hidden="false" customHeight="false" outlineLevel="0" collapsed="false">
      <c r="M373" s="101"/>
    </row>
    <row r="374" customFormat="false" ht="12.75" hidden="false" customHeight="false" outlineLevel="0" collapsed="false">
      <c r="M374" s="101"/>
    </row>
    <row r="375" customFormat="false" ht="12.75" hidden="false" customHeight="false" outlineLevel="0" collapsed="false">
      <c r="M375" s="101"/>
    </row>
    <row r="376" customFormat="false" ht="12.75" hidden="false" customHeight="false" outlineLevel="0" collapsed="false">
      <c r="M376" s="101"/>
    </row>
    <row r="377" customFormat="false" ht="12.75" hidden="false" customHeight="false" outlineLevel="0" collapsed="false">
      <c r="M377" s="101"/>
    </row>
    <row r="378" customFormat="false" ht="12.75" hidden="false" customHeight="false" outlineLevel="0" collapsed="false">
      <c r="M378" s="101"/>
    </row>
    <row r="379" customFormat="false" ht="12.75" hidden="false" customHeight="false" outlineLevel="0" collapsed="false">
      <c r="M379" s="101"/>
    </row>
    <row r="380" customFormat="false" ht="12.75" hidden="false" customHeight="false" outlineLevel="0" collapsed="false">
      <c r="M380" s="10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21:IV26 V31:IV36 V51:IV56 V41:IV46 A59:U65536 B29:B30 K9:K10 B9:B10 B19:B20 K19:K20 K29:K30 K39:K40 B39:B40 B49:B50 K49:K50">
    <cfRule type="cellIs" priority="2" operator="equal" aboveAverage="0" equalAverage="0" bottom="0" percent="0" rank="0" text="" dxfId="420">
      <formula>"..."</formula>
    </cfRule>
    <cfRule type="cellIs" priority="3" operator="equal" aboveAverage="0" equalAverage="0" bottom="0" percent="0" rank="0" text="" dxfId="421">
      <formula>"."</formula>
    </cfRule>
  </conditionalFormatting>
  <conditionalFormatting sqref="B2:K2 M2:IV2">
    <cfRule type="cellIs" priority="4" operator="equal" aboveAverage="0" equalAverage="0" bottom="0" percent="0" rank="0" text="" dxfId="422">
      <formula>"..."</formula>
    </cfRule>
    <cfRule type="cellIs" priority="5" operator="equal" aboveAverage="0" equalAverage="0" bottom="0" percent="0" rank="0" text="" dxfId="423">
      <formula>"."</formula>
    </cfRule>
  </conditionalFormatting>
  <conditionalFormatting sqref="O7:T8 K5:L5 C4 E4 B8:N8 A3 B3:B4 C5:G5 M4:M5 U3 N5:O5">
    <cfRule type="cellIs" priority="6" operator="equal" aboveAverage="0" equalAverage="0" bottom="0" percent="0" rank="0" text="" dxfId="424">
      <formula>"..."</formula>
    </cfRule>
    <cfRule type="cellIs" priority="7" operator="equal" aboveAverage="0" equalAverage="0" bottom="0" percent="0" rank="0" text="" dxfId="425">
      <formula>"."</formula>
    </cfRule>
  </conditionalFormatting>
  <conditionalFormatting sqref="U11:U18">
    <cfRule type="cellIs" priority="8" operator="equal" aboveAverage="0" equalAverage="0" bottom="0" percent="0" rank="0" text="" dxfId="426">
      <formula>"..."</formula>
    </cfRule>
    <cfRule type="cellIs" priority="9" operator="equal" aboveAverage="0" equalAverage="0" bottom="0" percent="0" rank="0" text="" dxfId="427">
      <formula>"."</formula>
    </cfRule>
  </conditionalFormatting>
  <conditionalFormatting sqref="U21:U48">
    <cfRule type="cellIs" priority="10" operator="equal" aboveAverage="0" equalAverage="0" bottom="0" percent="0" rank="0" text="" dxfId="428">
      <formula>"..."</formula>
    </cfRule>
    <cfRule type="cellIs" priority="11" operator="equal" aboveAverage="0" equalAverage="0" bottom="0" percent="0" rank="0" text="" dxfId="429">
      <formula>"."</formula>
    </cfRule>
  </conditionalFormatting>
  <conditionalFormatting sqref="U51:U58">
    <cfRule type="cellIs" priority="12" operator="equal" aboveAverage="0" equalAverage="0" bottom="0" percent="0" rank="0" text="" dxfId="430">
      <formula>"..."</formula>
    </cfRule>
    <cfRule type="cellIs" priority="13" operator="equal" aboveAverage="0" equalAverage="0" bottom="0" percent="0" rank="0" text="" dxfId="431">
      <formula>"."</formula>
    </cfRule>
  </conditionalFormatting>
  <conditionalFormatting sqref="A11:A18">
    <cfRule type="cellIs" priority="14" operator="equal" aboveAverage="0" equalAverage="0" bottom="0" percent="0" rank="0" text="" dxfId="432">
      <formula>"..."</formula>
    </cfRule>
    <cfRule type="cellIs" priority="15" operator="equal" aboveAverage="0" equalAverage="0" bottom="0" percent="0" rank="0" text="" dxfId="433">
      <formula>"."</formula>
    </cfRule>
  </conditionalFormatting>
  <conditionalFormatting sqref="A21:A28">
    <cfRule type="cellIs" priority="16" operator="equal" aboveAverage="0" equalAverage="0" bottom="0" percent="0" rank="0" text="" dxfId="434">
      <formula>"..."</formula>
    </cfRule>
    <cfRule type="cellIs" priority="17" operator="equal" aboveAverage="0" equalAverage="0" bottom="0" percent="0" rank="0" text="" dxfId="435">
      <formula>"."</formula>
    </cfRule>
  </conditionalFormatting>
  <conditionalFormatting sqref="A31:A38">
    <cfRule type="cellIs" priority="18" operator="equal" aboveAverage="0" equalAverage="0" bottom="0" percent="0" rank="0" text="" dxfId="436">
      <formula>"..."</formula>
    </cfRule>
    <cfRule type="cellIs" priority="19" operator="equal" aboveAverage="0" equalAverage="0" bottom="0" percent="0" rank="0" text="" dxfId="437">
      <formula>"."</formula>
    </cfRule>
  </conditionalFormatting>
  <conditionalFormatting sqref="A41:A48">
    <cfRule type="cellIs" priority="20" operator="equal" aboveAverage="0" equalAverage="0" bottom="0" percent="0" rank="0" text="" dxfId="438">
      <formula>"..."</formula>
    </cfRule>
    <cfRule type="cellIs" priority="21" operator="equal" aboveAverage="0" equalAverage="0" bottom="0" percent="0" rank="0" text="" dxfId="439">
      <formula>"."</formula>
    </cfRule>
  </conditionalFormatting>
  <conditionalFormatting sqref="A51:A58">
    <cfRule type="cellIs" priority="22" operator="equal" aboveAverage="0" equalAverage="0" bottom="0" percent="0" rank="0" text="" dxfId="440">
      <formula>"..."</formula>
    </cfRule>
    <cfRule type="cellIs" priority="23" operator="equal" aboveAverage="0" equalAverage="0" bottom="0" percent="0" rank="0" text="" dxfId="441">
      <formula>"."</formula>
    </cfRule>
  </conditionalFormatting>
  <conditionalFormatting sqref="B11:M18 O11:T18">
    <cfRule type="cellIs" priority="24" operator="equal" aboveAverage="0" equalAverage="0" bottom="0" percent="0" rank="0" text="" dxfId="442">
      <formula>"..."</formula>
    </cfRule>
    <cfRule type="cellIs" priority="25" operator="equal" aboveAverage="0" equalAverage="0" bottom="0" percent="0" rank="0" text="" dxfId="443">
      <formula>"."</formula>
    </cfRule>
  </conditionalFormatting>
  <conditionalFormatting sqref="B21:M28 O21:T28">
    <cfRule type="cellIs" priority="26" operator="equal" aboveAverage="0" equalAverage="0" bottom="0" percent="0" rank="0" text="" dxfId="444">
      <formula>"..."</formula>
    </cfRule>
    <cfRule type="cellIs" priority="27" operator="equal" aboveAverage="0" equalAverage="0" bottom="0" percent="0" rank="0" text="" dxfId="445">
      <formula>"."</formula>
    </cfRule>
  </conditionalFormatting>
  <conditionalFormatting sqref="B31:M38 O31:T38">
    <cfRule type="cellIs" priority="28" operator="equal" aboveAverage="0" equalAverage="0" bottom="0" percent="0" rank="0" text="" dxfId="446">
      <formula>"..."</formula>
    </cfRule>
    <cfRule type="cellIs" priority="29" operator="equal" aboveAverage="0" equalAverage="0" bottom="0" percent="0" rank="0" text="" dxfId="447">
      <formula>"."</formula>
    </cfRule>
  </conditionalFormatting>
  <conditionalFormatting sqref="B41:M48 O41:T48">
    <cfRule type="cellIs" priority="30" operator="equal" aboveAverage="0" equalAverage="0" bottom="0" percent="0" rank="0" text="" dxfId="448">
      <formula>"..."</formula>
    </cfRule>
    <cfRule type="cellIs" priority="31" operator="equal" aboveAverage="0" equalAverage="0" bottom="0" percent="0" rank="0" text="" dxfId="449">
      <formula>"."</formula>
    </cfRule>
  </conditionalFormatting>
  <conditionalFormatting sqref="B51:M58 O51:T58">
    <cfRule type="cellIs" priority="32" operator="equal" aboveAverage="0" equalAverage="0" bottom="0" percent="0" rank="0" text="" dxfId="450">
      <formula>"..."</formula>
    </cfRule>
    <cfRule type="cellIs" priority="33" operator="equal" aboveAverage="0" equalAverage="0" bottom="0" percent="0" rank="0" text="" dxfId="451">
      <formula>"."</formula>
    </cfRule>
  </conditionalFormatting>
  <conditionalFormatting sqref="A2">
    <cfRule type="cellIs" priority="34" operator="equal" aboveAverage="0" equalAverage="0" bottom="0" percent="0" rank="0" text="" dxfId="452">
      <formula>"..."</formula>
    </cfRule>
    <cfRule type="cellIs" priority="35" operator="equal" aboveAverage="0" equalAverage="0" bottom="0" percent="0" rank="0" text="" dxfId="4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.7"/>
    <col collapsed="false" customWidth="true" hidden="false" outlineLevel="0" max="2" min="2" style="58" width="10.13"/>
    <col collapsed="false" customWidth="true" hidden="false" outlineLevel="0" max="3" min="3" style="58" width="7.85"/>
    <col collapsed="false" customWidth="true" hidden="false" outlineLevel="0" max="4" min="4" style="58" width="8.99"/>
    <col collapsed="false" customWidth="true" hidden="false" outlineLevel="0" max="5" min="5" style="58" width="9.28"/>
    <col collapsed="false" customWidth="true" hidden="false" outlineLevel="0" max="6" min="6" style="58" width="8.85"/>
    <col collapsed="false" customWidth="true" hidden="false" outlineLevel="0" max="7" min="7" style="58" width="9.56"/>
    <col collapsed="false" customWidth="true" hidden="false" outlineLevel="0" max="8" min="8" style="58" width="8.85"/>
    <col collapsed="false" customWidth="true" hidden="false" outlineLevel="0" max="9" min="9" style="59" width="10.71"/>
    <col collapsed="false" customWidth="true" hidden="false" outlineLevel="0" max="10" min="10" style="58" width="10.13"/>
    <col collapsed="false" customWidth="true" hidden="false" outlineLevel="0" max="11" min="11" style="59" width="7.7"/>
    <col collapsed="false" customWidth="true" hidden="false" outlineLevel="0" max="12" min="12" style="58" width="7.7"/>
    <col collapsed="false" customWidth="true" hidden="false" outlineLevel="0" max="13" min="13" style="59" width="7.7"/>
    <col collapsed="false" customWidth="true" hidden="false" outlineLevel="0" max="14" min="14" style="60" width="8.41"/>
    <col collapsed="false" customWidth="true" hidden="false" outlineLevel="0" max="15" min="15" style="59" width="7.7"/>
    <col collapsed="false" customWidth="true" hidden="false" outlineLevel="0" max="16" min="16" style="58" width="9.99"/>
    <col collapsed="false" customWidth="true" hidden="false" outlineLevel="0" max="17" min="17" style="58" width="7.7"/>
    <col collapsed="false" customWidth="true" hidden="false" outlineLevel="0" max="18" min="18" style="58" width="9.99"/>
    <col collapsed="false" customWidth="true" hidden="false" outlineLevel="0" max="19" min="19" style="58" width="7.7"/>
    <col collapsed="false" customWidth="true" hidden="false" outlineLevel="0" max="20" min="20" style="58" width="9.99"/>
    <col collapsed="false" customWidth="true" hidden="false" outlineLevel="0" max="21" min="21" style="57" width="7.28"/>
    <col collapsed="false" customWidth="false" hidden="false" outlineLevel="0" max="257" min="22" style="58" width="11.42"/>
  </cols>
  <sheetData>
    <row r="1" customFormat="false" ht="16.5" hidden="false" customHeight="true" outlineLevel="0" collapsed="false"/>
    <row r="2" s="8" customFormat="true" ht="14.85" hidden="false" customHeight="true" outlineLevel="0" collapsed="false">
      <c r="A2" s="63" t="s">
        <v>93</v>
      </c>
      <c r="B2" s="62"/>
      <c r="C2" s="62"/>
      <c r="D2" s="62"/>
      <c r="E2" s="62"/>
      <c r="F2" s="62"/>
      <c r="G2" s="62"/>
      <c r="H2" s="62"/>
      <c r="I2" s="63"/>
      <c r="J2" s="62"/>
      <c r="K2" s="61" t="s">
        <v>76</v>
      </c>
      <c r="M2" s="61"/>
      <c r="N2" s="64"/>
      <c r="O2" s="63"/>
      <c r="P2" s="62"/>
      <c r="Q2" s="62"/>
      <c r="R2" s="62"/>
      <c r="S2" s="62"/>
      <c r="T2" s="62"/>
      <c r="U2" s="65"/>
    </row>
    <row r="3" s="70" customFormat="true" ht="16.5" hidden="false" customHeight="true" outlineLevel="0" collapsed="false">
      <c r="A3" s="66" t="s">
        <v>2</v>
      </c>
      <c r="B3" s="67" t="s">
        <v>77</v>
      </c>
      <c r="C3" s="67"/>
      <c r="D3" s="67"/>
      <c r="E3" s="67"/>
      <c r="F3" s="67"/>
      <c r="G3" s="67"/>
      <c r="H3" s="67"/>
      <c r="I3" s="67"/>
      <c r="J3" s="67"/>
      <c r="K3" s="68" t="s">
        <v>77</v>
      </c>
      <c r="L3" s="68"/>
      <c r="M3" s="68"/>
      <c r="N3" s="68"/>
      <c r="O3" s="68"/>
      <c r="P3" s="68"/>
      <c r="Q3" s="68"/>
      <c r="R3" s="68"/>
      <c r="S3" s="68"/>
      <c r="T3" s="68"/>
      <c r="U3" s="69" t="s">
        <v>2</v>
      </c>
    </row>
    <row r="4" s="70" customFormat="true" ht="21" hidden="false" customHeight="true" outlineLevel="0" collapsed="false">
      <c r="A4" s="66"/>
      <c r="B4" s="71" t="s">
        <v>78</v>
      </c>
      <c r="C4" s="72" t="s">
        <v>79</v>
      </c>
      <c r="D4" s="72"/>
      <c r="E4" s="73" t="s">
        <v>80</v>
      </c>
      <c r="F4" s="73"/>
      <c r="G4" s="73"/>
      <c r="H4" s="73"/>
      <c r="I4" s="73"/>
      <c r="J4" s="73"/>
      <c r="K4" s="74"/>
      <c r="L4" s="75"/>
      <c r="M4" s="76" t="s">
        <v>81</v>
      </c>
      <c r="N4" s="76"/>
      <c r="O4" s="76"/>
      <c r="P4" s="76"/>
      <c r="Q4" s="76"/>
      <c r="R4" s="76"/>
      <c r="S4" s="76"/>
      <c r="T4" s="76"/>
      <c r="U4" s="69"/>
    </row>
    <row r="5" s="70" customFormat="true" ht="16.5" hidden="false" customHeight="true" outlineLevel="0" collapsed="false">
      <c r="A5" s="66"/>
      <c r="B5" s="71"/>
      <c r="C5" s="72" t="s">
        <v>82</v>
      </c>
      <c r="D5" s="72" t="s">
        <v>83</v>
      </c>
      <c r="E5" s="72" t="s">
        <v>82</v>
      </c>
      <c r="F5" s="72" t="s">
        <v>83</v>
      </c>
      <c r="G5" s="73" t="s">
        <v>84</v>
      </c>
      <c r="H5" s="73"/>
      <c r="I5" s="73"/>
      <c r="J5" s="73"/>
      <c r="K5" s="77" t="s">
        <v>85</v>
      </c>
      <c r="L5" s="77"/>
      <c r="M5" s="78" t="s">
        <v>82</v>
      </c>
      <c r="N5" s="79" t="s">
        <v>83</v>
      </c>
      <c r="O5" s="76" t="s">
        <v>86</v>
      </c>
      <c r="P5" s="76"/>
      <c r="Q5" s="76"/>
      <c r="R5" s="76"/>
      <c r="S5" s="76"/>
      <c r="T5" s="76"/>
      <c r="U5" s="69"/>
    </row>
    <row r="6" s="70" customFormat="true" ht="37.5" hidden="false" customHeight="true" outlineLevel="0" collapsed="false">
      <c r="A6" s="66"/>
      <c r="B6" s="71"/>
      <c r="C6" s="72"/>
      <c r="D6" s="72"/>
      <c r="E6" s="72"/>
      <c r="F6" s="72"/>
      <c r="G6" s="72" t="s">
        <v>82</v>
      </c>
      <c r="H6" s="72" t="s">
        <v>83</v>
      </c>
      <c r="I6" s="73" t="s">
        <v>87</v>
      </c>
      <c r="J6" s="73"/>
      <c r="K6" s="77" t="s">
        <v>82</v>
      </c>
      <c r="L6" s="72" t="s">
        <v>83</v>
      </c>
      <c r="M6" s="78"/>
      <c r="N6" s="79"/>
      <c r="O6" s="80" t="s">
        <v>88</v>
      </c>
      <c r="P6" s="80"/>
      <c r="Q6" s="80" t="s">
        <v>89</v>
      </c>
      <c r="R6" s="80"/>
      <c r="S6" s="81" t="s">
        <v>90</v>
      </c>
      <c r="T6" s="81"/>
      <c r="U6" s="69"/>
    </row>
    <row r="7" s="70" customFormat="true" ht="21" hidden="false" customHeight="true" outlineLevel="0" collapsed="false">
      <c r="A7" s="66"/>
      <c r="B7" s="71"/>
      <c r="C7" s="72"/>
      <c r="D7" s="72"/>
      <c r="E7" s="72"/>
      <c r="F7" s="72"/>
      <c r="G7" s="72"/>
      <c r="H7" s="72"/>
      <c r="I7" s="82" t="s">
        <v>82</v>
      </c>
      <c r="J7" s="83" t="s">
        <v>83</v>
      </c>
      <c r="K7" s="77"/>
      <c r="L7" s="72"/>
      <c r="M7" s="78"/>
      <c r="N7" s="79"/>
      <c r="O7" s="82" t="s">
        <v>82</v>
      </c>
      <c r="P7" s="84" t="s">
        <v>83</v>
      </c>
      <c r="Q7" s="84" t="s">
        <v>82</v>
      </c>
      <c r="R7" s="84" t="s">
        <v>83</v>
      </c>
      <c r="S7" s="84" t="s">
        <v>82</v>
      </c>
      <c r="T7" s="85" t="s">
        <v>83</v>
      </c>
      <c r="U7" s="69"/>
    </row>
    <row r="8" s="92" customFormat="true" ht="15" hidden="false" customHeight="true" outlineLevel="0" collapsed="false">
      <c r="A8" s="66"/>
      <c r="B8" s="86" t="s">
        <v>6</v>
      </c>
      <c r="C8" s="87" t="s">
        <v>6</v>
      </c>
      <c r="D8" s="16" t="s">
        <v>91</v>
      </c>
      <c r="E8" s="15" t="s">
        <v>6</v>
      </c>
      <c r="F8" s="15" t="s">
        <v>91</v>
      </c>
      <c r="G8" s="15" t="s">
        <v>6</v>
      </c>
      <c r="H8" s="15" t="s">
        <v>91</v>
      </c>
      <c r="I8" s="88" t="s">
        <v>6</v>
      </c>
      <c r="J8" s="16" t="s">
        <v>91</v>
      </c>
      <c r="K8" s="89" t="s">
        <v>6</v>
      </c>
      <c r="L8" s="15" t="s">
        <v>91</v>
      </c>
      <c r="M8" s="89" t="s">
        <v>6</v>
      </c>
      <c r="N8" s="90" t="s">
        <v>91</v>
      </c>
      <c r="O8" s="88" t="s">
        <v>6</v>
      </c>
      <c r="P8" s="15" t="s">
        <v>91</v>
      </c>
      <c r="Q8" s="15" t="s">
        <v>6</v>
      </c>
      <c r="R8" s="15" t="s">
        <v>91</v>
      </c>
      <c r="S8" s="15" t="s">
        <v>6</v>
      </c>
      <c r="T8" s="91" t="s">
        <v>91</v>
      </c>
      <c r="U8" s="69"/>
    </row>
    <row r="9" s="95" customFormat="true" ht="18" hidden="false" customHeight="true" outlineLevel="0" collapsed="false">
      <c r="B9" s="20" t="s">
        <v>23</v>
      </c>
      <c r="C9" s="20"/>
      <c r="D9" s="20"/>
      <c r="E9" s="20"/>
      <c r="F9" s="20"/>
      <c r="G9" s="20"/>
      <c r="H9" s="20"/>
      <c r="I9" s="20"/>
      <c r="J9" s="20"/>
      <c r="K9" s="20" t="s">
        <v>23</v>
      </c>
      <c r="L9" s="20"/>
      <c r="M9" s="20"/>
      <c r="N9" s="20"/>
      <c r="O9" s="20"/>
      <c r="P9" s="20"/>
      <c r="Q9" s="20"/>
      <c r="R9" s="20"/>
      <c r="S9" s="20"/>
      <c r="T9" s="20"/>
      <c r="U9" s="94"/>
    </row>
    <row r="10" s="95" customFormat="true" ht="3" hidden="false" customHeight="tru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94"/>
    </row>
    <row r="11" s="1" customFormat="true" ht="12" hidden="false" customHeight="true" outlineLevel="0" collapsed="false">
      <c r="A11" s="21" t="n">
        <v>2013</v>
      </c>
      <c r="B11" s="96" t="n">
        <v>6035.617</v>
      </c>
      <c r="C11" s="96" t="n">
        <v>144.679</v>
      </c>
      <c r="D11" s="97" t="n">
        <v>2.39708715778354</v>
      </c>
      <c r="E11" s="96" t="n">
        <v>2468.508</v>
      </c>
      <c r="F11" s="97" t="n">
        <v>40.8990166208359</v>
      </c>
      <c r="G11" s="96" t="n">
        <v>2079.682</v>
      </c>
      <c r="H11" s="97" t="n">
        <v>34.4568252094193</v>
      </c>
      <c r="I11" s="96" t="n">
        <v>1959.058</v>
      </c>
      <c r="J11" s="97" t="n">
        <v>32.4582888543127</v>
      </c>
      <c r="K11" s="96" t="n">
        <v>388.826</v>
      </c>
      <c r="L11" s="97" t="n">
        <v>6.4421914114166</v>
      </c>
      <c r="M11" s="96" t="n">
        <v>3422.43</v>
      </c>
      <c r="N11" s="98" t="n">
        <v>56.7038962213805</v>
      </c>
      <c r="O11" s="96" t="n">
        <v>798.088</v>
      </c>
      <c r="P11" s="97" t="n">
        <v>13.2229728957288</v>
      </c>
      <c r="Q11" s="96" t="n">
        <v>1685.48</v>
      </c>
      <c r="R11" s="97" t="n">
        <v>27.9255625398364</v>
      </c>
      <c r="S11" s="96" t="n">
        <v>938.862</v>
      </c>
      <c r="T11" s="99" t="n">
        <v>15.5553607858153</v>
      </c>
      <c r="U11" s="20" t="n">
        <v>2013</v>
      </c>
    </row>
    <row r="12" s="1" customFormat="true" ht="12" hidden="false" customHeight="true" outlineLevel="0" collapsed="false">
      <c r="A12" s="21" t="n">
        <v>2014</v>
      </c>
      <c r="B12" s="96" t="n">
        <v>6303.044</v>
      </c>
      <c r="C12" s="96" t="n">
        <v>146.398</v>
      </c>
      <c r="D12" s="97" t="n">
        <v>2.32265552961395</v>
      </c>
      <c r="E12" s="96" t="n">
        <v>2607.696</v>
      </c>
      <c r="F12" s="97" t="n">
        <v>41.3720100954396</v>
      </c>
      <c r="G12" s="96" t="n">
        <v>2266.29</v>
      </c>
      <c r="H12" s="97" t="n">
        <v>35.9554843659667</v>
      </c>
      <c r="I12" s="96" t="n">
        <v>2137.931</v>
      </c>
      <c r="J12" s="97" t="n">
        <v>33.9190238875058</v>
      </c>
      <c r="K12" s="96" t="n">
        <v>341.406</v>
      </c>
      <c r="L12" s="97" t="n">
        <v>5.41652572947293</v>
      </c>
      <c r="M12" s="96" t="n">
        <v>3548.95</v>
      </c>
      <c r="N12" s="98" t="n">
        <v>56.3053343749465</v>
      </c>
      <c r="O12" s="96" t="n">
        <v>837.073</v>
      </c>
      <c r="P12" s="97" t="n">
        <v>13.2804562367009</v>
      </c>
      <c r="Q12" s="96" t="n">
        <v>1760.825</v>
      </c>
      <c r="R12" s="97" t="n">
        <v>27.9361051580792</v>
      </c>
      <c r="S12" s="96" t="n">
        <v>951.052</v>
      </c>
      <c r="T12" s="99" t="n">
        <v>15.0887729801664</v>
      </c>
      <c r="U12" s="20" t="n">
        <v>2014</v>
      </c>
    </row>
    <row r="13" s="1" customFormat="true" ht="12" hidden="false" customHeight="true" outlineLevel="0" collapsed="false">
      <c r="A13" s="21" t="n">
        <v>2015</v>
      </c>
      <c r="B13" s="96" t="n">
        <v>6564.142</v>
      </c>
      <c r="C13" s="96" t="n">
        <v>115.937</v>
      </c>
      <c r="D13" s="97" t="n">
        <v>1.76621712327369</v>
      </c>
      <c r="E13" s="96" t="n">
        <v>2835.924</v>
      </c>
      <c r="F13" s="97" t="n">
        <v>43.2032701303537</v>
      </c>
      <c r="G13" s="96" t="n">
        <v>2289.968</v>
      </c>
      <c r="H13" s="97" t="n">
        <v>34.886021661323</v>
      </c>
      <c r="I13" s="96" t="n">
        <v>2156.508</v>
      </c>
      <c r="J13" s="97" t="n">
        <v>32.8528541887119</v>
      </c>
      <c r="K13" s="96" t="n">
        <v>545.956</v>
      </c>
      <c r="L13" s="97" t="n">
        <v>8.31724846903068</v>
      </c>
      <c r="M13" s="96" t="n">
        <v>3612.281</v>
      </c>
      <c r="N13" s="98" t="n">
        <v>55.0305127463726</v>
      </c>
      <c r="O13" s="96" t="n">
        <v>838.335</v>
      </c>
      <c r="P13" s="97" t="n">
        <v>12.77143303725</v>
      </c>
      <c r="Q13" s="96" t="n">
        <v>1790.197</v>
      </c>
      <c r="R13" s="97" t="n">
        <v>27.2723685745982</v>
      </c>
      <c r="S13" s="96" t="n">
        <v>983.75</v>
      </c>
      <c r="T13" s="99" t="n">
        <v>14.986726368808</v>
      </c>
      <c r="U13" s="20" t="n">
        <v>2015</v>
      </c>
    </row>
    <row r="14" s="1" customFormat="true" ht="12" hidden="false" customHeight="true" outlineLevel="0" collapsed="false">
      <c r="A14" s="21" t="n">
        <v>2016</v>
      </c>
      <c r="B14" s="96" t="n">
        <v>6781.23</v>
      </c>
      <c r="C14" s="96" t="n">
        <v>122.4</v>
      </c>
      <c r="D14" s="97" t="n">
        <v>1.80498228197539</v>
      </c>
      <c r="E14" s="96" t="n">
        <v>3015.885</v>
      </c>
      <c r="F14" s="97" t="n">
        <v>44.4740113519229</v>
      </c>
      <c r="G14" s="96" t="n">
        <v>2398.433</v>
      </c>
      <c r="H14" s="97" t="n">
        <v>35.3687015482442</v>
      </c>
      <c r="I14" s="96" t="n">
        <v>2251.42</v>
      </c>
      <c r="J14" s="97" t="n">
        <v>33.2007615137667</v>
      </c>
      <c r="K14" s="96" t="n">
        <v>617.452</v>
      </c>
      <c r="L14" s="97" t="n">
        <v>9.10530980367868</v>
      </c>
      <c r="M14" s="96" t="n">
        <v>3642.944</v>
      </c>
      <c r="N14" s="98" t="n">
        <v>53.7209916195145</v>
      </c>
      <c r="O14" s="96" t="n">
        <v>863.108</v>
      </c>
      <c r="P14" s="97" t="n">
        <v>12.7278974463335</v>
      </c>
      <c r="Q14" s="96" t="n">
        <v>1785.312</v>
      </c>
      <c r="R14" s="97" t="n">
        <v>26.3272592140364</v>
      </c>
      <c r="S14" s="96" t="n">
        <v>994.523</v>
      </c>
      <c r="T14" s="99" t="n">
        <v>14.6658202125573</v>
      </c>
      <c r="U14" s="20" t="n">
        <v>2016</v>
      </c>
    </row>
    <row r="15" s="1" customFormat="true" ht="12" hidden="false" customHeight="true" outlineLevel="0" collapsed="false">
      <c r="A15" s="21" t="n">
        <v>2017</v>
      </c>
      <c r="B15" s="96" t="n">
        <v>7099.932</v>
      </c>
      <c r="C15" s="96" t="n">
        <v>146.023</v>
      </c>
      <c r="D15" s="97" t="n">
        <v>2.05668166962726</v>
      </c>
      <c r="E15" s="96" t="n">
        <v>3187.083</v>
      </c>
      <c r="F15" s="97" t="n">
        <v>44.8889228798248</v>
      </c>
      <c r="G15" s="96" t="n">
        <v>2409.364</v>
      </c>
      <c r="H15" s="97" t="n">
        <v>33.9350292368997</v>
      </c>
      <c r="I15" s="96" t="n">
        <v>2236.527</v>
      </c>
      <c r="J15" s="97" t="n">
        <v>31.5006819783626</v>
      </c>
      <c r="K15" s="96" t="n">
        <v>777.719</v>
      </c>
      <c r="L15" s="97" t="n">
        <v>10.953893642925</v>
      </c>
      <c r="M15" s="96" t="n">
        <v>3766.827</v>
      </c>
      <c r="N15" s="98" t="n">
        <v>53.0544095351899</v>
      </c>
      <c r="O15" s="96" t="n">
        <v>902.402</v>
      </c>
      <c r="P15" s="97" t="n">
        <v>12.7100090536078</v>
      </c>
      <c r="Q15" s="96" t="n">
        <v>1814.951</v>
      </c>
      <c r="R15" s="97" t="n">
        <v>25.5629349689546</v>
      </c>
      <c r="S15" s="96" t="n">
        <v>1049.474</v>
      </c>
      <c r="T15" s="99" t="n">
        <v>14.7814655126274</v>
      </c>
      <c r="U15" s="20" t="n">
        <v>2017</v>
      </c>
    </row>
    <row r="16" s="1" customFormat="true" ht="12" hidden="false" customHeight="true" outlineLevel="0" collapsed="false">
      <c r="A16" s="21" t="n">
        <v>2018</v>
      </c>
      <c r="B16" s="96" t="n">
        <v>8040.608</v>
      </c>
      <c r="C16" s="96" t="n">
        <v>133.849</v>
      </c>
      <c r="D16" s="97" t="n">
        <v>1.66466267227553</v>
      </c>
      <c r="E16" s="96" t="n">
        <v>4040.56</v>
      </c>
      <c r="F16" s="97" t="n">
        <v>50.2519212477464</v>
      </c>
      <c r="G16" s="96" t="n">
        <v>2613.16</v>
      </c>
      <c r="H16" s="97" t="n">
        <v>32.4995323736712</v>
      </c>
      <c r="I16" s="96" t="n">
        <v>2421.507</v>
      </c>
      <c r="J16" s="97" t="n">
        <v>30.1159688421572</v>
      </c>
      <c r="K16" s="96" t="n">
        <v>1427.4</v>
      </c>
      <c r="L16" s="97" t="n">
        <v>17.7523888740752</v>
      </c>
      <c r="M16" s="96" t="n">
        <v>3866.199</v>
      </c>
      <c r="N16" s="98" t="n">
        <v>48.083416079978</v>
      </c>
      <c r="O16" s="96" t="n">
        <v>952.286</v>
      </c>
      <c r="P16" s="97" t="n">
        <v>11.8434576091758</v>
      </c>
      <c r="Q16" s="96" t="n">
        <v>1808.222</v>
      </c>
      <c r="R16" s="97" t="n">
        <v>22.4886227509164</v>
      </c>
      <c r="S16" s="96" t="n">
        <v>1105.691</v>
      </c>
      <c r="T16" s="99" t="n">
        <v>13.7513357198859</v>
      </c>
      <c r="U16" s="20" t="n">
        <v>2018</v>
      </c>
    </row>
    <row r="17" s="1" customFormat="true" ht="12" hidden="false" customHeight="true" outlineLevel="0" collapsed="false">
      <c r="A17" s="21" t="n">
        <v>2019</v>
      </c>
      <c r="B17" s="96" t="n">
        <v>8325.714</v>
      </c>
      <c r="C17" s="96" t="n">
        <v>147.446</v>
      </c>
      <c r="D17" s="97" t="n">
        <v>1.77097123441905</v>
      </c>
      <c r="E17" s="96" t="n">
        <v>4119.302</v>
      </c>
      <c r="F17" s="97" t="n">
        <v>49.4768616841751</v>
      </c>
      <c r="G17" s="96" t="n">
        <v>2720.249</v>
      </c>
      <c r="H17" s="97" t="n">
        <v>32.6728614506816</v>
      </c>
      <c r="I17" s="96" t="n">
        <v>2506.566</v>
      </c>
      <c r="J17" s="97" t="n">
        <v>30.1063188094138</v>
      </c>
      <c r="K17" s="96" t="n">
        <v>1399.052</v>
      </c>
      <c r="L17" s="97" t="n">
        <v>16.8039882225116</v>
      </c>
      <c r="M17" s="96" t="n">
        <v>4058.967</v>
      </c>
      <c r="N17" s="98" t="n">
        <v>48.7521790923878</v>
      </c>
      <c r="O17" s="96" t="n">
        <v>1004.496</v>
      </c>
      <c r="P17" s="97" t="n">
        <v>12.0649832554902</v>
      </c>
      <c r="Q17" s="96" t="n">
        <v>1882.703</v>
      </c>
      <c r="R17" s="97" t="n">
        <v>22.6131116202166</v>
      </c>
      <c r="S17" s="96" t="n">
        <v>1171.768</v>
      </c>
      <c r="T17" s="99" t="n">
        <v>14.074084216681</v>
      </c>
      <c r="U17" s="20" t="n">
        <v>2019</v>
      </c>
    </row>
    <row r="18" s="1" customFormat="true" ht="12" hidden="false" customHeight="true" outlineLevel="0" collapsed="false">
      <c r="A18" s="21" t="n">
        <v>2020</v>
      </c>
      <c r="B18" s="96" t="n">
        <v>8470.589</v>
      </c>
      <c r="C18" s="96" t="n">
        <v>138.337</v>
      </c>
      <c r="D18" s="97" t="n">
        <v>1.63314499145219</v>
      </c>
      <c r="E18" s="96" t="n">
        <v>4306.931</v>
      </c>
      <c r="F18" s="97" t="n">
        <v>50.8457086042069</v>
      </c>
      <c r="G18" s="96" t="n">
        <v>2742.15</v>
      </c>
      <c r="H18" s="97" t="n">
        <v>32.3726012441402</v>
      </c>
      <c r="I18" s="96" t="n">
        <v>2501.848</v>
      </c>
      <c r="J18" s="97" t="n">
        <v>29.5357028891379</v>
      </c>
      <c r="K18" s="96" t="n">
        <v>1564.781</v>
      </c>
      <c r="L18" s="97" t="n">
        <v>18.4731073600667</v>
      </c>
      <c r="M18" s="96" t="n">
        <v>4025.321</v>
      </c>
      <c r="N18" s="98" t="n">
        <v>47.5211464043409</v>
      </c>
      <c r="O18" s="96" t="n">
        <v>982.123</v>
      </c>
      <c r="P18" s="97" t="n">
        <v>11.5945065921626</v>
      </c>
      <c r="Q18" s="96" t="n">
        <v>1881.27</v>
      </c>
      <c r="R18" s="97" t="n">
        <v>22.2094354949815</v>
      </c>
      <c r="S18" s="96" t="n">
        <v>1161.928</v>
      </c>
      <c r="T18" s="99" t="n">
        <v>13.7172043171968</v>
      </c>
      <c r="U18" s="20" t="n">
        <v>2020</v>
      </c>
    </row>
    <row r="19" s="95" customFormat="true" ht="18" hidden="false" customHeight="true" outlineLevel="0" collapsed="false">
      <c r="B19" s="20" t="s">
        <v>24</v>
      </c>
      <c r="C19" s="20"/>
      <c r="D19" s="20"/>
      <c r="E19" s="20"/>
      <c r="F19" s="20"/>
      <c r="G19" s="20"/>
      <c r="H19" s="20"/>
      <c r="I19" s="20"/>
      <c r="J19" s="20"/>
      <c r="K19" s="20" t="s">
        <v>24</v>
      </c>
      <c r="L19" s="20"/>
      <c r="M19" s="20"/>
      <c r="N19" s="20"/>
      <c r="O19" s="20"/>
      <c r="P19" s="20"/>
      <c r="Q19" s="20"/>
      <c r="R19" s="20"/>
      <c r="S19" s="20"/>
      <c r="T19" s="20"/>
      <c r="U19" s="94"/>
    </row>
    <row r="20" s="95" customFormat="true" ht="3" hidden="false" customHeight="true" outlineLevel="0" collapsed="false"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94"/>
    </row>
    <row r="21" s="1" customFormat="true" ht="12" hidden="false" customHeight="true" outlineLevel="0" collapsed="false">
      <c r="A21" s="21" t="n">
        <v>2013</v>
      </c>
      <c r="B21" s="96" t="n">
        <v>3979.475</v>
      </c>
      <c r="C21" s="96" t="n">
        <v>72.621</v>
      </c>
      <c r="D21" s="97" t="n">
        <v>1.82488896148361</v>
      </c>
      <c r="E21" s="96" t="n">
        <v>1548.395</v>
      </c>
      <c r="F21" s="97" t="n">
        <v>38.9095295233668</v>
      </c>
      <c r="G21" s="96" t="n">
        <v>1308.276</v>
      </c>
      <c r="H21" s="97" t="n">
        <v>32.8755928859963</v>
      </c>
      <c r="I21" s="96" t="n">
        <v>1248.917</v>
      </c>
      <c r="J21" s="97" t="n">
        <v>31.3839639650959</v>
      </c>
      <c r="K21" s="96" t="n">
        <v>240.118</v>
      </c>
      <c r="L21" s="97" t="n">
        <v>6.03391150842762</v>
      </c>
      <c r="M21" s="96" t="n">
        <v>2358.46</v>
      </c>
      <c r="N21" s="98" t="n">
        <v>59.2656066440925</v>
      </c>
      <c r="O21" s="96" t="n">
        <v>578.446</v>
      </c>
      <c r="P21" s="97" t="n">
        <v>14.5357364979049</v>
      </c>
      <c r="Q21" s="96" t="n">
        <v>940.722</v>
      </c>
      <c r="R21" s="97" t="n">
        <v>23.6393494116686</v>
      </c>
      <c r="S21" s="96" t="n">
        <v>839.291</v>
      </c>
      <c r="T21" s="99" t="n">
        <v>21.0904956055761</v>
      </c>
      <c r="U21" s="20" t="n">
        <v>2013</v>
      </c>
    </row>
    <row r="22" s="1" customFormat="true" ht="12" hidden="false" customHeight="true" outlineLevel="0" collapsed="false">
      <c r="A22" s="21" t="n">
        <v>2014</v>
      </c>
      <c r="B22" s="96" t="n">
        <v>4035.628</v>
      </c>
      <c r="C22" s="96" t="n">
        <v>73.378</v>
      </c>
      <c r="D22" s="97" t="n">
        <v>1.8182548044567</v>
      </c>
      <c r="E22" s="96" t="n">
        <v>1596.743</v>
      </c>
      <c r="F22" s="97" t="n">
        <v>39.566159219829</v>
      </c>
      <c r="G22" s="96" t="n">
        <v>1359.755</v>
      </c>
      <c r="H22" s="97" t="n">
        <v>33.6937646383661</v>
      </c>
      <c r="I22" s="96" t="n">
        <v>1294.603</v>
      </c>
      <c r="J22" s="97" t="n">
        <v>32.0793442804936</v>
      </c>
      <c r="K22" s="96" t="n">
        <v>236.988</v>
      </c>
      <c r="L22" s="97" t="n">
        <v>5.87239458146291</v>
      </c>
      <c r="M22" s="96" t="n">
        <v>2365.507</v>
      </c>
      <c r="N22" s="98" t="n">
        <v>58.6155859757143</v>
      </c>
      <c r="O22" s="96" t="n">
        <v>612.885</v>
      </c>
      <c r="P22" s="97" t="n">
        <v>15.1868556764895</v>
      </c>
      <c r="Q22" s="96" t="n">
        <v>903.868</v>
      </c>
      <c r="R22" s="97" t="n">
        <v>22.3972080677406</v>
      </c>
      <c r="S22" s="96" t="n">
        <v>848.754</v>
      </c>
      <c r="T22" s="99" t="n">
        <v>21.0315222314842</v>
      </c>
      <c r="U22" s="20" t="n">
        <v>2014</v>
      </c>
    </row>
    <row r="23" s="1" customFormat="true" ht="12" hidden="false" customHeight="true" outlineLevel="0" collapsed="false">
      <c r="A23" s="21" t="n">
        <v>2015</v>
      </c>
      <c r="B23" s="96" t="n">
        <v>4229.922</v>
      </c>
      <c r="C23" s="96" t="n">
        <v>57.87</v>
      </c>
      <c r="D23" s="97" t="n">
        <v>1.36811033394942</v>
      </c>
      <c r="E23" s="96" t="n">
        <v>1717.475</v>
      </c>
      <c r="F23" s="97" t="n">
        <v>40.6029945705855</v>
      </c>
      <c r="G23" s="96" t="n">
        <v>1462.249</v>
      </c>
      <c r="H23" s="97" t="n">
        <v>34.5691717246796</v>
      </c>
      <c r="I23" s="96" t="n">
        <v>1395.108</v>
      </c>
      <c r="J23" s="97" t="n">
        <v>32.9818847723433</v>
      </c>
      <c r="K23" s="96" t="n">
        <v>255.226</v>
      </c>
      <c r="L23" s="97" t="n">
        <v>6.03382284590591</v>
      </c>
      <c r="M23" s="96" t="n">
        <v>2454.577</v>
      </c>
      <c r="N23" s="98" t="n">
        <v>58.0288950954651</v>
      </c>
      <c r="O23" s="96" t="n">
        <v>657.704</v>
      </c>
      <c r="P23" s="97" t="n">
        <v>15.5488446359058</v>
      </c>
      <c r="Q23" s="96" t="n">
        <v>925.677</v>
      </c>
      <c r="R23" s="97" t="n">
        <v>21.8840205564074</v>
      </c>
      <c r="S23" s="96" t="n">
        <v>871.196</v>
      </c>
      <c r="T23" s="99" t="n">
        <v>20.5960299031519</v>
      </c>
      <c r="U23" s="20" t="n">
        <v>2015</v>
      </c>
    </row>
    <row r="24" s="1" customFormat="true" ht="12" hidden="false" customHeight="true" outlineLevel="0" collapsed="false">
      <c r="A24" s="21" t="n">
        <v>2016</v>
      </c>
      <c r="B24" s="96" t="n">
        <v>4255.095</v>
      </c>
      <c r="C24" s="96" t="n">
        <v>61.053</v>
      </c>
      <c r="D24" s="97" t="n">
        <v>1.43482107920035</v>
      </c>
      <c r="E24" s="96" t="n">
        <v>1679.636</v>
      </c>
      <c r="F24" s="97" t="n">
        <v>39.4735252679435</v>
      </c>
      <c r="G24" s="96" t="n">
        <v>1439.964</v>
      </c>
      <c r="H24" s="97" t="n">
        <v>33.8409365713339</v>
      </c>
      <c r="I24" s="96" t="n">
        <v>1366.413</v>
      </c>
      <c r="J24" s="97" t="n">
        <v>32.1123970205131</v>
      </c>
      <c r="K24" s="96" t="n">
        <v>239.671</v>
      </c>
      <c r="L24" s="97" t="n">
        <v>5.63256519537167</v>
      </c>
      <c r="M24" s="96" t="n">
        <v>2514.406</v>
      </c>
      <c r="N24" s="98" t="n">
        <v>59.0916536528562</v>
      </c>
      <c r="O24" s="96" t="n">
        <v>680.991</v>
      </c>
      <c r="P24" s="97" t="n">
        <v>16.0041315176277</v>
      </c>
      <c r="Q24" s="96" t="n">
        <v>950.104</v>
      </c>
      <c r="R24" s="97" t="n">
        <v>22.3286201600669</v>
      </c>
      <c r="S24" s="96" t="n">
        <v>883.311</v>
      </c>
      <c r="T24" s="99" t="n">
        <v>20.7589019751615</v>
      </c>
      <c r="U24" s="20" t="n">
        <v>2016</v>
      </c>
    </row>
    <row r="25" s="1" customFormat="true" ht="12" hidden="false" customHeight="true" outlineLevel="0" collapsed="false">
      <c r="A25" s="21" t="n">
        <v>2017</v>
      </c>
      <c r="B25" s="96" t="n">
        <v>4575.934</v>
      </c>
      <c r="C25" s="96" t="n">
        <v>72.583</v>
      </c>
      <c r="D25" s="97" t="n">
        <v>1.58618983577997</v>
      </c>
      <c r="E25" s="96" t="n">
        <v>1827.422</v>
      </c>
      <c r="F25" s="97" t="n">
        <v>39.9354973214212</v>
      </c>
      <c r="G25" s="96" t="n">
        <v>1536.296</v>
      </c>
      <c r="H25" s="97" t="n">
        <v>33.5733863294357</v>
      </c>
      <c r="I25" s="96" t="n">
        <v>1447.338</v>
      </c>
      <c r="J25" s="97" t="n">
        <v>31.629346052631</v>
      </c>
      <c r="K25" s="96" t="n">
        <v>291.126</v>
      </c>
      <c r="L25" s="97" t="n">
        <v>6.36211099198546</v>
      </c>
      <c r="M25" s="96" t="n">
        <v>2675.929</v>
      </c>
      <c r="N25" s="98" t="n">
        <v>58.4783128427989</v>
      </c>
      <c r="O25" s="96" t="n">
        <v>712.912</v>
      </c>
      <c r="P25" s="97" t="n">
        <v>15.5795953350726</v>
      </c>
      <c r="Q25" s="96" t="n">
        <v>1016.277</v>
      </c>
      <c r="R25" s="97" t="n">
        <v>22.2091708490551</v>
      </c>
      <c r="S25" s="96" t="n">
        <v>946.739</v>
      </c>
      <c r="T25" s="99" t="n">
        <v>20.6895248052092</v>
      </c>
      <c r="U25" s="20" t="n">
        <v>2017</v>
      </c>
    </row>
    <row r="26" s="1" customFormat="true" ht="12" hidden="false" customHeight="true" outlineLevel="0" collapsed="false">
      <c r="A26" s="21" t="n">
        <v>2018</v>
      </c>
      <c r="B26" s="96" t="n">
        <v>4722.134</v>
      </c>
      <c r="C26" s="96" t="n">
        <v>67.669</v>
      </c>
      <c r="D26" s="97" t="n">
        <v>1.43301736037139</v>
      </c>
      <c r="E26" s="96" t="n">
        <v>1900.139</v>
      </c>
      <c r="F26" s="97" t="n">
        <v>40.2389894060609</v>
      </c>
      <c r="G26" s="96" t="n">
        <v>1608.289</v>
      </c>
      <c r="H26" s="97" t="n">
        <v>34.0585209991923</v>
      </c>
      <c r="I26" s="96" t="n">
        <v>1488.991</v>
      </c>
      <c r="J26" s="97" t="n">
        <v>31.5321632126492</v>
      </c>
      <c r="K26" s="96" t="n">
        <v>291.85</v>
      </c>
      <c r="L26" s="97" t="n">
        <v>6.18046840686859</v>
      </c>
      <c r="M26" s="96" t="n">
        <v>2754.325</v>
      </c>
      <c r="N26" s="98" t="n">
        <v>58.3279720567015</v>
      </c>
      <c r="O26" s="96" t="n">
        <v>750.768</v>
      </c>
      <c r="P26" s="97" t="n">
        <v>15.8989134997016</v>
      </c>
      <c r="Q26" s="96" t="n">
        <v>1026.24</v>
      </c>
      <c r="R26" s="97" t="n">
        <v>21.7325471915875</v>
      </c>
      <c r="S26" s="96" t="n">
        <v>977.318</v>
      </c>
      <c r="T26" s="99" t="n">
        <v>20.6965325422786</v>
      </c>
      <c r="U26" s="20" t="n">
        <v>2018</v>
      </c>
    </row>
    <row r="27" s="1" customFormat="true" ht="12" hidden="false" customHeight="true" outlineLevel="0" collapsed="false">
      <c r="A27" s="21" t="n">
        <v>2019</v>
      </c>
      <c r="B27" s="96" t="n">
        <v>4884.746</v>
      </c>
      <c r="C27" s="96" t="n">
        <v>73.414</v>
      </c>
      <c r="D27" s="97" t="n">
        <v>1.50292359111405</v>
      </c>
      <c r="E27" s="96" t="n">
        <v>1951.549</v>
      </c>
      <c r="F27" s="97" t="n">
        <v>39.9519033333565</v>
      </c>
      <c r="G27" s="96" t="n">
        <v>1617.92</v>
      </c>
      <c r="H27" s="97" t="n">
        <v>33.1218859690964</v>
      </c>
      <c r="I27" s="96" t="n">
        <v>1506.434</v>
      </c>
      <c r="J27" s="97" t="n">
        <v>30.8395564477662</v>
      </c>
      <c r="K27" s="96" t="n">
        <v>333.629</v>
      </c>
      <c r="L27" s="97" t="n">
        <v>6.83001736426009</v>
      </c>
      <c r="M27" s="96" t="n">
        <v>2859.783</v>
      </c>
      <c r="N27" s="98" t="n">
        <v>58.5451730755294</v>
      </c>
      <c r="O27" s="96" t="n">
        <v>778.886</v>
      </c>
      <c r="P27" s="97" t="n">
        <v>15.9452712587308</v>
      </c>
      <c r="Q27" s="96" t="n">
        <v>1045.138</v>
      </c>
      <c r="R27" s="97" t="n">
        <v>21.3959538530765</v>
      </c>
      <c r="S27" s="96" t="n">
        <v>1035.759</v>
      </c>
      <c r="T27" s="99" t="n">
        <v>21.2039479637222</v>
      </c>
      <c r="U27" s="20" t="n">
        <v>2019</v>
      </c>
    </row>
    <row r="28" s="1" customFormat="true" ht="12" hidden="false" customHeight="true" outlineLevel="0" collapsed="false">
      <c r="A28" s="21" t="n">
        <v>2020</v>
      </c>
      <c r="B28" s="96" t="n">
        <v>4786.124</v>
      </c>
      <c r="C28" s="96" t="n">
        <v>67.839</v>
      </c>
      <c r="D28" s="97" t="n">
        <v>1.41740999606362</v>
      </c>
      <c r="E28" s="96" t="n">
        <v>1939.502</v>
      </c>
      <c r="F28" s="97" t="n">
        <v>40.5234381725171</v>
      </c>
      <c r="G28" s="96" t="n">
        <v>1569.118</v>
      </c>
      <c r="H28" s="97" t="n">
        <v>32.7847335338575</v>
      </c>
      <c r="I28" s="96" t="n">
        <v>1443.184</v>
      </c>
      <c r="J28" s="97" t="n">
        <v>30.1535020822695</v>
      </c>
      <c r="K28" s="96" t="n">
        <v>370.384</v>
      </c>
      <c r="L28" s="97" t="n">
        <v>7.73870463865959</v>
      </c>
      <c r="M28" s="96" t="n">
        <v>2778.783</v>
      </c>
      <c r="N28" s="98" t="n">
        <v>58.0591518314193</v>
      </c>
      <c r="O28" s="96" t="n">
        <v>739.361</v>
      </c>
      <c r="P28" s="97" t="n">
        <v>15.4480117940948</v>
      </c>
      <c r="Q28" s="96" t="n">
        <v>1005.832</v>
      </c>
      <c r="R28" s="97" t="n">
        <v>21.0155858895424</v>
      </c>
      <c r="S28" s="96" t="n">
        <v>1033.59</v>
      </c>
      <c r="T28" s="99" t="n">
        <v>21.5955541477822</v>
      </c>
      <c r="U28" s="20" t="n">
        <v>2020</v>
      </c>
    </row>
    <row r="29" s="95" customFormat="true" ht="18" hidden="false" customHeight="true" outlineLevel="0" collapsed="false">
      <c r="B29" s="108" t="s">
        <v>25</v>
      </c>
      <c r="C29" s="108"/>
      <c r="D29" s="108"/>
      <c r="E29" s="108"/>
      <c r="F29" s="108"/>
      <c r="G29" s="108"/>
      <c r="H29" s="108"/>
      <c r="I29" s="108"/>
      <c r="J29" s="108"/>
      <c r="K29" s="35" t="s">
        <v>25</v>
      </c>
      <c r="L29" s="35"/>
      <c r="M29" s="35"/>
      <c r="N29" s="35"/>
      <c r="O29" s="35"/>
      <c r="P29" s="35"/>
      <c r="Q29" s="35"/>
      <c r="R29" s="35"/>
      <c r="S29" s="35"/>
      <c r="T29" s="35"/>
      <c r="U29" s="20"/>
    </row>
    <row r="30" s="95" customFormat="true" ht="3" hidden="false" customHeight="true" outlineLevel="0" collapsed="false">
      <c r="B30" s="40"/>
      <c r="C30" s="40"/>
      <c r="D30" s="40"/>
      <c r="E30" s="40"/>
      <c r="F30" s="40"/>
      <c r="G30" s="40"/>
      <c r="H30" s="40"/>
      <c r="I30" s="40"/>
      <c r="J30" s="4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</row>
    <row r="31" s="1" customFormat="true" ht="12" hidden="false" customHeight="true" outlineLevel="0" collapsed="false">
      <c r="A31" s="21" t="n">
        <v>2013</v>
      </c>
      <c r="B31" s="96" t="n">
        <v>33474.877</v>
      </c>
      <c r="C31" s="96" t="n">
        <v>413.502</v>
      </c>
      <c r="D31" s="97" t="n">
        <v>1.2352607001364</v>
      </c>
      <c r="E31" s="96" t="n">
        <v>15088.224</v>
      </c>
      <c r="F31" s="97" t="n">
        <v>45.073276893594</v>
      </c>
      <c r="G31" s="96" t="n">
        <v>13661.545</v>
      </c>
      <c r="H31" s="97" t="n">
        <v>40.8113374098432</v>
      </c>
      <c r="I31" s="96" t="n">
        <v>12477.637</v>
      </c>
      <c r="J31" s="97" t="n">
        <v>37.2746313601093</v>
      </c>
      <c r="K31" s="96" t="n">
        <v>1426.677</v>
      </c>
      <c r="L31" s="97" t="n">
        <v>4.26193350912089</v>
      </c>
      <c r="M31" s="96" t="n">
        <v>17973.152</v>
      </c>
      <c r="N31" s="98" t="n">
        <v>53.6914653935846</v>
      </c>
      <c r="O31" s="96" t="n">
        <v>6189.523</v>
      </c>
      <c r="P31" s="97" t="n">
        <v>18.4900544966902</v>
      </c>
      <c r="Q31" s="96" t="n">
        <v>7123.716</v>
      </c>
      <c r="R31" s="97" t="n">
        <v>21.2807831975006</v>
      </c>
      <c r="S31" s="96" t="n">
        <v>4659.91</v>
      </c>
      <c r="T31" s="99" t="n">
        <v>13.920618737449</v>
      </c>
      <c r="U31" s="20" t="n">
        <v>2013</v>
      </c>
    </row>
    <row r="32" s="1" customFormat="true" ht="12" hidden="false" customHeight="true" outlineLevel="0" collapsed="false">
      <c r="A32" s="21" t="n">
        <v>2014</v>
      </c>
      <c r="B32" s="96" t="n">
        <v>34810.107</v>
      </c>
      <c r="C32" s="96" t="n">
        <v>419.463</v>
      </c>
      <c r="D32" s="97" t="n">
        <v>1.20500347786923</v>
      </c>
      <c r="E32" s="96" t="n">
        <v>15521.24</v>
      </c>
      <c r="F32" s="97" t="n">
        <v>44.5883145374991</v>
      </c>
      <c r="G32" s="96" t="n">
        <v>14076.33</v>
      </c>
      <c r="H32" s="97" t="n">
        <v>40.4374798388296</v>
      </c>
      <c r="I32" s="96" t="n">
        <v>12967.627</v>
      </c>
      <c r="J32" s="97" t="n">
        <v>37.252476701666</v>
      </c>
      <c r="K32" s="96" t="n">
        <v>1444.911</v>
      </c>
      <c r="L32" s="97" t="n">
        <v>4.15083757139844</v>
      </c>
      <c r="M32" s="96" t="n">
        <v>18869.405</v>
      </c>
      <c r="N32" s="98" t="n">
        <v>54.2066848573605</v>
      </c>
      <c r="O32" s="96" t="n">
        <v>6579.241</v>
      </c>
      <c r="P32" s="97" t="n">
        <v>18.9003756868659</v>
      </c>
      <c r="Q32" s="96" t="n">
        <v>7472.426</v>
      </c>
      <c r="R32" s="97" t="n">
        <v>21.46625403938</v>
      </c>
      <c r="S32" s="96" t="n">
        <v>4817.739</v>
      </c>
      <c r="T32" s="99" t="n">
        <v>13.8400580038435</v>
      </c>
      <c r="U32" s="20" t="n">
        <v>2014</v>
      </c>
    </row>
    <row r="33" s="1" customFormat="true" ht="12" hidden="false" customHeight="true" outlineLevel="0" collapsed="false">
      <c r="A33" s="21" t="n">
        <v>2015</v>
      </c>
      <c r="B33" s="96" t="n">
        <v>36285.513</v>
      </c>
      <c r="C33" s="96" t="n">
        <v>335.346</v>
      </c>
      <c r="D33" s="97" t="n">
        <v>0.924187016454749</v>
      </c>
      <c r="E33" s="96" t="n">
        <v>16441.413</v>
      </c>
      <c r="F33" s="97" t="n">
        <v>45.3112320611259</v>
      </c>
      <c r="G33" s="96" t="n">
        <v>14698.929</v>
      </c>
      <c r="H33" s="97" t="n">
        <v>40.5090841625968</v>
      </c>
      <c r="I33" s="96" t="n">
        <v>13600.188</v>
      </c>
      <c r="J33" s="97" t="n">
        <v>37.4810409873494</v>
      </c>
      <c r="K33" s="96" t="n">
        <v>1742.485</v>
      </c>
      <c r="L33" s="97" t="n">
        <v>4.80215065444989</v>
      </c>
      <c r="M33" s="96" t="n">
        <v>19508.753</v>
      </c>
      <c r="N33" s="98" t="n">
        <v>53.7645781664986</v>
      </c>
      <c r="O33" s="96" t="n">
        <v>6797.422</v>
      </c>
      <c r="P33" s="97" t="n">
        <v>18.7331566732982</v>
      </c>
      <c r="Q33" s="96" t="n">
        <v>7744.719</v>
      </c>
      <c r="R33" s="97" t="n">
        <v>21.3438321789746</v>
      </c>
      <c r="S33" s="96" t="n">
        <v>4966.613</v>
      </c>
      <c r="T33" s="99" t="n">
        <v>13.6875920701466</v>
      </c>
      <c r="U33" s="20" t="n">
        <v>2015</v>
      </c>
    </row>
    <row r="34" s="1" customFormat="true" ht="12" hidden="false" customHeight="true" outlineLevel="0" collapsed="false">
      <c r="A34" s="21" t="n">
        <v>2016</v>
      </c>
      <c r="B34" s="96" t="n">
        <v>36829.206</v>
      </c>
      <c r="C34" s="96" t="n">
        <v>355.161</v>
      </c>
      <c r="D34" s="97" t="n">
        <v>0.964346068172092</v>
      </c>
      <c r="E34" s="96" t="n">
        <v>16307.662</v>
      </c>
      <c r="F34" s="97" t="n">
        <v>44.2791571450115</v>
      </c>
      <c r="G34" s="96" t="n">
        <v>14458.465</v>
      </c>
      <c r="H34" s="97" t="n">
        <v>39.2581501757057</v>
      </c>
      <c r="I34" s="96" t="n">
        <v>13312.035</v>
      </c>
      <c r="J34" s="97" t="n">
        <v>36.1453217318885</v>
      </c>
      <c r="K34" s="96" t="n">
        <v>1849.197</v>
      </c>
      <c r="L34" s="97" t="n">
        <v>5.02100696930583</v>
      </c>
      <c r="M34" s="96" t="n">
        <v>20166.381</v>
      </c>
      <c r="N34" s="98" t="n">
        <v>54.7564913563437</v>
      </c>
      <c r="O34" s="96" t="n">
        <v>7261.375</v>
      </c>
      <c r="P34" s="97" t="n">
        <v>19.7163495732164</v>
      </c>
      <c r="Q34" s="96" t="n">
        <v>7830.72</v>
      </c>
      <c r="R34" s="97" t="n">
        <v>21.262255830332</v>
      </c>
      <c r="S34" s="96" t="n">
        <v>5074.286</v>
      </c>
      <c r="T34" s="99" t="n">
        <v>13.7778859527952</v>
      </c>
      <c r="U34" s="20" t="n">
        <v>2016</v>
      </c>
    </row>
    <row r="35" s="1" customFormat="true" ht="12" hidden="false" customHeight="true" outlineLevel="0" collapsed="false">
      <c r="A35" s="21" t="n">
        <v>2017</v>
      </c>
      <c r="B35" s="96" t="n">
        <v>39071.16</v>
      </c>
      <c r="C35" s="96" t="n">
        <v>423.747</v>
      </c>
      <c r="D35" s="97" t="n">
        <v>1.08455187918659</v>
      </c>
      <c r="E35" s="96" t="n">
        <v>17204.394</v>
      </c>
      <c r="F35" s="97" t="n">
        <v>44.0334865921565</v>
      </c>
      <c r="G35" s="96" t="n">
        <v>15058.153</v>
      </c>
      <c r="H35" s="97" t="n">
        <v>38.5403274435671</v>
      </c>
      <c r="I35" s="96" t="n">
        <v>13746.137</v>
      </c>
      <c r="J35" s="97" t="n">
        <v>35.1823109423933</v>
      </c>
      <c r="K35" s="96" t="n">
        <v>2146.241</v>
      </c>
      <c r="L35" s="97" t="n">
        <v>5.49315914858939</v>
      </c>
      <c r="M35" s="96" t="n">
        <v>21443.021</v>
      </c>
      <c r="N35" s="98" t="n">
        <v>54.8819666475221</v>
      </c>
      <c r="O35" s="96" t="n">
        <v>7959.228</v>
      </c>
      <c r="P35" s="97" t="n">
        <v>20.3711074869546</v>
      </c>
      <c r="Q35" s="96" t="n">
        <v>8155.05</v>
      </c>
      <c r="R35" s="97" t="n">
        <v>20.8723006944252</v>
      </c>
      <c r="S35" s="96" t="n">
        <v>5328.741</v>
      </c>
      <c r="T35" s="99" t="n">
        <v>13.6385533472771</v>
      </c>
      <c r="U35" s="20" t="n">
        <v>2017</v>
      </c>
    </row>
    <row r="36" s="1" customFormat="true" ht="12" hidden="false" customHeight="true" outlineLevel="0" collapsed="false">
      <c r="A36" s="21" t="n">
        <v>2018</v>
      </c>
      <c r="B36" s="96" t="n">
        <v>41994.696</v>
      </c>
      <c r="C36" s="96" t="n">
        <v>392.141</v>
      </c>
      <c r="D36" s="97" t="n">
        <v>0.933786971573744</v>
      </c>
      <c r="E36" s="96" t="n">
        <v>18633.663</v>
      </c>
      <c r="F36" s="97" t="n">
        <v>44.3714677682153</v>
      </c>
      <c r="G36" s="96" t="n">
        <v>15731.591</v>
      </c>
      <c r="H36" s="97" t="n">
        <v>37.4608998241111</v>
      </c>
      <c r="I36" s="96" t="n">
        <v>14365.415</v>
      </c>
      <c r="J36" s="97" t="n">
        <v>34.2076889900572</v>
      </c>
      <c r="K36" s="96" t="n">
        <v>2902.073</v>
      </c>
      <c r="L36" s="97" t="n">
        <v>6.91057032535728</v>
      </c>
      <c r="M36" s="96" t="n">
        <v>22968.891</v>
      </c>
      <c r="N36" s="98" t="n">
        <v>54.6947428789579</v>
      </c>
      <c r="O36" s="96" t="n">
        <v>8668.763</v>
      </c>
      <c r="P36" s="97" t="n">
        <v>20.6425187599882</v>
      </c>
      <c r="Q36" s="96" t="n">
        <v>8785.976</v>
      </c>
      <c r="R36" s="97" t="n">
        <v>20.9216325795048</v>
      </c>
      <c r="S36" s="96" t="n">
        <v>5514.154</v>
      </c>
      <c r="T36" s="99" t="n">
        <v>13.1305963019711</v>
      </c>
      <c r="U36" s="20" t="n">
        <v>2018</v>
      </c>
    </row>
    <row r="37" s="1" customFormat="true" ht="12" hidden="false" customHeight="true" outlineLevel="0" collapsed="false">
      <c r="A37" s="21" t="n">
        <v>2019</v>
      </c>
      <c r="B37" s="96" t="n">
        <v>43816.389</v>
      </c>
      <c r="C37" s="96" t="n">
        <v>427.49</v>
      </c>
      <c r="D37" s="97" t="n">
        <v>0.975639503291793</v>
      </c>
      <c r="E37" s="96" t="n">
        <v>19359.732</v>
      </c>
      <c r="F37" s="97" t="n">
        <v>44.1837687719999</v>
      </c>
      <c r="G37" s="96" t="n">
        <v>16405.686</v>
      </c>
      <c r="H37" s="97" t="n">
        <v>37.4418941734336</v>
      </c>
      <c r="I37" s="96" t="n">
        <v>14906.996</v>
      </c>
      <c r="J37" s="97" t="n">
        <v>34.0215073405524</v>
      </c>
      <c r="K37" s="96" t="n">
        <v>2954.045</v>
      </c>
      <c r="L37" s="97" t="n">
        <v>6.74187231631525</v>
      </c>
      <c r="M37" s="96" t="n">
        <v>24029.168</v>
      </c>
      <c r="N37" s="98" t="n">
        <v>54.8405940069594</v>
      </c>
      <c r="O37" s="96" t="n">
        <v>9223.924</v>
      </c>
      <c r="P37" s="97" t="n">
        <v>21.0513102757053</v>
      </c>
      <c r="Q37" s="96" t="n">
        <v>8963.473</v>
      </c>
      <c r="R37" s="97" t="n">
        <v>20.4568957063075</v>
      </c>
      <c r="S37" s="96" t="n">
        <v>5841.771</v>
      </c>
      <c r="T37" s="99" t="n">
        <v>13.3323880249466</v>
      </c>
      <c r="U37" s="20" t="n">
        <v>2019</v>
      </c>
    </row>
    <row r="38" s="1" customFormat="true" ht="12" hidden="false" customHeight="true" outlineLevel="0" collapsed="false">
      <c r="A38" s="21" t="n">
        <v>2020</v>
      </c>
      <c r="B38" s="96" t="n">
        <v>42856.749</v>
      </c>
      <c r="C38" s="96" t="n">
        <v>408.369</v>
      </c>
      <c r="D38" s="97" t="n">
        <v>0.952869756873066</v>
      </c>
      <c r="E38" s="96" t="n">
        <v>18430.527</v>
      </c>
      <c r="F38" s="97" t="n">
        <v>43.004958215566</v>
      </c>
      <c r="G38" s="96" t="n">
        <v>15140.112</v>
      </c>
      <c r="H38" s="97" t="n">
        <v>35.3272526574519</v>
      </c>
      <c r="I38" s="96" t="n">
        <v>13495.999</v>
      </c>
      <c r="J38" s="97" t="n">
        <v>31.4909537351982</v>
      </c>
      <c r="K38" s="96" t="n">
        <v>3290.414</v>
      </c>
      <c r="L38" s="97" t="n">
        <v>7.6777032247593</v>
      </c>
      <c r="M38" s="96" t="n">
        <v>24017.853</v>
      </c>
      <c r="N38" s="98" t="n">
        <v>56.0421720275609</v>
      </c>
      <c r="O38" s="96" t="n">
        <v>9287.6</v>
      </c>
      <c r="P38" s="97" t="n">
        <v>21.6712658255996</v>
      </c>
      <c r="Q38" s="96" t="n">
        <v>8881.351</v>
      </c>
      <c r="R38" s="97" t="n">
        <v>20.7233427808535</v>
      </c>
      <c r="S38" s="96" t="n">
        <v>5848.904</v>
      </c>
      <c r="T38" s="99" t="n">
        <v>13.6475680878174</v>
      </c>
      <c r="U38" s="20" t="n">
        <v>2020</v>
      </c>
    </row>
    <row r="39" s="95" customFormat="true" ht="18" hidden="false" customHeight="true" outlineLevel="0" collapsed="false">
      <c r="B39" s="109" t="s">
        <v>26</v>
      </c>
      <c r="C39" s="109"/>
      <c r="D39" s="109"/>
      <c r="E39" s="109"/>
      <c r="F39" s="109"/>
      <c r="G39" s="109"/>
      <c r="H39" s="109"/>
      <c r="I39" s="109"/>
      <c r="J39" s="109"/>
      <c r="K39" s="20" t="s">
        <v>26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</row>
    <row r="40" s="95" customFormat="true" ht="3" hidden="false" customHeight="true" outlineLevel="0" collapsed="false">
      <c r="B40" s="40"/>
      <c r="C40" s="40"/>
      <c r="D40" s="40"/>
      <c r="E40" s="40"/>
      <c r="F40" s="40"/>
      <c r="G40" s="40"/>
      <c r="H40" s="40"/>
      <c r="I40" s="40"/>
      <c r="J40" s="4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</row>
    <row r="41" s="1" customFormat="true" ht="12" hidden="false" customHeight="true" outlineLevel="0" collapsed="false">
      <c r="A41" s="21" t="n">
        <v>2013</v>
      </c>
      <c r="B41" s="96" t="n">
        <v>3593.7</v>
      </c>
      <c r="C41" s="96" t="n">
        <v>38.429</v>
      </c>
      <c r="D41" s="97" t="n">
        <v>1.06934357347581</v>
      </c>
      <c r="E41" s="96" t="n">
        <v>1485.541</v>
      </c>
      <c r="F41" s="97" t="n">
        <v>41.3373681720789</v>
      </c>
      <c r="G41" s="96" t="n">
        <v>1354.966</v>
      </c>
      <c r="H41" s="97" t="n">
        <v>37.7039263154966</v>
      </c>
      <c r="I41" s="96" t="n">
        <v>1275.596</v>
      </c>
      <c r="J41" s="97" t="n">
        <v>35.495339065587</v>
      </c>
      <c r="K41" s="96" t="n">
        <v>130.575</v>
      </c>
      <c r="L41" s="97" t="n">
        <v>3.63344185658235</v>
      </c>
      <c r="M41" s="96" t="n">
        <v>2069.73</v>
      </c>
      <c r="N41" s="98" t="n">
        <v>57.5932882544453</v>
      </c>
      <c r="O41" s="96" t="n">
        <v>571.432</v>
      </c>
      <c r="P41" s="97" t="n">
        <v>15.9009377521774</v>
      </c>
      <c r="Q41" s="96" t="n">
        <v>859.282</v>
      </c>
      <c r="R41" s="97" t="n">
        <v>23.9107883240115</v>
      </c>
      <c r="S41" s="96" t="n">
        <v>639.016</v>
      </c>
      <c r="T41" s="99" t="n">
        <v>17.7815621782564</v>
      </c>
      <c r="U41" s="20" t="n">
        <v>2013</v>
      </c>
    </row>
    <row r="42" s="1" customFormat="true" ht="12" hidden="false" customHeight="true" outlineLevel="0" collapsed="false">
      <c r="A42" s="21" t="n">
        <v>2014</v>
      </c>
      <c r="B42" s="96" t="n">
        <v>3693.608</v>
      </c>
      <c r="C42" s="96" t="n">
        <v>39.537</v>
      </c>
      <c r="D42" s="97" t="n">
        <v>1.07041678488892</v>
      </c>
      <c r="E42" s="96" t="n">
        <v>1547.255</v>
      </c>
      <c r="F42" s="97" t="n">
        <v>41.8900706301264</v>
      </c>
      <c r="G42" s="96" t="n">
        <v>1408.19</v>
      </c>
      <c r="H42" s="97" t="n">
        <v>38.1250527939077</v>
      </c>
      <c r="I42" s="96" t="n">
        <v>1328.051</v>
      </c>
      <c r="J42" s="97" t="n">
        <v>35.9553856283612</v>
      </c>
      <c r="K42" s="96" t="n">
        <v>139.066</v>
      </c>
      <c r="L42" s="97" t="n">
        <v>3.76504491001752</v>
      </c>
      <c r="M42" s="96" t="n">
        <v>2106.816</v>
      </c>
      <c r="N42" s="98" t="n">
        <v>57.0395125849846</v>
      </c>
      <c r="O42" s="96" t="n">
        <v>579.363</v>
      </c>
      <c r="P42" s="97" t="n">
        <v>15.685557319564</v>
      </c>
      <c r="Q42" s="96" t="n">
        <v>886.316</v>
      </c>
      <c r="R42" s="97" t="n">
        <v>23.9959410960773</v>
      </c>
      <c r="S42" s="96" t="n">
        <v>641.137</v>
      </c>
      <c r="T42" s="99" t="n">
        <v>17.3580141693434</v>
      </c>
      <c r="U42" s="20" t="n">
        <v>2014</v>
      </c>
    </row>
    <row r="43" s="1" customFormat="true" ht="12" hidden="false" customHeight="true" outlineLevel="0" collapsed="false">
      <c r="A43" s="21" t="n">
        <v>2015</v>
      </c>
      <c r="B43" s="96" t="n">
        <v>3938.292</v>
      </c>
      <c r="C43" s="96" t="n">
        <v>32.634</v>
      </c>
      <c r="D43" s="97" t="n">
        <v>0.828633326325219</v>
      </c>
      <c r="E43" s="96" t="n">
        <v>1724.237</v>
      </c>
      <c r="F43" s="97" t="n">
        <v>43.7813397279836</v>
      </c>
      <c r="G43" s="96" t="n">
        <v>1573.262</v>
      </c>
      <c r="H43" s="97" t="n">
        <v>39.9478250977835</v>
      </c>
      <c r="I43" s="96" t="n">
        <v>1491.11</v>
      </c>
      <c r="J43" s="97" t="n">
        <v>37.8618446778451</v>
      </c>
      <c r="K43" s="96" t="n">
        <v>150.975</v>
      </c>
      <c r="L43" s="97" t="n">
        <v>3.8335146302001</v>
      </c>
      <c r="M43" s="96" t="n">
        <v>2181.422</v>
      </c>
      <c r="N43" s="98" t="n">
        <v>55.3900523374092</v>
      </c>
      <c r="O43" s="96" t="n">
        <v>600.097</v>
      </c>
      <c r="P43" s="97" t="n">
        <v>15.2374938171167</v>
      </c>
      <c r="Q43" s="96" t="n">
        <v>930.153</v>
      </c>
      <c r="R43" s="97" t="n">
        <v>23.6181827045836</v>
      </c>
      <c r="S43" s="96" t="n">
        <v>651.172</v>
      </c>
      <c r="T43" s="99" t="n">
        <v>16.5343758157089</v>
      </c>
      <c r="U43" s="20" t="n">
        <v>2015</v>
      </c>
    </row>
    <row r="44" s="1" customFormat="true" ht="12" hidden="false" customHeight="true" outlineLevel="0" collapsed="false">
      <c r="A44" s="21" t="n">
        <v>2016</v>
      </c>
      <c r="B44" s="96" t="n">
        <v>4127.405</v>
      </c>
      <c r="C44" s="96" t="n">
        <v>34.093</v>
      </c>
      <c r="D44" s="97" t="n">
        <v>0.826015377701001</v>
      </c>
      <c r="E44" s="96" t="n">
        <v>1802.478</v>
      </c>
      <c r="F44" s="97" t="n">
        <v>43.670974861929</v>
      </c>
      <c r="G44" s="96" t="n">
        <v>1641.64</v>
      </c>
      <c r="H44" s="97" t="n">
        <v>39.7741438022196</v>
      </c>
      <c r="I44" s="96" t="n">
        <v>1538.869</v>
      </c>
      <c r="J44" s="97" t="n">
        <v>37.2841773462987</v>
      </c>
      <c r="K44" s="96" t="n">
        <v>160.838</v>
      </c>
      <c r="L44" s="97" t="n">
        <v>3.89683105970943</v>
      </c>
      <c r="M44" s="96" t="n">
        <v>2290.833</v>
      </c>
      <c r="N44" s="98" t="n">
        <v>55.5029855320716</v>
      </c>
      <c r="O44" s="96" t="n">
        <v>668.118</v>
      </c>
      <c r="P44" s="97" t="n">
        <v>16.1873622772662</v>
      </c>
      <c r="Q44" s="96" t="n">
        <v>954.269</v>
      </c>
      <c r="R44" s="97" t="n">
        <v>23.1203140956606</v>
      </c>
      <c r="S44" s="96" t="n">
        <v>668.446</v>
      </c>
      <c r="T44" s="99" t="n">
        <v>16.1953091591448</v>
      </c>
      <c r="U44" s="20" t="n">
        <v>2016</v>
      </c>
    </row>
    <row r="45" s="1" customFormat="true" ht="12" hidden="false" customHeight="true" outlineLevel="0" collapsed="false">
      <c r="A45" s="21" t="n">
        <v>2017</v>
      </c>
      <c r="B45" s="96" t="n">
        <v>4367.673</v>
      </c>
      <c r="C45" s="96" t="n">
        <v>41.17</v>
      </c>
      <c r="D45" s="97" t="n">
        <v>0.942607196097327</v>
      </c>
      <c r="E45" s="96" t="n">
        <v>1888.984</v>
      </c>
      <c r="F45" s="97" t="n">
        <v>43.2492084457788</v>
      </c>
      <c r="G45" s="96" t="n">
        <v>1730.991</v>
      </c>
      <c r="H45" s="97" t="n">
        <v>39.6318817823587</v>
      </c>
      <c r="I45" s="96" t="n">
        <v>1616.551</v>
      </c>
      <c r="J45" s="97" t="n">
        <v>37.0117222603432</v>
      </c>
      <c r="K45" s="96" t="n">
        <v>157.993</v>
      </c>
      <c r="L45" s="97" t="n">
        <v>3.61732666342009</v>
      </c>
      <c r="M45" s="96" t="n">
        <v>2437.518</v>
      </c>
      <c r="N45" s="98" t="n">
        <v>55.808161462637</v>
      </c>
      <c r="O45" s="96" t="n">
        <v>743.603</v>
      </c>
      <c r="P45" s="97" t="n">
        <v>17.0251527529648</v>
      </c>
      <c r="Q45" s="96" t="n">
        <v>995.736</v>
      </c>
      <c r="R45" s="97" t="n">
        <v>22.7978605541212</v>
      </c>
      <c r="S45" s="96" t="n">
        <v>698.179</v>
      </c>
      <c r="T45" s="99" t="n">
        <v>15.985148155551</v>
      </c>
      <c r="U45" s="20" t="n">
        <v>2017</v>
      </c>
    </row>
    <row r="46" s="1" customFormat="true" ht="12" hidden="false" customHeight="true" outlineLevel="0" collapsed="false">
      <c r="A46" s="21" t="n">
        <v>2018</v>
      </c>
      <c r="B46" s="96" t="n">
        <v>4413.59</v>
      </c>
      <c r="C46" s="96" t="n">
        <v>38.474</v>
      </c>
      <c r="D46" s="97" t="n">
        <v>0.871716675087627</v>
      </c>
      <c r="E46" s="96" t="n">
        <v>1896.741</v>
      </c>
      <c r="F46" s="97" t="n">
        <v>42.9750158034616</v>
      </c>
      <c r="G46" s="96" t="n">
        <v>1738.412</v>
      </c>
      <c r="H46" s="97" t="n">
        <v>39.3877093250619</v>
      </c>
      <c r="I46" s="96" t="n">
        <v>1622.28</v>
      </c>
      <c r="J46" s="97" t="n">
        <v>36.7564726220605</v>
      </c>
      <c r="K46" s="96" t="n">
        <v>158.329</v>
      </c>
      <c r="L46" s="97" t="n">
        <v>3.58730647839967</v>
      </c>
      <c r="M46" s="96" t="n">
        <v>2478.375</v>
      </c>
      <c r="N46" s="98" t="n">
        <v>56.1532675214508</v>
      </c>
      <c r="O46" s="96" t="n">
        <v>753.359</v>
      </c>
      <c r="P46" s="97" t="n">
        <v>17.0690752879175</v>
      </c>
      <c r="Q46" s="96" t="n">
        <v>1000.963</v>
      </c>
      <c r="R46" s="97" t="n">
        <v>22.679111562243</v>
      </c>
      <c r="S46" s="96" t="n">
        <v>724.053</v>
      </c>
      <c r="T46" s="99" t="n">
        <v>16.4050806712903</v>
      </c>
      <c r="U46" s="20" t="n">
        <v>2018</v>
      </c>
    </row>
    <row r="47" s="1" customFormat="true" ht="12" hidden="false" customHeight="true" outlineLevel="0" collapsed="false">
      <c r="A47" s="21" t="n">
        <v>2019</v>
      </c>
      <c r="B47" s="96" t="n">
        <v>4530.715</v>
      </c>
      <c r="C47" s="96" t="n">
        <v>37.773</v>
      </c>
      <c r="D47" s="97" t="n">
        <v>0.833709469697388</v>
      </c>
      <c r="E47" s="96" t="n">
        <v>1919.059</v>
      </c>
      <c r="F47" s="97" t="n">
        <v>42.3566479021523</v>
      </c>
      <c r="G47" s="96" t="n">
        <v>1736.976</v>
      </c>
      <c r="H47" s="97" t="n">
        <v>38.3377899514757</v>
      </c>
      <c r="I47" s="96" t="n">
        <v>1604.132</v>
      </c>
      <c r="J47" s="97" t="n">
        <v>35.4057141091417</v>
      </c>
      <c r="K47" s="96" t="n">
        <v>182.083</v>
      </c>
      <c r="L47" s="97" t="n">
        <v>4.01885795067666</v>
      </c>
      <c r="M47" s="96" t="n">
        <v>2573.882</v>
      </c>
      <c r="N47" s="98" t="n">
        <v>56.8096205565788</v>
      </c>
      <c r="O47" s="96" t="n">
        <v>803.462</v>
      </c>
      <c r="P47" s="97" t="n">
        <v>17.7336689683637</v>
      </c>
      <c r="Q47" s="96" t="n">
        <v>999.906</v>
      </c>
      <c r="R47" s="97" t="n">
        <v>22.0694967571344</v>
      </c>
      <c r="S47" s="96" t="n">
        <v>770.515</v>
      </c>
      <c r="T47" s="99" t="n">
        <v>17.0064769026522</v>
      </c>
      <c r="U47" s="20" t="n">
        <v>2019</v>
      </c>
    </row>
    <row r="48" s="1" customFormat="true" ht="12" hidden="false" customHeight="true" outlineLevel="0" collapsed="false">
      <c r="A48" s="21" t="n">
        <v>2020</v>
      </c>
      <c r="B48" s="96" t="n">
        <v>4510.419</v>
      </c>
      <c r="C48" s="96" t="n">
        <v>42.762</v>
      </c>
      <c r="D48" s="97" t="n">
        <v>0.948071564969906</v>
      </c>
      <c r="E48" s="96" t="n">
        <v>1961.717</v>
      </c>
      <c r="F48" s="97" t="n">
        <v>43.493010294609</v>
      </c>
      <c r="G48" s="96" t="n">
        <v>1759.391</v>
      </c>
      <c r="H48" s="97" t="n">
        <v>39.0072629616007</v>
      </c>
      <c r="I48" s="96" t="n">
        <v>1621.219</v>
      </c>
      <c r="J48" s="97" t="n">
        <v>35.9438668558287</v>
      </c>
      <c r="K48" s="96" t="n">
        <v>202.327</v>
      </c>
      <c r="L48" s="97" t="n">
        <v>4.48576950389753</v>
      </c>
      <c r="M48" s="96" t="n">
        <v>2505.94</v>
      </c>
      <c r="N48" s="98" t="n">
        <v>55.5589181404211</v>
      </c>
      <c r="O48" s="96" t="n">
        <v>757.777</v>
      </c>
      <c r="P48" s="97" t="n">
        <v>16.8005899230205</v>
      </c>
      <c r="Q48" s="96" t="n">
        <v>971.13</v>
      </c>
      <c r="R48" s="97" t="n">
        <v>21.5308156514949</v>
      </c>
      <c r="S48" s="96" t="n">
        <v>777.033</v>
      </c>
      <c r="T48" s="99" t="n">
        <v>17.2275125659057</v>
      </c>
      <c r="U48" s="20" t="n">
        <v>2020</v>
      </c>
    </row>
    <row r="49" s="95" customFormat="true" ht="18" hidden="false" customHeight="true" outlineLevel="0" collapsed="false">
      <c r="B49" s="109" t="s">
        <v>27</v>
      </c>
      <c r="C49" s="109"/>
      <c r="D49" s="109"/>
      <c r="E49" s="109"/>
      <c r="F49" s="109"/>
      <c r="G49" s="109"/>
      <c r="H49" s="109"/>
      <c r="I49" s="109"/>
      <c r="J49" s="109"/>
      <c r="K49" s="20" t="s">
        <v>27</v>
      </c>
      <c r="L49" s="20"/>
      <c r="M49" s="20"/>
      <c r="N49" s="20"/>
      <c r="O49" s="20"/>
      <c r="P49" s="20"/>
      <c r="Q49" s="20"/>
      <c r="R49" s="20"/>
      <c r="S49" s="20"/>
      <c r="T49" s="20"/>
      <c r="U49" s="94"/>
    </row>
    <row r="50" s="95" customFormat="true" ht="3" hidden="false" customHeight="tru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94"/>
    </row>
    <row r="51" s="1" customFormat="true" ht="12" hidden="false" customHeight="true" outlineLevel="0" collapsed="false">
      <c r="A51" s="21" t="n">
        <v>2013</v>
      </c>
      <c r="B51" s="96" t="n">
        <v>10404.629</v>
      </c>
      <c r="C51" s="96" t="n">
        <v>98.066</v>
      </c>
      <c r="D51" s="97" t="n">
        <v>0.942522794421598</v>
      </c>
      <c r="E51" s="96" t="n">
        <v>5204.837</v>
      </c>
      <c r="F51" s="97" t="n">
        <v>50.0242440167737</v>
      </c>
      <c r="G51" s="96" t="n">
        <v>4673.633</v>
      </c>
      <c r="H51" s="97" t="n">
        <v>44.9187856674178</v>
      </c>
      <c r="I51" s="96" t="n">
        <v>4487.313</v>
      </c>
      <c r="J51" s="97" t="n">
        <v>43.1280442579932</v>
      </c>
      <c r="K51" s="96" t="n">
        <v>531.204</v>
      </c>
      <c r="L51" s="97" t="n">
        <v>5.10545834935585</v>
      </c>
      <c r="M51" s="96" t="n">
        <v>5101.726</v>
      </c>
      <c r="N51" s="98" t="n">
        <v>49.0332331888047</v>
      </c>
      <c r="O51" s="96" t="n">
        <v>1276.289</v>
      </c>
      <c r="P51" s="97" t="n">
        <v>12.2665498212382</v>
      </c>
      <c r="Q51" s="96" t="n">
        <v>2060.802</v>
      </c>
      <c r="R51" s="97" t="n">
        <v>19.8065880100098</v>
      </c>
      <c r="S51" s="96" t="n">
        <v>1764.635</v>
      </c>
      <c r="T51" s="99" t="n">
        <v>16.9600953575567</v>
      </c>
      <c r="U51" s="20" t="n">
        <v>2013</v>
      </c>
    </row>
    <row r="52" s="1" customFormat="true" ht="12" hidden="false" customHeight="true" outlineLevel="0" collapsed="false">
      <c r="A52" s="21" t="n">
        <v>2014</v>
      </c>
      <c r="B52" s="96" t="n">
        <v>11048.457</v>
      </c>
      <c r="C52" s="96" t="n">
        <v>98.76</v>
      </c>
      <c r="D52" s="97" t="n">
        <v>0.893880475798566</v>
      </c>
      <c r="E52" s="96" t="n">
        <v>5626.371</v>
      </c>
      <c r="F52" s="97" t="n">
        <v>50.9244956105635</v>
      </c>
      <c r="G52" s="96" t="n">
        <v>5035.663</v>
      </c>
      <c r="H52" s="97" t="n">
        <v>45.5779752774528</v>
      </c>
      <c r="I52" s="96" t="n">
        <v>4832.527</v>
      </c>
      <c r="J52" s="97" t="n">
        <v>43.7393836985563</v>
      </c>
      <c r="K52" s="96" t="n">
        <v>590.708</v>
      </c>
      <c r="L52" s="97" t="n">
        <v>5.34652033311077</v>
      </c>
      <c r="M52" s="96" t="n">
        <v>5323.326</v>
      </c>
      <c r="N52" s="98" t="n">
        <v>48.1816239136379</v>
      </c>
      <c r="O52" s="96" t="n">
        <v>1292.423</v>
      </c>
      <c r="P52" s="97" t="n">
        <v>11.6977691998077</v>
      </c>
      <c r="Q52" s="96" t="n">
        <v>2152.444</v>
      </c>
      <c r="R52" s="97" t="n">
        <v>19.4818516286935</v>
      </c>
      <c r="S52" s="96" t="n">
        <v>1878.46</v>
      </c>
      <c r="T52" s="99" t="n">
        <v>17.0020121361743</v>
      </c>
      <c r="U52" s="20" t="n">
        <v>2014</v>
      </c>
    </row>
    <row r="53" s="1" customFormat="true" ht="12" hidden="false" customHeight="true" outlineLevel="0" collapsed="false">
      <c r="A53" s="21" t="n">
        <v>2015</v>
      </c>
      <c r="B53" s="96" t="n">
        <v>11139.266</v>
      </c>
      <c r="C53" s="96" t="n">
        <v>79.522</v>
      </c>
      <c r="D53" s="97" t="n">
        <v>0.713889047985747</v>
      </c>
      <c r="E53" s="96" t="n">
        <v>5568.984</v>
      </c>
      <c r="F53" s="97" t="n">
        <v>49.9941737633341</v>
      </c>
      <c r="G53" s="96" t="n">
        <v>5007.803</v>
      </c>
      <c r="H53" s="97" t="n">
        <v>44.9563104068078</v>
      </c>
      <c r="I53" s="96" t="n">
        <v>4795.667</v>
      </c>
      <c r="J53" s="97" t="n">
        <v>43.0519120380104</v>
      </c>
      <c r="K53" s="96" t="n">
        <v>561.181</v>
      </c>
      <c r="L53" s="97" t="n">
        <v>5.03786335652636</v>
      </c>
      <c r="M53" s="96" t="n">
        <v>5490.761</v>
      </c>
      <c r="N53" s="98" t="n">
        <v>49.2919461659323</v>
      </c>
      <c r="O53" s="96" t="n">
        <v>1336.064</v>
      </c>
      <c r="P53" s="97" t="n">
        <v>11.9941834587665</v>
      </c>
      <c r="Q53" s="96" t="n">
        <v>2202.197</v>
      </c>
      <c r="R53" s="97" t="n">
        <v>19.7696778225783</v>
      </c>
      <c r="S53" s="96" t="n">
        <v>1952.501</v>
      </c>
      <c r="T53" s="99" t="n">
        <v>17.5280938618397</v>
      </c>
      <c r="U53" s="20" t="n">
        <v>2015</v>
      </c>
    </row>
    <row r="54" s="1" customFormat="true" ht="12" hidden="false" customHeight="true" outlineLevel="0" collapsed="false">
      <c r="A54" s="21" t="n">
        <v>2016</v>
      </c>
      <c r="B54" s="96" t="n">
        <v>11406.134</v>
      </c>
      <c r="C54" s="96" t="n">
        <v>85.292</v>
      </c>
      <c r="D54" s="97" t="n">
        <v>0.747773084201887</v>
      </c>
      <c r="E54" s="96" t="n">
        <v>5703.077</v>
      </c>
      <c r="F54" s="97" t="n">
        <v>50.0000876721245</v>
      </c>
      <c r="G54" s="96" t="n">
        <v>5043.649</v>
      </c>
      <c r="H54" s="97" t="n">
        <v>44.2187423012916</v>
      </c>
      <c r="I54" s="96" t="n">
        <v>4807.504</v>
      </c>
      <c r="J54" s="97" t="n">
        <v>42.1484089175175</v>
      </c>
      <c r="K54" s="96" t="n">
        <v>659.428</v>
      </c>
      <c r="L54" s="97" t="n">
        <v>5.78134537083292</v>
      </c>
      <c r="M54" s="96" t="n">
        <v>5617.765</v>
      </c>
      <c r="N54" s="98" t="n">
        <v>49.2521392436736</v>
      </c>
      <c r="O54" s="96" t="n">
        <v>1373.442</v>
      </c>
      <c r="P54" s="97" t="n">
        <v>12.0412578004081</v>
      </c>
      <c r="Q54" s="96" t="n">
        <v>2273.495</v>
      </c>
      <c r="R54" s="97" t="n">
        <v>19.9322136667867</v>
      </c>
      <c r="S54" s="96" t="n">
        <v>1970.828</v>
      </c>
      <c r="T54" s="99" t="n">
        <v>17.2786677764789</v>
      </c>
      <c r="U54" s="20" t="n">
        <v>2016</v>
      </c>
    </row>
    <row r="55" s="1" customFormat="true" ht="12" hidden="false" customHeight="true" outlineLevel="0" collapsed="false">
      <c r="A55" s="21" t="n">
        <v>2017</v>
      </c>
      <c r="B55" s="96" t="n">
        <v>12241.591</v>
      </c>
      <c r="C55" s="96" t="n">
        <v>97.04</v>
      </c>
      <c r="D55" s="97" t="n">
        <v>0.79270741850467</v>
      </c>
      <c r="E55" s="96" t="n">
        <v>6181.08</v>
      </c>
      <c r="F55" s="97" t="n">
        <v>50.4924564135495</v>
      </c>
      <c r="G55" s="96" t="n">
        <v>5506.853</v>
      </c>
      <c r="H55" s="97" t="n">
        <v>44.984781798379</v>
      </c>
      <c r="I55" s="96" t="n">
        <v>5232.679</v>
      </c>
      <c r="J55" s="97" t="n">
        <v>42.7450892616818</v>
      </c>
      <c r="K55" s="96" t="n">
        <v>674.227</v>
      </c>
      <c r="L55" s="97" t="n">
        <v>5.50767461517053</v>
      </c>
      <c r="M55" s="96" t="n">
        <v>5963.471</v>
      </c>
      <c r="N55" s="98" t="n">
        <v>48.7148361679458</v>
      </c>
      <c r="O55" s="96" t="n">
        <v>1518.725</v>
      </c>
      <c r="P55" s="97" t="n">
        <v>12.4062713743663</v>
      </c>
      <c r="Q55" s="96" t="n">
        <v>2363.456</v>
      </c>
      <c r="R55" s="97" t="n">
        <v>19.3067714809292</v>
      </c>
      <c r="S55" s="96" t="n">
        <v>2081.29</v>
      </c>
      <c r="T55" s="99" t="n">
        <v>17.0017933126503</v>
      </c>
      <c r="U55" s="20" t="n">
        <v>2017</v>
      </c>
    </row>
    <row r="56" s="1" customFormat="true" ht="12" hidden="false" customHeight="true" outlineLevel="0" collapsed="false">
      <c r="A56" s="21" t="n">
        <v>2018</v>
      </c>
      <c r="B56" s="96" t="n">
        <v>12712.003</v>
      </c>
      <c r="C56" s="96" t="n">
        <v>90.914</v>
      </c>
      <c r="D56" s="97" t="n">
        <v>0.715182335938719</v>
      </c>
      <c r="E56" s="96" t="n">
        <v>6539.809</v>
      </c>
      <c r="F56" s="97" t="n">
        <v>51.4459365687689</v>
      </c>
      <c r="G56" s="96" t="n">
        <v>5815.563</v>
      </c>
      <c r="H56" s="97" t="n">
        <v>45.7485968182984</v>
      </c>
      <c r="I56" s="96" t="n">
        <v>5522.602</v>
      </c>
      <c r="J56" s="97" t="n">
        <v>43.443995411266</v>
      </c>
      <c r="K56" s="96" t="n">
        <v>724.245</v>
      </c>
      <c r="L56" s="97" t="n">
        <v>5.69733188388958</v>
      </c>
      <c r="M56" s="96" t="n">
        <v>6081.28</v>
      </c>
      <c r="N56" s="98" t="n">
        <v>47.8388810952924</v>
      </c>
      <c r="O56" s="96" t="n">
        <v>1590.308</v>
      </c>
      <c r="P56" s="97" t="n">
        <v>12.5102865378493</v>
      </c>
      <c r="Q56" s="96" t="n">
        <v>2417.542</v>
      </c>
      <c r="R56" s="97" t="n">
        <v>19.0177897220446</v>
      </c>
      <c r="S56" s="96" t="n">
        <v>2073.43</v>
      </c>
      <c r="T56" s="99" t="n">
        <v>16.3108048353985</v>
      </c>
      <c r="U56" s="20" t="n">
        <v>2018</v>
      </c>
    </row>
    <row r="57" s="1" customFormat="true" ht="12" hidden="false" customHeight="true" outlineLevel="0" collapsed="false">
      <c r="A57" s="21" t="n">
        <v>2019</v>
      </c>
      <c r="B57" s="96" t="n">
        <v>12993.566</v>
      </c>
      <c r="C57" s="96" t="n">
        <v>98.36</v>
      </c>
      <c r="D57" s="97" t="n">
        <v>0.756990036453426</v>
      </c>
      <c r="E57" s="96" t="n">
        <v>6559.096</v>
      </c>
      <c r="F57" s="97" t="n">
        <v>50.4795681185596</v>
      </c>
      <c r="G57" s="96" t="n">
        <v>5732.444</v>
      </c>
      <c r="H57" s="97" t="n">
        <v>44.1175578744126</v>
      </c>
      <c r="I57" s="96" t="n">
        <v>5424.497</v>
      </c>
      <c r="J57" s="97" t="n">
        <v>41.7475618317558</v>
      </c>
      <c r="K57" s="96" t="n">
        <v>826.652</v>
      </c>
      <c r="L57" s="97" t="n">
        <v>6.36201024414699</v>
      </c>
      <c r="M57" s="96" t="n">
        <v>6336.109</v>
      </c>
      <c r="N57" s="98" t="n">
        <v>48.7634341488703</v>
      </c>
      <c r="O57" s="96" t="n">
        <v>1680.658</v>
      </c>
      <c r="P57" s="97" t="n">
        <v>12.9345400639055</v>
      </c>
      <c r="Q57" s="96" t="n">
        <v>2469.315</v>
      </c>
      <c r="R57" s="97" t="n">
        <v>19.0041363548698</v>
      </c>
      <c r="S57" s="96" t="n">
        <v>2186.137</v>
      </c>
      <c r="T57" s="99" t="n">
        <v>16.8247654262117</v>
      </c>
      <c r="U57" s="20" t="n">
        <v>2019</v>
      </c>
    </row>
    <row r="58" s="1" customFormat="true" ht="12" hidden="false" customHeight="true" outlineLevel="0" collapsed="false">
      <c r="A58" s="21" t="n">
        <v>2020</v>
      </c>
      <c r="B58" s="96" t="n">
        <v>12719.262</v>
      </c>
      <c r="C58" s="96" t="n">
        <v>94.732</v>
      </c>
      <c r="D58" s="97" t="n">
        <v>0.744791639640728</v>
      </c>
      <c r="E58" s="96" t="n">
        <v>6321.74</v>
      </c>
      <c r="F58" s="97" t="n">
        <v>49.7020974959082</v>
      </c>
      <c r="G58" s="96" t="n">
        <v>5405.861</v>
      </c>
      <c r="H58" s="97" t="n">
        <v>42.5013731142577</v>
      </c>
      <c r="I58" s="96" t="n">
        <v>5090.988</v>
      </c>
      <c r="J58" s="97" t="n">
        <v>40.0258128183852</v>
      </c>
      <c r="K58" s="96" t="n">
        <v>915.878</v>
      </c>
      <c r="L58" s="97" t="n">
        <v>7.20071651955908</v>
      </c>
      <c r="M58" s="96" t="n">
        <v>6302.791</v>
      </c>
      <c r="N58" s="98" t="n">
        <v>49.5531187265425</v>
      </c>
      <c r="O58" s="96" t="n">
        <v>1702.597</v>
      </c>
      <c r="P58" s="97" t="n">
        <v>13.3859731798905</v>
      </c>
      <c r="Q58" s="96" t="n">
        <v>2440.98</v>
      </c>
      <c r="R58" s="97" t="n">
        <v>19.1912077917728</v>
      </c>
      <c r="S58" s="96" t="n">
        <v>2159.214</v>
      </c>
      <c r="T58" s="99" t="n">
        <v>16.9759377548792</v>
      </c>
      <c r="U58" s="20" t="n">
        <v>2020</v>
      </c>
    </row>
    <row r="59" customFormat="false" ht="14.85" hidden="false" customHeight="true" outlineLevel="0" collapsed="false">
      <c r="A59" s="100"/>
      <c r="B59" s="96"/>
      <c r="C59" s="96"/>
      <c r="E59" s="96"/>
      <c r="H59" s="97"/>
      <c r="K59" s="101"/>
      <c r="M59" s="101"/>
      <c r="O59" s="101"/>
      <c r="U59" s="100"/>
    </row>
    <row r="60" customFormat="false" ht="14.85" hidden="false" customHeight="true" outlineLevel="0" collapsed="false">
      <c r="A60" s="100"/>
      <c r="B60" s="96"/>
      <c r="C60" s="96"/>
      <c r="E60" s="96"/>
      <c r="H60" s="97"/>
      <c r="K60" s="101"/>
      <c r="M60" s="101"/>
      <c r="O60" s="101"/>
      <c r="U60" s="100"/>
    </row>
    <row r="61" customFormat="false" ht="14.85" hidden="false" customHeight="true" outlineLevel="0" collapsed="false">
      <c r="A61" s="100"/>
      <c r="B61" s="96"/>
      <c r="C61" s="96"/>
      <c r="E61" s="96"/>
      <c r="H61" s="97"/>
      <c r="K61" s="101"/>
      <c r="M61" s="101"/>
      <c r="O61" s="101"/>
      <c r="U61" s="100"/>
    </row>
    <row r="62" customFormat="false" ht="14.85" hidden="false" customHeight="true" outlineLevel="0" collapsed="false">
      <c r="A62" s="100"/>
      <c r="B62" s="96"/>
      <c r="C62" s="96"/>
      <c r="E62" s="96"/>
      <c r="H62" s="97"/>
      <c r="K62" s="101"/>
      <c r="M62" s="101"/>
      <c r="O62" s="101"/>
      <c r="U62" s="100"/>
    </row>
    <row r="63" customFormat="false" ht="14.85" hidden="false" customHeight="true" outlineLevel="0" collapsed="false">
      <c r="A63" s="100"/>
      <c r="B63" s="96"/>
      <c r="C63" s="96"/>
      <c r="E63" s="96"/>
      <c r="H63" s="97"/>
      <c r="K63" s="101"/>
      <c r="M63" s="101"/>
      <c r="O63" s="101"/>
      <c r="U63" s="100"/>
    </row>
    <row r="64" customFormat="false" ht="14.85" hidden="false" customHeight="true" outlineLevel="0" collapsed="false">
      <c r="A64" s="100"/>
      <c r="B64" s="96"/>
      <c r="C64" s="96"/>
      <c r="E64" s="96"/>
      <c r="K64" s="101"/>
      <c r="M64" s="101"/>
      <c r="O64" s="101"/>
      <c r="U64" s="100"/>
    </row>
    <row r="65" customFormat="false" ht="14.85" hidden="false" customHeight="true" outlineLevel="0" collapsed="false">
      <c r="A65" s="100"/>
      <c r="B65" s="96"/>
      <c r="C65" s="96"/>
      <c r="E65" s="96"/>
      <c r="K65" s="101"/>
      <c r="M65" s="101"/>
      <c r="O65" s="101"/>
      <c r="U65" s="100"/>
    </row>
    <row r="66" customFormat="false" ht="14.85" hidden="false" customHeight="true" outlineLevel="0" collapsed="false">
      <c r="A66" s="100"/>
      <c r="B66" s="96"/>
      <c r="C66" s="96"/>
      <c r="E66" s="96"/>
      <c r="K66" s="101"/>
      <c r="M66" s="101"/>
      <c r="O66" s="101"/>
      <c r="U66" s="100"/>
    </row>
    <row r="67" customFormat="false" ht="14.85" hidden="false" customHeight="true" outlineLevel="0" collapsed="false">
      <c r="A67" s="100"/>
      <c r="B67" s="96"/>
      <c r="C67" s="96"/>
      <c r="E67" s="96"/>
      <c r="K67" s="101"/>
      <c r="M67" s="101"/>
      <c r="O67" s="101"/>
      <c r="U67" s="100"/>
    </row>
    <row r="68" customFormat="false" ht="14.85" hidden="false" customHeight="true" outlineLevel="0" collapsed="false">
      <c r="A68" s="100"/>
      <c r="B68" s="96"/>
      <c r="C68" s="96"/>
      <c r="E68" s="96"/>
      <c r="K68" s="101"/>
      <c r="M68" s="101"/>
      <c r="O68" s="101"/>
      <c r="U68" s="100"/>
    </row>
    <row r="69" customFormat="false" ht="14.85" hidden="false" customHeight="true" outlineLevel="0" collapsed="false">
      <c r="A69" s="100"/>
      <c r="B69" s="96"/>
      <c r="C69" s="96"/>
      <c r="E69" s="96"/>
      <c r="K69" s="101"/>
      <c r="M69" s="101"/>
      <c r="O69" s="101"/>
      <c r="U69" s="100"/>
    </row>
    <row r="70" customFormat="false" ht="14.85" hidden="false" customHeight="true" outlineLevel="0" collapsed="false">
      <c r="A70" s="100"/>
      <c r="B70" s="96"/>
      <c r="C70" s="96"/>
      <c r="E70" s="96"/>
      <c r="K70" s="101"/>
      <c r="M70" s="101"/>
      <c r="O70" s="101"/>
      <c r="U70" s="100"/>
    </row>
    <row r="71" customFormat="false" ht="14.85" hidden="false" customHeight="true" outlineLevel="0" collapsed="false">
      <c r="A71" s="100"/>
      <c r="B71" s="96"/>
      <c r="C71" s="96"/>
      <c r="E71" s="96"/>
      <c r="K71" s="101"/>
      <c r="M71" s="101"/>
      <c r="O71" s="101"/>
      <c r="U71" s="100"/>
    </row>
    <row r="72" customFormat="false" ht="14.85" hidden="false" customHeight="true" outlineLevel="0" collapsed="false">
      <c r="A72" s="100"/>
      <c r="B72" s="96"/>
      <c r="C72" s="96"/>
      <c r="E72" s="96"/>
      <c r="K72" s="101"/>
      <c r="M72" s="101"/>
      <c r="O72" s="101"/>
      <c r="U72" s="100"/>
    </row>
    <row r="73" customFormat="false" ht="14.85" hidden="false" customHeight="true" outlineLevel="0" collapsed="false">
      <c r="A73" s="100"/>
      <c r="B73" s="96"/>
      <c r="C73" s="96"/>
      <c r="E73" s="96"/>
      <c r="K73" s="101"/>
      <c r="M73" s="101"/>
      <c r="O73" s="101"/>
      <c r="U73" s="100"/>
    </row>
    <row r="74" customFormat="false" ht="14.85" hidden="false" customHeight="true" outlineLevel="0" collapsed="false">
      <c r="A74" s="100"/>
      <c r="B74" s="96"/>
      <c r="C74" s="96"/>
      <c r="E74" s="96"/>
      <c r="K74" s="101"/>
      <c r="M74" s="101"/>
      <c r="O74" s="101"/>
      <c r="U74" s="100"/>
    </row>
    <row r="75" customFormat="false" ht="14.85" hidden="false" customHeight="true" outlineLevel="0" collapsed="false">
      <c r="A75" s="100"/>
      <c r="B75" s="96"/>
      <c r="C75" s="96"/>
      <c r="E75" s="96"/>
      <c r="K75" s="101"/>
      <c r="M75" s="101"/>
      <c r="O75" s="101"/>
      <c r="U75" s="100"/>
    </row>
    <row r="76" customFormat="false" ht="14.85" hidden="false" customHeight="true" outlineLevel="0" collapsed="false">
      <c r="A76" s="100"/>
      <c r="B76" s="96"/>
      <c r="C76" s="96"/>
      <c r="E76" s="96"/>
      <c r="K76" s="101"/>
      <c r="M76" s="101"/>
      <c r="O76" s="101"/>
      <c r="U76" s="100"/>
    </row>
    <row r="77" customFormat="false" ht="14.85" hidden="false" customHeight="true" outlineLevel="0" collapsed="false">
      <c r="A77" s="100"/>
      <c r="B77" s="96"/>
      <c r="C77" s="96"/>
      <c r="E77" s="96"/>
      <c r="K77" s="101"/>
      <c r="M77" s="101"/>
      <c r="O77" s="101"/>
      <c r="U77" s="100"/>
    </row>
    <row r="78" customFormat="false" ht="14.85" hidden="false" customHeight="true" outlineLevel="0" collapsed="false">
      <c r="A78" s="100"/>
      <c r="B78" s="96"/>
      <c r="C78" s="96"/>
      <c r="E78" s="96"/>
      <c r="K78" s="101"/>
      <c r="M78" s="101"/>
      <c r="O78" s="101"/>
      <c r="U78" s="100"/>
    </row>
    <row r="79" customFormat="false" ht="14.85" hidden="false" customHeight="true" outlineLevel="0" collapsed="false">
      <c r="A79" s="100"/>
      <c r="B79" s="96"/>
      <c r="C79" s="96"/>
      <c r="E79" s="96"/>
      <c r="K79" s="101"/>
      <c r="M79" s="101"/>
      <c r="O79" s="101"/>
      <c r="U79" s="100"/>
    </row>
    <row r="80" customFormat="false" ht="14.85" hidden="false" customHeight="true" outlineLevel="0" collapsed="false">
      <c r="A80" s="100"/>
      <c r="B80" s="96"/>
      <c r="C80" s="96"/>
      <c r="E80" s="96"/>
      <c r="K80" s="101"/>
      <c r="M80" s="101"/>
      <c r="O80" s="101"/>
      <c r="U80" s="100"/>
    </row>
    <row r="81" customFormat="false" ht="14.85" hidden="false" customHeight="true" outlineLevel="0" collapsed="false">
      <c r="A81" s="100"/>
      <c r="B81" s="96"/>
      <c r="C81" s="96"/>
      <c r="E81" s="96"/>
      <c r="K81" s="101"/>
      <c r="M81" s="101"/>
      <c r="O81" s="101"/>
      <c r="U81" s="100"/>
    </row>
    <row r="82" customFormat="false" ht="14.85" hidden="false" customHeight="true" outlineLevel="0" collapsed="false">
      <c r="A82" s="100"/>
      <c r="B82" s="96"/>
      <c r="C82" s="96"/>
      <c r="E82" s="96"/>
      <c r="K82" s="101"/>
      <c r="M82" s="101"/>
      <c r="O82" s="101"/>
      <c r="U82" s="100"/>
    </row>
    <row r="83" customFormat="false" ht="14.85" hidden="false" customHeight="true" outlineLevel="0" collapsed="false">
      <c r="A83" s="100"/>
      <c r="B83" s="96"/>
      <c r="C83" s="96"/>
      <c r="E83" s="96"/>
      <c r="K83" s="101"/>
      <c r="M83" s="101"/>
      <c r="O83" s="101"/>
      <c r="U83" s="100"/>
    </row>
    <row r="84" customFormat="false" ht="14.85" hidden="false" customHeight="true" outlineLevel="0" collapsed="false">
      <c r="A84" s="100"/>
      <c r="B84" s="96"/>
      <c r="C84" s="96"/>
      <c r="E84" s="96"/>
      <c r="K84" s="101"/>
      <c r="M84" s="101"/>
      <c r="O84" s="101"/>
      <c r="U84" s="100"/>
    </row>
    <row r="85" customFormat="false" ht="14.85" hidden="false" customHeight="true" outlineLevel="0" collapsed="false">
      <c r="A85" s="100"/>
      <c r="B85" s="96"/>
      <c r="C85" s="96"/>
      <c r="E85" s="96"/>
      <c r="K85" s="101"/>
      <c r="M85" s="101"/>
      <c r="O85" s="101"/>
      <c r="U85" s="100"/>
    </row>
    <row r="86" customFormat="false" ht="14.85" hidden="false" customHeight="true" outlineLevel="0" collapsed="false">
      <c r="A86" s="100"/>
      <c r="B86" s="96"/>
      <c r="C86" s="96"/>
      <c r="E86" s="96"/>
      <c r="K86" s="101"/>
      <c r="M86" s="101"/>
      <c r="O86" s="101"/>
      <c r="U86" s="100"/>
    </row>
    <row r="87" customFormat="false" ht="14.85" hidden="false" customHeight="true" outlineLevel="0" collapsed="false">
      <c r="A87" s="100"/>
      <c r="B87" s="96"/>
      <c r="C87" s="96"/>
      <c r="E87" s="96"/>
      <c r="K87" s="101"/>
      <c r="M87" s="101"/>
      <c r="O87" s="101"/>
      <c r="U87" s="100"/>
    </row>
    <row r="88" customFormat="false" ht="14.85" hidden="false" customHeight="true" outlineLevel="0" collapsed="false">
      <c r="A88" s="100"/>
      <c r="B88" s="96"/>
      <c r="C88" s="96"/>
      <c r="E88" s="96"/>
      <c r="K88" s="101"/>
      <c r="M88" s="101"/>
      <c r="O88" s="101"/>
      <c r="U88" s="100"/>
    </row>
    <row r="89" customFormat="false" ht="14.85" hidden="false" customHeight="true" outlineLevel="0" collapsed="false">
      <c r="A89" s="100"/>
      <c r="B89" s="96"/>
      <c r="C89" s="96"/>
      <c r="E89" s="96"/>
      <c r="K89" s="101"/>
      <c r="M89" s="101"/>
      <c r="O89" s="101"/>
      <c r="U89" s="100"/>
    </row>
    <row r="90" customFormat="false" ht="14.85" hidden="false" customHeight="true" outlineLevel="0" collapsed="false">
      <c r="A90" s="100"/>
      <c r="B90" s="96"/>
      <c r="C90" s="96"/>
      <c r="E90" s="96"/>
      <c r="K90" s="101"/>
      <c r="M90" s="101"/>
      <c r="O90" s="101"/>
      <c r="U90" s="100"/>
    </row>
    <row r="91" customFormat="false" ht="14.85" hidden="false" customHeight="true" outlineLevel="0" collapsed="false">
      <c r="A91" s="100"/>
      <c r="B91" s="96"/>
      <c r="C91" s="96"/>
      <c r="E91" s="96"/>
      <c r="K91" s="101"/>
      <c r="M91" s="101"/>
      <c r="O91" s="101"/>
      <c r="U91" s="100"/>
    </row>
    <row r="92" customFormat="false" ht="14.85" hidden="false" customHeight="true" outlineLevel="0" collapsed="false">
      <c r="A92" s="100"/>
      <c r="B92" s="96"/>
      <c r="C92" s="96"/>
      <c r="E92" s="96"/>
      <c r="K92" s="101"/>
      <c r="M92" s="101"/>
      <c r="O92" s="101"/>
      <c r="U92" s="100"/>
    </row>
    <row r="93" customFormat="false" ht="14.85" hidden="false" customHeight="true" outlineLevel="0" collapsed="false">
      <c r="A93" s="100"/>
      <c r="B93" s="96"/>
      <c r="C93" s="96"/>
      <c r="E93" s="96"/>
      <c r="K93" s="101"/>
      <c r="M93" s="101"/>
      <c r="O93" s="101"/>
      <c r="U93" s="100"/>
    </row>
    <row r="94" customFormat="false" ht="14.85" hidden="false" customHeight="true" outlineLevel="0" collapsed="false">
      <c r="A94" s="100"/>
      <c r="B94" s="96"/>
      <c r="C94" s="96"/>
      <c r="E94" s="96"/>
      <c r="K94" s="101"/>
      <c r="M94" s="101"/>
      <c r="O94" s="101"/>
      <c r="U94" s="100"/>
    </row>
    <row r="95" customFormat="false" ht="14.85" hidden="false" customHeight="true" outlineLevel="0" collapsed="false">
      <c r="B95" s="96"/>
      <c r="C95" s="96"/>
      <c r="E95" s="96"/>
      <c r="K95" s="101"/>
      <c r="M95" s="101"/>
      <c r="O95" s="101"/>
    </row>
    <row r="96" customFormat="false" ht="14.85" hidden="false" customHeight="true" outlineLevel="0" collapsed="false">
      <c r="B96" s="96"/>
      <c r="C96" s="96"/>
      <c r="E96" s="96"/>
      <c r="K96" s="101"/>
      <c r="M96" s="101"/>
      <c r="O96" s="101"/>
    </row>
    <row r="97" customFormat="false" ht="14.85" hidden="false" customHeight="true" outlineLevel="0" collapsed="false">
      <c r="B97" s="96"/>
      <c r="C97" s="96"/>
      <c r="E97" s="96"/>
      <c r="M97" s="101"/>
      <c r="O97" s="101"/>
    </row>
    <row r="98" customFormat="false" ht="14.85" hidden="false" customHeight="true" outlineLevel="0" collapsed="false">
      <c r="B98" s="96"/>
      <c r="C98" s="96"/>
      <c r="E98" s="96"/>
      <c r="M98" s="101"/>
      <c r="O98" s="101"/>
    </row>
    <row r="99" customFormat="false" ht="14.85" hidden="false" customHeight="true" outlineLevel="0" collapsed="false">
      <c r="B99" s="96"/>
      <c r="C99" s="96"/>
      <c r="E99" s="96"/>
      <c r="M99" s="101"/>
      <c r="O99" s="101"/>
    </row>
    <row r="100" customFormat="false" ht="14.85" hidden="false" customHeight="true" outlineLevel="0" collapsed="false">
      <c r="B100" s="96"/>
      <c r="C100" s="96"/>
      <c r="E100" s="96"/>
      <c r="M100" s="101"/>
      <c r="O100" s="101"/>
    </row>
    <row r="101" customFormat="false" ht="14.85" hidden="false" customHeight="true" outlineLevel="0" collapsed="false">
      <c r="B101" s="96"/>
      <c r="C101" s="96"/>
      <c r="E101" s="96"/>
      <c r="M101" s="101"/>
      <c r="O101" s="101"/>
    </row>
    <row r="102" customFormat="false" ht="14.85" hidden="false" customHeight="true" outlineLevel="0" collapsed="false">
      <c r="B102" s="96"/>
      <c r="C102" s="96"/>
      <c r="E102" s="96"/>
      <c r="M102" s="101"/>
      <c r="O102" s="101"/>
    </row>
    <row r="103" customFormat="false" ht="14.85" hidden="false" customHeight="true" outlineLevel="0" collapsed="false">
      <c r="B103" s="96"/>
      <c r="C103" s="96"/>
      <c r="E103" s="96"/>
      <c r="M103" s="101"/>
      <c r="O103" s="101"/>
    </row>
    <row r="104" customFormat="false" ht="14.85" hidden="false" customHeight="true" outlineLevel="0" collapsed="false">
      <c r="B104" s="96"/>
      <c r="C104" s="96"/>
      <c r="E104" s="96"/>
      <c r="M104" s="101"/>
      <c r="O104" s="101"/>
    </row>
    <row r="105" customFormat="false" ht="14.85" hidden="false" customHeight="true" outlineLevel="0" collapsed="false">
      <c r="B105" s="96"/>
      <c r="C105" s="96"/>
      <c r="E105" s="96"/>
      <c r="M105" s="101"/>
      <c r="O105" s="101"/>
    </row>
    <row r="106" customFormat="false" ht="14.85" hidden="false" customHeight="true" outlineLevel="0" collapsed="false">
      <c r="B106" s="96"/>
      <c r="C106" s="96"/>
      <c r="E106" s="96"/>
      <c r="M106" s="101"/>
      <c r="O106" s="101"/>
    </row>
    <row r="107" customFormat="false" ht="14.85" hidden="false" customHeight="true" outlineLevel="0" collapsed="false">
      <c r="B107" s="96"/>
      <c r="C107" s="96"/>
      <c r="E107" s="96"/>
      <c r="M107" s="101"/>
      <c r="O107" s="101"/>
    </row>
    <row r="108" customFormat="false" ht="14.85" hidden="false" customHeight="true" outlineLevel="0" collapsed="false">
      <c r="B108" s="96"/>
      <c r="C108" s="96"/>
      <c r="E108" s="96"/>
      <c r="M108" s="101"/>
      <c r="O108" s="101"/>
    </row>
    <row r="109" customFormat="false" ht="14.85" hidden="false" customHeight="true" outlineLevel="0" collapsed="false">
      <c r="B109" s="96"/>
      <c r="C109" s="96"/>
      <c r="E109" s="96"/>
      <c r="M109" s="101"/>
      <c r="O109" s="101"/>
    </row>
    <row r="110" customFormat="false" ht="14.85" hidden="false" customHeight="true" outlineLevel="0" collapsed="false">
      <c r="B110" s="96"/>
      <c r="C110" s="96"/>
      <c r="E110" s="96"/>
      <c r="M110" s="101"/>
      <c r="O110" s="101"/>
    </row>
    <row r="111" customFormat="false" ht="14.85" hidden="false" customHeight="true" outlineLevel="0" collapsed="false">
      <c r="B111" s="96"/>
      <c r="C111" s="96"/>
      <c r="E111" s="96"/>
      <c r="M111" s="101"/>
      <c r="O111" s="101"/>
    </row>
    <row r="112" customFormat="false" ht="14.85" hidden="false" customHeight="true" outlineLevel="0" collapsed="false">
      <c r="B112" s="96"/>
      <c r="C112" s="96"/>
      <c r="E112" s="96"/>
      <c r="M112" s="101"/>
      <c r="O112" s="101"/>
    </row>
    <row r="113" customFormat="false" ht="14.85" hidden="false" customHeight="true" outlineLevel="0" collapsed="false">
      <c r="B113" s="96"/>
      <c r="C113" s="96"/>
      <c r="E113" s="96"/>
      <c r="M113" s="101"/>
      <c r="O113" s="101"/>
    </row>
    <row r="114" customFormat="false" ht="14.85" hidden="false" customHeight="true" outlineLevel="0" collapsed="false">
      <c r="B114" s="96"/>
      <c r="C114" s="96"/>
      <c r="E114" s="96"/>
      <c r="M114" s="101"/>
      <c r="O114" s="101"/>
    </row>
    <row r="115" customFormat="false" ht="14.85" hidden="false" customHeight="true" outlineLevel="0" collapsed="false">
      <c r="B115" s="96"/>
      <c r="C115" s="96"/>
      <c r="E115" s="96"/>
      <c r="M115" s="101"/>
      <c r="O115" s="101"/>
    </row>
    <row r="116" customFormat="false" ht="14.85" hidden="false" customHeight="true" outlineLevel="0" collapsed="false">
      <c r="B116" s="96"/>
      <c r="C116" s="96"/>
      <c r="E116" s="96"/>
      <c r="M116" s="101"/>
      <c r="O116" s="101"/>
    </row>
    <row r="117" customFormat="false" ht="14.85" hidden="false" customHeight="true" outlineLevel="0" collapsed="false">
      <c r="B117" s="96"/>
      <c r="C117" s="96"/>
      <c r="E117" s="96"/>
      <c r="M117" s="101"/>
      <c r="O117" s="101"/>
    </row>
    <row r="118" customFormat="false" ht="14.85" hidden="false" customHeight="true" outlineLevel="0" collapsed="false">
      <c r="B118" s="96"/>
      <c r="C118" s="96"/>
      <c r="E118" s="96"/>
      <c r="M118" s="101"/>
      <c r="O118" s="101"/>
    </row>
    <row r="119" customFormat="false" ht="14.85" hidden="false" customHeight="true" outlineLevel="0" collapsed="false">
      <c r="B119" s="96"/>
      <c r="C119" s="96"/>
      <c r="E119" s="96"/>
      <c r="M119" s="101"/>
      <c r="O119" s="101"/>
    </row>
    <row r="120" customFormat="false" ht="14.85" hidden="false" customHeight="true" outlineLevel="0" collapsed="false">
      <c r="B120" s="96"/>
      <c r="C120" s="96"/>
      <c r="E120" s="96"/>
      <c r="M120" s="101"/>
      <c r="O120" s="101"/>
    </row>
    <row r="121" customFormat="false" ht="14.85" hidden="false" customHeight="true" outlineLevel="0" collapsed="false">
      <c r="B121" s="96"/>
      <c r="C121" s="96"/>
      <c r="E121" s="96"/>
      <c r="M121" s="101"/>
      <c r="O121" s="101"/>
    </row>
    <row r="122" customFormat="false" ht="14.85" hidden="false" customHeight="true" outlineLevel="0" collapsed="false">
      <c r="B122" s="96"/>
      <c r="C122" s="96"/>
      <c r="E122" s="96"/>
      <c r="M122" s="101"/>
      <c r="O122" s="101"/>
    </row>
    <row r="123" customFormat="false" ht="14.85" hidden="false" customHeight="true" outlineLevel="0" collapsed="false">
      <c r="B123" s="96"/>
      <c r="C123" s="96"/>
      <c r="E123" s="96"/>
      <c r="M123" s="101"/>
      <c r="O123" s="101"/>
    </row>
    <row r="124" customFormat="false" ht="14.85" hidden="false" customHeight="true" outlineLevel="0" collapsed="false">
      <c r="B124" s="96"/>
      <c r="C124" s="96"/>
      <c r="E124" s="96"/>
      <c r="M124" s="101"/>
      <c r="O124" s="101"/>
    </row>
    <row r="125" customFormat="false" ht="14.85" hidden="false" customHeight="true" outlineLevel="0" collapsed="false">
      <c r="B125" s="96"/>
      <c r="C125" s="96"/>
      <c r="E125" s="96"/>
      <c r="M125" s="101"/>
      <c r="O125" s="101"/>
    </row>
    <row r="126" customFormat="false" ht="14.85" hidden="false" customHeight="true" outlineLevel="0" collapsed="false">
      <c r="B126" s="96"/>
      <c r="C126" s="96"/>
      <c r="E126" s="96"/>
      <c r="M126" s="101"/>
      <c r="O126" s="101"/>
    </row>
    <row r="127" customFormat="false" ht="14.85" hidden="false" customHeight="true" outlineLevel="0" collapsed="false">
      <c r="B127" s="96"/>
      <c r="C127" s="96"/>
      <c r="E127" s="96"/>
      <c r="M127" s="101"/>
      <c r="O127" s="101"/>
    </row>
    <row r="128" customFormat="false" ht="14.85" hidden="false" customHeight="true" outlineLevel="0" collapsed="false">
      <c r="B128" s="96"/>
      <c r="C128" s="96"/>
      <c r="E128" s="96"/>
      <c r="M128" s="101"/>
      <c r="O128" s="101"/>
    </row>
    <row r="129" customFormat="false" ht="14.85" hidden="false" customHeight="true" outlineLevel="0" collapsed="false">
      <c r="B129" s="96"/>
      <c r="C129" s="96"/>
      <c r="E129" s="96"/>
      <c r="M129" s="101"/>
      <c r="O129" s="101"/>
    </row>
    <row r="130" customFormat="false" ht="14.85" hidden="false" customHeight="true" outlineLevel="0" collapsed="false">
      <c r="B130" s="96"/>
      <c r="E130" s="96"/>
      <c r="M130" s="101"/>
      <c r="O130" s="101"/>
    </row>
    <row r="131" customFormat="false" ht="14.85" hidden="false" customHeight="true" outlineLevel="0" collapsed="false">
      <c r="B131" s="96"/>
      <c r="E131" s="96"/>
      <c r="M131" s="101"/>
      <c r="O131" s="101"/>
    </row>
    <row r="132" customFormat="false" ht="14.85" hidden="false" customHeight="true" outlineLevel="0" collapsed="false">
      <c r="B132" s="96"/>
      <c r="E132" s="96"/>
      <c r="M132" s="101"/>
      <c r="O132" s="101"/>
    </row>
    <row r="133" customFormat="false" ht="14.85" hidden="false" customHeight="true" outlineLevel="0" collapsed="false">
      <c r="B133" s="96"/>
      <c r="E133" s="96"/>
      <c r="M133" s="101"/>
      <c r="O133" s="101"/>
    </row>
    <row r="134" customFormat="false" ht="14.85" hidden="false" customHeight="true" outlineLevel="0" collapsed="false">
      <c r="B134" s="96"/>
      <c r="E134" s="96"/>
      <c r="M134" s="101"/>
      <c r="O134" s="101"/>
    </row>
    <row r="135" customFormat="false" ht="14.85" hidden="false" customHeight="true" outlineLevel="0" collapsed="false">
      <c r="B135" s="96"/>
      <c r="E135" s="96"/>
      <c r="M135" s="101"/>
      <c r="O135" s="101"/>
    </row>
    <row r="136" customFormat="false" ht="14.85" hidden="false" customHeight="true" outlineLevel="0" collapsed="false">
      <c r="B136" s="96"/>
      <c r="E136" s="96"/>
      <c r="M136" s="101"/>
      <c r="O136" s="101"/>
    </row>
    <row r="137" customFormat="false" ht="14.85" hidden="false" customHeight="true" outlineLevel="0" collapsed="false">
      <c r="B137" s="96"/>
      <c r="E137" s="96"/>
      <c r="M137" s="101"/>
      <c r="O137" s="101"/>
    </row>
    <row r="138" customFormat="false" ht="14.85" hidden="false" customHeight="true" outlineLevel="0" collapsed="false">
      <c r="B138" s="96"/>
      <c r="E138" s="96"/>
      <c r="M138" s="101"/>
      <c r="O138" s="101"/>
    </row>
    <row r="139" customFormat="false" ht="14.85" hidden="false" customHeight="true" outlineLevel="0" collapsed="false">
      <c r="B139" s="96"/>
      <c r="E139" s="96"/>
      <c r="M139" s="101"/>
      <c r="O139" s="101"/>
    </row>
    <row r="140" customFormat="false" ht="14.85" hidden="false" customHeight="true" outlineLevel="0" collapsed="false">
      <c r="B140" s="96"/>
      <c r="E140" s="96"/>
      <c r="M140" s="101"/>
      <c r="O140" s="101"/>
    </row>
    <row r="141" customFormat="false" ht="14.85" hidden="false" customHeight="true" outlineLevel="0" collapsed="false">
      <c r="B141" s="96"/>
      <c r="E141" s="96"/>
      <c r="M141" s="101"/>
      <c r="O141" s="101"/>
    </row>
    <row r="142" customFormat="false" ht="14.85" hidden="false" customHeight="true" outlineLevel="0" collapsed="false">
      <c r="B142" s="96"/>
      <c r="M142" s="101"/>
      <c r="O142" s="101"/>
    </row>
    <row r="143" customFormat="false" ht="14.85" hidden="false" customHeight="true" outlineLevel="0" collapsed="false">
      <c r="B143" s="96"/>
      <c r="M143" s="101"/>
      <c r="O143" s="101"/>
    </row>
    <row r="144" customFormat="false" ht="14.85" hidden="false" customHeight="true" outlineLevel="0" collapsed="false">
      <c r="B144" s="96"/>
      <c r="M144" s="101"/>
      <c r="O144" s="101"/>
    </row>
    <row r="145" customFormat="false" ht="14.85" hidden="false" customHeight="true" outlineLevel="0" collapsed="false">
      <c r="B145" s="96"/>
      <c r="M145" s="101"/>
      <c r="O145" s="101"/>
    </row>
    <row r="146" customFormat="false" ht="14.85" hidden="false" customHeight="true" outlineLevel="0" collapsed="false">
      <c r="B146" s="96"/>
      <c r="M146" s="101"/>
      <c r="O146" s="101"/>
    </row>
    <row r="147" customFormat="false" ht="14.85" hidden="false" customHeight="true" outlineLevel="0" collapsed="false">
      <c r="B147" s="96"/>
      <c r="M147" s="101"/>
      <c r="O147" s="101"/>
    </row>
    <row r="148" customFormat="false" ht="14.85" hidden="false" customHeight="true" outlineLevel="0" collapsed="false">
      <c r="B148" s="96"/>
      <c r="M148" s="101"/>
      <c r="O148" s="101"/>
    </row>
    <row r="149" customFormat="false" ht="14.85" hidden="false" customHeight="true" outlineLevel="0" collapsed="false">
      <c r="B149" s="96"/>
      <c r="M149" s="101"/>
      <c r="O149" s="101"/>
    </row>
    <row r="150" customFormat="false" ht="14.85" hidden="false" customHeight="true" outlineLevel="0" collapsed="false">
      <c r="B150" s="96"/>
      <c r="M150" s="101"/>
      <c r="O150" s="101"/>
    </row>
    <row r="151" customFormat="false" ht="14.85" hidden="false" customHeight="true" outlineLevel="0" collapsed="false">
      <c r="B151" s="96"/>
      <c r="M151" s="101"/>
      <c r="O151" s="101"/>
    </row>
    <row r="152" customFormat="false" ht="14.85" hidden="false" customHeight="true" outlineLevel="0" collapsed="false">
      <c r="B152" s="96"/>
      <c r="M152" s="101"/>
      <c r="O152" s="101"/>
    </row>
    <row r="153" customFormat="false" ht="14.85" hidden="false" customHeight="true" outlineLevel="0" collapsed="false">
      <c r="B153" s="96"/>
      <c r="M153" s="101"/>
      <c r="O153" s="101"/>
    </row>
    <row r="154" customFormat="false" ht="14.85" hidden="false" customHeight="true" outlineLevel="0" collapsed="false">
      <c r="B154" s="96"/>
      <c r="M154" s="101"/>
      <c r="O154" s="101"/>
    </row>
    <row r="155" customFormat="false" ht="14.85" hidden="false" customHeight="true" outlineLevel="0" collapsed="false">
      <c r="B155" s="96"/>
      <c r="M155" s="101"/>
      <c r="O155" s="101"/>
    </row>
    <row r="156" customFormat="false" ht="14.85" hidden="false" customHeight="true" outlineLevel="0" collapsed="false">
      <c r="B156" s="96"/>
      <c r="M156" s="101"/>
      <c r="O156" s="101"/>
    </row>
    <row r="157" customFormat="false" ht="14.85" hidden="false" customHeight="true" outlineLevel="0" collapsed="false">
      <c r="B157" s="96"/>
      <c r="M157" s="101"/>
      <c r="O157" s="101"/>
    </row>
    <row r="158" customFormat="false" ht="14.85" hidden="false" customHeight="true" outlineLevel="0" collapsed="false">
      <c r="B158" s="96"/>
      <c r="M158" s="101"/>
      <c r="O158" s="101"/>
    </row>
    <row r="159" customFormat="false" ht="14.85" hidden="false" customHeight="true" outlineLevel="0" collapsed="false">
      <c r="B159" s="96"/>
      <c r="M159" s="101"/>
      <c r="O159" s="101"/>
    </row>
    <row r="160" customFormat="false" ht="14.85" hidden="false" customHeight="true" outlineLevel="0" collapsed="false">
      <c r="B160" s="96"/>
      <c r="M160" s="101"/>
      <c r="O160" s="101"/>
    </row>
    <row r="161" customFormat="false" ht="14.85" hidden="false" customHeight="true" outlineLevel="0" collapsed="false">
      <c r="B161" s="96"/>
      <c r="M161" s="101"/>
      <c r="O161" s="101"/>
    </row>
    <row r="162" customFormat="false" ht="14.85" hidden="false" customHeight="true" outlineLevel="0" collapsed="false">
      <c r="B162" s="96"/>
      <c r="M162" s="101"/>
      <c r="O162" s="101"/>
    </row>
    <row r="163" customFormat="false" ht="14.85" hidden="false" customHeight="true" outlineLevel="0" collapsed="false">
      <c r="B163" s="96"/>
      <c r="M163" s="101"/>
      <c r="O163" s="101"/>
    </row>
    <row r="164" customFormat="false" ht="14.85" hidden="false" customHeight="true" outlineLevel="0" collapsed="false">
      <c r="B164" s="96"/>
      <c r="M164" s="101"/>
      <c r="O164" s="101"/>
    </row>
    <row r="165" customFormat="false" ht="14.85" hidden="false" customHeight="true" outlineLevel="0" collapsed="false">
      <c r="B165" s="96"/>
      <c r="M165" s="101"/>
      <c r="O165" s="101"/>
    </row>
    <row r="166" customFormat="false" ht="14.85" hidden="false" customHeight="true" outlineLevel="0" collapsed="false">
      <c r="B166" s="96"/>
      <c r="M166" s="101"/>
      <c r="O166" s="101"/>
    </row>
    <row r="167" customFormat="false" ht="14.85" hidden="false" customHeight="true" outlineLevel="0" collapsed="false">
      <c r="B167" s="96"/>
      <c r="M167" s="101"/>
      <c r="O167" s="101"/>
    </row>
    <row r="168" customFormat="false" ht="14.85" hidden="false" customHeight="true" outlineLevel="0" collapsed="false">
      <c r="B168" s="96"/>
      <c r="M168" s="101"/>
      <c r="O168" s="101"/>
    </row>
    <row r="169" customFormat="false" ht="14.85" hidden="false" customHeight="true" outlineLevel="0" collapsed="false">
      <c r="B169" s="96"/>
      <c r="M169" s="101"/>
      <c r="O169" s="101"/>
    </row>
    <row r="170" customFormat="false" ht="14.85" hidden="false" customHeight="true" outlineLevel="0" collapsed="false">
      <c r="B170" s="96"/>
      <c r="M170" s="101"/>
      <c r="O170" s="101"/>
    </row>
    <row r="171" customFormat="false" ht="14.85" hidden="false" customHeight="true" outlineLevel="0" collapsed="false">
      <c r="B171" s="96"/>
      <c r="M171" s="101"/>
      <c r="O171" s="101"/>
    </row>
    <row r="172" customFormat="false" ht="14.85" hidden="false" customHeight="true" outlineLevel="0" collapsed="false">
      <c r="B172" s="96"/>
      <c r="M172" s="101"/>
      <c r="O172" s="101"/>
    </row>
    <row r="173" customFormat="false" ht="12.75" hidden="false" customHeight="false" outlineLevel="0" collapsed="false">
      <c r="B173" s="96"/>
      <c r="M173" s="101"/>
      <c r="O173" s="101"/>
    </row>
    <row r="174" customFormat="false" ht="12.75" hidden="false" customHeight="false" outlineLevel="0" collapsed="false">
      <c r="B174" s="96"/>
      <c r="M174" s="101"/>
      <c r="O174" s="101"/>
    </row>
    <row r="175" customFormat="false" ht="12.75" hidden="false" customHeight="false" outlineLevel="0" collapsed="false">
      <c r="B175" s="96"/>
      <c r="M175" s="101"/>
      <c r="O175" s="101"/>
    </row>
    <row r="176" customFormat="false" ht="12.75" hidden="false" customHeight="false" outlineLevel="0" collapsed="false">
      <c r="B176" s="96"/>
      <c r="M176" s="101"/>
      <c r="O176" s="101"/>
    </row>
    <row r="177" customFormat="false" ht="12.75" hidden="false" customHeight="false" outlineLevel="0" collapsed="false">
      <c r="B177" s="96"/>
      <c r="M177" s="101"/>
      <c r="O177" s="101"/>
    </row>
    <row r="178" customFormat="false" ht="12.75" hidden="false" customHeight="false" outlineLevel="0" collapsed="false">
      <c r="B178" s="96"/>
      <c r="M178" s="101"/>
      <c r="O178" s="101"/>
    </row>
    <row r="179" customFormat="false" ht="12.75" hidden="false" customHeight="false" outlineLevel="0" collapsed="false">
      <c r="B179" s="96"/>
      <c r="M179" s="101"/>
      <c r="O179" s="101"/>
    </row>
    <row r="180" customFormat="false" ht="12.75" hidden="false" customHeight="false" outlineLevel="0" collapsed="false">
      <c r="B180" s="96"/>
      <c r="M180" s="101"/>
      <c r="O180" s="101"/>
    </row>
    <row r="181" customFormat="false" ht="12.75" hidden="false" customHeight="false" outlineLevel="0" collapsed="false">
      <c r="B181" s="96"/>
      <c r="M181" s="101"/>
      <c r="O181" s="101"/>
    </row>
    <row r="182" customFormat="false" ht="12.75" hidden="false" customHeight="false" outlineLevel="0" collapsed="false">
      <c r="B182" s="96"/>
      <c r="M182" s="101"/>
      <c r="O182" s="101"/>
    </row>
    <row r="183" customFormat="false" ht="12.75" hidden="false" customHeight="false" outlineLevel="0" collapsed="false">
      <c r="B183" s="96"/>
      <c r="M183" s="101"/>
      <c r="O183" s="101"/>
    </row>
    <row r="184" customFormat="false" ht="12.75" hidden="false" customHeight="false" outlineLevel="0" collapsed="false">
      <c r="B184" s="96"/>
      <c r="M184" s="101"/>
      <c r="O184" s="101"/>
    </row>
    <row r="185" customFormat="false" ht="12.75" hidden="false" customHeight="false" outlineLevel="0" collapsed="false">
      <c r="B185" s="96"/>
      <c r="M185" s="101"/>
      <c r="O185" s="101"/>
    </row>
    <row r="186" customFormat="false" ht="12.75" hidden="false" customHeight="false" outlineLevel="0" collapsed="false">
      <c r="B186" s="96"/>
      <c r="M186" s="101"/>
      <c r="O186" s="101"/>
    </row>
    <row r="187" customFormat="false" ht="12.75" hidden="false" customHeight="false" outlineLevel="0" collapsed="false">
      <c r="B187" s="96"/>
      <c r="M187" s="101"/>
      <c r="O187" s="101"/>
    </row>
    <row r="188" customFormat="false" ht="12.75" hidden="false" customHeight="false" outlineLevel="0" collapsed="false">
      <c r="B188" s="96"/>
      <c r="M188" s="101"/>
      <c r="O188" s="101"/>
    </row>
    <row r="189" customFormat="false" ht="12.75" hidden="false" customHeight="false" outlineLevel="0" collapsed="false">
      <c r="B189" s="96"/>
      <c r="M189" s="101"/>
      <c r="O189" s="101"/>
    </row>
    <row r="190" customFormat="false" ht="12.75" hidden="false" customHeight="false" outlineLevel="0" collapsed="false">
      <c r="B190" s="96"/>
      <c r="M190" s="101"/>
      <c r="O190" s="101"/>
    </row>
    <row r="191" customFormat="false" ht="12.75" hidden="false" customHeight="false" outlineLevel="0" collapsed="false">
      <c r="B191" s="96"/>
      <c r="M191" s="101"/>
      <c r="O191" s="101"/>
    </row>
    <row r="192" customFormat="false" ht="12.75" hidden="false" customHeight="false" outlineLevel="0" collapsed="false">
      <c r="B192" s="96"/>
      <c r="M192" s="101"/>
      <c r="O192" s="101"/>
    </row>
    <row r="193" customFormat="false" ht="12.75" hidden="false" customHeight="false" outlineLevel="0" collapsed="false">
      <c r="B193" s="96"/>
      <c r="M193" s="101"/>
      <c r="O193" s="101"/>
    </row>
    <row r="194" customFormat="false" ht="12.75" hidden="false" customHeight="false" outlineLevel="0" collapsed="false">
      <c r="B194" s="96"/>
      <c r="M194" s="101"/>
      <c r="O194" s="101"/>
    </row>
    <row r="195" customFormat="false" ht="12.75" hidden="false" customHeight="false" outlineLevel="0" collapsed="false">
      <c r="B195" s="96"/>
      <c r="M195" s="101"/>
      <c r="O195" s="101"/>
    </row>
    <row r="196" customFormat="false" ht="12.75" hidden="false" customHeight="false" outlineLevel="0" collapsed="false">
      <c r="B196" s="96"/>
      <c r="M196" s="101"/>
      <c r="O196" s="101"/>
    </row>
    <row r="197" customFormat="false" ht="12.75" hidden="false" customHeight="false" outlineLevel="0" collapsed="false">
      <c r="B197" s="96"/>
      <c r="M197" s="101"/>
      <c r="O197" s="101"/>
    </row>
    <row r="198" customFormat="false" ht="12.75" hidden="false" customHeight="false" outlineLevel="0" collapsed="false">
      <c r="B198" s="96"/>
      <c r="M198" s="101"/>
      <c r="O198" s="101"/>
    </row>
    <row r="199" customFormat="false" ht="12.75" hidden="false" customHeight="false" outlineLevel="0" collapsed="false">
      <c r="B199" s="96"/>
      <c r="M199" s="101"/>
      <c r="O199" s="101"/>
    </row>
    <row r="200" customFormat="false" ht="12.75" hidden="false" customHeight="false" outlineLevel="0" collapsed="false">
      <c r="B200" s="96"/>
      <c r="M200" s="101"/>
      <c r="O200" s="101"/>
    </row>
    <row r="201" customFormat="false" ht="12.75" hidden="false" customHeight="false" outlineLevel="0" collapsed="false">
      <c r="B201" s="96"/>
      <c r="M201" s="101"/>
      <c r="O201" s="101"/>
    </row>
    <row r="202" customFormat="false" ht="12.75" hidden="false" customHeight="false" outlineLevel="0" collapsed="false">
      <c r="B202" s="96"/>
      <c r="M202" s="101"/>
      <c r="O202" s="101"/>
    </row>
    <row r="203" customFormat="false" ht="12.75" hidden="false" customHeight="false" outlineLevel="0" collapsed="false">
      <c r="B203" s="96"/>
      <c r="M203" s="101"/>
      <c r="O203" s="101"/>
    </row>
    <row r="204" customFormat="false" ht="12.75" hidden="false" customHeight="false" outlineLevel="0" collapsed="false">
      <c r="B204" s="96"/>
      <c r="M204" s="101"/>
      <c r="O204" s="101"/>
    </row>
    <row r="205" customFormat="false" ht="12.75" hidden="false" customHeight="false" outlineLevel="0" collapsed="false">
      <c r="B205" s="96"/>
      <c r="M205" s="101"/>
      <c r="O205" s="101"/>
    </row>
    <row r="206" customFormat="false" ht="12.75" hidden="false" customHeight="false" outlineLevel="0" collapsed="false">
      <c r="B206" s="96"/>
      <c r="M206" s="101"/>
      <c r="O206" s="101"/>
    </row>
    <row r="207" customFormat="false" ht="12.75" hidden="false" customHeight="false" outlineLevel="0" collapsed="false">
      <c r="B207" s="96"/>
      <c r="M207" s="101"/>
      <c r="O207" s="101"/>
    </row>
    <row r="208" customFormat="false" ht="12.75" hidden="false" customHeight="false" outlineLevel="0" collapsed="false">
      <c r="B208" s="96"/>
      <c r="M208" s="101"/>
      <c r="O208" s="101"/>
    </row>
    <row r="209" customFormat="false" ht="12.75" hidden="false" customHeight="false" outlineLevel="0" collapsed="false">
      <c r="B209" s="96"/>
      <c r="M209" s="101"/>
      <c r="O209" s="101"/>
    </row>
    <row r="210" customFormat="false" ht="12.75" hidden="false" customHeight="false" outlineLevel="0" collapsed="false">
      <c r="B210" s="96"/>
      <c r="M210" s="101"/>
      <c r="O210" s="101"/>
    </row>
    <row r="211" customFormat="false" ht="12.75" hidden="false" customHeight="false" outlineLevel="0" collapsed="false">
      <c r="B211" s="96"/>
      <c r="M211" s="101"/>
      <c r="O211" s="101"/>
    </row>
    <row r="212" customFormat="false" ht="12.75" hidden="false" customHeight="false" outlineLevel="0" collapsed="false">
      <c r="B212" s="96"/>
      <c r="M212" s="101"/>
      <c r="O212" s="101"/>
    </row>
    <row r="213" customFormat="false" ht="12.75" hidden="false" customHeight="false" outlineLevel="0" collapsed="false">
      <c r="B213" s="96"/>
      <c r="M213" s="101"/>
      <c r="O213" s="101"/>
    </row>
    <row r="214" customFormat="false" ht="12.75" hidden="false" customHeight="false" outlineLevel="0" collapsed="false">
      <c r="B214" s="96"/>
      <c r="M214" s="101"/>
      <c r="O214" s="101"/>
    </row>
    <row r="215" customFormat="false" ht="12.75" hidden="false" customHeight="false" outlineLevel="0" collapsed="false">
      <c r="B215" s="96"/>
      <c r="M215" s="101"/>
      <c r="O215" s="101"/>
    </row>
    <row r="216" customFormat="false" ht="12.75" hidden="false" customHeight="false" outlineLevel="0" collapsed="false">
      <c r="B216" s="96"/>
      <c r="M216" s="101"/>
      <c r="O216" s="101"/>
    </row>
    <row r="217" customFormat="false" ht="12.75" hidden="false" customHeight="false" outlineLevel="0" collapsed="false">
      <c r="B217" s="96"/>
      <c r="M217" s="101"/>
      <c r="O217" s="101"/>
    </row>
    <row r="218" customFormat="false" ht="12.75" hidden="false" customHeight="false" outlineLevel="0" collapsed="false">
      <c r="B218" s="96"/>
      <c r="M218" s="101"/>
      <c r="O218" s="101"/>
    </row>
    <row r="219" customFormat="false" ht="12.75" hidden="false" customHeight="false" outlineLevel="0" collapsed="false">
      <c r="B219" s="96"/>
      <c r="M219" s="101"/>
      <c r="O219" s="101"/>
    </row>
    <row r="220" customFormat="false" ht="12.75" hidden="false" customHeight="false" outlineLevel="0" collapsed="false">
      <c r="B220" s="96"/>
      <c r="M220" s="101"/>
      <c r="O220" s="101"/>
    </row>
    <row r="221" customFormat="false" ht="12.75" hidden="false" customHeight="false" outlineLevel="0" collapsed="false">
      <c r="B221" s="96"/>
      <c r="M221" s="101"/>
      <c r="O221" s="101"/>
    </row>
    <row r="222" customFormat="false" ht="12.75" hidden="false" customHeight="false" outlineLevel="0" collapsed="false">
      <c r="B222" s="96"/>
      <c r="M222" s="101"/>
      <c r="O222" s="101"/>
    </row>
    <row r="223" customFormat="false" ht="12.75" hidden="false" customHeight="false" outlineLevel="0" collapsed="false">
      <c r="B223" s="96"/>
      <c r="M223" s="101"/>
      <c r="O223" s="101"/>
    </row>
    <row r="224" customFormat="false" ht="12.75" hidden="false" customHeight="false" outlineLevel="0" collapsed="false">
      <c r="B224" s="96"/>
      <c r="M224" s="101"/>
      <c r="O224" s="101"/>
    </row>
    <row r="225" customFormat="false" ht="12.75" hidden="false" customHeight="false" outlineLevel="0" collapsed="false">
      <c r="B225" s="96"/>
      <c r="M225" s="101"/>
      <c r="O225" s="101"/>
    </row>
    <row r="226" customFormat="false" ht="12.75" hidden="false" customHeight="false" outlineLevel="0" collapsed="false">
      <c r="B226" s="96"/>
      <c r="M226" s="101"/>
      <c r="O226" s="101"/>
    </row>
    <row r="227" customFormat="false" ht="12.75" hidden="false" customHeight="false" outlineLevel="0" collapsed="false">
      <c r="B227" s="96"/>
      <c r="M227" s="101"/>
      <c r="O227" s="101"/>
    </row>
    <row r="228" customFormat="false" ht="12.75" hidden="false" customHeight="false" outlineLevel="0" collapsed="false">
      <c r="B228" s="96"/>
      <c r="M228" s="101"/>
      <c r="O228" s="101"/>
    </row>
    <row r="229" customFormat="false" ht="12.75" hidden="false" customHeight="false" outlineLevel="0" collapsed="false">
      <c r="B229" s="96"/>
      <c r="M229" s="101"/>
      <c r="O229" s="101"/>
    </row>
    <row r="230" customFormat="false" ht="12.75" hidden="false" customHeight="false" outlineLevel="0" collapsed="false">
      <c r="B230" s="96"/>
      <c r="M230" s="101"/>
      <c r="O230" s="101"/>
    </row>
    <row r="231" customFormat="false" ht="12.75" hidden="false" customHeight="false" outlineLevel="0" collapsed="false">
      <c r="B231" s="96"/>
      <c r="M231" s="101"/>
      <c r="O231" s="101"/>
    </row>
    <row r="232" customFormat="false" ht="12.75" hidden="false" customHeight="false" outlineLevel="0" collapsed="false">
      <c r="B232" s="96"/>
      <c r="M232" s="101"/>
      <c r="O232" s="101"/>
    </row>
    <row r="233" customFormat="false" ht="12.75" hidden="false" customHeight="false" outlineLevel="0" collapsed="false">
      <c r="B233" s="96"/>
      <c r="M233" s="101"/>
      <c r="O233" s="101"/>
    </row>
    <row r="234" customFormat="false" ht="12.75" hidden="false" customHeight="false" outlineLevel="0" collapsed="false">
      <c r="B234" s="96"/>
      <c r="M234" s="101"/>
      <c r="O234" s="101"/>
    </row>
    <row r="235" customFormat="false" ht="12.75" hidden="false" customHeight="false" outlineLevel="0" collapsed="false">
      <c r="B235" s="96"/>
      <c r="M235" s="101"/>
      <c r="O235" s="101"/>
    </row>
    <row r="236" customFormat="false" ht="12.75" hidden="false" customHeight="false" outlineLevel="0" collapsed="false">
      <c r="B236" s="96"/>
      <c r="M236" s="101"/>
      <c r="O236" s="101"/>
    </row>
    <row r="237" customFormat="false" ht="12.75" hidden="false" customHeight="false" outlineLevel="0" collapsed="false">
      <c r="B237" s="96"/>
      <c r="M237" s="101"/>
      <c r="O237" s="101"/>
    </row>
    <row r="238" customFormat="false" ht="12.75" hidden="false" customHeight="false" outlineLevel="0" collapsed="false">
      <c r="B238" s="96"/>
      <c r="M238" s="101"/>
      <c r="O238" s="101"/>
    </row>
    <row r="239" customFormat="false" ht="12.75" hidden="false" customHeight="false" outlineLevel="0" collapsed="false">
      <c r="B239" s="96"/>
      <c r="M239" s="101"/>
      <c r="O239" s="101"/>
    </row>
    <row r="240" customFormat="false" ht="12.75" hidden="false" customHeight="false" outlineLevel="0" collapsed="false">
      <c r="B240" s="96"/>
      <c r="M240" s="101"/>
      <c r="O240" s="101"/>
    </row>
    <row r="241" customFormat="false" ht="12.75" hidden="false" customHeight="false" outlineLevel="0" collapsed="false">
      <c r="B241" s="96"/>
      <c r="M241" s="101"/>
      <c r="O241" s="101"/>
    </row>
    <row r="242" customFormat="false" ht="12.75" hidden="false" customHeight="false" outlineLevel="0" collapsed="false">
      <c r="B242" s="96"/>
      <c r="M242" s="101"/>
      <c r="O242" s="101"/>
    </row>
    <row r="243" customFormat="false" ht="12.75" hidden="false" customHeight="false" outlineLevel="0" collapsed="false">
      <c r="B243" s="96"/>
      <c r="M243" s="101"/>
      <c r="O243" s="101"/>
    </row>
    <row r="244" customFormat="false" ht="12.75" hidden="false" customHeight="false" outlineLevel="0" collapsed="false">
      <c r="B244" s="96"/>
      <c r="M244" s="101"/>
      <c r="O244" s="101"/>
    </row>
    <row r="245" customFormat="false" ht="12.75" hidden="false" customHeight="false" outlineLevel="0" collapsed="false">
      <c r="B245" s="96"/>
      <c r="M245" s="101"/>
      <c r="O245" s="101"/>
    </row>
    <row r="246" customFormat="false" ht="12.75" hidden="false" customHeight="false" outlineLevel="0" collapsed="false">
      <c r="B246" s="96"/>
      <c r="M246" s="101"/>
      <c r="O246" s="101"/>
    </row>
    <row r="247" customFormat="false" ht="12.75" hidden="false" customHeight="false" outlineLevel="0" collapsed="false">
      <c r="B247" s="96"/>
      <c r="M247" s="101"/>
      <c r="O247" s="101"/>
    </row>
    <row r="248" customFormat="false" ht="12.75" hidden="false" customHeight="false" outlineLevel="0" collapsed="false">
      <c r="B248" s="96"/>
      <c r="M248" s="101"/>
      <c r="O248" s="101"/>
    </row>
    <row r="249" customFormat="false" ht="12.75" hidden="false" customHeight="false" outlineLevel="0" collapsed="false">
      <c r="B249" s="96"/>
      <c r="M249" s="101"/>
      <c r="O249" s="101"/>
    </row>
    <row r="250" customFormat="false" ht="12.75" hidden="false" customHeight="false" outlineLevel="0" collapsed="false">
      <c r="B250" s="96"/>
      <c r="M250" s="101"/>
      <c r="O250" s="101"/>
    </row>
    <row r="251" customFormat="false" ht="12.75" hidden="false" customHeight="false" outlineLevel="0" collapsed="false">
      <c r="B251" s="96"/>
      <c r="M251" s="101"/>
      <c r="O251" s="101"/>
    </row>
    <row r="252" customFormat="false" ht="12.75" hidden="false" customHeight="false" outlineLevel="0" collapsed="false">
      <c r="B252" s="96"/>
      <c r="M252" s="101"/>
      <c r="O252" s="101"/>
    </row>
    <row r="253" customFormat="false" ht="12.75" hidden="false" customHeight="false" outlineLevel="0" collapsed="false">
      <c r="B253" s="96"/>
      <c r="M253" s="101"/>
      <c r="O253" s="101"/>
    </row>
    <row r="254" customFormat="false" ht="12.75" hidden="false" customHeight="false" outlineLevel="0" collapsed="false">
      <c r="B254" s="96"/>
      <c r="M254" s="101"/>
      <c r="O254" s="101"/>
    </row>
    <row r="255" customFormat="false" ht="12.75" hidden="false" customHeight="false" outlineLevel="0" collapsed="false">
      <c r="B255" s="96"/>
      <c r="M255" s="101"/>
      <c r="O255" s="101"/>
    </row>
    <row r="256" customFormat="false" ht="12.75" hidden="false" customHeight="false" outlineLevel="0" collapsed="false">
      <c r="B256" s="96"/>
      <c r="M256" s="101"/>
      <c r="O256" s="101"/>
    </row>
    <row r="257" customFormat="false" ht="12.75" hidden="false" customHeight="false" outlineLevel="0" collapsed="false">
      <c r="B257" s="96"/>
      <c r="M257" s="101"/>
      <c r="O257" s="101"/>
    </row>
    <row r="258" customFormat="false" ht="12.75" hidden="false" customHeight="false" outlineLevel="0" collapsed="false">
      <c r="B258" s="96"/>
      <c r="M258" s="101"/>
      <c r="O258" s="101"/>
    </row>
    <row r="259" customFormat="false" ht="12.75" hidden="false" customHeight="false" outlineLevel="0" collapsed="false">
      <c r="B259" s="96"/>
      <c r="M259" s="101"/>
      <c r="O259" s="101"/>
    </row>
    <row r="260" customFormat="false" ht="12.75" hidden="false" customHeight="false" outlineLevel="0" collapsed="false">
      <c r="B260" s="96"/>
      <c r="M260" s="101"/>
      <c r="O260" s="101"/>
    </row>
    <row r="261" customFormat="false" ht="12.75" hidden="false" customHeight="false" outlineLevel="0" collapsed="false">
      <c r="B261" s="96"/>
      <c r="M261" s="101"/>
      <c r="O261" s="101"/>
    </row>
    <row r="262" customFormat="false" ht="12.75" hidden="false" customHeight="false" outlineLevel="0" collapsed="false">
      <c r="B262" s="96"/>
      <c r="M262" s="101"/>
      <c r="O262" s="101"/>
    </row>
    <row r="263" customFormat="false" ht="12.75" hidden="false" customHeight="false" outlineLevel="0" collapsed="false">
      <c r="B263" s="96"/>
      <c r="M263" s="101"/>
      <c r="O263" s="101"/>
    </row>
    <row r="264" customFormat="false" ht="12.75" hidden="false" customHeight="false" outlineLevel="0" collapsed="false">
      <c r="B264" s="96"/>
      <c r="M264" s="101"/>
      <c r="O264" s="101"/>
    </row>
    <row r="265" customFormat="false" ht="12.75" hidden="false" customHeight="false" outlineLevel="0" collapsed="false">
      <c r="B265" s="96"/>
      <c r="M265" s="101"/>
      <c r="O265" s="101"/>
    </row>
    <row r="266" customFormat="false" ht="12.75" hidden="false" customHeight="false" outlineLevel="0" collapsed="false">
      <c r="B266" s="96"/>
      <c r="M266" s="101"/>
      <c r="O266" s="101"/>
    </row>
    <row r="267" customFormat="false" ht="12.75" hidden="false" customHeight="false" outlineLevel="0" collapsed="false">
      <c r="B267" s="96"/>
      <c r="M267" s="101"/>
      <c r="O267" s="101"/>
    </row>
    <row r="268" customFormat="false" ht="12.75" hidden="false" customHeight="false" outlineLevel="0" collapsed="false">
      <c r="B268" s="96"/>
      <c r="M268" s="101"/>
      <c r="O268" s="101"/>
    </row>
    <row r="269" customFormat="false" ht="12.75" hidden="false" customHeight="false" outlineLevel="0" collapsed="false">
      <c r="B269" s="96"/>
      <c r="M269" s="101"/>
      <c r="O269" s="101"/>
    </row>
    <row r="270" customFormat="false" ht="12.75" hidden="false" customHeight="false" outlineLevel="0" collapsed="false">
      <c r="B270" s="96"/>
      <c r="M270" s="101"/>
      <c r="O270" s="101"/>
    </row>
    <row r="271" customFormat="false" ht="12.75" hidden="false" customHeight="false" outlineLevel="0" collapsed="false">
      <c r="B271" s="96"/>
      <c r="M271" s="101"/>
      <c r="O271" s="101"/>
    </row>
    <row r="272" customFormat="false" ht="12.75" hidden="false" customHeight="false" outlineLevel="0" collapsed="false">
      <c r="B272" s="96"/>
      <c r="M272" s="101"/>
      <c r="O272" s="101"/>
    </row>
    <row r="273" customFormat="false" ht="12.75" hidden="false" customHeight="false" outlineLevel="0" collapsed="false">
      <c r="B273" s="96"/>
      <c r="M273" s="101"/>
      <c r="O273" s="101"/>
    </row>
    <row r="274" customFormat="false" ht="12.75" hidden="false" customHeight="false" outlineLevel="0" collapsed="false">
      <c r="B274" s="96"/>
      <c r="M274" s="101"/>
      <c r="O274" s="101"/>
    </row>
    <row r="275" customFormat="false" ht="12.75" hidden="false" customHeight="false" outlineLevel="0" collapsed="false">
      <c r="B275" s="96"/>
      <c r="M275" s="101"/>
      <c r="O275" s="101"/>
    </row>
    <row r="276" customFormat="false" ht="12.75" hidden="false" customHeight="false" outlineLevel="0" collapsed="false">
      <c r="B276" s="96"/>
      <c r="M276" s="101"/>
      <c r="O276" s="101"/>
    </row>
    <row r="277" customFormat="false" ht="12.75" hidden="false" customHeight="false" outlineLevel="0" collapsed="false">
      <c r="B277" s="96"/>
      <c r="M277" s="101"/>
      <c r="O277" s="101"/>
    </row>
    <row r="278" customFormat="false" ht="12.75" hidden="false" customHeight="false" outlineLevel="0" collapsed="false">
      <c r="B278" s="96"/>
      <c r="M278" s="101"/>
      <c r="O278" s="101"/>
    </row>
    <row r="279" customFormat="false" ht="12.75" hidden="false" customHeight="false" outlineLevel="0" collapsed="false">
      <c r="B279" s="96"/>
      <c r="M279" s="101"/>
      <c r="O279" s="101"/>
    </row>
    <row r="280" customFormat="false" ht="12.75" hidden="false" customHeight="false" outlineLevel="0" collapsed="false">
      <c r="B280" s="96"/>
      <c r="M280" s="101"/>
      <c r="O280" s="101"/>
    </row>
    <row r="281" customFormat="false" ht="12.75" hidden="false" customHeight="false" outlineLevel="0" collapsed="false">
      <c r="B281" s="96"/>
      <c r="M281" s="101"/>
      <c r="O281" s="101"/>
    </row>
    <row r="282" customFormat="false" ht="12.75" hidden="false" customHeight="false" outlineLevel="0" collapsed="false">
      <c r="B282" s="96"/>
      <c r="M282" s="101"/>
      <c r="O282" s="101"/>
    </row>
    <row r="283" customFormat="false" ht="12.75" hidden="false" customHeight="false" outlineLevel="0" collapsed="false">
      <c r="B283" s="96"/>
      <c r="M283" s="101"/>
      <c r="O283" s="101"/>
    </row>
    <row r="284" customFormat="false" ht="12.75" hidden="false" customHeight="false" outlineLevel="0" collapsed="false">
      <c r="B284" s="96"/>
      <c r="M284" s="101"/>
      <c r="O284" s="101"/>
    </row>
    <row r="285" customFormat="false" ht="12.75" hidden="false" customHeight="false" outlineLevel="0" collapsed="false">
      <c r="B285" s="96"/>
      <c r="M285" s="101"/>
      <c r="O285" s="101"/>
    </row>
    <row r="286" customFormat="false" ht="12.75" hidden="false" customHeight="false" outlineLevel="0" collapsed="false">
      <c r="B286" s="96"/>
      <c r="M286" s="101"/>
    </row>
    <row r="287" customFormat="false" ht="12.75" hidden="false" customHeight="false" outlineLevel="0" collapsed="false">
      <c r="B287" s="96"/>
      <c r="M287" s="101"/>
    </row>
    <row r="288" customFormat="false" ht="12.75" hidden="false" customHeight="false" outlineLevel="0" collapsed="false">
      <c r="B288" s="96"/>
      <c r="M288" s="101"/>
    </row>
    <row r="289" customFormat="false" ht="12.75" hidden="false" customHeight="false" outlineLevel="0" collapsed="false">
      <c r="B289" s="96"/>
      <c r="M289" s="101"/>
    </row>
    <row r="290" customFormat="false" ht="12.75" hidden="false" customHeight="false" outlineLevel="0" collapsed="false">
      <c r="B290" s="96"/>
      <c r="M290" s="101"/>
    </row>
    <row r="291" customFormat="false" ht="12.75" hidden="false" customHeight="false" outlineLevel="0" collapsed="false">
      <c r="B291" s="96"/>
      <c r="M291" s="101"/>
    </row>
    <row r="292" customFormat="false" ht="12.75" hidden="false" customHeight="false" outlineLevel="0" collapsed="false">
      <c r="B292" s="96"/>
      <c r="M292" s="101"/>
    </row>
    <row r="293" customFormat="false" ht="12.75" hidden="false" customHeight="false" outlineLevel="0" collapsed="false">
      <c r="B293" s="96"/>
      <c r="M293" s="101"/>
    </row>
    <row r="294" customFormat="false" ht="12.75" hidden="false" customHeight="false" outlineLevel="0" collapsed="false">
      <c r="B294" s="96"/>
      <c r="M294" s="101"/>
    </row>
    <row r="295" customFormat="false" ht="12.75" hidden="false" customHeight="false" outlineLevel="0" collapsed="false">
      <c r="B295" s="96"/>
      <c r="M295" s="101"/>
    </row>
    <row r="296" customFormat="false" ht="12.75" hidden="false" customHeight="false" outlineLevel="0" collapsed="false">
      <c r="B296" s="96"/>
      <c r="M296" s="101"/>
    </row>
    <row r="297" customFormat="false" ht="12.75" hidden="false" customHeight="false" outlineLevel="0" collapsed="false">
      <c r="B297" s="96"/>
      <c r="M297" s="101"/>
    </row>
    <row r="298" customFormat="false" ht="12.75" hidden="false" customHeight="false" outlineLevel="0" collapsed="false">
      <c r="B298" s="96"/>
      <c r="M298" s="101"/>
    </row>
    <row r="299" customFormat="false" ht="12.75" hidden="false" customHeight="false" outlineLevel="0" collapsed="false">
      <c r="B299" s="96"/>
      <c r="M299" s="101"/>
    </row>
    <row r="300" customFormat="false" ht="12.75" hidden="false" customHeight="false" outlineLevel="0" collapsed="false">
      <c r="B300" s="96"/>
      <c r="M300" s="101"/>
    </row>
    <row r="301" customFormat="false" ht="12.75" hidden="false" customHeight="false" outlineLevel="0" collapsed="false">
      <c r="B301" s="96"/>
      <c r="M301" s="101"/>
    </row>
    <row r="302" customFormat="false" ht="12.75" hidden="false" customHeight="false" outlineLevel="0" collapsed="false">
      <c r="B302" s="96"/>
      <c r="M302" s="101"/>
    </row>
    <row r="303" customFormat="false" ht="12.75" hidden="false" customHeight="false" outlineLevel="0" collapsed="false">
      <c r="B303" s="96"/>
      <c r="M303" s="101"/>
    </row>
    <row r="304" customFormat="false" ht="12.75" hidden="false" customHeight="false" outlineLevel="0" collapsed="false">
      <c r="B304" s="96"/>
      <c r="M304" s="101"/>
    </row>
    <row r="305" customFormat="false" ht="12.75" hidden="false" customHeight="false" outlineLevel="0" collapsed="false">
      <c r="B305" s="96"/>
      <c r="M305" s="101"/>
    </row>
    <row r="306" customFormat="false" ht="12.75" hidden="false" customHeight="false" outlineLevel="0" collapsed="false">
      <c r="B306" s="96"/>
      <c r="M306" s="101"/>
    </row>
    <row r="307" customFormat="false" ht="12.75" hidden="false" customHeight="false" outlineLevel="0" collapsed="false">
      <c r="B307" s="96"/>
      <c r="M307" s="101"/>
    </row>
    <row r="308" customFormat="false" ht="12.75" hidden="false" customHeight="false" outlineLevel="0" collapsed="false">
      <c r="B308" s="96"/>
      <c r="M308" s="101"/>
    </row>
    <row r="309" customFormat="false" ht="12.75" hidden="false" customHeight="false" outlineLevel="0" collapsed="false">
      <c r="B309" s="96"/>
      <c r="M309" s="101"/>
    </row>
    <row r="310" customFormat="false" ht="12.75" hidden="false" customHeight="false" outlineLevel="0" collapsed="false">
      <c r="B310" s="96"/>
      <c r="M310" s="101"/>
    </row>
    <row r="311" customFormat="false" ht="12.75" hidden="false" customHeight="false" outlineLevel="0" collapsed="false">
      <c r="B311" s="96"/>
      <c r="M311" s="101"/>
    </row>
    <row r="312" customFormat="false" ht="12.75" hidden="false" customHeight="false" outlineLevel="0" collapsed="false">
      <c r="B312" s="96"/>
      <c r="M312" s="101"/>
    </row>
    <row r="313" customFormat="false" ht="12.75" hidden="false" customHeight="false" outlineLevel="0" collapsed="false">
      <c r="B313" s="96"/>
      <c r="M313" s="101"/>
    </row>
    <row r="314" customFormat="false" ht="12.75" hidden="false" customHeight="false" outlineLevel="0" collapsed="false">
      <c r="B314" s="96"/>
      <c r="M314" s="101"/>
    </row>
    <row r="315" customFormat="false" ht="12.75" hidden="false" customHeight="false" outlineLevel="0" collapsed="false">
      <c r="B315" s="96"/>
      <c r="M315" s="101"/>
    </row>
    <row r="316" customFormat="false" ht="12.75" hidden="false" customHeight="false" outlineLevel="0" collapsed="false">
      <c r="B316" s="96"/>
      <c r="M316" s="101"/>
    </row>
    <row r="317" customFormat="false" ht="12.75" hidden="false" customHeight="false" outlineLevel="0" collapsed="false">
      <c r="B317" s="96"/>
      <c r="M317" s="101"/>
    </row>
    <row r="318" customFormat="false" ht="12.75" hidden="false" customHeight="false" outlineLevel="0" collapsed="false">
      <c r="B318" s="96"/>
      <c r="M318" s="101"/>
    </row>
    <row r="319" customFormat="false" ht="12.75" hidden="false" customHeight="false" outlineLevel="0" collapsed="false">
      <c r="B319" s="96"/>
      <c r="M319" s="101"/>
    </row>
    <row r="320" customFormat="false" ht="12.75" hidden="false" customHeight="false" outlineLevel="0" collapsed="false">
      <c r="M320" s="101"/>
    </row>
    <row r="321" customFormat="false" ht="12.75" hidden="false" customHeight="false" outlineLevel="0" collapsed="false">
      <c r="M321" s="101"/>
    </row>
    <row r="322" customFormat="false" ht="12.75" hidden="false" customHeight="false" outlineLevel="0" collapsed="false">
      <c r="M322" s="101"/>
    </row>
    <row r="323" customFormat="false" ht="12.75" hidden="false" customHeight="false" outlineLevel="0" collapsed="false">
      <c r="M323" s="101"/>
    </row>
    <row r="324" customFormat="false" ht="12.75" hidden="false" customHeight="false" outlineLevel="0" collapsed="false">
      <c r="M324" s="101"/>
    </row>
    <row r="325" customFormat="false" ht="12.75" hidden="false" customHeight="false" outlineLevel="0" collapsed="false">
      <c r="M325" s="101"/>
    </row>
    <row r="326" customFormat="false" ht="12.75" hidden="false" customHeight="false" outlineLevel="0" collapsed="false">
      <c r="M326" s="101"/>
    </row>
    <row r="327" customFormat="false" ht="12.75" hidden="false" customHeight="false" outlineLevel="0" collapsed="false">
      <c r="M327" s="101"/>
    </row>
    <row r="328" customFormat="false" ht="12.75" hidden="false" customHeight="false" outlineLevel="0" collapsed="false">
      <c r="M328" s="101"/>
    </row>
    <row r="329" customFormat="false" ht="12.75" hidden="false" customHeight="false" outlineLevel="0" collapsed="false">
      <c r="M329" s="101"/>
    </row>
    <row r="330" customFormat="false" ht="12.75" hidden="false" customHeight="false" outlineLevel="0" collapsed="false">
      <c r="M330" s="101"/>
    </row>
    <row r="331" customFormat="false" ht="12.75" hidden="false" customHeight="false" outlineLevel="0" collapsed="false">
      <c r="M331" s="101"/>
    </row>
    <row r="332" customFormat="false" ht="12.75" hidden="false" customHeight="false" outlineLevel="0" collapsed="false">
      <c r="M332" s="101"/>
    </row>
    <row r="333" customFormat="false" ht="12.75" hidden="false" customHeight="false" outlineLevel="0" collapsed="false">
      <c r="M333" s="101"/>
    </row>
    <row r="334" customFormat="false" ht="12.75" hidden="false" customHeight="false" outlineLevel="0" collapsed="false">
      <c r="M334" s="101"/>
    </row>
    <row r="335" customFormat="false" ht="12.75" hidden="false" customHeight="false" outlineLevel="0" collapsed="false">
      <c r="M335" s="101"/>
    </row>
    <row r="336" customFormat="false" ht="12.75" hidden="false" customHeight="false" outlineLevel="0" collapsed="false">
      <c r="M336" s="101"/>
    </row>
    <row r="337" customFormat="false" ht="12.75" hidden="false" customHeight="false" outlineLevel="0" collapsed="false">
      <c r="M337" s="101"/>
    </row>
    <row r="338" customFormat="false" ht="12.75" hidden="false" customHeight="false" outlineLevel="0" collapsed="false">
      <c r="M338" s="101"/>
    </row>
    <row r="339" customFormat="false" ht="12.75" hidden="false" customHeight="false" outlineLevel="0" collapsed="false">
      <c r="M339" s="101"/>
    </row>
    <row r="340" customFormat="false" ht="12.75" hidden="false" customHeight="false" outlineLevel="0" collapsed="false">
      <c r="M340" s="101"/>
    </row>
    <row r="341" customFormat="false" ht="12.75" hidden="false" customHeight="false" outlineLevel="0" collapsed="false">
      <c r="M341" s="101"/>
    </row>
    <row r="342" customFormat="false" ht="12.75" hidden="false" customHeight="false" outlineLevel="0" collapsed="false">
      <c r="M342" s="101"/>
    </row>
    <row r="343" customFormat="false" ht="12.75" hidden="false" customHeight="false" outlineLevel="0" collapsed="false">
      <c r="M343" s="101"/>
    </row>
    <row r="344" customFormat="false" ht="12.75" hidden="false" customHeight="false" outlineLevel="0" collapsed="false">
      <c r="M344" s="101"/>
    </row>
    <row r="345" customFormat="false" ht="12.75" hidden="false" customHeight="false" outlineLevel="0" collapsed="false">
      <c r="M345" s="101"/>
    </row>
    <row r="346" customFormat="false" ht="12.75" hidden="false" customHeight="false" outlineLevel="0" collapsed="false">
      <c r="M346" s="101"/>
    </row>
    <row r="347" customFormat="false" ht="12.75" hidden="false" customHeight="false" outlineLevel="0" collapsed="false">
      <c r="M347" s="101"/>
    </row>
    <row r="348" customFormat="false" ht="12.75" hidden="false" customHeight="false" outlineLevel="0" collapsed="false">
      <c r="M348" s="101"/>
    </row>
    <row r="349" customFormat="false" ht="12.75" hidden="false" customHeight="false" outlineLevel="0" collapsed="false">
      <c r="M349" s="101"/>
    </row>
    <row r="350" customFormat="false" ht="12.75" hidden="false" customHeight="false" outlineLevel="0" collapsed="false">
      <c r="M350" s="101"/>
    </row>
    <row r="351" customFormat="false" ht="12.75" hidden="false" customHeight="false" outlineLevel="0" collapsed="false">
      <c r="M351" s="101"/>
    </row>
    <row r="352" customFormat="false" ht="12.75" hidden="false" customHeight="false" outlineLevel="0" collapsed="false">
      <c r="M352" s="101"/>
    </row>
    <row r="353" customFormat="false" ht="12.75" hidden="false" customHeight="false" outlineLevel="0" collapsed="false">
      <c r="M353" s="101"/>
    </row>
    <row r="354" customFormat="false" ht="12.75" hidden="false" customHeight="false" outlineLevel="0" collapsed="false">
      <c r="M354" s="101"/>
    </row>
    <row r="355" customFormat="false" ht="12.75" hidden="false" customHeight="false" outlineLevel="0" collapsed="false">
      <c r="M355" s="101"/>
    </row>
    <row r="356" customFormat="false" ht="12.75" hidden="false" customHeight="false" outlineLevel="0" collapsed="false">
      <c r="M356" s="101"/>
    </row>
    <row r="357" customFormat="false" ht="12.75" hidden="false" customHeight="false" outlineLevel="0" collapsed="false">
      <c r="M357" s="101"/>
    </row>
    <row r="358" customFormat="false" ht="12.75" hidden="false" customHeight="false" outlineLevel="0" collapsed="false">
      <c r="M358" s="101"/>
    </row>
    <row r="359" customFormat="false" ht="12.75" hidden="false" customHeight="false" outlineLevel="0" collapsed="false">
      <c r="M359" s="101"/>
    </row>
    <row r="360" customFormat="false" ht="12.75" hidden="false" customHeight="false" outlineLevel="0" collapsed="false">
      <c r="M360" s="101"/>
    </row>
    <row r="361" customFormat="false" ht="12.75" hidden="false" customHeight="false" outlineLevel="0" collapsed="false">
      <c r="M361" s="101"/>
    </row>
    <row r="362" customFormat="false" ht="12.75" hidden="false" customHeight="false" outlineLevel="0" collapsed="false">
      <c r="M362" s="101"/>
    </row>
    <row r="363" customFormat="false" ht="12.75" hidden="false" customHeight="false" outlineLevel="0" collapsed="false">
      <c r="M363" s="101"/>
    </row>
    <row r="364" customFormat="false" ht="12.75" hidden="false" customHeight="false" outlineLevel="0" collapsed="false">
      <c r="M364" s="101"/>
    </row>
    <row r="365" customFormat="false" ht="12.75" hidden="false" customHeight="false" outlineLevel="0" collapsed="false">
      <c r="M365" s="101"/>
    </row>
    <row r="366" customFormat="false" ht="12.75" hidden="false" customHeight="false" outlineLevel="0" collapsed="false">
      <c r="M366" s="101"/>
    </row>
    <row r="367" customFormat="false" ht="12.75" hidden="false" customHeight="false" outlineLevel="0" collapsed="false">
      <c r="M367" s="101"/>
    </row>
    <row r="368" customFormat="false" ht="12.75" hidden="false" customHeight="false" outlineLevel="0" collapsed="false">
      <c r="M368" s="101"/>
    </row>
    <row r="369" customFormat="false" ht="12.75" hidden="false" customHeight="false" outlineLevel="0" collapsed="false">
      <c r="M369" s="101"/>
    </row>
    <row r="370" customFormat="false" ht="12.75" hidden="false" customHeight="false" outlineLevel="0" collapsed="false">
      <c r="M370" s="101"/>
    </row>
    <row r="371" customFormat="false" ht="12.75" hidden="false" customHeight="false" outlineLevel="0" collapsed="false">
      <c r="M371" s="101"/>
    </row>
    <row r="372" customFormat="false" ht="12.75" hidden="false" customHeight="false" outlineLevel="0" collapsed="false">
      <c r="M372" s="101"/>
    </row>
    <row r="373" customFormat="false" ht="12.75" hidden="false" customHeight="false" outlineLevel="0" collapsed="false">
      <c r="M373" s="101"/>
    </row>
    <row r="374" customFormat="false" ht="12.75" hidden="false" customHeight="false" outlineLevel="0" collapsed="false">
      <c r="M374" s="101"/>
    </row>
    <row r="375" customFormat="false" ht="12.75" hidden="false" customHeight="false" outlineLevel="0" collapsed="false">
      <c r="M375" s="101"/>
    </row>
    <row r="376" customFormat="false" ht="12.75" hidden="false" customHeight="false" outlineLevel="0" collapsed="false">
      <c r="M376" s="101"/>
    </row>
    <row r="377" customFormat="false" ht="12.75" hidden="false" customHeight="false" outlineLevel="0" collapsed="false">
      <c r="M377" s="101"/>
    </row>
    <row r="378" customFormat="false" ht="12.75" hidden="false" customHeight="false" outlineLevel="0" collapsed="false">
      <c r="M378" s="101"/>
    </row>
    <row r="379" customFormat="false" ht="12.75" hidden="false" customHeight="false" outlineLevel="0" collapsed="false">
      <c r="M379" s="10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21:IV26 V41:IV46 V51:IV56 V31:IV36 A59:U65536 B9:B10 K9:K10 O7:T8 K5:L5 C4 E4 B8:N8 A3 B3:B4 C5:G5 M4:M5 U3 N5:O5 K19:K20 B19:B20 K29:K30 K39:K40 K49:K50">
    <cfRule type="cellIs" priority="2" operator="equal" aboveAverage="0" equalAverage="0" bottom="0" percent="0" rank="0" text="" dxfId="454">
      <formula>"..."</formula>
    </cfRule>
    <cfRule type="cellIs" priority="3" operator="equal" aboveAverage="0" equalAverage="0" bottom="0" percent="0" rank="0" text="" dxfId="455">
      <formula>"."</formula>
    </cfRule>
  </conditionalFormatting>
  <conditionalFormatting sqref="B2:J2 M2:IV2">
    <cfRule type="cellIs" priority="4" operator="equal" aboveAverage="0" equalAverage="0" bottom="0" percent="0" rank="0" text="" dxfId="456">
      <formula>"..."</formula>
    </cfRule>
    <cfRule type="cellIs" priority="5" operator="equal" aboveAverage="0" equalAverage="0" bottom="0" percent="0" rank="0" text="" dxfId="457">
      <formula>"."</formula>
    </cfRule>
  </conditionalFormatting>
  <conditionalFormatting sqref="U11:U18">
    <cfRule type="cellIs" priority="6" operator="equal" aboveAverage="0" equalAverage="0" bottom="0" percent="0" rank="0" text="" dxfId="458">
      <formula>"..."</formula>
    </cfRule>
    <cfRule type="cellIs" priority="7" operator="equal" aboveAverage="0" equalAverage="0" bottom="0" percent="0" rank="0" text="" dxfId="459">
      <formula>"."</formula>
    </cfRule>
  </conditionalFormatting>
  <conditionalFormatting sqref="U21:U48">
    <cfRule type="cellIs" priority="8" operator="equal" aboveAverage="0" equalAverage="0" bottom="0" percent="0" rank="0" text="" dxfId="460">
      <formula>"..."</formula>
    </cfRule>
    <cfRule type="cellIs" priority="9" operator="equal" aboveAverage="0" equalAverage="0" bottom="0" percent="0" rank="0" text="" dxfId="461">
      <formula>"."</formula>
    </cfRule>
  </conditionalFormatting>
  <conditionalFormatting sqref="U51:U58">
    <cfRule type="cellIs" priority="10" operator="equal" aboveAverage="0" equalAverage="0" bottom="0" percent="0" rank="0" text="" dxfId="462">
      <formula>"..."</formula>
    </cfRule>
    <cfRule type="cellIs" priority="11" operator="equal" aboveAverage="0" equalAverage="0" bottom="0" percent="0" rank="0" text="" dxfId="463">
      <formula>"."</formula>
    </cfRule>
  </conditionalFormatting>
  <conditionalFormatting sqref="A11:A18">
    <cfRule type="cellIs" priority="12" operator="equal" aboveAverage="0" equalAverage="0" bottom="0" percent="0" rank="0" text="" dxfId="464">
      <formula>"..."</formula>
    </cfRule>
    <cfRule type="cellIs" priority="13" operator="equal" aboveAverage="0" equalAverage="0" bottom="0" percent="0" rank="0" text="" dxfId="465">
      <formula>"."</formula>
    </cfRule>
  </conditionalFormatting>
  <conditionalFormatting sqref="A21:A28">
    <cfRule type="cellIs" priority="14" operator="equal" aboveAverage="0" equalAverage="0" bottom="0" percent="0" rank="0" text="" dxfId="466">
      <formula>"..."</formula>
    </cfRule>
    <cfRule type="cellIs" priority="15" operator="equal" aboveAverage="0" equalAverage="0" bottom="0" percent="0" rank="0" text="" dxfId="467">
      <formula>"."</formula>
    </cfRule>
  </conditionalFormatting>
  <conditionalFormatting sqref="A31:A38">
    <cfRule type="cellIs" priority="16" operator="equal" aboveAverage="0" equalAverage="0" bottom="0" percent="0" rank="0" text="" dxfId="468">
      <formula>"..."</formula>
    </cfRule>
    <cfRule type="cellIs" priority="17" operator="equal" aboveAverage="0" equalAverage="0" bottom="0" percent="0" rank="0" text="" dxfId="469">
      <formula>"."</formula>
    </cfRule>
  </conditionalFormatting>
  <conditionalFormatting sqref="A41:A48">
    <cfRule type="cellIs" priority="18" operator="equal" aboveAverage="0" equalAverage="0" bottom="0" percent="0" rank="0" text="" dxfId="470">
      <formula>"..."</formula>
    </cfRule>
    <cfRule type="cellIs" priority="19" operator="equal" aboveAverage="0" equalAverage="0" bottom="0" percent="0" rank="0" text="" dxfId="471">
      <formula>"."</formula>
    </cfRule>
  </conditionalFormatting>
  <conditionalFormatting sqref="A51:A58">
    <cfRule type="cellIs" priority="20" operator="equal" aboveAverage="0" equalAverage="0" bottom="0" percent="0" rank="0" text="" dxfId="472">
      <formula>"..."</formula>
    </cfRule>
    <cfRule type="cellIs" priority="21" operator="equal" aboveAverage="0" equalAverage="0" bottom="0" percent="0" rank="0" text="" dxfId="473">
      <formula>"."</formula>
    </cfRule>
  </conditionalFormatting>
  <conditionalFormatting sqref="B11:M18 O11:T18">
    <cfRule type="cellIs" priority="22" operator="equal" aboveAverage="0" equalAverage="0" bottom="0" percent="0" rank="0" text="" dxfId="474">
      <formula>"..."</formula>
    </cfRule>
    <cfRule type="cellIs" priority="23" operator="equal" aboveAverage="0" equalAverage="0" bottom="0" percent="0" rank="0" text="" dxfId="475">
      <formula>"."</formula>
    </cfRule>
  </conditionalFormatting>
  <conditionalFormatting sqref="B21:M28 O21:T28">
    <cfRule type="cellIs" priority="24" operator="equal" aboveAverage="0" equalAverage="0" bottom="0" percent="0" rank="0" text="" dxfId="476">
      <formula>"..."</formula>
    </cfRule>
    <cfRule type="cellIs" priority="25" operator="equal" aboveAverage="0" equalAverage="0" bottom="0" percent="0" rank="0" text="" dxfId="477">
      <formula>"."</formula>
    </cfRule>
  </conditionalFormatting>
  <conditionalFormatting sqref="B31:M38 O31:T38">
    <cfRule type="cellIs" priority="26" operator="equal" aboveAverage="0" equalAverage="0" bottom="0" percent="0" rank="0" text="" dxfId="478">
      <formula>"..."</formula>
    </cfRule>
    <cfRule type="cellIs" priority="27" operator="equal" aboveAverage="0" equalAverage="0" bottom="0" percent="0" rank="0" text="" dxfId="479">
      <formula>"."</formula>
    </cfRule>
  </conditionalFormatting>
  <conditionalFormatting sqref="B41:M48 O41:T48">
    <cfRule type="cellIs" priority="28" operator="equal" aboveAverage="0" equalAverage="0" bottom="0" percent="0" rank="0" text="" dxfId="480">
      <formula>"..."</formula>
    </cfRule>
    <cfRule type="cellIs" priority="29" operator="equal" aboveAverage="0" equalAverage="0" bottom="0" percent="0" rank="0" text="" dxfId="481">
      <formula>"."</formula>
    </cfRule>
  </conditionalFormatting>
  <conditionalFormatting sqref="B51:M58 O51:T58">
    <cfRule type="cellIs" priority="30" operator="equal" aboveAverage="0" equalAverage="0" bottom="0" percent="0" rank="0" text="" dxfId="482">
      <formula>"..."</formula>
    </cfRule>
    <cfRule type="cellIs" priority="31" operator="equal" aboveAverage="0" equalAverage="0" bottom="0" percent="0" rank="0" text="" dxfId="483">
      <formula>"."</formula>
    </cfRule>
  </conditionalFormatting>
  <conditionalFormatting sqref="K2">
    <cfRule type="cellIs" priority="32" operator="equal" aboveAverage="0" equalAverage="0" bottom="0" percent="0" rank="0" text="" dxfId="484">
      <formula>"..."</formula>
    </cfRule>
    <cfRule type="cellIs" priority="33" operator="equal" aboveAverage="0" equalAverage="0" bottom="0" percent="0" rank="0" text="" dxfId="485">
      <formula>"."</formula>
    </cfRule>
  </conditionalFormatting>
  <conditionalFormatting sqref="A2">
    <cfRule type="cellIs" priority="34" operator="equal" aboveAverage="0" equalAverage="0" bottom="0" percent="0" rank="0" text="" dxfId="486">
      <formula>"..."</formula>
    </cfRule>
    <cfRule type="cellIs" priority="35" operator="equal" aboveAverage="0" equalAverage="0" bottom="0" percent="0" rank="0" text="" dxfId="4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.7"/>
    <col collapsed="false" customWidth="true" hidden="false" outlineLevel="0" max="2" min="2" style="58" width="10.13"/>
    <col collapsed="false" customWidth="true" hidden="false" outlineLevel="0" max="3" min="3" style="58" width="7.85"/>
    <col collapsed="false" customWidth="true" hidden="false" outlineLevel="0" max="4" min="4" style="58" width="8.99"/>
    <col collapsed="false" customWidth="true" hidden="false" outlineLevel="0" max="5" min="5" style="58" width="9.28"/>
    <col collapsed="false" customWidth="true" hidden="false" outlineLevel="0" max="6" min="6" style="58" width="8.85"/>
    <col collapsed="false" customWidth="true" hidden="false" outlineLevel="0" max="7" min="7" style="58" width="9.56"/>
    <col collapsed="false" customWidth="true" hidden="false" outlineLevel="0" max="8" min="8" style="58" width="8.85"/>
    <col collapsed="false" customWidth="true" hidden="false" outlineLevel="0" max="9" min="9" style="59" width="10.71"/>
    <col collapsed="false" customWidth="true" hidden="false" outlineLevel="0" max="10" min="10" style="58" width="10.13"/>
    <col collapsed="false" customWidth="true" hidden="false" outlineLevel="0" max="11" min="11" style="59" width="7.7"/>
    <col collapsed="false" customWidth="true" hidden="false" outlineLevel="0" max="12" min="12" style="58" width="7.7"/>
    <col collapsed="false" customWidth="true" hidden="false" outlineLevel="0" max="13" min="13" style="59" width="7.7"/>
    <col collapsed="false" customWidth="true" hidden="false" outlineLevel="0" max="14" min="14" style="60" width="8.41"/>
    <col collapsed="false" customWidth="true" hidden="false" outlineLevel="0" max="15" min="15" style="59" width="7.7"/>
    <col collapsed="false" customWidth="true" hidden="false" outlineLevel="0" max="16" min="16" style="58" width="9.99"/>
    <col collapsed="false" customWidth="true" hidden="false" outlineLevel="0" max="17" min="17" style="58" width="7.7"/>
    <col collapsed="false" customWidth="true" hidden="false" outlineLevel="0" max="18" min="18" style="58" width="9.99"/>
    <col collapsed="false" customWidth="true" hidden="false" outlineLevel="0" max="19" min="19" style="58" width="7.7"/>
    <col collapsed="false" customWidth="true" hidden="false" outlineLevel="0" max="20" min="20" style="58" width="9.99"/>
    <col collapsed="false" customWidth="true" hidden="false" outlineLevel="0" max="21" min="21" style="57" width="7.28"/>
    <col collapsed="false" customWidth="false" hidden="false" outlineLevel="0" max="257" min="22" style="58" width="11.42"/>
  </cols>
  <sheetData>
    <row r="1" customFormat="false" ht="16.5" hidden="false" customHeight="true" outlineLevel="0" collapsed="false"/>
    <row r="2" s="8" customFormat="true" ht="14.85" hidden="false" customHeight="true" outlineLevel="0" collapsed="false">
      <c r="A2" s="63" t="s">
        <v>93</v>
      </c>
      <c r="B2" s="62"/>
      <c r="C2" s="62"/>
      <c r="D2" s="62"/>
      <c r="E2" s="62"/>
      <c r="F2" s="62"/>
      <c r="G2" s="62"/>
      <c r="H2" s="62"/>
      <c r="I2" s="63"/>
      <c r="J2" s="62"/>
      <c r="K2" s="61" t="s">
        <v>76</v>
      </c>
      <c r="M2" s="61"/>
      <c r="N2" s="64"/>
      <c r="O2" s="63"/>
      <c r="P2" s="62"/>
      <c r="Q2" s="62"/>
      <c r="R2" s="62"/>
      <c r="S2" s="62"/>
      <c r="T2" s="62"/>
      <c r="U2" s="65"/>
    </row>
    <row r="3" s="70" customFormat="true" ht="16.5" hidden="false" customHeight="true" outlineLevel="0" collapsed="false">
      <c r="A3" s="66" t="s">
        <v>2</v>
      </c>
      <c r="B3" s="67" t="s">
        <v>77</v>
      </c>
      <c r="C3" s="67"/>
      <c r="D3" s="67"/>
      <c r="E3" s="67"/>
      <c r="F3" s="67"/>
      <c r="G3" s="67"/>
      <c r="H3" s="67"/>
      <c r="I3" s="67"/>
      <c r="J3" s="67"/>
      <c r="K3" s="68" t="s">
        <v>77</v>
      </c>
      <c r="L3" s="68"/>
      <c r="M3" s="68"/>
      <c r="N3" s="68"/>
      <c r="O3" s="68"/>
      <c r="P3" s="68"/>
      <c r="Q3" s="68"/>
      <c r="R3" s="68"/>
      <c r="S3" s="68"/>
      <c r="T3" s="68"/>
      <c r="U3" s="69" t="s">
        <v>2</v>
      </c>
    </row>
    <row r="4" s="70" customFormat="true" ht="21" hidden="false" customHeight="true" outlineLevel="0" collapsed="false">
      <c r="A4" s="66"/>
      <c r="B4" s="71" t="s">
        <v>78</v>
      </c>
      <c r="C4" s="72" t="s">
        <v>79</v>
      </c>
      <c r="D4" s="72"/>
      <c r="E4" s="73" t="s">
        <v>80</v>
      </c>
      <c r="F4" s="73"/>
      <c r="G4" s="73"/>
      <c r="H4" s="73"/>
      <c r="I4" s="73"/>
      <c r="J4" s="73"/>
      <c r="K4" s="74"/>
      <c r="L4" s="75"/>
      <c r="M4" s="76" t="s">
        <v>81</v>
      </c>
      <c r="N4" s="76"/>
      <c r="O4" s="76"/>
      <c r="P4" s="76"/>
      <c r="Q4" s="76"/>
      <c r="R4" s="76"/>
      <c r="S4" s="76"/>
      <c r="T4" s="76"/>
      <c r="U4" s="69"/>
    </row>
    <row r="5" s="70" customFormat="true" ht="16.5" hidden="false" customHeight="true" outlineLevel="0" collapsed="false">
      <c r="A5" s="66"/>
      <c r="B5" s="71"/>
      <c r="C5" s="72" t="s">
        <v>82</v>
      </c>
      <c r="D5" s="72" t="s">
        <v>83</v>
      </c>
      <c r="E5" s="72" t="s">
        <v>82</v>
      </c>
      <c r="F5" s="72" t="s">
        <v>83</v>
      </c>
      <c r="G5" s="73" t="s">
        <v>84</v>
      </c>
      <c r="H5" s="73"/>
      <c r="I5" s="73"/>
      <c r="J5" s="73"/>
      <c r="K5" s="77" t="s">
        <v>85</v>
      </c>
      <c r="L5" s="77"/>
      <c r="M5" s="78" t="s">
        <v>82</v>
      </c>
      <c r="N5" s="79" t="s">
        <v>83</v>
      </c>
      <c r="O5" s="76" t="s">
        <v>86</v>
      </c>
      <c r="P5" s="76"/>
      <c r="Q5" s="76"/>
      <c r="R5" s="76"/>
      <c r="S5" s="76"/>
      <c r="T5" s="76"/>
      <c r="U5" s="69"/>
    </row>
    <row r="6" s="70" customFormat="true" ht="37.5" hidden="false" customHeight="true" outlineLevel="0" collapsed="false">
      <c r="A6" s="66"/>
      <c r="B6" s="71"/>
      <c r="C6" s="72"/>
      <c r="D6" s="72"/>
      <c r="E6" s="72"/>
      <c r="F6" s="72"/>
      <c r="G6" s="72" t="s">
        <v>82</v>
      </c>
      <c r="H6" s="72" t="s">
        <v>83</v>
      </c>
      <c r="I6" s="73" t="s">
        <v>87</v>
      </c>
      <c r="J6" s="73"/>
      <c r="K6" s="77" t="s">
        <v>82</v>
      </c>
      <c r="L6" s="72" t="s">
        <v>83</v>
      </c>
      <c r="M6" s="78"/>
      <c r="N6" s="79"/>
      <c r="O6" s="80" t="s">
        <v>88</v>
      </c>
      <c r="P6" s="80"/>
      <c r="Q6" s="80" t="s">
        <v>89</v>
      </c>
      <c r="R6" s="80"/>
      <c r="S6" s="81" t="s">
        <v>90</v>
      </c>
      <c r="T6" s="81"/>
      <c r="U6" s="69"/>
    </row>
    <row r="7" s="70" customFormat="true" ht="21" hidden="false" customHeight="true" outlineLevel="0" collapsed="false">
      <c r="A7" s="66"/>
      <c r="B7" s="71"/>
      <c r="C7" s="72"/>
      <c r="D7" s="72"/>
      <c r="E7" s="72"/>
      <c r="F7" s="72"/>
      <c r="G7" s="72"/>
      <c r="H7" s="72"/>
      <c r="I7" s="82" t="s">
        <v>82</v>
      </c>
      <c r="J7" s="83" t="s">
        <v>83</v>
      </c>
      <c r="K7" s="77"/>
      <c r="L7" s="72"/>
      <c r="M7" s="78"/>
      <c r="N7" s="79"/>
      <c r="O7" s="82" t="s">
        <v>82</v>
      </c>
      <c r="P7" s="84" t="s">
        <v>83</v>
      </c>
      <c r="Q7" s="84" t="s">
        <v>82</v>
      </c>
      <c r="R7" s="84" t="s">
        <v>83</v>
      </c>
      <c r="S7" s="84" t="s">
        <v>82</v>
      </c>
      <c r="T7" s="85" t="s">
        <v>83</v>
      </c>
      <c r="U7" s="69"/>
    </row>
    <row r="8" s="92" customFormat="true" ht="15" hidden="false" customHeight="true" outlineLevel="0" collapsed="false">
      <c r="A8" s="66"/>
      <c r="B8" s="86" t="s">
        <v>6</v>
      </c>
      <c r="C8" s="87" t="s">
        <v>6</v>
      </c>
      <c r="D8" s="16" t="s">
        <v>91</v>
      </c>
      <c r="E8" s="15" t="s">
        <v>6</v>
      </c>
      <c r="F8" s="15" t="s">
        <v>91</v>
      </c>
      <c r="G8" s="15" t="s">
        <v>6</v>
      </c>
      <c r="H8" s="15" t="s">
        <v>91</v>
      </c>
      <c r="I8" s="88" t="s">
        <v>6</v>
      </c>
      <c r="J8" s="16" t="s">
        <v>91</v>
      </c>
      <c r="K8" s="89" t="s">
        <v>6</v>
      </c>
      <c r="L8" s="15" t="s">
        <v>91</v>
      </c>
      <c r="M8" s="89" t="s">
        <v>6</v>
      </c>
      <c r="N8" s="90" t="s">
        <v>91</v>
      </c>
      <c r="O8" s="88" t="s">
        <v>6</v>
      </c>
      <c r="P8" s="15" t="s">
        <v>91</v>
      </c>
      <c r="Q8" s="15" t="s">
        <v>6</v>
      </c>
      <c r="R8" s="15" t="s">
        <v>91</v>
      </c>
      <c r="S8" s="15" t="s">
        <v>6</v>
      </c>
      <c r="T8" s="91" t="s">
        <v>91</v>
      </c>
      <c r="U8" s="69"/>
    </row>
    <row r="9" s="95" customFormat="true" ht="18" hidden="false" customHeight="true" outlineLevel="0" collapsed="false">
      <c r="B9" s="108" t="s">
        <v>28</v>
      </c>
      <c r="C9" s="108"/>
      <c r="D9" s="108"/>
      <c r="E9" s="108"/>
      <c r="F9" s="108"/>
      <c r="G9" s="108"/>
      <c r="H9" s="108"/>
      <c r="I9" s="108"/>
      <c r="J9" s="108"/>
      <c r="K9" s="35" t="s">
        <v>28</v>
      </c>
      <c r="L9" s="35"/>
      <c r="M9" s="35"/>
      <c r="N9" s="35"/>
      <c r="O9" s="35"/>
      <c r="P9" s="35"/>
      <c r="Q9" s="35"/>
      <c r="R9" s="35"/>
      <c r="S9" s="35"/>
      <c r="T9" s="35"/>
      <c r="U9" s="94"/>
    </row>
    <row r="10" s="95" customFormat="true" ht="3" hidden="false" customHeight="true" outlineLevel="0" collapsed="false">
      <c r="B10" s="40"/>
      <c r="C10" s="40"/>
      <c r="D10" s="40"/>
      <c r="E10" s="40"/>
      <c r="F10" s="40"/>
      <c r="G10" s="40"/>
      <c r="H10" s="40"/>
      <c r="I10" s="40"/>
      <c r="J10" s="4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94"/>
    </row>
    <row r="11" s="1" customFormat="true" ht="12" hidden="false" customHeight="true" outlineLevel="0" collapsed="false">
      <c r="A11" s="21" t="n">
        <v>2013</v>
      </c>
      <c r="B11" s="96" t="n">
        <v>13998.329</v>
      </c>
      <c r="C11" s="96" t="n">
        <v>136.495</v>
      </c>
      <c r="D11" s="97" t="n">
        <v>0.97508066855694</v>
      </c>
      <c r="E11" s="96" t="n">
        <v>6690.378</v>
      </c>
      <c r="F11" s="97" t="n">
        <v>47.7941188551862</v>
      </c>
      <c r="G11" s="96" t="n">
        <v>6028.599</v>
      </c>
      <c r="H11" s="97" t="n">
        <v>43.0665617303322</v>
      </c>
      <c r="I11" s="96" t="n">
        <v>5762.909</v>
      </c>
      <c r="J11" s="97" t="n">
        <v>41.1685494747266</v>
      </c>
      <c r="K11" s="96" t="n">
        <v>661.779</v>
      </c>
      <c r="L11" s="97" t="n">
        <v>4.72755712485397</v>
      </c>
      <c r="M11" s="96" t="n">
        <v>7171.456</v>
      </c>
      <c r="N11" s="98" t="n">
        <v>51.2308004762568</v>
      </c>
      <c r="O11" s="96" t="n">
        <v>1847.721</v>
      </c>
      <c r="P11" s="97" t="n">
        <v>13.1995826073241</v>
      </c>
      <c r="Q11" s="96" t="n">
        <v>2920.084</v>
      </c>
      <c r="R11" s="97" t="n">
        <v>20.8602326749143</v>
      </c>
      <c r="S11" s="96" t="n">
        <v>2403.651</v>
      </c>
      <c r="T11" s="99" t="n">
        <v>17.1709851940185</v>
      </c>
      <c r="U11" s="20" t="n">
        <v>2013</v>
      </c>
    </row>
    <row r="12" s="1" customFormat="true" ht="12" hidden="false" customHeight="true" outlineLevel="0" collapsed="false">
      <c r="A12" s="21" t="n">
        <v>2014</v>
      </c>
      <c r="B12" s="96" t="n">
        <v>14742.065</v>
      </c>
      <c r="C12" s="96" t="n">
        <v>138.297</v>
      </c>
      <c r="D12" s="97" t="n">
        <v>0.938111451821709</v>
      </c>
      <c r="E12" s="96" t="n">
        <v>7173.626</v>
      </c>
      <c r="F12" s="97" t="n">
        <v>48.6609304734445</v>
      </c>
      <c r="G12" s="96" t="n">
        <v>6443.853</v>
      </c>
      <c r="H12" s="97" t="n">
        <v>43.710653833096</v>
      </c>
      <c r="I12" s="96" t="n">
        <v>6160.578</v>
      </c>
      <c r="J12" s="97" t="n">
        <v>41.7891116339536</v>
      </c>
      <c r="K12" s="96" t="n">
        <v>729.774</v>
      </c>
      <c r="L12" s="97" t="n">
        <v>4.95028342365876</v>
      </c>
      <c r="M12" s="96" t="n">
        <v>7430.142</v>
      </c>
      <c r="N12" s="98" t="n">
        <v>50.4009580747338</v>
      </c>
      <c r="O12" s="96" t="n">
        <v>1871.786</v>
      </c>
      <c r="P12" s="97" t="n">
        <v>12.6969050808011</v>
      </c>
      <c r="Q12" s="96" t="n">
        <v>3038.76</v>
      </c>
      <c r="R12" s="97" t="n">
        <v>20.612851727353</v>
      </c>
      <c r="S12" s="96" t="n">
        <v>2519.597</v>
      </c>
      <c r="T12" s="99" t="n">
        <v>17.0912080498899</v>
      </c>
      <c r="U12" s="20" t="n">
        <v>2014</v>
      </c>
    </row>
    <row r="13" s="1" customFormat="true" ht="12" hidden="false" customHeight="true" outlineLevel="0" collapsed="false">
      <c r="A13" s="21" t="n">
        <v>2015</v>
      </c>
      <c r="B13" s="96" t="n">
        <v>15077.558</v>
      </c>
      <c r="C13" s="96" t="n">
        <v>112.156</v>
      </c>
      <c r="D13" s="97" t="n">
        <v>0.743860511098681</v>
      </c>
      <c r="E13" s="96" t="n">
        <v>7293.221</v>
      </c>
      <c r="F13" s="97" t="n">
        <v>48.3713675649598</v>
      </c>
      <c r="G13" s="96" t="n">
        <v>6581.065</v>
      </c>
      <c r="H13" s="97" t="n">
        <v>43.6480827996152</v>
      </c>
      <c r="I13" s="96" t="n">
        <v>6286.777</v>
      </c>
      <c r="J13" s="97" t="n">
        <v>41.6962547913926</v>
      </c>
      <c r="K13" s="96" t="n">
        <v>712.156</v>
      </c>
      <c r="L13" s="97" t="n">
        <v>4.72328476534463</v>
      </c>
      <c r="M13" s="96" t="n">
        <v>7672.183</v>
      </c>
      <c r="N13" s="98" t="n">
        <v>50.884785188689</v>
      </c>
      <c r="O13" s="96" t="n">
        <v>1936.161</v>
      </c>
      <c r="P13" s="97" t="n">
        <v>12.8413434058751</v>
      </c>
      <c r="Q13" s="96" t="n">
        <v>3132.35</v>
      </c>
      <c r="R13" s="97" t="n">
        <v>20.7749159379788</v>
      </c>
      <c r="S13" s="96" t="n">
        <v>2603.673</v>
      </c>
      <c r="T13" s="99" t="n">
        <v>17.2685324772088</v>
      </c>
      <c r="U13" s="20" t="n">
        <v>2015</v>
      </c>
    </row>
    <row r="14" s="1" customFormat="true" ht="12" hidden="false" customHeight="true" outlineLevel="0" collapsed="false">
      <c r="A14" s="21" t="n">
        <v>2016</v>
      </c>
      <c r="B14" s="96" t="n">
        <v>15533.539</v>
      </c>
      <c r="C14" s="96" t="n">
        <v>119.385</v>
      </c>
      <c r="D14" s="97" t="n">
        <v>0.768562785338228</v>
      </c>
      <c r="E14" s="96" t="n">
        <v>7505.555</v>
      </c>
      <c r="F14" s="97" t="n">
        <v>48.318383853158</v>
      </c>
      <c r="G14" s="96" t="n">
        <v>6685.289</v>
      </c>
      <c r="H14" s="97" t="n">
        <v>43.0377713668469</v>
      </c>
      <c r="I14" s="96" t="n">
        <v>6346.373</v>
      </c>
      <c r="J14" s="97" t="n">
        <v>40.855937594131</v>
      </c>
      <c r="K14" s="96" t="n">
        <v>820.266</v>
      </c>
      <c r="L14" s="97" t="n">
        <v>5.28061248631107</v>
      </c>
      <c r="M14" s="96" t="n">
        <v>7908.598</v>
      </c>
      <c r="N14" s="98" t="n">
        <v>50.9130469238208</v>
      </c>
      <c r="O14" s="96" t="n">
        <v>2041.56</v>
      </c>
      <c r="P14" s="97" t="n">
        <v>13.1429161120335</v>
      </c>
      <c r="Q14" s="96" t="n">
        <v>3227.764</v>
      </c>
      <c r="R14" s="97" t="n">
        <v>20.7793214411732</v>
      </c>
      <c r="S14" s="96" t="n">
        <v>2639.274</v>
      </c>
      <c r="T14" s="99" t="n">
        <v>16.9908093706141</v>
      </c>
      <c r="U14" s="20" t="n">
        <v>2016</v>
      </c>
    </row>
    <row r="15" s="1" customFormat="true" ht="12" hidden="false" customHeight="true" outlineLevel="0" collapsed="false">
      <c r="A15" s="21" t="n">
        <v>2017</v>
      </c>
      <c r="B15" s="96" t="n">
        <v>16609.264</v>
      </c>
      <c r="C15" s="96" t="n">
        <v>138.21</v>
      </c>
      <c r="D15" s="97" t="n">
        <v>0.832125974998049</v>
      </c>
      <c r="E15" s="96" t="n">
        <v>8070.064</v>
      </c>
      <c r="F15" s="97" t="n">
        <v>48.5877279089549</v>
      </c>
      <c r="G15" s="96" t="n">
        <v>7237.844</v>
      </c>
      <c r="H15" s="97" t="n">
        <v>43.5771506792836</v>
      </c>
      <c r="I15" s="96" t="n">
        <v>6849.23</v>
      </c>
      <c r="J15" s="97" t="n">
        <v>41.2374082319361</v>
      </c>
      <c r="K15" s="96" t="n">
        <v>832.22</v>
      </c>
      <c r="L15" s="97" t="n">
        <v>5.01057722967135</v>
      </c>
      <c r="M15" s="96" t="n">
        <v>8400.989</v>
      </c>
      <c r="N15" s="98" t="n">
        <v>50.5801400953107</v>
      </c>
      <c r="O15" s="96" t="n">
        <v>2262.328</v>
      </c>
      <c r="P15" s="97" t="n">
        <v>13.6208804917545</v>
      </c>
      <c r="Q15" s="96" t="n">
        <v>3359.192</v>
      </c>
      <c r="R15" s="97" t="n">
        <v>20.224809479818</v>
      </c>
      <c r="S15" s="96" t="n">
        <v>2779.469</v>
      </c>
      <c r="T15" s="99" t="n">
        <v>16.7344501237382</v>
      </c>
      <c r="U15" s="20" t="n">
        <v>2017</v>
      </c>
    </row>
    <row r="16" s="1" customFormat="true" ht="12" hidden="false" customHeight="true" outlineLevel="0" collapsed="false">
      <c r="A16" s="21" t="n">
        <v>2018</v>
      </c>
      <c r="B16" s="96" t="n">
        <v>17125.593</v>
      </c>
      <c r="C16" s="96" t="n">
        <v>129.388</v>
      </c>
      <c r="D16" s="97" t="n">
        <v>0.755524202869939</v>
      </c>
      <c r="E16" s="96" t="n">
        <v>8436.55</v>
      </c>
      <c r="F16" s="97" t="n">
        <v>49.2628196874701</v>
      </c>
      <c r="G16" s="96" t="n">
        <v>7553.975</v>
      </c>
      <c r="H16" s="97" t="n">
        <v>44.1092755153062</v>
      </c>
      <c r="I16" s="96" t="n">
        <v>7144.882</v>
      </c>
      <c r="J16" s="97" t="n">
        <v>41.7204939998282</v>
      </c>
      <c r="K16" s="96" t="n">
        <v>882.574</v>
      </c>
      <c r="L16" s="97" t="n">
        <v>5.15353833294999</v>
      </c>
      <c r="M16" s="96" t="n">
        <v>8559.655</v>
      </c>
      <c r="N16" s="98" t="n">
        <v>49.98165610966</v>
      </c>
      <c r="O16" s="96" t="n">
        <v>2343.667</v>
      </c>
      <c r="P16" s="97" t="n">
        <v>13.6851728287599</v>
      </c>
      <c r="Q16" s="96" t="n">
        <v>3418.505</v>
      </c>
      <c r="R16" s="97" t="n">
        <v>19.9613817752179</v>
      </c>
      <c r="S16" s="96" t="n">
        <v>2797.483</v>
      </c>
      <c r="T16" s="99" t="n">
        <v>16.3351015056822</v>
      </c>
      <c r="U16" s="20" t="n">
        <v>2018</v>
      </c>
    </row>
    <row r="17" s="1" customFormat="true" ht="12" hidden="false" customHeight="true" outlineLevel="0" collapsed="false">
      <c r="A17" s="21" t="n">
        <v>2019</v>
      </c>
      <c r="B17" s="96" t="n">
        <v>17524.281</v>
      </c>
      <c r="C17" s="96" t="n">
        <v>136.133</v>
      </c>
      <c r="D17" s="97" t="n">
        <v>0.776825023520223</v>
      </c>
      <c r="E17" s="96" t="n">
        <v>8478.155</v>
      </c>
      <c r="F17" s="97" t="n">
        <v>48.3794741707235</v>
      </c>
      <c r="G17" s="96" t="n">
        <v>7469.42</v>
      </c>
      <c r="H17" s="97" t="n">
        <v>42.6232608344959</v>
      </c>
      <c r="I17" s="96" t="n">
        <v>7028.629</v>
      </c>
      <c r="J17" s="97" t="n">
        <v>40.1079450848797</v>
      </c>
      <c r="K17" s="96" t="n">
        <v>1008.735</v>
      </c>
      <c r="L17" s="97" t="n">
        <v>5.7562133362276</v>
      </c>
      <c r="M17" s="96" t="n">
        <v>8909.991</v>
      </c>
      <c r="N17" s="98" t="n">
        <v>50.8436893930199</v>
      </c>
      <c r="O17" s="96" t="n">
        <v>2484.12</v>
      </c>
      <c r="P17" s="97" t="n">
        <v>14.1753033976116</v>
      </c>
      <c r="Q17" s="96" t="n">
        <v>3469.221</v>
      </c>
      <c r="R17" s="97" t="n">
        <v>19.7966524275661</v>
      </c>
      <c r="S17" s="96" t="n">
        <v>2956.652</v>
      </c>
      <c r="T17" s="99" t="n">
        <v>16.8717449805787</v>
      </c>
      <c r="U17" s="20" t="n">
        <v>2019</v>
      </c>
    </row>
    <row r="18" s="1" customFormat="true" ht="12" hidden="false" customHeight="true" outlineLevel="0" collapsed="false">
      <c r="A18" s="21" t="n">
        <v>2020</v>
      </c>
      <c r="B18" s="96" t="n">
        <v>17229.681</v>
      </c>
      <c r="C18" s="96" t="n">
        <v>137.494</v>
      </c>
      <c r="D18" s="97" t="n">
        <v>0.798006649107433</v>
      </c>
      <c r="E18" s="96" t="n">
        <v>8283.457</v>
      </c>
      <c r="F18" s="97" t="n">
        <v>48.076670717235</v>
      </c>
      <c r="G18" s="96" t="n">
        <v>7165.252</v>
      </c>
      <c r="H18" s="97" t="n">
        <v>41.5866782443622</v>
      </c>
      <c r="I18" s="96" t="n">
        <v>6712.207</v>
      </c>
      <c r="J18" s="97" t="n">
        <v>38.9572331606139</v>
      </c>
      <c r="K18" s="96" t="n">
        <v>1118.205</v>
      </c>
      <c r="L18" s="97" t="n">
        <v>6.48999247287283</v>
      </c>
      <c r="M18" s="96" t="n">
        <v>8808.731</v>
      </c>
      <c r="N18" s="98" t="n">
        <v>51.1253284375956</v>
      </c>
      <c r="O18" s="96" t="n">
        <v>2460.374</v>
      </c>
      <c r="P18" s="97" t="n">
        <v>14.2798581122889</v>
      </c>
      <c r="Q18" s="96" t="n">
        <v>3412.11</v>
      </c>
      <c r="R18" s="97" t="n">
        <v>19.8036748329815</v>
      </c>
      <c r="S18" s="96" t="n">
        <v>2936.247</v>
      </c>
      <c r="T18" s="99" t="n">
        <v>17.0417954923251</v>
      </c>
      <c r="U18" s="20" t="n">
        <v>2020</v>
      </c>
    </row>
    <row r="19" s="110" customFormat="true" ht="18" hidden="false" customHeight="true" outlineLevel="0" collapsed="false">
      <c r="A19" s="95"/>
      <c r="B19" s="108" t="s">
        <v>29</v>
      </c>
      <c r="C19" s="108"/>
      <c r="D19" s="108"/>
      <c r="E19" s="108"/>
      <c r="F19" s="108"/>
      <c r="G19" s="108"/>
      <c r="H19" s="108"/>
      <c r="I19" s="108"/>
      <c r="J19" s="108"/>
      <c r="K19" s="35" t="s">
        <v>29</v>
      </c>
      <c r="L19" s="35"/>
      <c r="M19" s="35"/>
      <c r="N19" s="35"/>
      <c r="O19" s="35"/>
      <c r="P19" s="35"/>
      <c r="Q19" s="35"/>
      <c r="R19" s="35"/>
      <c r="S19" s="35"/>
      <c r="T19" s="35"/>
      <c r="U19" s="94"/>
    </row>
    <row r="20" s="110" customFormat="true" ht="3" hidden="false" customHeight="true" outlineLevel="0" collapsed="false">
      <c r="A20" s="95"/>
      <c r="B20" s="111"/>
      <c r="C20" s="111"/>
      <c r="D20" s="111"/>
      <c r="E20" s="111"/>
      <c r="F20" s="111"/>
      <c r="G20" s="111"/>
      <c r="H20" s="111"/>
      <c r="I20" s="111"/>
      <c r="J20" s="111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94"/>
    </row>
    <row r="21" s="39" customFormat="true" ht="12" hidden="false" customHeight="true" outlineLevel="0" collapsed="false">
      <c r="A21" s="45" t="n">
        <v>2013</v>
      </c>
      <c r="B21" s="103" t="n">
        <v>162273.506</v>
      </c>
      <c r="C21" s="103" t="n">
        <v>809.195</v>
      </c>
      <c r="D21" s="112" t="n">
        <v>0.498661192419174</v>
      </c>
      <c r="E21" s="103" t="n">
        <v>66081.473</v>
      </c>
      <c r="F21" s="112" t="n">
        <v>40.7222809372221</v>
      </c>
      <c r="G21" s="103" t="n">
        <v>59280.432</v>
      </c>
      <c r="H21" s="112" t="n">
        <v>36.5311833467134</v>
      </c>
      <c r="I21" s="103" t="n">
        <v>56243.891</v>
      </c>
      <c r="J21" s="112" t="n">
        <v>34.6599345675073</v>
      </c>
      <c r="K21" s="103" t="n">
        <v>6801.041</v>
      </c>
      <c r="L21" s="112" t="n">
        <v>4.19109759050871</v>
      </c>
      <c r="M21" s="103" t="n">
        <v>95382.838</v>
      </c>
      <c r="N21" s="113" t="n">
        <v>58.7790578703587</v>
      </c>
      <c r="O21" s="103" t="n">
        <v>29295.983</v>
      </c>
      <c r="P21" s="112" t="n">
        <v>18.0534603103972</v>
      </c>
      <c r="Q21" s="103" t="n">
        <v>41393.05</v>
      </c>
      <c r="R21" s="112" t="n">
        <v>25.5081997180735</v>
      </c>
      <c r="S21" s="103" t="n">
        <v>24693.805</v>
      </c>
      <c r="T21" s="114" t="n">
        <v>15.217397841888</v>
      </c>
      <c r="U21" s="35" t="n">
        <v>2013</v>
      </c>
    </row>
    <row r="22" s="39" customFormat="true" ht="12" hidden="false" customHeight="true" outlineLevel="0" collapsed="false">
      <c r="A22" s="45" t="n">
        <v>2014</v>
      </c>
      <c r="B22" s="103" t="n">
        <v>168691.557</v>
      </c>
      <c r="C22" s="103" t="n">
        <v>821.526</v>
      </c>
      <c r="D22" s="112" t="n">
        <v>0.48699888400461</v>
      </c>
      <c r="E22" s="103" t="n">
        <v>70151.888</v>
      </c>
      <c r="F22" s="112" t="n">
        <v>41.5858915808098</v>
      </c>
      <c r="G22" s="103" t="n">
        <v>63256.333</v>
      </c>
      <c r="H22" s="112" t="n">
        <v>37.498221087615</v>
      </c>
      <c r="I22" s="103" t="n">
        <v>60194.5</v>
      </c>
      <c r="J22" s="112" t="n">
        <v>35.6831729284472</v>
      </c>
      <c r="K22" s="103" t="n">
        <v>6895.555</v>
      </c>
      <c r="L22" s="112" t="n">
        <v>4.08767049319487</v>
      </c>
      <c r="M22" s="103" t="n">
        <v>97718.142</v>
      </c>
      <c r="N22" s="113" t="n">
        <v>57.9271089423877</v>
      </c>
      <c r="O22" s="103" t="n">
        <v>30313.891</v>
      </c>
      <c r="P22" s="112" t="n">
        <v>17.9700107931306</v>
      </c>
      <c r="Q22" s="103" t="n">
        <v>41996.895</v>
      </c>
      <c r="R22" s="112" t="n">
        <v>24.8956709789572</v>
      </c>
      <c r="S22" s="103" t="n">
        <v>25407.356</v>
      </c>
      <c r="T22" s="114" t="n">
        <v>15.0614271702999</v>
      </c>
      <c r="U22" s="35" t="n">
        <v>2014</v>
      </c>
    </row>
    <row r="23" s="39" customFormat="true" ht="12" hidden="false" customHeight="true" outlineLevel="0" collapsed="false">
      <c r="A23" s="45" t="n">
        <v>2015</v>
      </c>
      <c r="B23" s="103" t="n">
        <v>178863.847</v>
      </c>
      <c r="C23" s="103" t="n">
        <v>665.343</v>
      </c>
      <c r="D23" s="112" t="n">
        <v>0.371982941863036</v>
      </c>
      <c r="E23" s="103" t="n">
        <v>77056.022</v>
      </c>
      <c r="F23" s="112" t="n">
        <v>43.0808256069769</v>
      </c>
      <c r="G23" s="103" t="n">
        <v>69513.971</v>
      </c>
      <c r="H23" s="112" t="n">
        <v>38.8641819830701</v>
      </c>
      <c r="I23" s="103" t="n">
        <v>66447.724</v>
      </c>
      <c r="J23" s="112" t="n">
        <v>37.1498908887943</v>
      </c>
      <c r="K23" s="103" t="n">
        <v>7542.051</v>
      </c>
      <c r="L23" s="112" t="n">
        <v>4.21664362390685</v>
      </c>
      <c r="M23" s="103" t="n">
        <v>101142.482</v>
      </c>
      <c r="N23" s="113" t="n">
        <v>56.5471914511601</v>
      </c>
      <c r="O23" s="103" t="n">
        <v>31371.448</v>
      </c>
      <c r="P23" s="112" t="n">
        <v>17.539289535688</v>
      </c>
      <c r="Q23" s="103" t="n">
        <v>43640.68</v>
      </c>
      <c r="R23" s="112" t="n">
        <v>24.398826667303</v>
      </c>
      <c r="S23" s="103" t="n">
        <v>26130.353</v>
      </c>
      <c r="T23" s="114" t="n">
        <v>14.6090746890846</v>
      </c>
      <c r="U23" s="35" t="n">
        <v>2015</v>
      </c>
    </row>
    <row r="24" s="39" customFormat="true" ht="12" hidden="false" customHeight="true" outlineLevel="0" collapsed="false">
      <c r="A24" s="45" t="n">
        <v>2016</v>
      </c>
      <c r="B24" s="103" t="n">
        <v>181812.04</v>
      </c>
      <c r="C24" s="103" t="n">
        <v>701.098</v>
      </c>
      <c r="D24" s="112" t="n">
        <v>0.385616926139765</v>
      </c>
      <c r="E24" s="103" t="n">
        <v>77861.424</v>
      </c>
      <c r="F24" s="112" t="n">
        <v>42.8252298362639</v>
      </c>
      <c r="G24" s="103" t="n">
        <v>69654.934</v>
      </c>
      <c r="H24" s="112" t="n">
        <v>38.3115078627356</v>
      </c>
      <c r="I24" s="103" t="n">
        <v>66240.986</v>
      </c>
      <c r="J24" s="112" t="n">
        <v>36.4337730328531</v>
      </c>
      <c r="K24" s="103" t="n">
        <v>8206.491</v>
      </c>
      <c r="L24" s="112" t="n">
        <v>4.51372252354685</v>
      </c>
      <c r="M24" s="103" t="n">
        <v>103249.518</v>
      </c>
      <c r="N24" s="113" t="n">
        <v>56.7891532375964</v>
      </c>
      <c r="O24" s="103" t="n">
        <v>32224.799</v>
      </c>
      <c r="P24" s="112" t="n">
        <v>17.7242381747655</v>
      </c>
      <c r="Q24" s="103" t="n">
        <v>44255.539</v>
      </c>
      <c r="R24" s="112" t="n">
        <v>24.3413687014347</v>
      </c>
      <c r="S24" s="103" t="n">
        <v>26769.18</v>
      </c>
      <c r="T24" s="114" t="n">
        <v>14.7235463613961</v>
      </c>
      <c r="U24" s="35" t="n">
        <v>2016</v>
      </c>
    </row>
    <row r="25" s="39" customFormat="true" ht="12" hidden="false" customHeight="true" outlineLevel="0" collapsed="false">
      <c r="A25" s="45" t="n">
        <v>2017</v>
      </c>
      <c r="B25" s="103" t="n">
        <v>191975.699</v>
      </c>
      <c r="C25" s="103" t="n">
        <v>826.99</v>
      </c>
      <c r="D25" s="112" t="n">
        <v>0.43077848097847</v>
      </c>
      <c r="E25" s="103" t="n">
        <v>82766.653</v>
      </c>
      <c r="F25" s="112" t="n">
        <v>43.1130884956434</v>
      </c>
      <c r="G25" s="103" t="n">
        <v>74243.542</v>
      </c>
      <c r="H25" s="112" t="n">
        <v>38.6734062627375</v>
      </c>
      <c r="I25" s="103" t="n">
        <v>70372.577</v>
      </c>
      <c r="J25" s="112" t="n">
        <v>36.657023449619</v>
      </c>
      <c r="K25" s="103" t="n">
        <v>8523.111</v>
      </c>
      <c r="L25" s="112" t="n">
        <v>4.43968223290595</v>
      </c>
      <c r="M25" s="103" t="n">
        <v>108382.055</v>
      </c>
      <c r="N25" s="113" t="n">
        <v>56.4561325024789</v>
      </c>
      <c r="O25" s="103" t="n">
        <v>34178.769</v>
      </c>
      <c r="P25" s="112" t="n">
        <v>17.803695560447</v>
      </c>
      <c r="Q25" s="103" t="n">
        <v>46197.237</v>
      </c>
      <c r="R25" s="112" t="n">
        <v>24.0641066763351</v>
      </c>
      <c r="S25" s="103" t="n">
        <v>28006.05</v>
      </c>
      <c r="T25" s="114" t="n">
        <v>14.5883307865961</v>
      </c>
      <c r="U25" s="35" t="n">
        <v>2017</v>
      </c>
    </row>
    <row r="26" s="39" customFormat="true" ht="12" hidden="false" customHeight="true" outlineLevel="0" collapsed="false">
      <c r="A26" s="45" t="n">
        <v>2018</v>
      </c>
      <c r="B26" s="103" t="n">
        <v>200418.435</v>
      </c>
      <c r="C26" s="103" t="n">
        <v>771.98</v>
      </c>
      <c r="D26" s="112" t="n">
        <v>0.385184127398261</v>
      </c>
      <c r="E26" s="103" t="n">
        <v>86092.632</v>
      </c>
      <c r="F26" s="112" t="n">
        <v>42.9564436026057</v>
      </c>
      <c r="G26" s="103" t="n">
        <v>76618.77</v>
      </c>
      <c r="H26" s="112" t="n">
        <v>38.2294024000337</v>
      </c>
      <c r="I26" s="103" t="n">
        <v>72719.374</v>
      </c>
      <c r="J26" s="112" t="n">
        <v>36.2837749930539</v>
      </c>
      <c r="K26" s="103" t="n">
        <v>9473.862</v>
      </c>
      <c r="L26" s="112" t="n">
        <v>4.72704120257201</v>
      </c>
      <c r="M26" s="103" t="n">
        <v>113553.823</v>
      </c>
      <c r="N26" s="113" t="n">
        <v>56.658372269996</v>
      </c>
      <c r="O26" s="103" t="n">
        <v>36253.108</v>
      </c>
      <c r="P26" s="112" t="n">
        <v>18.088709254715</v>
      </c>
      <c r="Q26" s="103" t="n">
        <v>48422.674</v>
      </c>
      <c r="R26" s="112" t="n">
        <v>24.160788402524</v>
      </c>
      <c r="S26" s="103" t="n">
        <v>28878.041</v>
      </c>
      <c r="T26" s="114" t="n">
        <v>14.4088746127571</v>
      </c>
      <c r="U26" s="35" t="n">
        <v>2018</v>
      </c>
    </row>
    <row r="27" s="39" customFormat="true" ht="12" hidden="false" customHeight="true" outlineLevel="0" collapsed="false">
      <c r="A27" s="45" t="n">
        <v>2019</v>
      </c>
      <c r="B27" s="103" t="n">
        <v>200304.25</v>
      </c>
      <c r="C27" s="103" t="n">
        <v>820.505</v>
      </c>
      <c r="D27" s="112" t="n">
        <v>0.40962935134926</v>
      </c>
      <c r="E27" s="103" t="n">
        <v>83081.568</v>
      </c>
      <c r="F27" s="112" t="n">
        <v>41.4776860700659</v>
      </c>
      <c r="G27" s="103" t="n">
        <v>73136.596</v>
      </c>
      <c r="H27" s="112" t="n">
        <v>36.5127529745375</v>
      </c>
      <c r="I27" s="103" t="n">
        <v>68904.312</v>
      </c>
      <c r="J27" s="112" t="n">
        <v>34.3998252658144</v>
      </c>
      <c r="K27" s="103" t="n">
        <v>9944.972</v>
      </c>
      <c r="L27" s="112" t="n">
        <v>4.96493309552843</v>
      </c>
      <c r="M27" s="103" t="n">
        <v>116402.178</v>
      </c>
      <c r="N27" s="113" t="n">
        <v>58.1126850778254</v>
      </c>
      <c r="O27" s="103" t="n">
        <v>38242.278</v>
      </c>
      <c r="P27" s="112" t="n">
        <v>19.0920951502527</v>
      </c>
      <c r="Q27" s="103" t="n">
        <v>47646.038</v>
      </c>
      <c r="R27" s="112" t="n">
        <v>23.786833279873</v>
      </c>
      <c r="S27" s="103" t="n">
        <v>30513.862</v>
      </c>
      <c r="T27" s="114" t="n">
        <v>15.2337566476997</v>
      </c>
      <c r="U27" s="35" t="n">
        <v>2019</v>
      </c>
    </row>
    <row r="28" s="39" customFormat="true" ht="12" hidden="false" customHeight="true" outlineLevel="0" collapsed="false">
      <c r="A28" s="45" t="n">
        <v>2020</v>
      </c>
      <c r="B28" s="103" t="n">
        <v>192104.858</v>
      </c>
      <c r="C28" s="103" t="n">
        <v>790.43</v>
      </c>
      <c r="D28" s="112" t="n">
        <v>0.411457580109713</v>
      </c>
      <c r="E28" s="103" t="n">
        <v>78490.498</v>
      </c>
      <c r="F28" s="112" t="n">
        <v>40.8581536235799</v>
      </c>
      <c r="G28" s="103" t="n">
        <v>67449.373</v>
      </c>
      <c r="H28" s="112" t="n">
        <v>35.110706570471</v>
      </c>
      <c r="I28" s="103" t="n">
        <v>63019.856</v>
      </c>
      <c r="J28" s="112" t="n">
        <v>32.8049257348817</v>
      </c>
      <c r="K28" s="103" t="n">
        <v>11041.125</v>
      </c>
      <c r="L28" s="112" t="n">
        <v>5.74744705310888</v>
      </c>
      <c r="M28" s="103" t="n">
        <v>112823.93</v>
      </c>
      <c r="N28" s="113" t="n">
        <v>58.7303887963104</v>
      </c>
      <c r="O28" s="103" t="n">
        <v>37525.727</v>
      </c>
      <c r="P28" s="112" t="n">
        <v>19.5339812801611</v>
      </c>
      <c r="Q28" s="103" t="n">
        <v>44892.276</v>
      </c>
      <c r="R28" s="112" t="n">
        <v>23.3686313128011</v>
      </c>
      <c r="S28" s="103" t="n">
        <v>30405.927</v>
      </c>
      <c r="T28" s="114" t="n">
        <v>15.8277762033483</v>
      </c>
      <c r="U28" s="35" t="n">
        <v>2020</v>
      </c>
    </row>
    <row r="29" s="95" customFormat="true" ht="18" hidden="false" customHeight="true" outlineLevel="0" collapsed="false">
      <c r="B29" s="109" t="s">
        <v>30</v>
      </c>
      <c r="C29" s="109"/>
      <c r="D29" s="109"/>
      <c r="E29" s="109"/>
      <c r="F29" s="109"/>
      <c r="G29" s="109"/>
      <c r="H29" s="109"/>
      <c r="I29" s="109"/>
      <c r="J29" s="109"/>
      <c r="K29" s="20" t="s">
        <v>30</v>
      </c>
      <c r="L29" s="20"/>
      <c r="M29" s="20"/>
      <c r="N29" s="20"/>
      <c r="O29" s="20"/>
      <c r="P29" s="20"/>
      <c r="Q29" s="20"/>
      <c r="R29" s="20"/>
      <c r="S29" s="20"/>
      <c r="T29" s="20"/>
      <c r="U29" s="35"/>
    </row>
    <row r="30" s="95" customFormat="true" ht="3" hidden="false" customHeight="true" outlineLevel="0" collapsed="false">
      <c r="B30" s="40"/>
      <c r="C30" s="40"/>
      <c r="D30" s="40"/>
      <c r="E30" s="40"/>
      <c r="F30" s="40"/>
      <c r="G30" s="40"/>
      <c r="H30" s="40"/>
      <c r="I30" s="40"/>
      <c r="J30" s="4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35"/>
    </row>
    <row r="31" s="1" customFormat="true" ht="12" hidden="false" customHeight="true" outlineLevel="0" collapsed="false">
      <c r="A31" s="21" t="n">
        <v>2013</v>
      </c>
      <c r="B31" s="96" t="n">
        <v>2355.987</v>
      </c>
      <c r="C31" s="96" t="n">
        <v>14.512</v>
      </c>
      <c r="D31" s="97" t="n">
        <v>0.615962651746381</v>
      </c>
      <c r="E31" s="96" t="n">
        <v>528.306</v>
      </c>
      <c r="F31" s="97" t="n">
        <v>22.423977721439</v>
      </c>
      <c r="G31" s="96" t="n">
        <v>436.704</v>
      </c>
      <c r="H31" s="97" t="n">
        <v>18.5359257075697</v>
      </c>
      <c r="I31" s="96" t="n">
        <v>383.185</v>
      </c>
      <c r="J31" s="97" t="n">
        <v>16.2643087589193</v>
      </c>
      <c r="K31" s="96" t="n">
        <v>91.602</v>
      </c>
      <c r="L31" s="97" t="n">
        <v>3.88805201386935</v>
      </c>
      <c r="M31" s="96" t="n">
        <v>1813.169</v>
      </c>
      <c r="N31" s="98" t="n">
        <v>76.9600596268146</v>
      </c>
      <c r="O31" s="96" t="n">
        <v>624.543</v>
      </c>
      <c r="P31" s="97" t="n">
        <v>26.5087625695728</v>
      </c>
      <c r="Q31" s="96" t="n">
        <v>623.955</v>
      </c>
      <c r="R31" s="97" t="n">
        <v>26.4838048766823</v>
      </c>
      <c r="S31" s="96" t="n">
        <v>564.671</v>
      </c>
      <c r="T31" s="99" t="n">
        <v>23.9674921805596</v>
      </c>
      <c r="U31" s="20" t="n">
        <v>2013</v>
      </c>
    </row>
    <row r="32" s="1" customFormat="true" ht="12" hidden="false" customHeight="true" outlineLevel="0" collapsed="false">
      <c r="A32" s="21" t="n">
        <v>2014</v>
      </c>
      <c r="B32" s="96" t="n">
        <v>2487.373</v>
      </c>
      <c r="C32" s="96" t="n">
        <v>13.951</v>
      </c>
      <c r="D32" s="97" t="n">
        <v>0.560872856624238</v>
      </c>
      <c r="E32" s="96" t="n">
        <v>584.765</v>
      </c>
      <c r="F32" s="97" t="n">
        <v>23.5093409794188</v>
      </c>
      <c r="G32" s="96" t="n">
        <v>474.448</v>
      </c>
      <c r="H32" s="97" t="n">
        <v>19.0742602737909</v>
      </c>
      <c r="I32" s="96" t="n">
        <v>419.294</v>
      </c>
      <c r="J32" s="97" t="n">
        <v>16.8569008347361</v>
      </c>
      <c r="K32" s="96" t="n">
        <v>110.317</v>
      </c>
      <c r="L32" s="97" t="n">
        <v>4.43508070562799</v>
      </c>
      <c r="M32" s="96" t="n">
        <v>1888.656</v>
      </c>
      <c r="N32" s="98" t="n">
        <v>75.9297459608993</v>
      </c>
      <c r="O32" s="96" t="n">
        <v>646.373</v>
      </c>
      <c r="P32" s="97" t="n">
        <v>25.9861709522456</v>
      </c>
      <c r="Q32" s="96" t="n">
        <v>642.353</v>
      </c>
      <c r="R32" s="97" t="n">
        <v>25.8245546606802</v>
      </c>
      <c r="S32" s="96" t="n">
        <v>599.931</v>
      </c>
      <c r="T32" s="99" t="n">
        <v>24.1190605510312</v>
      </c>
      <c r="U32" s="20" t="n">
        <v>2014</v>
      </c>
    </row>
    <row r="33" s="1" customFormat="true" ht="12" hidden="false" customHeight="true" outlineLevel="0" collapsed="false">
      <c r="A33" s="21" t="n">
        <v>2015</v>
      </c>
      <c r="B33" s="96" t="n">
        <v>2511.542</v>
      </c>
      <c r="C33" s="96" t="n">
        <v>13.247</v>
      </c>
      <c r="D33" s="97" t="n">
        <v>0.527444892420672</v>
      </c>
      <c r="E33" s="96" t="n">
        <v>575.651</v>
      </c>
      <c r="F33" s="97" t="n">
        <v>22.9202219194423</v>
      </c>
      <c r="G33" s="96" t="n">
        <v>457.014</v>
      </c>
      <c r="H33" s="97" t="n">
        <v>18.1965501671881</v>
      </c>
      <c r="I33" s="96" t="n">
        <v>399.383</v>
      </c>
      <c r="J33" s="97" t="n">
        <v>15.901904089201</v>
      </c>
      <c r="K33" s="96" t="n">
        <v>118.637</v>
      </c>
      <c r="L33" s="97" t="n">
        <v>4.72367175225419</v>
      </c>
      <c r="M33" s="96" t="n">
        <v>1922.645</v>
      </c>
      <c r="N33" s="98" t="n">
        <v>76.5523730043137</v>
      </c>
      <c r="O33" s="96" t="n">
        <v>656.466</v>
      </c>
      <c r="P33" s="97" t="n">
        <v>26.1379662374748</v>
      </c>
      <c r="Q33" s="96" t="n">
        <v>646.573</v>
      </c>
      <c r="R33" s="97" t="n">
        <v>25.7440648016239</v>
      </c>
      <c r="S33" s="96" t="n">
        <v>619.606</v>
      </c>
      <c r="T33" s="99" t="n">
        <v>24.670341965215</v>
      </c>
      <c r="U33" s="20" t="n">
        <v>2015</v>
      </c>
    </row>
    <row r="34" s="1" customFormat="true" ht="12" hidden="false" customHeight="true" outlineLevel="0" collapsed="false">
      <c r="A34" s="21" t="n">
        <v>2016</v>
      </c>
      <c r="B34" s="96" t="n">
        <v>2553.361</v>
      </c>
      <c r="C34" s="96" t="n">
        <v>12.935</v>
      </c>
      <c r="D34" s="97" t="n">
        <v>0.506587200164802</v>
      </c>
      <c r="E34" s="96" t="n">
        <v>604.383</v>
      </c>
      <c r="F34" s="97" t="n">
        <v>23.6700960028762</v>
      </c>
      <c r="G34" s="96" t="n">
        <v>486.454</v>
      </c>
      <c r="H34" s="97" t="n">
        <v>19.0515168047135</v>
      </c>
      <c r="I34" s="96" t="n">
        <v>422.012</v>
      </c>
      <c r="J34" s="97" t="n">
        <v>16.5277060313837</v>
      </c>
      <c r="K34" s="96" t="n">
        <v>117.929</v>
      </c>
      <c r="L34" s="97" t="n">
        <v>4.61857919816274</v>
      </c>
      <c r="M34" s="96" t="n">
        <v>1936.043</v>
      </c>
      <c r="N34" s="98" t="n">
        <v>75.823316796959</v>
      </c>
      <c r="O34" s="96" t="n">
        <v>650.998</v>
      </c>
      <c r="P34" s="97" t="n">
        <v>25.495728962728</v>
      </c>
      <c r="Q34" s="96" t="n">
        <v>667.485</v>
      </c>
      <c r="R34" s="97" t="n">
        <v>26.1414269270973</v>
      </c>
      <c r="S34" s="96" t="n">
        <v>617.56</v>
      </c>
      <c r="T34" s="99" t="n">
        <v>24.1861609071338</v>
      </c>
      <c r="U34" s="20" t="n">
        <v>2016</v>
      </c>
    </row>
    <row r="35" s="1" customFormat="true" ht="12" hidden="false" customHeight="true" outlineLevel="0" collapsed="false">
      <c r="A35" s="21" t="n">
        <v>2017</v>
      </c>
      <c r="B35" s="96" t="n">
        <v>2624.253</v>
      </c>
      <c r="C35" s="96" t="n">
        <v>13.147</v>
      </c>
      <c r="D35" s="97" t="n">
        <v>0.500980660020204</v>
      </c>
      <c r="E35" s="96" t="n">
        <v>618.592</v>
      </c>
      <c r="F35" s="97" t="n">
        <v>23.5721174749538</v>
      </c>
      <c r="G35" s="96" t="n">
        <v>489.458</v>
      </c>
      <c r="H35" s="97" t="n">
        <v>18.6513266822978</v>
      </c>
      <c r="I35" s="96" t="n">
        <v>413.603</v>
      </c>
      <c r="J35" s="97" t="n">
        <v>15.7607898323828</v>
      </c>
      <c r="K35" s="96" t="n">
        <v>129.135</v>
      </c>
      <c r="L35" s="97" t="n">
        <v>4.92082889873804</v>
      </c>
      <c r="M35" s="96" t="n">
        <v>1992.514</v>
      </c>
      <c r="N35" s="98" t="n">
        <v>75.926901865026</v>
      </c>
      <c r="O35" s="96" t="n">
        <v>654.34</v>
      </c>
      <c r="P35" s="97" t="n">
        <v>24.9343336941979</v>
      </c>
      <c r="Q35" s="96" t="n">
        <v>683.562</v>
      </c>
      <c r="R35" s="97" t="n">
        <v>26.0478696223268</v>
      </c>
      <c r="S35" s="96" t="n">
        <v>654.612</v>
      </c>
      <c r="T35" s="99" t="n">
        <v>24.9446985485012</v>
      </c>
      <c r="U35" s="20" t="n">
        <v>2017</v>
      </c>
    </row>
    <row r="36" s="1" customFormat="true" ht="12" hidden="false" customHeight="true" outlineLevel="0" collapsed="false">
      <c r="A36" s="21" t="n">
        <v>2018</v>
      </c>
      <c r="B36" s="96" t="n">
        <v>2745.757</v>
      </c>
      <c r="C36" s="96" t="n">
        <v>12.389</v>
      </c>
      <c r="D36" s="97" t="n">
        <v>0.451205259606003</v>
      </c>
      <c r="E36" s="96" t="n">
        <v>656.732</v>
      </c>
      <c r="F36" s="97" t="n">
        <v>23.9180670394358</v>
      </c>
      <c r="G36" s="96" t="n">
        <v>515.721</v>
      </c>
      <c r="H36" s="97" t="n">
        <v>18.7824705536579</v>
      </c>
      <c r="I36" s="96" t="n">
        <v>438.691</v>
      </c>
      <c r="J36" s="97" t="n">
        <v>15.9770511374459</v>
      </c>
      <c r="K36" s="96" t="n">
        <v>141.011</v>
      </c>
      <c r="L36" s="97" t="n">
        <v>5.13559648577787</v>
      </c>
      <c r="M36" s="96" t="n">
        <v>2076.636</v>
      </c>
      <c r="N36" s="98" t="n">
        <v>75.6307277009583</v>
      </c>
      <c r="O36" s="96" t="n">
        <v>700.114</v>
      </c>
      <c r="P36" s="97" t="n">
        <v>25.4980320545482</v>
      </c>
      <c r="Q36" s="96" t="n">
        <v>715.241</v>
      </c>
      <c r="R36" s="97" t="n">
        <v>26.0489548055418</v>
      </c>
      <c r="S36" s="96" t="n">
        <v>661.281</v>
      </c>
      <c r="T36" s="99" t="n">
        <v>24.0837408408683</v>
      </c>
      <c r="U36" s="20" t="n">
        <v>2018</v>
      </c>
    </row>
    <row r="37" s="1" customFormat="true" ht="12" hidden="false" customHeight="true" outlineLevel="0" collapsed="false">
      <c r="A37" s="21" t="n">
        <v>2019</v>
      </c>
      <c r="B37" s="96" t="n">
        <v>2845.53</v>
      </c>
      <c r="C37" s="96" t="n">
        <v>9.16</v>
      </c>
      <c r="D37" s="97" t="n">
        <v>0.321908396678299</v>
      </c>
      <c r="E37" s="96" t="n">
        <v>714.311</v>
      </c>
      <c r="F37" s="97" t="n">
        <v>25.1029158012743</v>
      </c>
      <c r="G37" s="96" t="n">
        <v>562.719</v>
      </c>
      <c r="H37" s="97" t="n">
        <v>19.7755426932768</v>
      </c>
      <c r="I37" s="96" t="n">
        <v>484.155</v>
      </c>
      <c r="J37" s="97" t="n">
        <v>17.0145807635133</v>
      </c>
      <c r="K37" s="96" t="n">
        <v>151.591</v>
      </c>
      <c r="L37" s="97" t="n">
        <v>5.32733796515939</v>
      </c>
      <c r="M37" s="96" t="n">
        <v>2122.059</v>
      </c>
      <c r="N37" s="98" t="n">
        <v>74.5751758020474</v>
      </c>
      <c r="O37" s="96" t="n">
        <v>713.213</v>
      </c>
      <c r="P37" s="97" t="n">
        <v>25.0643289650786</v>
      </c>
      <c r="Q37" s="96" t="n">
        <v>696.714</v>
      </c>
      <c r="R37" s="97" t="n">
        <v>24.4845072798389</v>
      </c>
      <c r="S37" s="96" t="n">
        <v>712.132</v>
      </c>
      <c r="T37" s="99" t="n">
        <v>25.02633955713</v>
      </c>
      <c r="U37" s="20" t="n">
        <v>2019</v>
      </c>
    </row>
    <row r="38" s="1" customFormat="true" ht="12" hidden="false" customHeight="true" outlineLevel="0" collapsed="false">
      <c r="A38" s="21" t="n">
        <v>2020</v>
      </c>
      <c r="B38" s="96" t="n">
        <v>2734.553</v>
      </c>
      <c r="C38" s="96" t="n">
        <v>7.476</v>
      </c>
      <c r="D38" s="97" t="n">
        <v>0.273390203078894</v>
      </c>
      <c r="E38" s="96" t="n">
        <v>692.061</v>
      </c>
      <c r="F38" s="97" t="n">
        <v>25.3080119493021</v>
      </c>
      <c r="G38" s="96" t="n">
        <v>523.952</v>
      </c>
      <c r="H38" s="97" t="n">
        <v>19.1604258538781</v>
      </c>
      <c r="I38" s="96" t="n">
        <v>446.895</v>
      </c>
      <c r="J38" s="97" t="n">
        <v>16.3425247197622</v>
      </c>
      <c r="K38" s="96" t="n">
        <v>168.109</v>
      </c>
      <c r="L38" s="97" t="n">
        <v>6.14758609542401</v>
      </c>
      <c r="M38" s="96" t="n">
        <v>2035.016</v>
      </c>
      <c r="N38" s="98" t="n">
        <v>74.418597847619</v>
      </c>
      <c r="O38" s="96" t="n">
        <v>661.131</v>
      </c>
      <c r="P38" s="97" t="n">
        <v>24.1769312937069</v>
      </c>
      <c r="Q38" s="96" t="n">
        <v>719.32</v>
      </c>
      <c r="R38" s="97" t="n">
        <v>26.304847629576</v>
      </c>
      <c r="S38" s="96" t="n">
        <v>654.565</v>
      </c>
      <c r="T38" s="99" t="n">
        <v>23.9368189243361</v>
      </c>
      <c r="U38" s="20" t="n">
        <v>2020</v>
      </c>
    </row>
    <row r="39" s="95" customFormat="true" ht="18" hidden="false" customHeight="true" outlineLevel="0" collapsed="false">
      <c r="B39" s="109" t="s">
        <v>31</v>
      </c>
      <c r="C39" s="109"/>
      <c r="D39" s="109"/>
      <c r="E39" s="109"/>
      <c r="F39" s="109"/>
      <c r="G39" s="109"/>
      <c r="H39" s="109"/>
      <c r="I39" s="109"/>
      <c r="J39" s="109"/>
      <c r="K39" s="20" t="s">
        <v>31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</row>
    <row r="40" s="95" customFormat="true" ht="3" hidden="false" customHeight="true" outlineLevel="0" collapsed="false">
      <c r="B40" s="40"/>
      <c r="C40" s="40"/>
      <c r="D40" s="40"/>
      <c r="E40" s="40"/>
      <c r="F40" s="40"/>
      <c r="G40" s="40"/>
      <c r="H40" s="40"/>
      <c r="I40" s="40"/>
      <c r="J40" s="4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</row>
    <row r="41" s="1" customFormat="true" ht="12" hidden="false" customHeight="true" outlineLevel="0" collapsed="false">
      <c r="A41" s="21" t="n">
        <v>2013</v>
      </c>
      <c r="B41" s="96" t="n">
        <v>15263.432</v>
      </c>
      <c r="C41" s="96" t="n">
        <v>14.031</v>
      </c>
      <c r="D41" s="97" t="n">
        <v>0.0919255905224985</v>
      </c>
      <c r="E41" s="96" t="n">
        <v>3118.043</v>
      </c>
      <c r="F41" s="97" t="n">
        <v>20.4281907240783</v>
      </c>
      <c r="G41" s="96" t="n">
        <v>2722.36</v>
      </c>
      <c r="H41" s="97" t="n">
        <v>17.8358314172068</v>
      </c>
      <c r="I41" s="96" t="n">
        <v>2214.164</v>
      </c>
      <c r="J41" s="97" t="n">
        <v>14.5063312104381</v>
      </c>
      <c r="K41" s="96" t="n">
        <v>395.683</v>
      </c>
      <c r="L41" s="97" t="n">
        <v>2.59235930687148</v>
      </c>
      <c r="M41" s="96" t="n">
        <v>12131.358</v>
      </c>
      <c r="N41" s="98" t="n">
        <v>79.4798836853992</v>
      </c>
      <c r="O41" s="96" t="n">
        <v>4323.207</v>
      </c>
      <c r="P41" s="97" t="n">
        <v>28.32395099608</v>
      </c>
      <c r="Q41" s="96" t="n">
        <v>4409.133</v>
      </c>
      <c r="R41" s="97" t="n">
        <v>28.8869043344904</v>
      </c>
      <c r="S41" s="96" t="n">
        <v>3399.018</v>
      </c>
      <c r="T41" s="99" t="n">
        <v>22.2690283548287</v>
      </c>
      <c r="U41" s="20" t="n">
        <v>2013</v>
      </c>
    </row>
    <row r="42" s="1" customFormat="true" ht="12" hidden="false" customHeight="true" outlineLevel="0" collapsed="false">
      <c r="A42" s="21" t="n">
        <v>2014</v>
      </c>
      <c r="B42" s="96" t="n">
        <v>16215.929</v>
      </c>
      <c r="C42" s="96" t="n">
        <v>14.204</v>
      </c>
      <c r="D42" s="97" t="n">
        <v>0.0875928847493104</v>
      </c>
      <c r="E42" s="96" t="n">
        <v>3227.936</v>
      </c>
      <c r="F42" s="97" t="n">
        <v>19.9059579010244</v>
      </c>
      <c r="G42" s="96" t="n">
        <v>2826.533</v>
      </c>
      <c r="H42" s="97" t="n">
        <v>17.4305955582317</v>
      </c>
      <c r="I42" s="96" t="n">
        <v>2204.126</v>
      </c>
      <c r="J42" s="97" t="n">
        <v>13.5923510765248</v>
      </c>
      <c r="K42" s="96" t="n">
        <v>401.402</v>
      </c>
      <c r="L42" s="97" t="n">
        <v>2.4753561760168</v>
      </c>
      <c r="M42" s="96" t="n">
        <v>12973.789</v>
      </c>
      <c r="N42" s="98" t="n">
        <v>80.0064492142263</v>
      </c>
      <c r="O42" s="96" t="n">
        <v>4935.731</v>
      </c>
      <c r="P42" s="97" t="n">
        <v>30.4375469330188</v>
      </c>
      <c r="Q42" s="96" t="n">
        <v>4492.136</v>
      </c>
      <c r="R42" s="97" t="n">
        <v>27.7019959818522</v>
      </c>
      <c r="S42" s="96" t="n">
        <v>3545.921</v>
      </c>
      <c r="T42" s="99" t="n">
        <v>21.8669001325795</v>
      </c>
      <c r="U42" s="20" t="n">
        <v>2014</v>
      </c>
    </row>
    <row r="43" s="1" customFormat="true" ht="12" hidden="false" customHeight="true" outlineLevel="0" collapsed="false">
      <c r="A43" s="21" t="n">
        <v>2015</v>
      </c>
      <c r="B43" s="96" t="n">
        <v>16945.88</v>
      </c>
      <c r="C43" s="96" t="n">
        <v>12.781</v>
      </c>
      <c r="D43" s="97" t="n">
        <v>0.0754224625690728</v>
      </c>
      <c r="E43" s="96" t="n">
        <v>3575.384</v>
      </c>
      <c r="F43" s="97" t="n">
        <v>21.0988393639044</v>
      </c>
      <c r="G43" s="96" t="n">
        <v>3112.969</v>
      </c>
      <c r="H43" s="97" t="n">
        <v>18.3700639919556</v>
      </c>
      <c r="I43" s="96" t="n">
        <v>2368.099</v>
      </c>
      <c r="J43" s="97" t="n">
        <v>13.9744822930411</v>
      </c>
      <c r="K43" s="96" t="n">
        <v>462.415</v>
      </c>
      <c r="L43" s="97" t="n">
        <v>2.72877537194882</v>
      </c>
      <c r="M43" s="96" t="n">
        <v>13357.715</v>
      </c>
      <c r="N43" s="98" t="n">
        <v>78.8257381735265</v>
      </c>
      <c r="O43" s="96" t="n">
        <v>5030.751</v>
      </c>
      <c r="P43" s="97" t="n">
        <v>29.6871628974122</v>
      </c>
      <c r="Q43" s="96" t="n">
        <v>4723.101</v>
      </c>
      <c r="R43" s="97" t="n">
        <v>27.8716773634653</v>
      </c>
      <c r="S43" s="96" t="n">
        <v>3603.862</v>
      </c>
      <c r="T43" s="99" t="n">
        <v>21.2668920115096</v>
      </c>
      <c r="U43" s="20" t="n">
        <v>2015</v>
      </c>
    </row>
    <row r="44" s="1" customFormat="true" ht="12" hidden="false" customHeight="true" outlineLevel="0" collapsed="false">
      <c r="A44" s="21" t="n">
        <v>2016</v>
      </c>
      <c r="B44" s="96" t="n">
        <v>17298.975</v>
      </c>
      <c r="C44" s="96" t="n">
        <v>12.748</v>
      </c>
      <c r="D44" s="97" t="n">
        <v>0.0736922274296599</v>
      </c>
      <c r="E44" s="96" t="n">
        <v>3750.594</v>
      </c>
      <c r="F44" s="97" t="n">
        <v>21.6810186730717</v>
      </c>
      <c r="G44" s="96" t="n">
        <v>3229.245</v>
      </c>
      <c r="H44" s="97" t="n">
        <v>18.6672620776665</v>
      </c>
      <c r="I44" s="96" t="n">
        <v>2478.63</v>
      </c>
      <c r="J44" s="97" t="n">
        <v>14.3281899650124</v>
      </c>
      <c r="K44" s="96" t="n">
        <v>521.349</v>
      </c>
      <c r="L44" s="97" t="n">
        <v>3.01375659540522</v>
      </c>
      <c r="M44" s="96" t="n">
        <v>13535.633</v>
      </c>
      <c r="N44" s="98" t="n">
        <v>78.2452890994987</v>
      </c>
      <c r="O44" s="96" t="n">
        <v>5185.213</v>
      </c>
      <c r="P44" s="97" t="n">
        <v>29.9741054021987</v>
      </c>
      <c r="Q44" s="96" t="n">
        <v>4648.549</v>
      </c>
      <c r="R44" s="97" t="n">
        <v>26.8718175498837</v>
      </c>
      <c r="S44" s="96" t="n">
        <v>3701.872</v>
      </c>
      <c r="T44" s="99" t="n">
        <v>21.3993719281056</v>
      </c>
      <c r="U44" s="20" t="n">
        <v>2016</v>
      </c>
    </row>
    <row r="45" s="1" customFormat="true" ht="12" hidden="false" customHeight="true" outlineLevel="0" collapsed="false">
      <c r="A45" s="21" t="n">
        <v>2017</v>
      </c>
      <c r="B45" s="96" t="n">
        <v>18061.356</v>
      </c>
      <c r="C45" s="96" t="n">
        <v>13.956</v>
      </c>
      <c r="D45" s="97" t="n">
        <v>0.0772699458445977</v>
      </c>
      <c r="E45" s="96" t="n">
        <v>4117.96</v>
      </c>
      <c r="F45" s="97" t="n">
        <v>22.7998385060347</v>
      </c>
      <c r="G45" s="96" t="n">
        <v>3636.728</v>
      </c>
      <c r="H45" s="97" t="n">
        <v>20.1354095451084</v>
      </c>
      <c r="I45" s="96" t="n">
        <v>2703.736</v>
      </c>
      <c r="J45" s="97" t="n">
        <v>14.9697287401898</v>
      </c>
      <c r="K45" s="96" t="n">
        <v>481.231</v>
      </c>
      <c r="L45" s="97" t="n">
        <v>2.66442342424345</v>
      </c>
      <c r="M45" s="96" t="n">
        <v>13929.44</v>
      </c>
      <c r="N45" s="98" t="n">
        <v>77.1228915481208</v>
      </c>
      <c r="O45" s="96" t="n">
        <v>5212.236</v>
      </c>
      <c r="P45" s="97" t="n">
        <v>28.858497667617</v>
      </c>
      <c r="Q45" s="96" t="n">
        <v>4870.431</v>
      </c>
      <c r="R45" s="97" t="n">
        <v>26.9660317863177</v>
      </c>
      <c r="S45" s="96" t="n">
        <v>3846.774</v>
      </c>
      <c r="T45" s="99" t="n">
        <v>21.2983676308689</v>
      </c>
      <c r="U45" s="20" t="n">
        <v>2017</v>
      </c>
    </row>
    <row r="46" s="1" customFormat="true" ht="12" hidden="false" customHeight="true" outlineLevel="0" collapsed="false">
      <c r="A46" s="21" t="n">
        <v>2018</v>
      </c>
      <c r="B46" s="96" t="n">
        <v>18861.028</v>
      </c>
      <c r="C46" s="96" t="n">
        <v>12.415</v>
      </c>
      <c r="D46" s="97" t="n">
        <v>0.0658235595641977</v>
      </c>
      <c r="E46" s="96" t="n">
        <v>4352.682</v>
      </c>
      <c r="F46" s="97" t="n">
        <v>23.0776498502627</v>
      </c>
      <c r="G46" s="96" t="n">
        <v>3846.451</v>
      </c>
      <c r="H46" s="97" t="n">
        <v>20.3936445033643</v>
      </c>
      <c r="I46" s="96" t="n">
        <v>2905.044</v>
      </c>
      <c r="J46" s="97" t="n">
        <v>15.402363010118</v>
      </c>
      <c r="K46" s="96" t="n">
        <v>506.231</v>
      </c>
      <c r="L46" s="97" t="n">
        <v>2.68400534689838</v>
      </c>
      <c r="M46" s="96" t="n">
        <v>14495.931</v>
      </c>
      <c r="N46" s="98" t="n">
        <v>76.8565265901732</v>
      </c>
      <c r="O46" s="96" t="n">
        <v>5383.151</v>
      </c>
      <c r="P46" s="97" t="n">
        <v>28.5411325406017</v>
      </c>
      <c r="Q46" s="96" t="n">
        <v>5181.136</v>
      </c>
      <c r="R46" s="97" t="n">
        <v>27.4700615470164</v>
      </c>
      <c r="S46" s="96" t="n">
        <v>3931.644</v>
      </c>
      <c r="T46" s="99" t="n">
        <v>20.845332502555</v>
      </c>
      <c r="U46" s="20" t="n">
        <v>2018</v>
      </c>
    </row>
    <row r="47" s="1" customFormat="true" ht="12" hidden="false" customHeight="true" outlineLevel="0" collapsed="false">
      <c r="A47" s="21" t="n">
        <v>2019</v>
      </c>
      <c r="B47" s="96" t="n">
        <v>19168.378</v>
      </c>
      <c r="C47" s="96" t="n">
        <v>11.762</v>
      </c>
      <c r="D47" s="97" t="n">
        <v>0.0613614777421439</v>
      </c>
      <c r="E47" s="96" t="n">
        <v>4256.594</v>
      </c>
      <c r="F47" s="97" t="n">
        <v>22.2063337857799</v>
      </c>
      <c r="G47" s="96" t="n">
        <v>3707.413</v>
      </c>
      <c r="H47" s="97" t="n">
        <v>19.3412974222441</v>
      </c>
      <c r="I47" s="96" t="n">
        <v>2725.136</v>
      </c>
      <c r="J47" s="97" t="n">
        <v>14.2168314919499</v>
      </c>
      <c r="K47" s="96" t="n">
        <v>549.181</v>
      </c>
      <c r="L47" s="97" t="n">
        <v>2.86503636353582</v>
      </c>
      <c r="M47" s="96" t="n">
        <v>14900.022</v>
      </c>
      <c r="N47" s="98" t="n">
        <v>77.732304736478</v>
      </c>
      <c r="O47" s="96" t="n">
        <v>5673.386</v>
      </c>
      <c r="P47" s="97" t="n">
        <v>29.5976321001182</v>
      </c>
      <c r="Q47" s="96" t="n">
        <v>5109.169</v>
      </c>
      <c r="R47" s="97" t="n">
        <v>26.6541540447502</v>
      </c>
      <c r="S47" s="96" t="n">
        <v>4117.466</v>
      </c>
      <c r="T47" s="99" t="n">
        <v>21.4805133746841</v>
      </c>
      <c r="U47" s="20" t="n">
        <v>2019</v>
      </c>
    </row>
    <row r="48" s="1" customFormat="true" ht="12" hidden="false" customHeight="true" outlineLevel="0" collapsed="false">
      <c r="A48" s="21" t="n">
        <v>2020</v>
      </c>
      <c r="B48" s="96" t="n">
        <v>18956.529</v>
      </c>
      <c r="C48" s="96" t="n">
        <v>10.57</v>
      </c>
      <c r="D48" s="97" t="n">
        <v>0.0557591529546364</v>
      </c>
      <c r="E48" s="96" t="n">
        <v>4099.055</v>
      </c>
      <c r="F48" s="97" t="n">
        <v>21.623446992854</v>
      </c>
      <c r="G48" s="96" t="n">
        <v>3492.463</v>
      </c>
      <c r="H48" s="97" t="n">
        <v>18.4235362919024</v>
      </c>
      <c r="I48" s="96" t="n">
        <v>2508.047</v>
      </c>
      <c r="J48" s="97" t="n">
        <v>13.230518097485</v>
      </c>
      <c r="K48" s="96" t="n">
        <v>606.593</v>
      </c>
      <c r="L48" s="97" t="n">
        <v>3.19991597617897</v>
      </c>
      <c r="M48" s="96" t="n">
        <v>14846.903</v>
      </c>
      <c r="N48" s="98" t="n">
        <v>78.320788578964</v>
      </c>
      <c r="O48" s="96" t="n">
        <v>5807.558</v>
      </c>
      <c r="P48" s="97" t="n">
        <v>30.6361887242121</v>
      </c>
      <c r="Q48" s="96" t="n">
        <v>4990.363</v>
      </c>
      <c r="R48" s="97" t="n">
        <v>26.3252993203555</v>
      </c>
      <c r="S48" s="96" t="n">
        <v>4048.982</v>
      </c>
      <c r="T48" s="99" t="n">
        <v>21.3593005343964</v>
      </c>
      <c r="U48" s="20" t="n">
        <v>2020</v>
      </c>
    </row>
    <row r="49" s="95" customFormat="true" ht="18" hidden="false" customHeight="true" outlineLevel="0" collapsed="false">
      <c r="B49" s="109" t="s">
        <v>32</v>
      </c>
      <c r="C49" s="109"/>
      <c r="D49" s="109"/>
      <c r="E49" s="109"/>
      <c r="F49" s="109"/>
      <c r="G49" s="109"/>
      <c r="H49" s="109"/>
      <c r="I49" s="109"/>
      <c r="J49" s="109"/>
      <c r="K49" s="20" t="s">
        <v>32</v>
      </c>
      <c r="L49" s="20"/>
      <c r="M49" s="20"/>
      <c r="N49" s="20"/>
      <c r="O49" s="20"/>
      <c r="P49" s="20"/>
      <c r="Q49" s="20"/>
      <c r="R49" s="20"/>
      <c r="S49" s="20"/>
      <c r="T49" s="20"/>
      <c r="U49" s="94"/>
    </row>
    <row r="50" s="95" customFormat="true" ht="3" hidden="false" customHeight="tru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94"/>
    </row>
    <row r="51" s="1" customFormat="true" ht="12" hidden="false" customHeight="true" outlineLevel="0" collapsed="false">
      <c r="A51" s="21" t="n">
        <v>2013</v>
      </c>
      <c r="B51" s="96" t="n">
        <v>12411.535</v>
      </c>
      <c r="C51" s="96" t="n">
        <v>61.963</v>
      </c>
      <c r="D51" s="97" t="n">
        <v>0.499237201522616</v>
      </c>
      <c r="E51" s="96" t="n">
        <v>4869.967</v>
      </c>
      <c r="F51" s="97" t="n">
        <v>39.2374271192081</v>
      </c>
      <c r="G51" s="96" t="n">
        <v>4256.151</v>
      </c>
      <c r="H51" s="97" t="n">
        <v>34.2918986249485</v>
      </c>
      <c r="I51" s="96" t="n">
        <v>3678.224</v>
      </c>
      <c r="J51" s="97" t="n">
        <v>29.6355285627443</v>
      </c>
      <c r="K51" s="96" t="n">
        <v>613.816</v>
      </c>
      <c r="L51" s="97" t="n">
        <v>4.94552849425957</v>
      </c>
      <c r="M51" s="96" t="n">
        <v>7479.606</v>
      </c>
      <c r="N51" s="98" t="n">
        <v>60.2633437362905</v>
      </c>
      <c r="O51" s="96" t="n">
        <v>2218.403</v>
      </c>
      <c r="P51" s="97" t="n">
        <v>17.8737198904084</v>
      </c>
      <c r="Q51" s="96" t="n">
        <v>3471.516</v>
      </c>
      <c r="R51" s="97" t="n">
        <v>27.9700778348528</v>
      </c>
      <c r="S51" s="96" t="n">
        <v>1789.687</v>
      </c>
      <c r="T51" s="99" t="n">
        <v>14.4195460110293</v>
      </c>
      <c r="U51" s="20" t="n">
        <v>2013</v>
      </c>
    </row>
    <row r="52" s="1" customFormat="true" ht="12" hidden="false" customHeight="true" outlineLevel="0" collapsed="false">
      <c r="A52" s="21" t="n">
        <v>2014</v>
      </c>
      <c r="B52" s="96" t="n">
        <v>13213.777</v>
      </c>
      <c r="C52" s="96" t="n">
        <v>63.348</v>
      </c>
      <c r="D52" s="97" t="n">
        <v>0.47940872621053</v>
      </c>
      <c r="E52" s="96" t="n">
        <v>5006.878</v>
      </c>
      <c r="F52" s="97" t="n">
        <v>37.8913462819904</v>
      </c>
      <c r="G52" s="96" t="n">
        <v>4341.591</v>
      </c>
      <c r="H52" s="97" t="n">
        <v>32.8565481315448</v>
      </c>
      <c r="I52" s="96" t="n">
        <v>3794.391</v>
      </c>
      <c r="J52" s="97" t="n">
        <v>28.7154157361669</v>
      </c>
      <c r="K52" s="96" t="n">
        <v>665.287</v>
      </c>
      <c r="L52" s="97" t="n">
        <v>5.03479815044555</v>
      </c>
      <c r="M52" s="96" t="n">
        <v>8143.552</v>
      </c>
      <c r="N52" s="98" t="n">
        <v>61.629252559658</v>
      </c>
      <c r="O52" s="96" t="n">
        <v>2251.247</v>
      </c>
      <c r="P52" s="97" t="n">
        <v>17.0371196668447</v>
      </c>
      <c r="Q52" s="96" t="n">
        <v>4040.461</v>
      </c>
      <c r="R52" s="97" t="n">
        <v>30.5776387780723</v>
      </c>
      <c r="S52" s="96" t="n">
        <v>1851.844</v>
      </c>
      <c r="T52" s="99" t="n">
        <v>14.014494114741</v>
      </c>
      <c r="U52" s="20" t="n">
        <v>2014</v>
      </c>
    </row>
    <row r="53" s="1" customFormat="true" ht="12" hidden="false" customHeight="true" outlineLevel="0" collapsed="false">
      <c r="A53" s="21" t="n">
        <v>2015</v>
      </c>
      <c r="B53" s="96" t="n">
        <v>13787.894</v>
      </c>
      <c r="C53" s="96" t="n">
        <v>56.189</v>
      </c>
      <c r="D53" s="97" t="n">
        <v>0.407524165764547</v>
      </c>
      <c r="E53" s="96" t="n">
        <v>5219.766</v>
      </c>
      <c r="F53" s="97" t="n">
        <v>37.8576017483163</v>
      </c>
      <c r="G53" s="96" t="n">
        <v>4512.489</v>
      </c>
      <c r="H53" s="97" t="n">
        <v>32.7279060892113</v>
      </c>
      <c r="I53" s="96" t="n">
        <v>3922.322</v>
      </c>
      <c r="J53" s="97" t="n">
        <v>28.4475787237703</v>
      </c>
      <c r="K53" s="96" t="n">
        <v>707.278</v>
      </c>
      <c r="L53" s="97" t="n">
        <v>5.12970291184426</v>
      </c>
      <c r="M53" s="96" t="n">
        <v>8511.938</v>
      </c>
      <c r="N53" s="98" t="n">
        <v>61.7348668331799</v>
      </c>
      <c r="O53" s="96" t="n">
        <v>2327.842</v>
      </c>
      <c r="P53" s="97" t="n">
        <v>16.8832310431165</v>
      </c>
      <c r="Q53" s="96" t="n">
        <v>4289.115</v>
      </c>
      <c r="R53" s="97" t="n">
        <v>31.1078327117978</v>
      </c>
      <c r="S53" s="96" t="n">
        <v>1894.981</v>
      </c>
      <c r="T53" s="99" t="n">
        <v>13.7438030782656</v>
      </c>
      <c r="U53" s="20" t="n">
        <v>2015</v>
      </c>
    </row>
    <row r="54" s="1" customFormat="true" ht="12" hidden="false" customHeight="true" outlineLevel="0" collapsed="false">
      <c r="A54" s="21" t="n">
        <v>2016</v>
      </c>
      <c r="B54" s="96" t="n">
        <v>14036.394</v>
      </c>
      <c r="C54" s="96" t="n">
        <v>58.442</v>
      </c>
      <c r="D54" s="97" t="n">
        <v>0.416360498287523</v>
      </c>
      <c r="E54" s="96" t="n">
        <v>5246.442</v>
      </c>
      <c r="F54" s="97" t="n">
        <v>37.3774204400361</v>
      </c>
      <c r="G54" s="96" t="n">
        <v>4491.981</v>
      </c>
      <c r="H54" s="97" t="n">
        <v>32.0023860829213</v>
      </c>
      <c r="I54" s="96" t="n">
        <v>3888.243</v>
      </c>
      <c r="J54" s="97" t="n">
        <v>27.7011531594226</v>
      </c>
      <c r="K54" s="96" t="n">
        <v>754.461</v>
      </c>
      <c r="L54" s="97" t="n">
        <v>5.3750343571148</v>
      </c>
      <c r="M54" s="96" t="n">
        <v>8731.509</v>
      </c>
      <c r="N54" s="98" t="n">
        <v>62.2062119373395</v>
      </c>
      <c r="O54" s="96" t="n">
        <v>2367.636</v>
      </c>
      <c r="P54" s="97" t="n">
        <v>16.867836568281</v>
      </c>
      <c r="Q54" s="96" t="n">
        <v>4409.512</v>
      </c>
      <c r="R54" s="97" t="n">
        <v>31.4148491414533</v>
      </c>
      <c r="S54" s="96" t="n">
        <v>1954.362</v>
      </c>
      <c r="T54" s="99" t="n">
        <v>13.9235333519421</v>
      </c>
      <c r="U54" s="20" t="n">
        <v>2016</v>
      </c>
    </row>
    <row r="55" s="1" customFormat="true" ht="12" hidden="false" customHeight="true" outlineLevel="0" collapsed="false">
      <c r="A55" s="21" t="n">
        <v>2017</v>
      </c>
      <c r="B55" s="96" t="n">
        <v>14612.305</v>
      </c>
      <c r="C55" s="96" t="n">
        <v>67.431</v>
      </c>
      <c r="D55" s="97" t="n">
        <v>0.461467236004176</v>
      </c>
      <c r="E55" s="96" t="n">
        <v>5399.876</v>
      </c>
      <c r="F55" s="97" t="n">
        <v>36.9543066614063</v>
      </c>
      <c r="G55" s="96" t="n">
        <v>4612.389</v>
      </c>
      <c r="H55" s="97" t="n">
        <v>31.5651021519192</v>
      </c>
      <c r="I55" s="96" t="n">
        <v>4021.733</v>
      </c>
      <c r="J55" s="97" t="n">
        <v>27.5229198952527</v>
      </c>
      <c r="K55" s="96" t="n">
        <v>787.487</v>
      </c>
      <c r="L55" s="97" t="n">
        <v>5.38920450948704</v>
      </c>
      <c r="M55" s="96" t="n">
        <v>9144.998</v>
      </c>
      <c r="N55" s="98" t="n">
        <v>62.5842261025896</v>
      </c>
      <c r="O55" s="96" t="n">
        <v>2547.602</v>
      </c>
      <c r="P55" s="97" t="n">
        <v>17.4346347136882</v>
      </c>
      <c r="Q55" s="96" t="n">
        <v>4530.995</v>
      </c>
      <c r="R55" s="97" t="n">
        <v>31.0080784653756</v>
      </c>
      <c r="S55" s="96" t="n">
        <v>2066.4</v>
      </c>
      <c r="T55" s="99" t="n">
        <v>14.1415060799785</v>
      </c>
      <c r="U55" s="20" t="n">
        <v>2017</v>
      </c>
    </row>
    <row r="56" s="1" customFormat="true" ht="12" hidden="false" customHeight="true" outlineLevel="0" collapsed="false">
      <c r="A56" s="21" t="n">
        <v>2018</v>
      </c>
      <c r="B56" s="96" t="n">
        <v>15236.114</v>
      </c>
      <c r="C56" s="96" t="n">
        <v>63.207</v>
      </c>
      <c r="D56" s="97" t="n">
        <v>0.414849875762284</v>
      </c>
      <c r="E56" s="96" t="n">
        <v>5585.365</v>
      </c>
      <c r="F56" s="97" t="n">
        <v>36.6587241339885</v>
      </c>
      <c r="G56" s="96" t="n">
        <v>4766.117</v>
      </c>
      <c r="H56" s="97" t="n">
        <v>31.2817100213348</v>
      </c>
      <c r="I56" s="96" t="n">
        <v>4048.9</v>
      </c>
      <c r="J56" s="97" t="n">
        <v>26.5743614152533</v>
      </c>
      <c r="K56" s="96" t="n">
        <v>819.247</v>
      </c>
      <c r="L56" s="97" t="n">
        <v>5.3770075493003</v>
      </c>
      <c r="M56" s="96" t="n">
        <v>9587.542</v>
      </c>
      <c r="N56" s="98" t="n">
        <v>62.9264259902492</v>
      </c>
      <c r="O56" s="96" t="n">
        <v>2724.347</v>
      </c>
      <c r="P56" s="97" t="n">
        <v>17.8808520335303</v>
      </c>
      <c r="Q56" s="96" t="n">
        <v>4746.537</v>
      </c>
      <c r="R56" s="97" t="n">
        <v>31.1531995625656</v>
      </c>
      <c r="S56" s="96" t="n">
        <v>2116.659</v>
      </c>
      <c r="T56" s="99" t="n">
        <v>13.8923809575066</v>
      </c>
      <c r="U56" s="20" t="n">
        <v>2018</v>
      </c>
    </row>
    <row r="57" s="1" customFormat="true" ht="12" hidden="false" customHeight="true" outlineLevel="0" collapsed="false">
      <c r="A57" s="21" t="n">
        <v>2019</v>
      </c>
      <c r="B57" s="96" t="n">
        <v>15761.257</v>
      </c>
      <c r="C57" s="96" t="n">
        <v>64.582</v>
      </c>
      <c r="D57" s="97" t="n">
        <v>0.409751582630751</v>
      </c>
      <c r="E57" s="96" t="n">
        <v>5761.827</v>
      </c>
      <c r="F57" s="97" t="n">
        <v>36.5569002523086</v>
      </c>
      <c r="G57" s="96" t="n">
        <v>4894.441</v>
      </c>
      <c r="H57" s="97" t="n">
        <v>31.0536209136111</v>
      </c>
      <c r="I57" s="96" t="n">
        <v>4019.213</v>
      </c>
      <c r="J57" s="97" t="n">
        <v>25.5005866600614</v>
      </c>
      <c r="K57" s="96" t="n">
        <v>867.386</v>
      </c>
      <c r="L57" s="97" t="n">
        <v>5.50327933869742</v>
      </c>
      <c r="M57" s="96" t="n">
        <v>9934.848</v>
      </c>
      <c r="N57" s="98" t="n">
        <v>63.0333481650607</v>
      </c>
      <c r="O57" s="96" t="n">
        <v>2816.589</v>
      </c>
      <c r="P57" s="97" t="n">
        <v>17.870332296466</v>
      </c>
      <c r="Q57" s="96" t="n">
        <v>4870.962</v>
      </c>
      <c r="R57" s="97" t="n">
        <v>30.9046543686205</v>
      </c>
      <c r="S57" s="96" t="n">
        <v>2247.297</v>
      </c>
      <c r="T57" s="99" t="n">
        <v>14.2583614999743</v>
      </c>
      <c r="U57" s="20" t="n">
        <v>2019</v>
      </c>
    </row>
    <row r="58" s="1" customFormat="true" ht="12" hidden="false" customHeight="true" outlineLevel="0" collapsed="false">
      <c r="A58" s="21" t="n">
        <v>2020</v>
      </c>
      <c r="B58" s="96" t="n">
        <v>14787.389</v>
      </c>
      <c r="C58" s="96" t="n">
        <v>57.028</v>
      </c>
      <c r="D58" s="97" t="n">
        <v>0.385652937107423</v>
      </c>
      <c r="E58" s="96" t="n">
        <v>4990.15</v>
      </c>
      <c r="F58" s="97" t="n">
        <v>33.7459845007121</v>
      </c>
      <c r="G58" s="96" t="n">
        <v>4027.341</v>
      </c>
      <c r="H58" s="97" t="n">
        <v>27.2349702844769</v>
      </c>
      <c r="I58" s="96" t="n">
        <v>3593.235</v>
      </c>
      <c r="J58" s="97" t="n">
        <v>24.2993201842462</v>
      </c>
      <c r="K58" s="96" t="n">
        <v>962.808</v>
      </c>
      <c r="L58" s="97" t="n">
        <v>6.51100745371614</v>
      </c>
      <c r="M58" s="96" t="n">
        <v>9740.211</v>
      </c>
      <c r="N58" s="98" t="n">
        <v>65.8683625621805</v>
      </c>
      <c r="O58" s="96" t="n">
        <v>2728.255</v>
      </c>
      <c r="P58" s="97" t="n">
        <v>18.4498764453955</v>
      </c>
      <c r="Q58" s="96" t="n">
        <v>4812.87</v>
      </c>
      <c r="R58" s="97" t="n">
        <v>32.5471251212773</v>
      </c>
      <c r="S58" s="96" t="n">
        <v>2199.086</v>
      </c>
      <c r="T58" s="99" t="n">
        <v>14.8713609955077</v>
      </c>
      <c r="U58" s="20" t="n">
        <v>2020</v>
      </c>
    </row>
    <row r="59" customFormat="false" ht="14.85" hidden="false" customHeight="true" outlineLevel="0" collapsed="false">
      <c r="A59" s="100"/>
      <c r="B59" s="96"/>
      <c r="C59" s="96"/>
      <c r="E59" s="96"/>
      <c r="H59" s="97"/>
      <c r="K59" s="101"/>
      <c r="M59" s="101"/>
      <c r="O59" s="101"/>
      <c r="U59" s="100"/>
    </row>
    <row r="60" customFormat="false" ht="14.85" hidden="false" customHeight="true" outlineLevel="0" collapsed="false">
      <c r="A60" s="100"/>
      <c r="B60" s="96"/>
      <c r="C60" s="96"/>
      <c r="E60" s="96"/>
      <c r="H60" s="97"/>
      <c r="K60" s="101"/>
      <c r="M60" s="101"/>
      <c r="O60" s="101"/>
      <c r="U60" s="100"/>
    </row>
    <row r="61" customFormat="false" ht="14.85" hidden="false" customHeight="true" outlineLevel="0" collapsed="false">
      <c r="A61" s="100"/>
      <c r="B61" s="96"/>
      <c r="C61" s="96"/>
      <c r="E61" s="96"/>
      <c r="H61" s="97"/>
      <c r="K61" s="101"/>
      <c r="M61" s="101"/>
      <c r="O61" s="101"/>
      <c r="U61" s="100"/>
    </row>
    <row r="62" customFormat="false" ht="14.85" hidden="false" customHeight="true" outlineLevel="0" collapsed="false">
      <c r="A62" s="100"/>
      <c r="B62" s="96"/>
      <c r="C62" s="96"/>
      <c r="E62" s="96"/>
      <c r="H62" s="97"/>
      <c r="K62" s="101"/>
      <c r="M62" s="101"/>
      <c r="O62" s="101"/>
      <c r="U62" s="100"/>
    </row>
    <row r="63" customFormat="false" ht="14.85" hidden="false" customHeight="true" outlineLevel="0" collapsed="false">
      <c r="A63" s="100"/>
      <c r="B63" s="96"/>
      <c r="C63" s="96"/>
      <c r="E63" s="96"/>
      <c r="H63" s="97"/>
      <c r="K63" s="101"/>
      <c r="M63" s="101"/>
      <c r="O63" s="101"/>
      <c r="U63" s="100"/>
    </row>
    <row r="64" customFormat="false" ht="14.85" hidden="false" customHeight="true" outlineLevel="0" collapsed="false">
      <c r="A64" s="100"/>
      <c r="B64" s="96"/>
      <c r="C64" s="96"/>
      <c r="E64" s="96"/>
      <c r="K64" s="101"/>
      <c r="M64" s="101"/>
      <c r="O64" s="101"/>
      <c r="U64" s="100"/>
    </row>
    <row r="65" customFormat="false" ht="14.85" hidden="false" customHeight="true" outlineLevel="0" collapsed="false">
      <c r="A65" s="100"/>
      <c r="B65" s="96"/>
      <c r="C65" s="96"/>
      <c r="E65" s="96"/>
      <c r="K65" s="101"/>
      <c r="M65" s="101"/>
      <c r="O65" s="101"/>
      <c r="U65" s="100"/>
    </row>
    <row r="66" customFormat="false" ht="14.85" hidden="false" customHeight="true" outlineLevel="0" collapsed="false">
      <c r="A66" s="100"/>
      <c r="B66" s="96"/>
      <c r="C66" s="96"/>
      <c r="E66" s="96"/>
      <c r="K66" s="101"/>
      <c r="M66" s="101"/>
      <c r="O66" s="101"/>
      <c r="U66" s="100"/>
    </row>
    <row r="67" customFormat="false" ht="14.85" hidden="false" customHeight="true" outlineLevel="0" collapsed="false">
      <c r="A67" s="100"/>
      <c r="B67" s="96"/>
      <c r="C67" s="96"/>
      <c r="E67" s="96"/>
      <c r="K67" s="101"/>
      <c r="M67" s="101"/>
      <c r="O67" s="101"/>
      <c r="U67" s="100"/>
    </row>
    <row r="68" customFormat="false" ht="14.85" hidden="false" customHeight="true" outlineLevel="0" collapsed="false">
      <c r="A68" s="100"/>
      <c r="B68" s="96"/>
      <c r="C68" s="96"/>
      <c r="E68" s="96"/>
      <c r="K68" s="101"/>
      <c r="M68" s="101"/>
      <c r="O68" s="101"/>
      <c r="U68" s="100"/>
    </row>
    <row r="69" customFormat="false" ht="14.85" hidden="false" customHeight="true" outlineLevel="0" collapsed="false">
      <c r="A69" s="100"/>
      <c r="B69" s="96"/>
      <c r="C69" s="96"/>
      <c r="E69" s="96"/>
      <c r="K69" s="101"/>
      <c r="M69" s="101"/>
      <c r="O69" s="101"/>
      <c r="U69" s="100"/>
    </row>
    <row r="70" customFormat="false" ht="14.85" hidden="false" customHeight="true" outlineLevel="0" collapsed="false">
      <c r="A70" s="100"/>
      <c r="B70" s="96"/>
      <c r="C70" s="96"/>
      <c r="E70" s="96"/>
      <c r="K70" s="101"/>
      <c r="M70" s="101"/>
      <c r="O70" s="101"/>
      <c r="U70" s="100"/>
    </row>
    <row r="71" customFormat="false" ht="14.85" hidden="false" customHeight="true" outlineLevel="0" collapsed="false">
      <c r="A71" s="100"/>
      <c r="B71" s="96"/>
      <c r="C71" s="96"/>
      <c r="E71" s="96"/>
      <c r="K71" s="101"/>
      <c r="M71" s="101"/>
      <c r="O71" s="101"/>
      <c r="U71" s="100"/>
    </row>
    <row r="72" customFormat="false" ht="14.85" hidden="false" customHeight="true" outlineLevel="0" collapsed="false">
      <c r="A72" s="100"/>
      <c r="B72" s="96"/>
      <c r="C72" s="96"/>
      <c r="E72" s="96"/>
      <c r="K72" s="101"/>
      <c r="M72" s="101"/>
      <c r="O72" s="101"/>
      <c r="U72" s="100"/>
    </row>
    <row r="73" customFormat="false" ht="14.85" hidden="false" customHeight="true" outlineLevel="0" collapsed="false">
      <c r="A73" s="100"/>
      <c r="B73" s="96"/>
      <c r="C73" s="96"/>
      <c r="E73" s="96"/>
      <c r="K73" s="101"/>
      <c r="M73" s="101"/>
      <c r="O73" s="101"/>
      <c r="U73" s="100"/>
    </row>
    <row r="74" customFormat="false" ht="14.85" hidden="false" customHeight="true" outlineLevel="0" collapsed="false">
      <c r="A74" s="100"/>
      <c r="B74" s="96"/>
      <c r="C74" s="96"/>
      <c r="E74" s="96"/>
      <c r="K74" s="101"/>
      <c r="M74" s="101"/>
      <c r="O74" s="101"/>
      <c r="U74" s="100"/>
    </row>
    <row r="75" customFormat="false" ht="14.85" hidden="false" customHeight="true" outlineLevel="0" collapsed="false">
      <c r="A75" s="100"/>
      <c r="B75" s="96"/>
      <c r="C75" s="96"/>
      <c r="E75" s="96"/>
      <c r="K75" s="101"/>
      <c r="M75" s="101"/>
      <c r="O75" s="101"/>
      <c r="U75" s="100"/>
    </row>
    <row r="76" customFormat="false" ht="14.85" hidden="false" customHeight="true" outlineLevel="0" collapsed="false">
      <c r="A76" s="100"/>
      <c r="B76" s="96"/>
      <c r="C76" s="96"/>
      <c r="E76" s="96"/>
      <c r="K76" s="101"/>
      <c r="M76" s="101"/>
      <c r="O76" s="101"/>
      <c r="U76" s="100"/>
    </row>
    <row r="77" customFormat="false" ht="14.85" hidden="false" customHeight="true" outlineLevel="0" collapsed="false">
      <c r="A77" s="100"/>
      <c r="B77" s="96"/>
      <c r="C77" s="96"/>
      <c r="E77" s="96"/>
      <c r="K77" s="101"/>
      <c r="M77" s="101"/>
      <c r="O77" s="101"/>
      <c r="U77" s="100"/>
    </row>
    <row r="78" customFormat="false" ht="14.85" hidden="false" customHeight="true" outlineLevel="0" collapsed="false">
      <c r="A78" s="100"/>
      <c r="B78" s="96"/>
      <c r="C78" s="96"/>
      <c r="E78" s="96"/>
      <c r="K78" s="101"/>
      <c r="M78" s="101"/>
      <c r="O78" s="101"/>
      <c r="U78" s="100"/>
    </row>
    <row r="79" customFormat="false" ht="14.85" hidden="false" customHeight="true" outlineLevel="0" collapsed="false">
      <c r="A79" s="100"/>
      <c r="B79" s="96"/>
      <c r="C79" s="96"/>
      <c r="E79" s="96"/>
      <c r="K79" s="101"/>
      <c r="M79" s="101"/>
      <c r="O79" s="101"/>
      <c r="U79" s="100"/>
    </row>
    <row r="80" customFormat="false" ht="14.85" hidden="false" customHeight="true" outlineLevel="0" collapsed="false">
      <c r="A80" s="100"/>
      <c r="B80" s="96"/>
      <c r="C80" s="96"/>
      <c r="E80" s="96"/>
      <c r="K80" s="101"/>
      <c r="M80" s="101"/>
      <c r="O80" s="101"/>
      <c r="U80" s="100"/>
    </row>
    <row r="81" customFormat="false" ht="14.85" hidden="false" customHeight="true" outlineLevel="0" collapsed="false">
      <c r="A81" s="100"/>
      <c r="B81" s="96"/>
      <c r="C81" s="96"/>
      <c r="E81" s="96"/>
      <c r="K81" s="101"/>
      <c r="M81" s="101"/>
      <c r="O81" s="101"/>
      <c r="U81" s="100"/>
    </row>
    <row r="82" customFormat="false" ht="14.85" hidden="false" customHeight="true" outlineLevel="0" collapsed="false">
      <c r="A82" s="100"/>
      <c r="B82" s="96"/>
      <c r="C82" s="96"/>
      <c r="E82" s="96"/>
      <c r="K82" s="101"/>
      <c r="M82" s="101"/>
      <c r="O82" s="101"/>
      <c r="U82" s="100"/>
    </row>
    <row r="83" customFormat="false" ht="14.85" hidden="false" customHeight="true" outlineLevel="0" collapsed="false">
      <c r="A83" s="100"/>
      <c r="B83" s="96"/>
      <c r="C83" s="96"/>
      <c r="E83" s="96"/>
      <c r="K83" s="101"/>
      <c r="M83" s="101"/>
      <c r="O83" s="101"/>
      <c r="U83" s="100"/>
    </row>
    <row r="84" customFormat="false" ht="14.85" hidden="false" customHeight="true" outlineLevel="0" collapsed="false">
      <c r="A84" s="100"/>
      <c r="B84" s="96"/>
      <c r="C84" s="96"/>
      <c r="E84" s="96"/>
      <c r="K84" s="101"/>
      <c r="M84" s="101"/>
      <c r="O84" s="101"/>
      <c r="U84" s="100"/>
    </row>
    <row r="85" customFormat="false" ht="14.85" hidden="false" customHeight="true" outlineLevel="0" collapsed="false">
      <c r="A85" s="100"/>
      <c r="B85" s="96"/>
      <c r="C85" s="96"/>
      <c r="E85" s="96"/>
      <c r="K85" s="101"/>
      <c r="M85" s="101"/>
      <c r="O85" s="101"/>
      <c r="U85" s="100"/>
    </row>
    <row r="86" customFormat="false" ht="14.85" hidden="false" customHeight="true" outlineLevel="0" collapsed="false">
      <c r="A86" s="100"/>
      <c r="B86" s="96"/>
      <c r="C86" s="96"/>
      <c r="E86" s="96"/>
      <c r="K86" s="101"/>
      <c r="M86" s="101"/>
      <c r="O86" s="101"/>
      <c r="U86" s="100"/>
    </row>
    <row r="87" customFormat="false" ht="14.85" hidden="false" customHeight="true" outlineLevel="0" collapsed="false">
      <c r="A87" s="100"/>
      <c r="B87" s="96"/>
      <c r="C87" s="96"/>
      <c r="E87" s="96"/>
      <c r="K87" s="101"/>
      <c r="M87" s="101"/>
      <c r="O87" s="101"/>
      <c r="U87" s="100"/>
    </row>
    <row r="88" customFormat="false" ht="14.85" hidden="false" customHeight="true" outlineLevel="0" collapsed="false">
      <c r="A88" s="100"/>
      <c r="B88" s="96"/>
      <c r="C88" s="96"/>
      <c r="E88" s="96"/>
      <c r="K88" s="101"/>
      <c r="M88" s="101"/>
      <c r="O88" s="101"/>
      <c r="U88" s="100"/>
    </row>
    <row r="89" customFormat="false" ht="14.85" hidden="false" customHeight="true" outlineLevel="0" collapsed="false">
      <c r="A89" s="100"/>
      <c r="B89" s="96"/>
      <c r="C89" s="96"/>
      <c r="E89" s="96"/>
      <c r="K89" s="101"/>
      <c r="M89" s="101"/>
      <c r="O89" s="101"/>
      <c r="U89" s="100"/>
    </row>
    <row r="90" customFormat="false" ht="14.85" hidden="false" customHeight="true" outlineLevel="0" collapsed="false">
      <c r="A90" s="100"/>
      <c r="B90" s="96"/>
      <c r="C90" s="96"/>
      <c r="E90" s="96"/>
      <c r="K90" s="101"/>
      <c r="M90" s="101"/>
      <c r="O90" s="101"/>
      <c r="U90" s="100"/>
    </row>
    <row r="91" customFormat="false" ht="14.85" hidden="false" customHeight="true" outlineLevel="0" collapsed="false">
      <c r="A91" s="100"/>
      <c r="B91" s="96"/>
      <c r="C91" s="96"/>
      <c r="E91" s="96"/>
      <c r="K91" s="101"/>
      <c r="M91" s="101"/>
      <c r="O91" s="101"/>
      <c r="U91" s="100"/>
    </row>
    <row r="92" customFormat="false" ht="14.85" hidden="false" customHeight="true" outlineLevel="0" collapsed="false">
      <c r="A92" s="100"/>
      <c r="B92" s="96"/>
      <c r="C92" s="96"/>
      <c r="E92" s="96"/>
      <c r="K92" s="101"/>
      <c r="M92" s="101"/>
      <c r="O92" s="101"/>
      <c r="U92" s="100"/>
    </row>
    <row r="93" customFormat="false" ht="14.85" hidden="false" customHeight="true" outlineLevel="0" collapsed="false">
      <c r="A93" s="100"/>
      <c r="B93" s="96"/>
      <c r="C93" s="96"/>
      <c r="E93" s="96"/>
      <c r="K93" s="101"/>
      <c r="M93" s="101"/>
      <c r="O93" s="101"/>
      <c r="U93" s="100"/>
    </row>
    <row r="94" customFormat="false" ht="14.85" hidden="false" customHeight="true" outlineLevel="0" collapsed="false">
      <c r="A94" s="100"/>
      <c r="B94" s="96"/>
      <c r="C94" s="96"/>
      <c r="E94" s="96"/>
      <c r="K94" s="101"/>
      <c r="M94" s="101"/>
      <c r="O94" s="101"/>
      <c r="U94" s="100"/>
    </row>
    <row r="95" customFormat="false" ht="14.85" hidden="false" customHeight="true" outlineLevel="0" collapsed="false">
      <c r="B95" s="96"/>
      <c r="C95" s="96"/>
      <c r="E95" s="96"/>
      <c r="K95" s="101"/>
      <c r="M95" s="101"/>
      <c r="O95" s="101"/>
    </row>
    <row r="96" customFormat="false" ht="14.85" hidden="false" customHeight="true" outlineLevel="0" collapsed="false">
      <c r="B96" s="96"/>
      <c r="C96" s="96"/>
      <c r="E96" s="96"/>
      <c r="K96" s="101"/>
      <c r="M96" s="101"/>
      <c r="O96" s="101"/>
    </row>
    <row r="97" customFormat="false" ht="14.85" hidden="false" customHeight="true" outlineLevel="0" collapsed="false">
      <c r="B97" s="96"/>
      <c r="C97" s="96"/>
      <c r="E97" s="96"/>
      <c r="M97" s="101"/>
      <c r="O97" s="101"/>
    </row>
    <row r="98" customFormat="false" ht="14.85" hidden="false" customHeight="true" outlineLevel="0" collapsed="false">
      <c r="B98" s="96"/>
      <c r="C98" s="96"/>
      <c r="E98" s="96"/>
      <c r="M98" s="101"/>
      <c r="O98" s="101"/>
    </row>
    <row r="99" customFormat="false" ht="14.85" hidden="false" customHeight="true" outlineLevel="0" collapsed="false">
      <c r="B99" s="96"/>
      <c r="C99" s="96"/>
      <c r="E99" s="96"/>
      <c r="M99" s="101"/>
      <c r="O99" s="101"/>
    </row>
    <row r="100" customFormat="false" ht="14.85" hidden="false" customHeight="true" outlineLevel="0" collapsed="false">
      <c r="B100" s="96"/>
      <c r="C100" s="96"/>
      <c r="E100" s="96"/>
      <c r="M100" s="101"/>
      <c r="O100" s="101"/>
    </row>
    <row r="101" customFormat="false" ht="14.85" hidden="false" customHeight="true" outlineLevel="0" collapsed="false">
      <c r="B101" s="96"/>
      <c r="C101" s="96"/>
      <c r="E101" s="96"/>
      <c r="M101" s="101"/>
      <c r="O101" s="101"/>
    </row>
    <row r="102" customFormat="false" ht="14.85" hidden="false" customHeight="true" outlineLevel="0" collapsed="false">
      <c r="B102" s="96"/>
      <c r="C102" s="96"/>
      <c r="E102" s="96"/>
      <c r="M102" s="101"/>
      <c r="O102" s="101"/>
    </row>
    <row r="103" customFormat="false" ht="14.85" hidden="false" customHeight="true" outlineLevel="0" collapsed="false">
      <c r="B103" s="96"/>
      <c r="C103" s="96"/>
      <c r="E103" s="96"/>
      <c r="M103" s="101"/>
      <c r="O103" s="101"/>
    </row>
    <row r="104" customFormat="false" ht="14.85" hidden="false" customHeight="true" outlineLevel="0" collapsed="false">
      <c r="B104" s="96"/>
      <c r="C104" s="96"/>
      <c r="E104" s="96"/>
      <c r="M104" s="101"/>
      <c r="O104" s="101"/>
    </row>
    <row r="105" customFormat="false" ht="14.85" hidden="false" customHeight="true" outlineLevel="0" collapsed="false">
      <c r="B105" s="96"/>
      <c r="C105" s="96"/>
      <c r="E105" s="96"/>
      <c r="M105" s="101"/>
      <c r="O105" s="101"/>
    </row>
    <row r="106" customFormat="false" ht="14.85" hidden="false" customHeight="true" outlineLevel="0" collapsed="false">
      <c r="B106" s="96"/>
      <c r="C106" s="96"/>
      <c r="E106" s="96"/>
      <c r="M106" s="101"/>
      <c r="O106" s="101"/>
    </row>
    <row r="107" customFormat="false" ht="14.85" hidden="false" customHeight="true" outlineLevel="0" collapsed="false">
      <c r="B107" s="96"/>
      <c r="C107" s="96"/>
      <c r="E107" s="96"/>
      <c r="M107" s="101"/>
      <c r="O107" s="101"/>
    </row>
    <row r="108" customFormat="false" ht="14.85" hidden="false" customHeight="true" outlineLevel="0" collapsed="false">
      <c r="B108" s="96"/>
      <c r="C108" s="96"/>
      <c r="E108" s="96"/>
      <c r="M108" s="101"/>
      <c r="O108" s="101"/>
    </row>
    <row r="109" customFormat="false" ht="14.85" hidden="false" customHeight="true" outlineLevel="0" collapsed="false">
      <c r="B109" s="96"/>
      <c r="C109" s="96"/>
      <c r="E109" s="96"/>
      <c r="M109" s="101"/>
      <c r="O109" s="101"/>
    </row>
    <row r="110" customFormat="false" ht="14.85" hidden="false" customHeight="true" outlineLevel="0" collapsed="false">
      <c r="B110" s="96"/>
      <c r="C110" s="96"/>
      <c r="E110" s="96"/>
      <c r="M110" s="101"/>
      <c r="O110" s="101"/>
    </row>
    <row r="111" customFormat="false" ht="14.85" hidden="false" customHeight="true" outlineLevel="0" collapsed="false">
      <c r="B111" s="96"/>
      <c r="C111" s="96"/>
      <c r="E111" s="96"/>
      <c r="M111" s="101"/>
      <c r="O111" s="101"/>
    </row>
    <row r="112" customFormat="false" ht="14.85" hidden="false" customHeight="true" outlineLevel="0" collapsed="false">
      <c r="B112" s="96"/>
      <c r="C112" s="96"/>
      <c r="E112" s="96"/>
      <c r="M112" s="101"/>
      <c r="O112" s="101"/>
    </row>
    <row r="113" customFormat="false" ht="14.85" hidden="false" customHeight="true" outlineLevel="0" collapsed="false">
      <c r="B113" s="96"/>
      <c r="C113" s="96"/>
      <c r="E113" s="96"/>
      <c r="M113" s="101"/>
      <c r="O113" s="101"/>
    </row>
    <row r="114" customFormat="false" ht="14.85" hidden="false" customHeight="true" outlineLevel="0" collapsed="false">
      <c r="B114" s="96"/>
      <c r="C114" s="96"/>
      <c r="E114" s="96"/>
      <c r="M114" s="101"/>
      <c r="O114" s="101"/>
    </row>
    <row r="115" customFormat="false" ht="14.85" hidden="false" customHeight="true" outlineLevel="0" collapsed="false">
      <c r="B115" s="96"/>
      <c r="C115" s="96"/>
      <c r="E115" s="96"/>
      <c r="M115" s="101"/>
      <c r="O115" s="101"/>
    </row>
    <row r="116" customFormat="false" ht="14.85" hidden="false" customHeight="true" outlineLevel="0" collapsed="false">
      <c r="B116" s="96"/>
      <c r="C116" s="96"/>
      <c r="E116" s="96"/>
      <c r="M116" s="101"/>
      <c r="O116" s="101"/>
    </row>
    <row r="117" customFormat="false" ht="14.85" hidden="false" customHeight="true" outlineLevel="0" collapsed="false">
      <c r="B117" s="96"/>
      <c r="C117" s="96"/>
      <c r="E117" s="96"/>
      <c r="M117" s="101"/>
      <c r="O117" s="101"/>
    </row>
    <row r="118" customFormat="false" ht="14.85" hidden="false" customHeight="true" outlineLevel="0" collapsed="false">
      <c r="B118" s="96"/>
      <c r="C118" s="96"/>
      <c r="E118" s="96"/>
      <c r="M118" s="101"/>
      <c r="O118" s="101"/>
    </row>
    <row r="119" customFormat="false" ht="14.85" hidden="false" customHeight="true" outlineLevel="0" collapsed="false">
      <c r="B119" s="96"/>
      <c r="C119" s="96"/>
      <c r="E119" s="96"/>
      <c r="M119" s="101"/>
      <c r="O119" s="101"/>
    </row>
    <row r="120" customFormat="false" ht="14.85" hidden="false" customHeight="true" outlineLevel="0" collapsed="false">
      <c r="B120" s="96"/>
      <c r="C120" s="96"/>
      <c r="E120" s="96"/>
      <c r="M120" s="101"/>
      <c r="O120" s="101"/>
    </row>
    <row r="121" customFormat="false" ht="14.85" hidden="false" customHeight="true" outlineLevel="0" collapsed="false">
      <c r="B121" s="96"/>
      <c r="C121" s="96"/>
      <c r="E121" s="96"/>
      <c r="M121" s="101"/>
      <c r="O121" s="101"/>
    </row>
    <row r="122" customFormat="false" ht="14.85" hidden="false" customHeight="true" outlineLevel="0" collapsed="false">
      <c r="B122" s="96"/>
      <c r="C122" s="96"/>
      <c r="E122" s="96"/>
      <c r="M122" s="101"/>
      <c r="O122" s="101"/>
    </row>
    <row r="123" customFormat="false" ht="14.85" hidden="false" customHeight="true" outlineLevel="0" collapsed="false">
      <c r="B123" s="96"/>
      <c r="C123" s="96"/>
      <c r="E123" s="96"/>
      <c r="M123" s="101"/>
      <c r="O123" s="101"/>
    </row>
    <row r="124" customFormat="false" ht="14.85" hidden="false" customHeight="true" outlineLevel="0" collapsed="false">
      <c r="B124" s="96"/>
      <c r="C124" s="96"/>
      <c r="E124" s="96"/>
      <c r="M124" s="101"/>
      <c r="O124" s="101"/>
    </row>
    <row r="125" customFormat="false" ht="14.85" hidden="false" customHeight="true" outlineLevel="0" collapsed="false">
      <c r="B125" s="96"/>
      <c r="C125" s="96"/>
      <c r="E125" s="96"/>
      <c r="M125" s="101"/>
      <c r="O125" s="101"/>
    </row>
    <row r="126" customFormat="false" ht="14.85" hidden="false" customHeight="true" outlineLevel="0" collapsed="false">
      <c r="B126" s="96"/>
      <c r="C126" s="96"/>
      <c r="E126" s="96"/>
      <c r="M126" s="101"/>
      <c r="O126" s="101"/>
    </row>
    <row r="127" customFormat="false" ht="14.85" hidden="false" customHeight="true" outlineLevel="0" collapsed="false">
      <c r="B127" s="96"/>
      <c r="C127" s="96"/>
      <c r="E127" s="96"/>
      <c r="M127" s="101"/>
      <c r="O127" s="101"/>
    </row>
    <row r="128" customFormat="false" ht="14.85" hidden="false" customHeight="true" outlineLevel="0" collapsed="false">
      <c r="B128" s="96"/>
      <c r="C128" s="96"/>
      <c r="E128" s="96"/>
      <c r="M128" s="101"/>
      <c r="O128" s="101"/>
    </row>
    <row r="129" customFormat="false" ht="14.85" hidden="false" customHeight="true" outlineLevel="0" collapsed="false">
      <c r="B129" s="96"/>
      <c r="C129" s="96"/>
      <c r="E129" s="96"/>
      <c r="M129" s="101"/>
      <c r="O129" s="101"/>
    </row>
    <row r="130" customFormat="false" ht="14.85" hidden="false" customHeight="true" outlineLevel="0" collapsed="false">
      <c r="B130" s="96"/>
      <c r="E130" s="96"/>
      <c r="M130" s="101"/>
      <c r="O130" s="101"/>
    </row>
    <row r="131" customFormat="false" ht="14.85" hidden="false" customHeight="true" outlineLevel="0" collapsed="false">
      <c r="B131" s="96"/>
      <c r="E131" s="96"/>
      <c r="M131" s="101"/>
      <c r="O131" s="101"/>
    </row>
    <row r="132" customFormat="false" ht="14.85" hidden="false" customHeight="true" outlineLevel="0" collapsed="false">
      <c r="B132" s="96"/>
      <c r="E132" s="96"/>
      <c r="M132" s="101"/>
      <c r="O132" s="101"/>
    </row>
    <row r="133" customFormat="false" ht="14.85" hidden="false" customHeight="true" outlineLevel="0" collapsed="false">
      <c r="B133" s="96"/>
      <c r="E133" s="96"/>
      <c r="M133" s="101"/>
      <c r="O133" s="101"/>
    </row>
    <row r="134" customFormat="false" ht="14.85" hidden="false" customHeight="true" outlineLevel="0" collapsed="false">
      <c r="B134" s="96"/>
      <c r="E134" s="96"/>
      <c r="M134" s="101"/>
      <c r="O134" s="101"/>
    </row>
    <row r="135" customFormat="false" ht="14.85" hidden="false" customHeight="true" outlineLevel="0" collapsed="false">
      <c r="B135" s="96"/>
      <c r="E135" s="96"/>
      <c r="M135" s="101"/>
      <c r="O135" s="101"/>
    </row>
    <row r="136" customFormat="false" ht="14.85" hidden="false" customHeight="true" outlineLevel="0" collapsed="false">
      <c r="B136" s="96"/>
      <c r="E136" s="96"/>
      <c r="M136" s="101"/>
      <c r="O136" s="101"/>
    </row>
    <row r="137" customFormat="false" ht="14.85" hidden="false" customHeight="true" outlineLevel="0" collapsed="false">
      <c r="B137" s="96"/>
      <c r="E137" s="96"/>
      <c r="M137" s="101"/>
      <c r="O137" s="101"/>
    </row>
    <row r="138" customFormat="false" ht="14.85" hidden="false" customHeight="true" outlineLevel="0" collapsed="false">
      <c r="B138" s="96"/>
      <c r="E138" s="96"/>
      <c r="M138" s="101"/>
      <c r="O138" s="101"/>
    </row>
    <row r="139" customFormat="false" ht="14.85" hidden="false" customHeight="true" outlineLevel="0" collapsed="false">
      <c r="B139" s="96"/>
      <c r="E139" s="96"/>
      <c r="M139" s="101"/>
      <c r="O139" s="101"/>
    </row>
    <row r="140" customFormat="false" ht="14.85" hidden="false" customHeight="true" outlineLevel="0" collapsed="false">
      <c r="B140" s="96"/>
      <c r="E140" s="96"/>
      <c r="M140" s="101"/>
      <c r="O140" s="101"/>
    </row>
    <row r="141" customFormat="false" ht="14.85" hidden="false" customHeight="true" outlineLevel="0" collapsed="false">
      <c r="B141" s="96"/>
      <c r="E141" s="96"/>
      <c r="M141" s="101"/>
      <c r="O141" s="101"/>
    </row>
    <row r="142" customFormat="false" ht="14.85" hidden="false" customHeight="true" outlineLevel="0" collapsed="false">
      <c r="B142" s="96"/>
      <c r="M142" s="101"/>
      <c r="O142" s="101"/>
    </row>
    <row r="143" customFormat="false" ht="14.85" hidden="false" customHeight="true" outlineLevel="0" collapsed="false">
      <c r="B143" s="96"/>
      <c r="M143" s="101"/>
      <c r="O143" s="101"/>
    </row>
    <row r="144" customFormat="false" ht="14.85" hidden="false" customHeight="true" outlineLevel="0" collapsed="false">
      <c r="B144" s="96"/>
      <c r="M144" s="101"/>
      <c r="O144" s="101"/>
    </row>
    <row r="145" customFormat="false" ht="14.85" hidden="false" customHeight="true" outlineLevel="0" collapsed="false">
      <c r="B145" s="96"/>
      <c r="M145" s="101"/>
      <c r="O145" s="101"/>
    </row>
    <row r="146" customFormat="false" ht="14.85" hidden="false" customHeight="true" outlineLevel="0" collapsed="false">
      <c r="B146" s="96"/>
      <c r="M146" s="101"/>
      <c r="O146" s="101"/>
    </row>
    <row r="147" customFormat="false" ht="14.85" hidden="false" customHeight="true" outlineLevel="0" collapsed="false">
      <c r="B147" s="96"/>
      <c r="M147" s="101"/>
      <c r="O147" s="101"/>
    </row>
    <row r="148" customFormat="false" ht="14.85" hidden="false" customHeight="true" outlineLevel="0" collapsed="false">
      <c r="B148" s="96"/>
      <c r="M148" s="101"/>
      <c r="O148" s="101"/>
    </row>
    <row r="149" customFormat="false" ht="14.85" hidden="false" customHeight="true" outlineLevel="0" collapsed="false">
      <c r="B149" s="96"/>
      <c r="M149" s="101"/>
      <c r="O149" s="101"/>
    </row>
    <row r="150" customFormat="false" ht="14.85" hidden="false" customHeight="true" outlineLevel="0" collapsed="false">
      <c r="B150" s="96"/>
      <c r="M150" s="101"/>
      <c r="O150" s="101"/>
    </row>
    <row r="151" customFormat="false" ht="14.85" hidden="false" customHeight="true" outlineLevel="0" collapsed="false">
      <c r="B151" s="96"/>
      <c r="M151" s="101"/>
      <c r="O151" s="101"/>
    </row>
    <row r="152" customFormat="false" ht="14.85" hidden="false" customHeight="true" outlineLevel="0" collapsed="false">
      <c r="B152" s="96"/>
      <c r="M152" s="101"/>
      <c r="O152" s="101"/>
    </row>
    <row r="153" customFormat="false" ht="14.85" hidden="false" customHeight="true" outlineLevel="0" collapsed="false">
      <c r="B153" s="96"/>
      <c r="M153" s="101"/>
      <c r="O153" s="101"/>
    </row>
    <row r="154" customFormat="false" ht="14.85" hidden="false" customHeight="true" outlineLevel="0" collapsed="false">
      <c r="B154" s="96"/>
      <c r="M154" s="101"/>
      <c r="O154" s="101"/>
    </row>
    <row r="155" customFormat="false" ht="14.85" hidden="false" customHeight="true" outlineLevel="0" collapsed="false">
      <c r="B155" s="96"/>
      <c r="M155" s="101"/>
      <c r="O155" s="101"/>
    </row>
    <row r="156" customFormat="false" ht="14.85" hidden="false" customHeight="true" outlineLevel="0" collapsed="false">
      <c r="B156" s="96"/>
      <c r="M156" s="101"/>
      <c r="O156" s="101"/>
    </row>
    <row r="157" customFormat="false" ht="14.85" hidden="false" customHeight="true" outlineLevel="0" collapsed="false">
      <c r="B157" s="96"/>
      <c r="M157" s="101"/>
      <c r="O157" s="101"/>
    </row>
    <row r="158" customFormat="false" ht="14.85" hidden="false" customHeight="true" outlineLevel="0" collapsed="false">
      <c r="B158" s="96"/>
      <c r="M158" s="101"/>
      <c r="O158" s="101"/>
    </row>
    <row r="159" customFormat="false" ht="14.85" hidden="false" customHeight="true" outlineLevel="0" collapsed="false">
      <c r="B159" s="96"/>
      <c r="M159" s="101"/>
      <c r="O159" s="101"/>
    </row>
    <row r="160" customFormat="false" ht="14.85" hidden="false" customHeight="true" outlineLevel="0" collapsed="false">
      <c r="B160" s="96"/>
      <c r="M160" s="101"/>
      <c r="O160" s="101"/>
    </row>
    <row r="161" customFormat="false" ht="14.85" hidden="false" customHeight="true" outlineLevel="0" collapsed="false">
      <c r="B161" s="96"/>
      <c r="M161" s="101"/>
      <c r="O161" s="101"/>
    </row>
    <row r="162" customFormat="false" ht="14.85" hidden="false" customHeight="true" outlineLevel="0" collapsed="false">
      <c r="B162" s="96"/>
      <c r="M162" s="101"/>
      <c r="O162" s="101"/>
    </row>
    <row r="163" customFormat="false" ht="14.85" hidden="false" customHeight="true" outlineLevel="0" collapsed="false">
      <c r="B163" s="96"/>
      <c r="M163" s="101"/>
      <c r="O163" s="101"/>
    </row>
    <row r="164" customFormat="false" ht="14.85" hidden="false" customHeight="true" outlineLevel="0" collapsed="false">
      <c r="B164" s="96"/>
      <c r="M164" s="101"/>
      <c r="O164" s="101"/>
    </row>
    <row r="165" customFormat="false" ht="14.85" hidden="false" customHeight="true" outlineLevel="0" collapsed="false">
      <c r="B165" s="96"/>
      <c r="M165" s="101"/>
      <c r="O165" s="101"/>
    </row>
    <row r="166" customFormat="false" ht="14.85" hidden="false" customHeight="true" outlineLevel="0" collapsed="false">
      <c r="B166" s="96"/>
      <c r="M166" s="101"/>
      <c r="O166" s="101"/>
    </row>
    <row r="167" customFormat="false" ht="14.85" hidden="false" customHeight="true" outlineLevel="0" collapsed="false">
      <c r="B167" s="96"/>
      <c r="M167" s="101"/>
      <c r="O167" s="101"/>
    </row>
    <row r="168" customFormat="false" ht="14.85" hidden="false" customHeight="true" outlineLevel="0" collapsed="false">
      <c r="B168" s="96"/>
      <c r="M168" s="101"/>
      <c r="O168" s="101"/>
    </row>
    <row r="169" customFormat="false" ht="14.85" hidden="false" customHeight="true" outlineLevel="0" collapsed="false">
      <c r="B169" s="96"/>
      <c r="M169" s="101"/>
      <c r="O169" s="101"/>
    </row>
    <row r="170" customFormat="false" ht="14.85" hidden="false" customHeight="true" outlineLevel="0" collapsed="false">
      <c r="B170" s="96"/>
      <c r="M170" s="101"/>
      <c r="O170" s="101"/>
    </row>
    <row r="171" customFormat="false" ht="14.85" hidden="false" customHeight="true" outlineLevel="0" collapsed="false">
      <c r="B171" s="96"/>
      <c r="M171" s="101"/>
      <c r="O171" s="101"/>
    </row>
    <row r="172" customFormat="false" ht="14.85" hidden="false" customHeight="true" outlineLevel="0" collapsed="false">
      <c r="B172" s="96"/>
      <c r="M172" s="101"/>
      <c r="O172" s="101"/>
    </row>
    <row r="173" customFormat="false" ht="12.75" hidden="false" customHeight="false" outlineLevel="0" collapsed="false">
      <c r="B173" s="96"/>
      <c r="M173" s="101"/>
      <c r="O173" s="101"/>
    </row>
    <row r="174" customFormat="false" ht="12.75" hidden="false" customHeight="false" outlineLevel="0" collapsed="false">
      <c r="B174" s="96"/>
      <c r="M174" s="101"/>
      <c r="O174" s="101"/>
    </row>
    <row r="175" customFormat="false" ht="12.75" hidden="false" customHeight="false" outlineLevel="0" collapsed="false">
      <c r="B175" s="96"/>
      <c r="M175" s="101"/>
      <c r="O175" s="101"/>
    </row>
    <row r="176" customFormat="false" ht="12.75" hidden="false" customHeight="false" outlineLevel="0" collapsed="false">
      <c r="B176" s="96"/>
      <c r="M176" s="101"/>
      <c r="O176" s="101"/>
    </row>
    <row r="177" customFormat="false" ht="12.75" hidden="false" customHeight="false" outlineLevel="0" collapsed="false">
      <c r="B177" s="96"/>
      <c r="M177" s="101"/>
      <c r="O177" s="101"/>
    </row>
    <row r="178" customFormat="false" ht="12.75" hidden="false" customHeight="false" outlineLevel="0" collapsed="false">
      <c r="B178" s="96"/>
      <c r="M178" s="101"/>
      <c r="O178" s="101"/>
    </row>
    <row r="179" customFormat="false" ht="12.75" hidden="false" customHeight="false" outlineLevel="0" collapsed="false">
      <c r="B179" s="96"/>
      <c r="M179" s="101"/>
      <c r="O179" s="101"/>
    </row>
    <row r="180" customFormat="false" ht="12.75" hidden="false" customHeight="false" outlineLevel="0" collapsed="false">
      <c r="B180" s="96"/>
      <c r="M180" s="101"/>
      <c r="O180" s="101"/>
    </row>
    <row r="181" customFormat="false" ht="12.75" hidden="false" customHeight="false" outlineLevel="0" collapsed="false">
      <c r="B181" s="96"/>
      <c r="M181" s="101"/>
      <c r="O181" s="101"/>
    </row>
    <row r="182" customFormat="false" ht="12.75" hidden="false" customHeight="false" outlineLevel="0" collapsed="false">
      <c r="B182" s="96"/>
      <c r="M182" s="101"/>
      <c r="O182" s="101"/>
    </row>
    <row r="183" customFormat="false" ht="12.75" hidden="false" customHeight="false" outlineLevel="0" collapsed="false">
      <c r="B183" s="96"/>
      <c r="M183" s="101"/>
      <c r="O183" s="101"/>
    </row>
    <row r="184" customFormat="false" ht="12.75" hidden="false" customHeight="false" outlineLevel="0" collapsed="false">
      <c r="B184" s="96"/>
      <c r="M184" s="101"/>
      <c r="O184" s="101"/>
    </row>
    <row r="185" customFormat="false" ht="12.75" hidden="false" customHeight="false" outlineLevel="0" collapsed="false">
      <c r="B185" s="96"/>
      <c r="M185" s="101"/>
      <c r="O185" s="101"/>
    </row>
    <row r="186" customFormat="false" ht="12.75" hidden="false" customHeight="false" outlineLevel="0" collapsed="false">
      <c r="B186" s="96"/>
      <c r="M186" s="101"/>
      <c r="O186" s="101"/>
    </row>
    <row r="187" customFormat="false" ht="12.75" hidden="false" customHeight="false" outlineLevel="0" collapsed="false">
      <c r="B187" s="96"/>
      <c r="M187" s="101"/>
      <c r="O187" s="101"/>
    </row>
    <row r="188" customFormat="false" ht="12.75" hidden="false" customHeight="false" outlineLevel="0" collapsed="false">
      <c r="B188" s="96"/>
      <c r="M188" s="101"/>
      <c r="O188" s="101"/>
    </row>
    <row r="189" customFormat="false" ht="12.75" hidden="false" customHeight="false" outlineLevel="0" collapsed="false">
      <c r="B189" s="96"/>
      <c r="M189" s="101"/>
      <c r="O189" s="101"/>
    </row>
    <row r="190" customFormat="false" ht="12.75" hidden="false" customHeight="false" outlineLevel="0" collapsed="false">
      <c r="B190" s="96"/>
      <c r="M190" s="101"/>
      <c r="O190" s="101"/>
    </row>
    <row r="191" customFormat="false" ht="12.75" hidden="false" customHeight="false" outlineLevel="0" collapsed="false">
      <c r="B191" s="96"/>
      <c r="M191" s="101"/>
      <c r="O191" s="101"/>
    </row>
    <row r="192" customFormat="false" ht="12.75" hidden="false" customHeight="false" outlineLevel="0" collapsed="false">
      <c r="B192" s="96"/>
      <c r="M192" s="101"/>
      <c r="O192" s="101"/>
    </row>
    <row r="193" customFormat="false" ht="12.75" hidden="false" customHeight="false" outlineLevel="0" collapsed="false">
      <c r="B193" s="96"/>
      <c r="M193" s="101"/>
      <c r="O193" s="101"/>
    </row>
    <row r="194" customFormat="false" ht="12.75" hidden="false" customHeight="false" outlineLevel="0" collapsed="false">
      <c r="B194" s="96"/>
      <c r="M194" s="101"/>
      <c r="O194" s="101"/>
    </row>
    <row r="195" customFormat="false" ht="12.75" hidden="false" customHeight="false" outlineLevel="0" collapsed="false">
      <c r="B195" s="96"/>
      <c r="M195" s="101"/>
      <c r="O195" s="101"/>
    </row>
    <row r="196" customFormat="false" ht="12.75" hidden="false" customHeight="false" outlineLevel="0" collapsed="false">
      <c r="B196" s="96"/>
      <c r="M196" s="101"/>
      <c r="O196" s="101"/>
    </row>
    <row r="197" customFormat="false" ht="12.75" hidden="false" customHeight="false" outlineLevel="0" collapsed="false">
      <c r="B197" s="96"/>
      <c r="M197" s="101"/>
      <c r="O197" s="101"/>
    </row>
    <row r="198" customFormat="false" ht="12.75" hidden="false" customHeight="false" outlineLevel="0" collapsed="false">
      <c r="B198" s="96"/>
      <c r="M198" s="101"/>
      <c r="O198" s="101"/>
    </row>
    <row r="199" customFormat="false" ht="12.75" hidden="false" customHeight="false" outlineLevel="0" collapsed="false">
      <c r="B199" s="96"/>
      <c r="M199" s="101"/>
      <c r="O199" s="101"/>
    </row>
    <row r="200" customFormat="false" ht="12.75" hidden="false" customHeight="false" outlineLevel="0" collapsed="false">
      <c r="B200" s="96"/>
      <c r="M200" s="101"/>
      <c r="O200" s="101"/>
    </row>
    <row r="201" customFormat="false" ht="12.75" hidden="false" customHeight="false" outlineLevel="0" collapsed="false">
      <c r="B201" s="96"/>
      <c r="M201" s="101"/>
      <c r="O201" s="101"/>
    </row>
    <row r="202" customFormat="false" ht="12.75" hidden="false" customHeight="false" outlineLevel="0" collapsed="false">
      <c r="B202" s="96"/>
      <c r="M202" s="101"/>
      <c r="O202" s="101"/>
    </row>
    <row r="203" customFormat="false" ht="12.75" hidden="false" customHeight="false" outlineLevel="0" collapsed="false">
      <c r="B203" s="96"/>
      <c r="M203" s="101"/>
      <c r="O203" s="101"/>
    </row>
    <row r="204" customFormat="false" ht="12.75" hidden="false" customHeight="false" outlineLevel="0" collapsed="false">
      <c r="B204" s="96"/>
      <c r="M204" s="101"/>
      <c r="O204" s="101"/>
    </row>
    <row r="205" customFormat="false" ht="12.75" hidden="false" customHeight="false" outlineLevel="0" collapsed="false">
      <c r="B205" s="96"/>
      <c r="M205" s="101"/>
      <c r="O205" s="101"/>
    </row>
    <row r="206" customFormat="false" ht="12.75" hidden="false" customHeight="false" outlineLevel="0" collapsed="false">
      <c r="B206" s="96"/>
      <c r="M206" s="101"/>
      <c r="O206" s="101"/>
    </row>
    <row r="207" customFormat="false" ht="12.75" hidden="false" customHeight="false" outlineLevel="0" collapsed="false">
      <c r="B207" s="96"/>
      <c r="M207" s="101"/>
      <c r="O207" s="101"/>
    </row>
    <row r="208" customFormat="false" ht="12.75" hidden="false" customHeight="false" outlineLevel="0" collapsed="false">
      <c r="B208" s="96"/>
      <c r="M208" s="101"/>
      <c r="O208" s="101"/>
    </row>
    <row r="209" customFormat="false" ht="12.75" hidden="false" customHeight="false" outlineLevel="0" collapsed="false">
      <c r="B209" s="96"/>
      <c r="M209" s="101"/>
      <c r="O209" s="101"/>
    </row>
    <row r="210" customFormat="false" ht="12.75" hidden="false" customHeight="false" outlineLevel="0" collapsed="false">
      <c r="B210" s="96"/>
      <c r="M210" s="101"/>
      <c r="O210" s="101"/>
    </row>
    <row r="211" customFormat="false" ht="12.75" hidden="false" customHeight="false" outlineLevel="0" collapsed="false">
      <c r="B211" s="96"/>
      <c r="M211" s="101"/>
      <c r="O211" s="101"/>
    </row>
    <row r="212" customFormat="false" ht="12.75" hidden="false" customHeight="false" outlineLevel="0" collapsed="false">
      <c r="B212" s="96"/>
      <c r="M212" s="101"/>
      <c r="O212" s="101"/>
    </row>
    <row r="213" customFormat="false" ht="12.75" hidden="false" customHeight="false" outlineLevel="0" collapsed="false">
      <c r="B213" s="96"/>
      <c r="M213" s="101"/>
      <c r="O213" s="101"/>
    </row>
    <row r="214" customFormat="false" ht="12.75" hidden="false" customHeight="false" outlineLevel="0" collapsed="false">
      <c r="B214" s="96"/>
      <c r="M214" s="101"/>
      <c r="O214" s="101"/>
    </row>
    <row r="215" customFormat="false" ht="12.75" hidden="false" customHeight="false" outlineLevel="0" collapsed="false">
      <c r="B215" s="96"/>
      <c r="M215" s="101"/>
      <c r="O215" s="101"/>
    </row>
    <row r="216" customFormat="false" ht="12.75" hidden="false" customHeight="false" outlineLevel="0" collapsed="false">
      <c r="B216" s="96"/>
      <c r="M216" s="101"/>
      <c r="O216" s="101"/>
    </row>
    <row r="217" customFormat="false" ht="12.75" hidden="false" customHeight="false" outlineLevel="0" collapsed="false">
      <c r="B217" s="96"/>
      <c r="M217" s="101"/>
      <c r="O217" s="101"/>
    </row>
    <row r="218" customFormat="false" ht="12.75" hidden="false" customHeight="false" outlineLevel="0" collapsed="false">
      <c r="B218" s="96"/>
      <c r="M218" s="101"/>
      <c r="O218" s="101"/>
    </row>
    <row r="219" customFormat="false" ht="12.75" hidden="false" customHeight="false" outlineLevel="0" collapsed="false">
      <c r="B219" s="96"/>
      <c r="M219" s="101"/>
      <c r="O219" s="101"/>
    </row>
    <row r="220" customFormat="false" ht="12.75" hidden="false" customHeight="false" outlineLevel="0" collapsed="false">
      <c r="B220" s="96"/>
      <c r="M220" s="101"/>
      <c r="O220" s="101"/>
    </row>
    <row r="221" customFormat="false" ht="12.75" hidden="false" customHeight="false" outlineLevel="0" collapsed="false">
      <c r="B221" s="96"/>
      <c r="M221" s="101"/>
      <c r="O221" s="101"/>
    </row>
    <row r="222" customFormat="false" ht="12.75" hidden="false" customHeight="false" outlineLevel="0" collapsed="false">
      <c r="B222" s="96"/>
      <c r="M222" s="101"/>
      <c r="O222" s="101"/>
    </row>
    <row r="223" customFormat="false" ht="12.75" hidden="false" customHeight="false" outlineLevel="0" collapsed="false">
      <c r="B223" s="96"/>
      <c r="M223" s="101"/>
      <c r="O223" s="101"/>
    </row>
    <row r="224" customFormat="false" ht="12.75" hidden="false" customHeight="false" outlineLevel="0" collapsed="false">
      <c r="B224" s="96"/>
      <c r="M224" s="101"/>
      <c r="O224" s="101"/>
    </row>
    <row r="225" customFormat="false" ht="12.75" hidden="false" customHeight="false" outlineLevel="0" collapsed="false">
      <c r="B225" s="96"/>
      <c r="M225" s="101"/>
      <c r="O225" s="101"/>
    </row>
    <row r="226" customFormat="false" ht="12.75" hidden="false" customHeight="false" outlineLevel="0" collapsed="false">
      <c r="B226" s="96"/>
      <c r="M226" s="101"/>
      <c r="O226" s="101"/>
    </row>
    <row r="227" customFormat="false" ht="12.75" hidden="false" customHeight="false" outlineLevel="0" collapsed="false">
      <c r="B227" s="96"/>
      <c r="M227" s="101"/>
      <c r="O227" s="101"/>
    </row>
    <row r="228" customFormat="false" ht="12.75" hidden="false" customHeight="false" outlineLevel="0" collapsed="false">
      <c r="B228" s="96"/>
      <c r="M228" s="101"/>
      <c r="O228" s="101"/>
    </row>
    <row r="229" customFormat="false" ht="12.75" hidden="false" customHeight="false" outlineLevel="0" collapsed="false">
      <c r="B229" s="96"/>
      <c r="M229" s="101"/>
      <c r="O229" s="101"/>
    </row>
    <row r="230" customFormat="false" ht="12.75" hidden="false" customHeight="false" outlineLevel="0" collapsed="false">
      <c r="B230" s="96"/>
      <c r="M230" s="101"/>
      <c r="O230" s="101"/>
    </row>
    <row r="231" customFormat="false" ht="12.75" hidden="false" customHeight="false" outlineLevel="0" collapsed="false">
      <c r="B231" s="96"/>
      <c r="M231" s="101"/>
      <c r="O231" s="101"/>
    </row>
    <row r="232" customFormat="false" ht="12.75" hidden="false" customHeight="false" outlineLevel="0" collapsed="false">
      <c r="B232" s="96"/>
      <c r="M232" s="101"/>
      <c r="O232" s="101"/>
    </row>
    <row r="233" customFormat="false" ht="12.75" hidden="false" customHeight="false" outlineLevel="0" collapsed="false">
      <c r="B233" s="96"/>
      <c r="M233" s="101"/>
      <c r="O233" s="101"/>
    </row>
    <row r="234" customFormat="false" ht="12.75" hidden="false" customHeight="false" outlineLevel="0" collapsed="false">
      <c r="B234" s="96"/>
      <c r="M234" s="101"/>
      <c r="O234" s="101"/>
    </row>
    <row r="235" customFormat="false" ht="12.75" hidden="false" customHeight="false" outlineLevel="0" collapsed="false">
      <c r="B235" s="96"/>
      <c r="M235" s="101"/>
      <c r="O235" s="101"/>
    </row>
    <row r="236" customFormat="false" ht="12.75" hidden="false" customHeight="false" outlineLevel="0" collapsed="false">
      <c r="B236" s="96"/>
      <c r="M236" s="101"/>
      <c r="O236" s="101"/>
    </row>
    <row r="237" customFormat="false" ht="12.75" hidden="false" customHeight="false" outlineLevel="0" collapsed="false">
      <c r="B237" s="96"/>
      <c r="M237" s="101"/>
      <c r="O237" s="101"/>
    </row>
    <row r="238" customFormat="false" ht="12.75" hidden="false" customHeight="false" outlineLevel="0" collapsed="false">
      <c r="B238" s="96"/>
      <c r="M238" s="101"/>
      <c r="O238" s="101"/>
    </row>
    <row r="239" customFormat="false" ht="12.75" hidden="false" customHeight="false" outlineLevel="0" collapsed="false">
      <c r="B239" s="96"/>
      <c r="M239" s="101"/>
      <c r="O239" s="101"/>
    </row>
    <row r="240" customFormat="false" ht="12.75" hidden="false" customHeight="false" outlineLevel="0" collapsed="false">
      <c r="B240" s="96"/>
      <c r="M240" s="101"/>
      <c r="O240" s="101"/>
    </row>
    <row r="241" customFormat="false" ht="12.75" hidden="false" customHeight="false" outlineLevel="0" collapsed="false">
      <c r="B241" s="96"/>
      <c r="M241" s="101"/>
      <c r="O241" s="101"/>
    </row>
    <row r="242" customFormat="false" ht="12.75" hidden="false" customHeight="false" outlineLevel="0" collapsed="false">
      <c r="B242" s="96"/>
      <c r="M242" s="101"/>
      <c r="O242" s="101"/>
    </row>
    <row r="243" customFormat="false" ht="12.75" hidden="false" customHeight="false" outlineLevel="0" collapsed="false">
      <c r="B243" s="96"/>
      <c r="M243" s="101"/>
      <c r="O243" s="101"/>
    </row>
    <row r="244" customFormat="false" ht="12.75" hidden="false" customHeight="false" outlineLevel="0" collapsed="false">
      <c r="B244" s="96"/>
      <c r="M244" s="101"/>
      <c r="O244" s="101"/>
    </row>
    <row r="245" customFormat="false" ht="12.75" hidden="false" customHeight="false" outlineLevel="0" collapsed="false">
      <c r="B245" s="96"/>
      <c r="M245" s="101"/>
      <c r="O245" s="101"/>
    </row>
    <row r="246" customFormat="false" ht="12.75" hidden="false" customHeight="false" outlineLevel="0" collapsed="false">
      <c r="B246" s="96"/>
      <c r="M246" s="101"/>
      <c r="O246" s="101"/>
    </row>
    <row r="247" customFormat="false" ht="12.75" hidden="false" customHeight="false" outlineLevel="0" collapsed="false">
      <c r="B247" s="96"/>
      <c r="M247" s="101"/>
      <c r="O247" s="101"/>
    </row>
    <row r="248" customFormat="false" ht="12.75" hidden="false" customHeight="false" outlineLevel="0" collapsed="false">
      <c r="B248" s="96"/>
      <c r="M248" s="101"/>
      <c r="O248" s="101"/>
    </row>
    <row r="249" customFormat="false" ht="12.75" hidden="false" customHeight="false" outlineLevel="0" collapsed="false">
      <c r="B249" s="96"/>
      <c r="M249" s="101"/>
      <c r="O249" s="101"/>
    </row>
    <row r="250" customFormat="false" ht="12.75" hidden="false" customHeight="false" outlineLevel="0" collapsed="false">
      <c r="B250" s="96"/>
      <c r="M250" s="101"/>
      <c r="O250" s="101"/>
    </row>
    <row r="251" customFormat="false" ht="12.75" hidden="false" customHeight="false" outlineLevel="0" collapsed="false">
      <c r="B251" s="96"/>
      <c r="M251" s="101"/>
      <c r="O251" s="101"/>
    </row>
    <row r="252" customFormat="false" ht="12.75" hidden="false" customHeight="false" outlineLevel="0" collapsed="false">
      <c r="B252" s="96"/>
      <c r="M252" s="101"/>
      <c r="O252" s="101"/>
    </row>
    <row r="253" customFormat="false" ht="12.75" hidden="false" customHeight="false" outlineLevel="0" collapsed="false">
      <c r="B253" s="96"/>
      <c r="M253" s="101"/>
      <c r="O253" s="101"/>
    </row>
    <row r="254" customFormat="false" ht="12.75" hidden="false" customHeight="false" outlineLevel="0" collapsed="false">
      <c r="B254" s="96"/>
      <c r="M254" s="101"/>
      <c r="O254" s="101"/>
    </row>
    <row r="255" customFormat="false" ht="12.75" hidden="false" customHeight="false" outlineLevel="0" collapsed="false">
      <c r="B255" s="96"/>
      <c r="M255" s="101"/>
      <c r="O255" s="101"/>
    </row>
    <row r="256" customFormat="false" ht="12.75" hidden="false" customHeight="false" outlineLevel="0" collapsed="false">
      <c r="B256" s="96"/>
      <c r="M256" s="101"/>
      <c r="O256" s="101"/>
    </row>
    <row r="257" customFormat="false" ht="12.75" hidden="false" customHeight="false" outlineLevel="0" collapsed="false">
      <c r="B257" s="96"/>
      <c r="M257" s="101"/>
      <c r="O257" s="101"/>
    </row>
    <row r="258" customFormat="false" ht="12.75" hidden="false" customHeight="false" outlineLevel="0" collapsed="false">
      <c r="B258" s="96"/>
      <c r="M258" s="101"/>
      <c r="O258" s="101"/>
    </row>
    <row r="259" customFormat="false" ht="12.75" hidden="false" customHeight="false" outlineLevel="0" collapsed="false">
      <c r="B259" s="96"/>
      <c r="M259" s="101"/>
      <c r="O259" s="101"/>
    </row>
    <row r="260" customFormat="false" ht="12.75" hidden="false" customHeight="false" outlineLevel="0" collapsed="false">
      <c r="B260" s="96"/>
      <c r="M260" s="101"/>
      <c r="O260" s="101"/>
    </row>
    <row r="261" customFormat="false" ht="12.75" hidden="false" customHeight="false" outlineLevel="0" collapsed="false">
      <c r="B261" s="96"/>
      <c r="M261" s="101"/>
      <c r="O261" s="101"/>
    </row>
    <row r="262" customFormat="false" ht="12.75" hidden="false" customHeight="false" outlineLevel="0" collapsed="false">
      <c r="B262" s="96"/>
      <c r="M262" s="101"/>
      <c r="O262" s="101"/>
    </row>
    <row r="263" customFormat="false" ht="12.75" hidden="false" customHeight="false" outlineLevel="0" collapsed="false">
      <c r="B263" s="96"/>
      <c r="M263" s="101"/>
      <c r="O263" s="101"/>
    </row>
    <row r="264" customFormat="false" ht="12.75" hidden="false" customHeight="false" outlineLevel="0" collapsed="false">
      <c r="B264" s="96"/>
      <c r="M264" s="101"/>
      <c r="O264" s="101"/>
    </row>
    <row r="265" customFormat="false" ht="12.75" hidden="false" customHeight="false" outlineLevel="0" collapsed="false">
      <c r="B265" s="96"/>
      <c r="M265" s="101"/>
      <c r="O265" s="101"/>
    </row>
    <row r="266" customFormat="false" ht="12.75" hidden="false" customHeight="false" outlineLevel="0" collapsed="false">
      <c r="B266" s="96"/>
      <c r="M266" s="101"/>
      <c r="O266" s="101"/>
    </row>
    <row r="267" customFormat="false" ht="12.75" hidden="false" customHeight="false" outlineLevel="0" collapsed="false">
      <c r="B267" s="96"/>
      <c r="M267" s="101"/>
      <c r="O267" s="101"/>
    </row>
    <row r="268" customFormat="false" ht="12.75" hidden="false" customHeight="false" outlineLevel="0" collapsed="false">
      <c r="B268" s="96"/>
      <c r="M268" s="101"/>
      <c r="O268" s="101"/>
    </row>
    <row r="269" customFormat="false" ht="12.75" hidden="false" customHeight="false" outlineLevel="0" collapsed="false">
      <c r="B269" s="96"/>
      <c r="M269" s="101"/>
      <c r="O269" s="101"/>
    </row>
    <row r="270" customFormat="false" ht="12.75" hidden="false" customHeight="false" outlineLevel="0" collapsed="false">
      <c r="B270" s="96"/>
      <c r="M270" s="101"/>
      <c r="O270" s="101"/>
    </row>
    <row r="271" customFormat="false" ht="12.75" hidden="false" customHeight="false" outlineLevel="0" collapsed="false">
      <c r="B271" s="96"/>
      <c r="M271" s="101"/>
      <c r="O271" s="101"/>
    </row>
    <row r="272" customFormat="false" ht="12.75" hidden="false" customHeight="false" outlineLevel="0" collapsed="false">
      <c r="B272" s="96"/>
      <c r="M272" s="101"/>
      <c r="O272" s="101"/>
    </row>
    <row r="273" customFormat="false" ht="12.75" hidden="false" customHeight="false" outlineLevel="0" collapsed="false">
      <c r="B273" s="96"/>
      <c r="M273" s="101"/>
      <c r="O273" s="101"/>
    </row>
    <row r="274" customFormat="false" ht="12.75" hidden="false" customHeight="false" outlineLevel="0" collapsed="false">
      <c r="B274" s="96"/>
      <c r="M274" s="101"/>
      <c r="O274" s="101"/>
    </row>
    <row r="275" customFormat="false" ht="12.75" hidden="false" customHeight="false" outlineLevel="0" collapsed="false">
      <c r="B275" s="96"/>
      <c r="M275" s="101"/>
      <c r="O275" s="101"/>
    </row>
    <row r="276" customFormat="false" ht="12.75" hidden="false" customHeight="false" outlineLevel="0" collapsed="false">
      <c r="B276" s="96"/>
      <c r="M276" s="101"/>
      <c r="O276" s="101"/>
    </row>
    <row r="277" customFormat="false" ht="12.75" hidden="false" customHeight="false" outlineLevel="0" collapsed="false">
      <c r="B277" s="96"/>
      <c r="M277" s="101"/>
      <c r="O277" s="101"/>
    </row>
    <row r="278" customFormat="false" ht="12.75" hidden="false" customHeight="false" outlineLevel="0" collapsed="false">
      <c r="B278" s="96"/>
      <c r="M278" s="101"/>
      <c r="O278" s="101"/>
    </row>
    <row r="279" customFormat="false" ht="12.75" hidden="false" customHeight="false" outlineLevel="0" collapsed="false">
      <c r="B279" s="96"/>
      <c r="M279" s="101"/>
      <c r="O279" s="101"/>
    </row>
    <row r="280" customFormat="false" ht="12.75" hidden="false" customHeight="false" outlineLevel="0" collapsed="false">
      <c r="B280" s="96"/>
      <c r="M280" s="101"/>
      <c r="O280" s="101"/>
    </row>
    <row r="281" customFormat="false" ht="12.75" hidden="false" customHeight="false" outlineLevel="0" collapsed="false">
      <c r="B281" s="96"/>
      <c r="M281" s="101"/>
      <c r="O281" s="101"/>
    </row>
    <row r="282" customFormat="false" ht="12.75" hidden="false" customHeight="false" outlineLevel="0" collapsed="false">
      <c r="B282" s="96"/>
      <c r="M282" s="101"/>
      <c r="O282" s="101"/>
    </row>
    <row r="283" customFormat="false" ht="12.75" hidden="false" customHeight="false" outlineLevel="0" collapsed="false">
      <c r="B283" s="96"/>
      <c r="M283" s="101"/>
      <c r="O283" s="101"/>
    </row>
    <row r="284" customFormat="false" ht="12.75" hidden="false" customHeight="false" outlineLevel="0" collapsed="false">
      <c r="B284" s="96"/>
      <c r="M284" s="101"/>
      <c r="O284" s="101"/>
    </row>
    <row r="285" customFormat="false" ht="12.75" hidden="false" customHeight="false" outlineLevel="0" collapsed="false">
      <c r="B285" s="96"/>
      <c r="M285" s="101"/>
      <c r="O285" s="101"/>
    </row>
    <row r="286" customFormat="false" ht="12.75" hidden="false" customHeight="false" outlineLevel="0" collapsed="false">
      <c r="B286" s="96"/>
      <c r="M286" s="101"/>
    </row>
    <row r="287" customFormat="false" ht="12.75" hidden="false" customHeight="false" outlineLevel="0" collapsed="false">
      <c r="B287" s="96"/>
      <c r="M287" s="101"/>
    </row>
    <row r="288" customFormat="false" ht="12.75" hidden="false" customHeight="false" outlineLevel="0" collapsed="false">
      <c r="B288" s="96"/>
      <c r="M288" s="101"/>
    </row>
    <row r="289" customFormat="false" ht="12.75" hidden="false" customHeight="false" outlineLevel="0" collapsed="false">
      <c r="B289" s="96"/>
      <c r="M289" s="101"/>
    </row>
    <row r="290" customFormat="false" ht="12.75" hidden="false" customHeight="false" outlineLevel="0" collapsed="false">
      <c r="B290" s="96"/>
      <c r="M290" s="101"/>
    </row>
    <row r="291" customFormat="false" ht="12.75" hidden="false" customHeight="false" outlineLevel="0" collapsed="false">
      <c r="B291" s="96"/>
      <c r="M291" s="101"/>
    </row>
    <row r="292" customFormat="false" ht="12.75" hidden="false" customHeight="false" outlineLevel="0" collapsed="false">
      <c r="B292" s="96"/>
      <c r="M292" s="101"/>
    </row>
    <row r="293" customFormat="false" ht="12.75" hidden="false" customHeight="false" outlineLevel="0" collapsed="false">
      <c r="B293" s="96"/>
      <c r="M293" s="101"/>
    </row>
    <row r="294" customFormat="false" ht="12.75" hidden="false" customHeight="false" outlineLevel="0" collapsed="false">
      <c r="B294" s="96"/>
      <c r="M294" s="101"/>
    </row>
    <row r="295" customFormat="false" ht="12.75" hidden="false" customHeight="false" outlineLevel="0" collapsed="false">
      <c r="B295" s="96"/>
      <c r="M295" s="101"/>
    </row>
    <row r="296" customFormat="false" ht="12.75" hidden="false" customHeight="false" outlineLevel="0" collapsed="false">
      <c r="B296" s="96"/>
      <c r="M296" s="101"/>
    </row>
    <row r="297" customFormat="false" ht="12.75" hidden="false" customHeight="false" outlineLevel="0" collapsed="false">
      <c r="B297" s="96"/>
      <c r="M297" s="101"/>
    </row>
    <row r="298" customFormat="false" ht="12.75" hidden="false" customHeight="false" outlineLevel="0" collapsed="false">
      <c r="B298" s="96"/>
      <c r="M298" s="101"/>
    </row>
    <row r="299" customFormat="false" ht="12.75" hidden="false" customHeight="false" outlineLevel="0" collapsed="false">
      <c r="B299" s="96"/>
      <c r="M299" s="101"/>
    </row>
    <row r="300" customFormat="false" ht="12.75" hidden="false" customHeight="false" outlineLevel="0" collapsed="false">
      <c r="B300" s="96"/>
      <c r="M300" s="101"/>
    </row>
    <row r="301" customFormat="false" ht="12.75" hidden="false" customHeight="false" outlineLevel="0" collapsed="false">
      <c r="B301" s="96"/>
      <c r="M301" s="101"/>
    </row>
    <row r="302" customFormat="false" ht="12.75" hidden="false" customHeight="false" outlineLevel="0" collapsed="false">
      <c r="B302" s="96"/>
      <c r="M302" s="101"/>
    </row>
    <row r="303" customFormat="false" ht="12.75" hidden="false" customHeight="false" outlineLevel="0" collapsed="false">
      <c r="B303" s="96"/>
      <c r="M303" s="101"/>
    </row>
    <row r="304" customFormat="false" ht="12.75" hidden="false" customHeight="false" outlineLevel="0" collapsed="false">
      <c r="B304" s="96"/>
      <c r="M304" s="101"/>
    </row>
    <row r="305" customFormat="false" ht="12.75" hidden="false" customHeight="false" outlineLevel="0" collapsed="false">
      <c r="B305" s="96"/>
      <c r="M305" s="101"/>
    </row>
    <row r="306" customFormat="false" ht="12.75" hidden="false" customHeight="false" outlineLevel="0" collapsed="false">
      <c r="B306" s="96"/>
      <c r="M306" s="101"/>
    </row>
    <row r="307" customFormat="false" ht="12.75" hidden="false" customHeight="false" outlineLevel="0" collapsed="false">
      <c r="B307" s="96"/>
      <c r="M307" s="101"/>
    </row>
    <row r="308" customFormat="false" ht="12.75" hidden="false" customHeight="false" outlineLevel="0" collapsed="false">
      <c r="B308" s="96"/>
      <c r="M308" s="101"/>
    </row>
    <row r="309" customFormat="false" ht="12.75" hidden="false" customHeight="false" outlineLevel="0" collapsed="false">
      <c r="B309" s="96"/>
      <c r="M309" s="101"/>
    </row>
    <row r="310" customFormat="false" ht="12.75" hidden="false" customHeight="false" outlineLevel="0" collapsed="false">
      <c r="B310" s="96"/>
      <c r="M310" s="101"/>
    </row>
    <row r="311" customFormat="false" ht="12.75" hidden="false" customHeight="false" outlineLevel="0" collapsed="false">
      <c r="B311" s="96"/>
      <c r="M311" s="101"/>
    </row>
    <row r="312" customFormat="false" ht="12.75" hidden="false" customHeight="false" outlineLevel="0" collapsed="false">
      <c r="B312" s="96"/>
      <c r="M312" s="101"/>
    </row>
    <row r="313" customFormat="false" ht="12.75" hidden="false" customHeight="false" outlineLevel="0" collapsed="false">
      <c r="B313" s="96"/>
      <c r="M313" s="101"/>
    </row>
    <row r="314" customFormat="false" ht="12.75" hidden="false" customHeight="false" outlineLevel="0" collapsed="false">
      <c r="B314" s="96"/>
      <c r="M314" s="101"/>
    </row>
    <row r="315" customFormat="false" ht="12.75" hidden="false" customHeight="false" outlineLevel="0" collapsed="false">
      <c r="B315" s="96"/>
      <c r="M315" s="101"/>
    </row>
    <row r="316" customFormat="false" ht="12.75" hidden="false" customHeight="false" outlineLevel="0" collapsed="false">
      <c r="B316" s="96"/>
      <c r="M316" s="101"/>
    </row>
    <row r="317" customFormat="false" ht="12.75" hidden="false" customHeight="false" outlineLevel="0" collapsed="false">
      <c r="B317" s="96"/>
      <c r="M317" s="101"/>
    </row>
    <row r="318" customFormat="false" ht="12.75" hidden="false" customHeight="false" outlineLevel="0" collapsed="false">
      <c r="B318" s="96"/>
      <c r="M318" s="101"/>
    </row>
    <row r="319" customFormat="false" ht="12.75" hidden="false" customHeight="false" outlineLevel="0" collapsed="false">
      <c r="B319" s="96"/>
      <c r="M319" s="101"/>
    </row>
    <row r="320" customFormat="false" ht="12.75" hidden="false" customHeight="false" outlineLevel="0" collapsed="false">
      <c r="M320" s="101"/>
    </row>
    <row r="321" customFormat="false" ht="12.75" hidden="false" customHeight="false" outlineLevel="0" collapsed="false">
      <c r="M321" s="101"/>
    </row>
    <row r="322" customFormat="false" ht="12.75" hidden="false" customHeight="false" outlineLevel="0" collapsed="false">
      <c r="M322" s="101"/>
    </row>
    <row r="323" customFormat="false" ht="12.75" hidden="false" customHeight="false" outlineLevel="0" collapsed="false">
      <c r="M323" s="101"/>
    </row>
    <row r="324" customFormat="false" ht="12.75" hidden="false" customHeight="false" outlineLevel="0" collapsed="false">
      <c r="M324" s="101"/>
    </row>
    <row r="325" customFormat="false" ht="12.75" hidden="false" customHeight="false" outlineLevel="0" collapsed="false">
      <c r="M325" s="101"/>
    </row>
    <row r="326" customFormat="false" ht="12.75" hidden="false" customHeight="false" outlineLevel="0" collapsed="false">
      <c r="M326" s="101"/>
    </row>
    <row r="327" customFormat="false" ht="12.75" hidden="false" customHeight="false" outlineLevel="0" collapsed="false">
      <c r="M327" s="101"/>
    </row>
    <row r="328" customFormat="false" ht="12.75" hidden="false" customHeight="false" outlineLevel="0" collapsed="false">
      <c r="M328" s="101"/>
    </row>
    <row r="329" customFormat="false" ht="12.75" hidden="false" customHeight="false" outlineLevel="0" collapsed="false">
      <c r="M329" s="101"/>
    </row>
    <row r="330" customFormat="false" ht="12.75" hidden="false" customHeight="false" outlineLevel="0" collapsed="false">
      <c r="M330" s="101"/>
    </row>
    <row r="331" customFormat="false" ht="12.75" hidden="false" customHeight="false" outlineLevel="0" collapsed="false">
      <c r="M331" s="101"/>
    </row>
    <row r="332" customFormat="false" ht="12.75" hidden="false" customHeight="false" outlineLevel="0" collapsed="false">
      <c r="M332" s="101"/>
    </row>
    <row r="333" customFormat="false" ht="12.75" hidden="false" customHeight="false" outlineLevel="0" collapsed="false">
      <c r="M333" s="101"/>
    </row>
    <row r="334" customFormat="false" ht="12.75" hidden="false" customHeight="false" outlineLevel="0" collapsed="false">
      <c r="M334" s="101"/>
    </row>
    <row r="335" customFormat="false" ht="12.75" hidden="false" customHeight="false" outlineLevel="0" collapsed="false">
      <c r="M335" s="101"/>
    </row>
    <row r="336" customFormat="false" ht="12.75" hidden="false" customHeight="false" outlineLevel="0" collapsed="false">
      <c r="M336" s="101"/>
    </row>
    <row r="337" customFormat="false" ht="12.75" hidden="false" customHeight="false" outlineLevel="0" collapsed="false">
      <c r="M337" s="101"/>
    </row>
    <row r="338" customFormat="false" ht="12.75" hidden="false" customHeight="false" outlineLevel="0" collapsed="false">
      <c r="M338" s="101"/>
    </row>
    <row r="339" customFormat="false" ht="12.75" hidden="false" customHeight="false" outlineLevel="0" collapsed="false">
      <c r="M339" s="101"/>
    </row>
    <row r="340" customFormat="false" ht="12.75" hidden="false" customHeight="false" outlineLevel="0" collapsed="false">
      <c r="M340" s="101"/>
    </row>
    <row r="341" customFormat="false" ht="12.75" hidden="false" customHeight="false" outlineLevel="0" collapsed="false">
      <c r="M341" s="101"/>
    </row>
    <row r="342" customFormat="false" ht="12.75" hidden="false" customHeight="false" outlineLevel="0" collapsed="false">
      <c r="M342" s="101"/>
    </row>
    <row r="343" customFormat="false" ht="12.75" hidden="false" customHeight="false" outlineLevel="0" collapsed="false">
      <c r="M343" s="101"/>
    </row>
    <row r="344" customFormat="false" ht="12.75" hidden="false" customHeight="false" outlineLevel="0" collapsed="false">
      <c r="M344" s="101"/>
    </row>
    <row r="345" customFormat="false" ht="12.75" hidden="false" customHeight="false" outlineLevel="0" collapsed="false">
      <c r="M345" s="101"/>
    </row>
    <row r="346" customFormat="false" ht="12.75" hidden="false" customHeight="false" outlineLevel="0" collapsed="false">
      <c r="M346" s="101"/>
    </row>
    <row r="347" customFormat="false" ht="12.75" hidden="false" customHeight="false" outlineLevel="0" collapsed="false">
      <c r="M347" s="101"/>
    </row>
    <row r="348" customFormat="false" ht="12.75" hidden="false" customHeight="false" outlineLevel="0" collapsed="false">
      <c r="M348" s="101"/>
    </row>
    <row r="349" customFormat="false" ht="12.75" hidden="false" customHeight="false" outlineLevel="0" collapsed="false">
      <c r="M349" s="101"/>
    </row>
    <row r="350" customFormat="false" ht="12.75" hidden="false" customHeight="false" outlineLevel="0" collapsed="false">
      <c r="M350" s="101"/>
    </row>
    <row r="351" customFormat="false" ht="12.75" hidden="false" customHeight="false" outlineLevel="0" collapsed="false">
      <c r="M351" s="101"/>
    </row>
    <row r="352" customFormat="false" ht="12.75" hidden="false" customHeight="false" outlineLevel="0" collapsed="false">
      <c r="M352" s="101"/>
    </row>
    <row r="353" customFormat="false" ht="12.75" hidden="false" customHeight="false" outlineLevel="0" collapsed="false">
      <c r="M353" s="101"/>
    </row>
    <row r="354" customFormat="false" ht="12.75" hidden="false" customHeight="false" outlineLevel="0" collapsed="false">
      <c r="M354" s="101"/>
    </row>
    <row r="355" customFormat="false" ht="12.75" hidden="false" customHeight="false" outlineLevel="0" collapsed="false">
      <c r="M355" s="101"/>
    </row>
    <row r="356" customFormat="false" ht="12.75" hidden="false" customHeight="false" outlineLevel="0" collapsed="false">
      <c r="M356" s="101"/>
    </row>
    <row r="357" customFormat="false" ht="12.75" hidden="false" customHeight="false" outlineLevel="0" collapsed="false">
      <c r="M357" s="101"/>
    </row>
    <row r="358" customFormat="false" ht="12.75" hidden="false" customHeight="false" outlineLevel="0" collapsed="false">
      <c r="M358" s="101"/>
    </row>
    <row r="359" customFormat="false" ht="12.75" hidden="false" customHeight="false" outlineLevel="0" collapsed="false">
      <c r="M359" s="101"/>
    </row>
    <row r="360" customFormat="false" ht="12.75" hidden="false" customHeight="false" outlineLevel="0" collapsed="false">
      <c r="M360" s="101"/>
    </row>
    <row r="361" customFormat="false" ht="12.75" hidden="false" customHeight="false" outlineLevel="0" collapsed="false">
      <c r="M361" s="101"/>
    </row>
    <row r="362" customFormat="false" ht="12.75" hidden="false" customHeight="false" outlineLevel="0" collapsed="false">
      <c r="M362" s="101"/>
    </row>
    <row r="363" customFormat="false" ht="12.75" hidden="false" customHeight="false" outlineLevel="0" collapsed="false">
      <c r="M363" s="101"/>
    </row>
    <row r="364" customFormat="false" ht="12.75" hidden="false" customHeight="false" outlineLevel="0" collapsed="false">
      <c r="M364" s="101"/>
    </row>
    <row r="365" customFormat="false" ht="12.75" hidden="false" customHeight="false" outlineLevel="0" collapsed="false">
      <c r="M365" s="101"/>
    </row>
    <row r="366" customFormat="false" ht="12.75" hidden="false" customHeight="false" outlineLevel="0" collapsed="false">
      <c r="M366" s="101"/>
    </row>
    <row r="367" customFormat="false" ht="12.75" hidden="false" customHeight="false" outlineLevel="0" collapsed="false">
      <c r="M367" s="101"/>
    </row>
    <row r="368" customFormat="false" ht="12.75" hidden="false" customHeight="false" outlineLevel="0" collapsed="false">
      <c r="M368" s="101"/>
    </row>
    <row r="369" customFormat="false" ht="12.75" hidden="false" customHeight="false" outlineLevel="0" collapsed="false">
      <c r="M369" s="101"/>
    </row>
    <row r="370" customFormat="false" ht="12.75" hidden="false" customHeight="false" outlineLevel="0" collapsed="false">
      <c r="M370" s="101"/>
    </row>
    <row r="371" customFormat="false" ht="12.75" hidden="false" customHeight="false" outlineLevel="0" collapsed="false">
      <c r="M371" s="101"/>
    </row>
    <row r="372" customFormat="false" ht="12.75" hidden="false" customHeight="false" outlineLevel="0" collapsed="false">
      <c r="M372" s="101"/>
    </row>
    <row r="373" customFormat="false" ht="12.75" hidden="false" customHeight="false" outlineLevel="0" collapsed="false">
      <c r="M373" s="101"/>
    </row>
    <row r="374" customFormat="false" ht="12.75" hidden="false" customHeight="false" outlineLevel="0" collapsed="false">
      <c r="M374" s="101"/>
    </row>
    <row r="375" customFormat="false" ht="12.75" hidden="false" customHeight="false" outlineLevel="0" collapsed="false">
      <c r="M375" s="101"/>
    </row>
    <row r="376" customFormat="false" ht="12.75" hidden="false" customHeight="false" outlineLevel="0" collapsed="false">
      <c r="M376" s="101"/>
    </row>
    <row r="377" customFormat="false" ht="12.75" hidden="false" customHeight="false" outlineLevel="0" collapsed="false">
      <c r="M377" s="101"/>
    </row>
    <row r="378" customFormat="false" ht="12.75" hidden="false" customHeight="false" outlineLevel="0" collapsed="false">
      <c r="M378" s="101"/>
    </row>
    <row r="379" customFormat="false" ht="12.75" hidden="false" customHeight="false" outlineLevel="0" collapsed="false">
      <c r="M379" s="10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41:IV46 V51:IV56 V31:IV36 A59:U65536 K9:K10 O7:T8 K5:L5 C4 E4 B8:N8 A3 B3:B4 C5:G5 M4:M5 U3 N5:O5 K19:K20 K29:K30 K39:K40 K49:K50">
    <cfRule type="cellIs" priority="2" operator="equal" aboveAverage="0" equalAverage="0" bottom="0" percent="0" rank="0" text="" dxfId="488">
      <formula>"..."</formula>
    </cfRule>
    <cfRule type="cellIs" priority="3" operator="equal" aboveAverage="0" equalAverage="0" bottom="0" percent="0" rank="0" text="" dxfId="489">
      <formula>"."</formula>
    </cfRule>
  </conditionalFormatting>
  <conditionalFormatting sqref="B2:J2 M2:IV2">
    <cfRule type="cellIs" priority="4" operator="equal" aboveAverage="0" equalAverage="0" bottom="0" percent="0" rank="0" text="" dxfId="490">
      <formula>"..."</formula>
    </cfRule>
    <cfRule type="cellIs" priority="5" operator="equal" aboveAverage="0" equalAverage="0" bottom="0" percent="0" rank="0" text="" dxfId="491">
      <formula>"."</formula>
    </cfRule>
  </conditionalFormatting>
  <conditionalFormatting sqref="U11:U18">
    <cfRule type="cellIs" priority="6" operator="equal" aboveAverage="0" equalAverage="0" bottom="0" percent="0" rank="0" text="" dxfId="492">
      <formula>"..."</formula>
    </cfRule>
    <cfRule type="cellIs" priority="7" operator="equal" aboveAverage="0" equalAverage="0" bottom="0" percent="0" rank="0" text="" dxfId="493">
      <formula>"."</formula>
    </cfRule>
  </conditionalFormatting>
  <conditionalFormatting sqref="U21:U48">
    <cfRule type="cellIs" priority="8" operator="equal" aboveAverage="0" equalAverage="0" bottom="0" percent="0" rank="0" text="" dxfId="494">
      <formula>"..."</formula>
    </cfRule>
    <cfRule type="cellIs" priority="9" operator="equal" aboveAverage="0" equalAverage="0" bottom="0" percent="0" rank="0" text="" dxfId="495">
      <formula>"."</formula>
    </cfRule>
  </conditionalFormatting>
  <conditionalFormatting sqref="U51:U58">
    <cfRule type="cellIs" priority="10" operator="equal" aboveAverage="0" equalAverage="0" bottom="0" percent="0" rank="0" text="" dxfId="496">
      <formula>"..."</formula>
    </cfRule>
    <cfRule type="cellIs" priority="11" operator="equal" aboveAverage="0" equalAverage="0" bottom="0" percent="0" rank="0" text="" dxfId="497">
      <formula>"."</formula>
    </cfRule>
  </conditionalFormatting>
  <conditionalFormatting sqref="A11:A18">
    <cfRule type="cellIs" priority="12" operator="equal" aboveAverage="0" equalAverage="0" bottom="0" percent="0" rank="0" text="" dxfId="498">
      <formula>"..."</formula>
    </cfRule>
    <cfRule type="cellIs" priority="13" operator="equal" aboveAverage="0" equalAverage="0" bottom="0" percent="0" rank="0" text="" dxfId="499">
      <formula>"."</formula>
    </cfRule>
  </conditionalFormatting>
  <conditionalFormatting sqref="A21:A28">
    <cfRule type="cellIs" priority="14" operator="equal" aboveAverage="0" equalAverage="0" bottom="0" percent="0" rank="0" text="" dxfId="500">
      <formula>"..."</formula>
    </cfRule>
    <cfRule type="cellIs" priority="15" operator="equal" aboveAverage="0" equalAverage="0" bottom="0" percent="0" rank="0" text="" dxfId="501">
      <formula>"."</formula>
    </cfRule>
  </conditionalFormatting>
  <conditionalFormatting sqref="A31:A38">
    <cfRule type="cellIs" priority="16" operator="equal" aboveAverage="0" equalAverage="0" bottom="0" percent="0" rank="0" text="" dxfId="502">
      <formula>"..."</formula>
    </cfRule>
    <cfRule type="cellIs" priority="17" operator="equal" aboveAverage="0" equalAverage="0" bottom="0" percent="0" rank="0" text="" dxfId="503">
      <formula>"."</formula>
    </cfRule>
  </conditionalFormatting>
  <conditionalFormatting sqref="A41:A48">
    <cfRule type="cellIs" priority="18" operator="equal" aboveAverage="0" equalAverage="0" bottom="0" percent="0" rank="0" text="" dxfId="504">
      <formula>"..."</formula>
    </cfRule>
    <cfRule type="cellIs" priority="19" operator="equal" aboveAverage="0" equalAverage="0" bottom="0" percent="0" rank="0" text="" dxfId="505">
      <formula>"."</formula>
    </cfRule>
  </conditionalFormatting>
  <conditionalFormatting sqref="A51:A58">
    <cfRule type="cellIs" priority="20" operator="equal" aboveAverage="0" equalAverage="0" bottom="0" percent="0" rank="0" text="" dxfId="506">
      <formula>"..."</formula>
    </cfRule>
    <cfRule type="cellIs" priority="21" operator="equal" aboveAverage="0" equalAverage="0" bottom="0" percent="0" rank="0" text="" dxfId="507">
      <formula>"."</formula>
    </cfRule>
  </conditionalFormatting>
  <conditionalFormatting sqref="B11:M18 O11:T18">
    <cfRule type="cellIs" priority="22" operator="equal" aboveAverage="0" equalAverage="0" bottom="0" percent="0" rank="0" text="" dxfId="508">
      <formula>"..."</formula>
    </cfRule>
    <cfRule type="cellIs" priority="23" operator="equal" aboveAverage="0" equalAverage="0" bottom="0" percent="0" rank="0" text="" dxfId="509">
      <formula>"."</formula>
    </cfRule>
  </conditionalFormatting>
  <conditionalFormatting sqref="B21:M28 O21:T28">
    <cfRule type="cellIs" priority="24" operator="equal" aboveAverage="0" equalAverage="0" bottom="0" percent="0" rank="0" text="" dxfId="510">
      <formula>"..."</formula>
    </cfRule>
    <cfRule type="cellIs" priority="25" operator="equal" aboveAverage="0" equalAverage="0" bottom="0" percent="0" rank="0" text="" dxfId="511">
      <formula>"."</formula>
    </cfRule>
  </conditionalFormatting>
  <conditionalFormatting sqref="B31:M38 O31:T38">
    <cfRule type="cellIs" priority="26" operator="equal" aboveAverage="0" equalAverage="0" bottom="0" percent="0" rank="0" text="" dxfId="512">
      <formula>"..."</formula>
    </cfRule>
    <cfRule type="cellIs" priority="27" operator="equal" aboveAverage="0" equalAverage="0" bottom="0" percent="0" rank="0" text="" dxfId="513">
      <formula>"."</formula>
    </cfRule>
  </conditionalFormatting>
  <conditionalFormatting sqref="B41:M48 O41:T48">
    <cfRule type="cellIs" priority="28" operator="equal" aboveAverage="0" equalAverage="0" bottom="0" percent="0" rank="0" text="" dxfId="514">
      <formula>"..."</formula>
    </cfRule>
    <cfRule type="cellIs" priority="29" operator="equal" aboveAverage="0" equalAverage="0" bottom="0" percent="0" rank="0" text="" dxfId="515">
      <formula>"."</formula>
    </cfRule>
  </conditionalFormatting>
  <conditionalFormatting sqref="B51:M58 O51:T58">
    <cfRule type="cellIs" priority="30" operator="equal" aboveAverage="0" equalAverage="0" bottom="0" percent="0" rank="0" text="" dxfId="516">
      <formula>"..."</formula>
    </cfRule>
    <cfRule type="cellIs" priority="31" operator="equal" aboveAverage="0" equalAverage="0" bottom="0" percent="0" rank="0" text="" dxfId="517">
      <formula>"."</formula>
    </cfRule>
  </conditionalFormatting>
  <conditionalFormatting sqref="K2">
    <cfRule type="cellIs" priority="32" operator="equal" aboveAverage="0" equalAverage="0" bottom="0" percent="0" rank="0" text="" dxfId="518">
      <formula>"..."</formula>
    </cfRule>
    <cfRule type="cellIs" priority="33" operator="equal" aboveAverage="0" equalAverage="0" bottom="0" percent="0" rank="0" text="" dxfId="519">
      <formula>"."</formula>
    </cfRule>
  </conditionalFormatting>
  <conditionalFormatting sqref="A2">
    <cfRule type="cellIs" priority="34" operator="equal" aboveAverage="0" equalAverage="0" bottom="0" percent="0" rank="0" text="" dxfId="520">
      <formula>"..."</formula>
    </cfRule>
    <cfRule type="cellIs" priority="35" operator="equal" aboveAverage="0" equalAverage="0" bottom="0" percent="0" rank="0" text="" dxfId="5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.7"/>
    <col collapsed="false" customWidth="true" hidden="false" outlineLevel="0" max="2" min="2" style="58" width="10.13"/>
    <col collapsed="false" customWidth="true" hidden="false" outlineLevel="0" max="3" min="3" style="58" width="7.85"/>
    <col collapsed="false" customWidth="true" hidden="false" outlineLevel="0" max="4" min="4" style="58" width="8.99"/>
    <col collapsed="false" customWidth="true" hidden="false" outlineLevel="0" max="5" min="5" style="58" width="9.28"/>
    <col collapsed="false" customWidth="true" hidden="false" outlineLevel="0" max="6" min="6" style="58" width="8.85"/>
    <col collapsed="false" customWidth="true" hidden="false" outlineLevel="0" max="7" min="7" style="58" width="9.56"/>
    <col collapsed="false" customWidth="true" hidden="false" outlineLevel="0" max="8" min="8" style="58" width="8.85"/>
    <col collapsed="false" customWidth="true" hidden="false" outlineLevel="0" max="9" min="9" style="59" width="10.71"/>
    <col collapsed="false" customWidth="true" hidden="false" outlineLevel="0" max="10" min="10" style="58" width="10.13"/>
    <col collapsed="false" customWidth="true" hidden="false" outlineLevel="0" max="11" min="11" style="59" width="7.7"/>
    <col collapsed="false" customWidth="true" hidden="false" outlineLevel="0" max="12" min="12" style="58" width="7.7"/>
    <col collapsed="false" customWidth="true" hidden="false" outlineLevel="0" max="13" min="13" style="59" width="7.7"/>
    <col collapsed="false" customWidth="true" hidden="false" outlineLevel="0" max="14" min="14" style="60" width="8.41"/>
    <col collapsed="false" customWidth="true" hidden="false" outlineLevel="0" max="15" min="15" style="59" width="7.7"/>
    <col collapsed="false" customWidth="true" hidden="false" outlineLevel="0" max="16" min="16" style="58" width="9.99"/>
    <col collapsed="false" customWidth="true" hidden="false" outlineLevel="0" max="17" min="17" style="58" width="7.7"/>
    <col collapsed="false" customWidth="true" hidden="false" outlineLevel="0" max="18" min="18" style="58" width="9.99"/>
    <col collapsed="false" customWidth="true" hidden="false" outlineLevel="0" max="19" min="19" style="58" width="7.7"/>
    <col collapsed="false" customWidth="true" hidden="false" outlineLevel="0" max="20" min="20" style="58" width="9.99"/>
    <col collapsed="false" customWidth="true" hidden="false" outlineLevel="0" max="21" min="21" style="57" width="7.28"/>
    <col collapsed="false" customWidth="false" hidden="false" outlineLevel="0" max="257" min="22" style="58" width="11.42"/>
  </cols>
  <sheetData>
    <row r="1" customFormat="false" ht="16.5" hidden="false" customHeight="true" outlineLevel="0" collapsed="false"/>
    <row r="2" s="8" customFormat="true" ht="14.85" hidden="false" customHeight="true" outlineLevel="0" collapsed="false">
      <c r="A2" s="63" t="s">
        <v>93</v>
      </c>
      <c r="B2" s="62"/>
      <c r="C2" s="62"/>
      <c r="D2" s="62"/>
      <c r="E2" s="62"/>
      <c r="F2" s="62"/>
      <c r="G2" s="62"/>
      <c r="H2" s="62"/>
      <c r="I2" s="63"/>
      <c r="J2" s="62"/>
      <c r="K2" s="61" t="s">
        <v>76</v>
      </c>
      <c r="M2" s="61"/>
      <c r="N2" s="64"/>
      <c r="O2" s="63"/>
      <c r="P2" s="62"/>
      <c r="Q2" s="62"/>
      <c r="R2" s="62"/>
      <c r="S2" s="62"/>
      <c r="T2" s="62"/>
      <c r="U2" s="65"/>
    </row>
    <row r="3" s="70" customFormat="true" ht="16.5" hidden="false" customHeight="true" outlineLevel="0" collapsed="false">
      <c r="A3" s="66" t="s">
        <v>2</v>
      </c>
      <c r="B3" s="67" t="s">
        <v>77</v>
      </c>
      <c r="C3" s="67"/>
      <c r="D3" s="67"/>
      <c r="E3" s="67"/>
      <c r="F3" s="67"/>
      <c r="G3" s="67"/>
      <c r="H3" s="67"/>
      <c r="I3" s="67"/>
      <c r="J3" s="67"/>
      <c r="K3" s="68" t="s">
        <v>77</v>
      </c>
      <c r="L3" s="68"/>
      <c r="M3" s="68"/>
      <c r="N3" s="68"/>
      <c r="O3" s="68"/>
      <c r="P3" s="68"/>
      <c r="Q3" s="68"/>
      <c r="R3" s="68"/>
      <c r="S3" s="68"/>
      <c r="T3" s="68"/>
      <c r="U3" s="69" t="s">
        <v>2</v>
      </c>
    </row>
    <row r="4" s="70" customFormat="true" ht="21" hidden="false" customHeight="true" outlineLevel="0" collapsed="false">
      <c r="A4" s="66"/>
      <c r="B4" s="71" t="s">
        <v>78</v>
      </c>
      <c r="C4" s="72" t="s">
        <v>79</v>
      </c>
      <c r="D4" s="72"/>
      <c r="E4" s="73" t="s">
        <v>80</v>
      </c>
      <c r="F4" s="73"/>
      <c r="G4" s="73"/>
      <c r="H4" s="73"/>
      <c r="I4" s="73"/>
      <c r="J4" s="73"/>
      <c r="K4" s="74"/>
      <c r="L4" s="75"/>
      <c r="M4" s="76" t="s">
        <v>81</v>
      </c>
      <c r="N4" s="76"/>
      <c r="O4" s="76"/>
      <c r="P4" s="76"/>
      <c r="Q4" s="76"/>
      <c r="R4" s="76"/>
      <c r="S4" s="76"/>
      <c r="T4" s="76"/>
      <c r="U4" s="69"/>
    </row>
    <row r="5" s="70" customFormat="true" ht="16.5" hidden="false" customHeight="true" outlineLevel="0" collapsed="false">
      <c r="A5" s="66"/>
      <c r="B5" s="71"/>
      <c r="C5" s="72" t="s">
        <v>82</v>
      </c>
      <c r="D5" s="72" t="s">
        <v>83</v>
      </c>
      <c r="E5" s="72" t="s">
        <v>82</v>
      </c>
      <c r="F5" s="72" t="s">
        <v>83</v>
      </c>
      <c r="G5" s="73" t="s">
        <v>84</v>
      </c>
      <c r="H5" s="73"/>
      <c r="I5" s="73"/>
      <c r="J5" s="73"/>
      <c r="K5" s="77" t="s">
        <v>85</v>
      </c>
      <c r="L5" s="77"/>
      <c r="M5" s="78" t="s">
        <v>82</v>
      </c>
      <c r="N5" s="79" t="s">
        <v>83</v>
      </c>
      <c r="O5" s="76" t="s">
        <v>86</v>
      </c>
      <c r="P5" s="76"/>
      <c r="Q5" s="76"/>
      <c r="R5" s="76"/>
      <c r="S5" s="76"/>
      <c r="T5" s="76"/>
      <c r="U5" s="69"/>
    </row>
    <row r="6" s="70" customFormat="true" ht="37.5" hidden="false" customHeight="true" outlineLevel="0" collapsed="false">
      <c r="A6" s="66"/>
      <c r="B6" s="71"/>
      <c r="C6" s="72"/>
      <c r="D6" s="72"/>
      <c r="E6" s="72"/>
      <c r="F6" s="72"/>
      <c r="G6" s="72" t="s">
        <v>82</v>
      </c>
      <c r="H6" s="72" t="s">
        <v>83</v>
      </c>
      <c r="I6" s="73" t="s">
        <v>87</v>
      </c>
      <c r="J6" s="73"/>
      <c r="K6" s="77" t="s">
        <v>82</v>
      </c>
      <c r="L6" s="72" t="s">
        <v>83</v>
      </c>
      <c r="M6" s="78"/>
      <c r="N6" s="79"/>
      <c r="O6" s="80" t="s">
        <v>88</v>
      </c>
      <c r="P6" s="80"/>
      <c r="Q6" s="80" t="s">
        <v>89</v>
      </c>
      <c r="R6" s="80"/>
      <c r="S6" s="81" t="s">
        <v>90</v>
      </c>
      <c r="T6" s="81"/>
      <c r="U6" s="69"/>
    </row>
    <row r="7" s="70" customFormat="true" ht="21" hidden="false" customHeight="true" outlineLevel="0" collapsed="false">
      <c r="A7" s="66"/>
      <c r="B7" s="71"/>
      <c r="C7" s="72"/>
      <c r="D7" s="72"/>
      <c r="E7" s="72"/>
      <c r="F7" s="72"/>
      <c r="G7" s="72"/>
      <c r="H7" s="72"/>
      <c r="I7" s="82" t="s">
        <v>82</v>
      </c>
      <c r="J7" s="83" t="s">
        <v>83</v>
      </c>
      <c r="K7" s="77"/>
      <c r="L7" s="72"/>
      <c r="M7" s="78"/>
      <c r="N7" s="79"/>
      <c r="O7" s="82" t="s">
        <v>82</v>
      </c>
      <c r="P7" s="84" t="s">
        <v>83</v>
      </c>
      <c r="Q7" s="84" t="s">
        <v>82</v>
      </c>
      <c r="R7" s="84" t="s">
        <v>83</v>
      </c>
      <c r="S7" s="84" t="s">
        <v>82</v>
      </c>
      <c r="T7" s="85" t="s">
        <v>83</v>
      </c>
      <c r="U7" s="69"/>
    </row>
    <row r="8" s="92" customFormat="true" ht="15" hidden="false" customHeight="true" outlineLevel="0" collapsed="false">
      <c r="A8" s="66"/>
      <c r="B8" s="86" t="s">
        <v>6</v>
      </c>
      <c r="C8" s="87" t="s">
        <v>6</v>
      </c>
      <c r="D8" s="16" t="s">
        <v>91</v>
      </c>
      <c r="E8" s="15" t="s">
        <v>6</v>
      </c>
      <c r="F8" s="15" t="s">
        <v>91</v>
      </c>
      <c r="G8" s="15" t="s">
        <v>6</v>
      </c>
      <c r="H8" s="15" t="s">
        <v>91</v>
      </c>
      <c r="I8" s="88" t="s">
        <v>6</v>
      </c>
      <c r="J8" s="16" t="s">
        <v>91</v>
      </c>
      <c r="K8" s="89" t="s">
        <v>6</v>
      </c>
      <c r="L8" s="15" t="s">
        <v>91</v>
      </c>
      <c r="M8" s="89" t="s">
        <v>6</v>
      </c>
      <c r="N8" s="90" t="s">
        <v>91</v>
      </c>
      <c r="O8" s="88" t="s">
        <v>6</v>
      </c>
      <c r="P8" s="15" t="s">
        <v>91</v>
      </c>
      <c r="Q8" s="15" t="s">
        <v>6</v>
      </c>
      <c r="R8" s="15" t="s">
        <v>91</v>
      </c>
      <c r="S8" s="15" t="s">
        <v>6</v>
      </c>
      <c r="T8" s="91" t="s">
        <v>91</v>
      </c>
      <c r="U8" s="69"/>
    </row>
    <row r="9" s="95" customFormat="true" ht="18" hidden="false" customHeight="true" outlineLevel="0" collapsed="false">
      <c r="B9" s="109" t="s">
        <v>33</v>
      </c>
      <c r="C9" s="109"/>
      <c r="D9" s="109"/>
      <c r="E9" s="109"/>
      <c r="F9" s="109"/>
      <c r="G9" s="109"/>
      <c r="H9" s="109"/>
      <c r="I9" s="109"/>
      <c r="J9" s="109"/>
      <c r="K9" s="20" t="s">
        <v>33</v>
      </c>
      <c r="L9" s="20"/>
      <c r="M9" s="20"/>
      <c r="N9" s="20"/>
      <c r="O9" s="20"/>
      <c r="P9" s="20"/>
      <c r="Q9" s="20"/>
      <c r="R9" s="20"/>
      <c r="S9" s="20"/>
      <c r="T9" s="20"/>
      <c r="U9" s="94"/>
    </row>
    <row r="10" s="95" customFormat="true" ht="3" hidden="false" customHeight="true" outlineLevel="0" collapsed="false">
      <c r="B10" s="40"/>
      <c r="C10" s="40"/>
      <c r="D10" s="40"/>
      <c r="E10" s="40"/>
      <c r="F10" s="40"/>
      <c r="G10" s="40"/>
      <c r="H10" s="40"/>
      <c r="I10" s="40"/>
      <c r="J10" s="4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94"/>
    </row>
    <row r="11" s="1" customFormat="true" ht="12" hidden="false" customHeight="true" outlineLevel="0" collapsed="false">
      <c r="A11" s="21" t="n">
        <v>2013</v>
      </c>
      <c r="B11" s="96" t="n">
        <v>7362.511</v>
      </c>
      <c r="C11" s="96" t="n">
        <v>40.671</v>
      </c>
      <c r="D11" s="97" t="n">
        <v>0.55240664496121</v>
      </c>
      <c r="E11" s="96" t="n">
        <v>4081.373</v>
      </c>
      <c r="F11" s="97" t="n">
        <v>55.4345249874669</v>
      </c>
      <c r="G11" s="96" t="n">
        <v>3733.497</v>
      </c>
      <c r="H11" s="97" t="n">
        <v>50.7095609093148</v>
      </c>
      <c r="I11" s="96" t="n">
        <v>3635.186</v>
      </c>
      <c r="J11" s="97" t="n">
        <v>49.3742691861513</v>
      </c>
      <c r="K11" s="96" t="n">
        <v>347.875</v>
      </c>
      <c r="L11" s="97" t="n">
        <v>4.72495049582948</v>
      </c>
      <c r="M11" s="96" t="n">
        <v>3240.468</v>
      </c>
      <c r="N11" s="98" t="n">
        <v>44.0130819498945</v>
      </c>
      <c r="O11" s="96" t="n">
        <v>943.873</v>
      </c>
      <c r="P11" s="97" t="n">
        <v>12.8199876373699</v>
      </c>
      <c r="Q11" s="96" t="n">
        <v>1367.555</v>
      </c>
      <c r="R11" s="97" t="n">
        <v>18.574573267191</v>
      </c>
      <c r="S11" s="96" t="n">
        <v>929.04</v>
      </c>
      <c r="T11" s="99" t="n">
        <v>12.6185210453336</v>
      </c>
      <c r="U11" s="20" t="n">
        <v>2013</v>
      </c>
    </row>
    <row r="12" s="1" customFormat="true" ht="12" hidden="false" customHeight="true" outlineLevel="0" collapsed="false">
      <c r="A12" s="21" t="n">
        <v>2014</v>
      </c>
      <c r="B12" s="96" t="n">
        <v>7813.033</v>
      </c>
      <c r="C12" s="96" t="n">
        <v>40.638</v>
      </c>
      <c r="D12" s="97" t="n">
        <v>0.520130914588483</v>
      </c>
      <c r="E12" s="96" t="n">
        <v>4421.165</v>
      </c>
      <c r="F12" s="97" t="n">
        <v>56.5870514050049</v>
      </c>
      <c r="G12" s="96" t="n">
        <v>4057.788</v>
      </c>
      <c r="H12" s="97" t="n">
        <v>51.9361431085726</v>
      </c>
      <c r="I12" s="96" t="n">
        <v>3937.359</v>
      </c>
      <c r="J12" s="97" t="n">
        <v>50.3947570680938</v>
      </c>
      <c r="K12" s="96" t="n">
        <v>363.377</v>
      </c>
      <c r="L12" s="97" t="n">
        <v>4.65090829643239</v>
      </c>
      <c r="M12" s="96" t="n">
        <v>3351.231</v>
      </c>
      <c r="N12" s="98" t="n">
        <v>42.8928304795334</v>
      </c>
      <c r="O12" s="96" t="n">
        <v>956.686</v>
      </c>
      <c r="P12" s="97" t="n">
        <v>12.2447454144888</v>
      </c>
      <c r="Q12" s="96" t="n">
        <v>1450.193</v>
      </c>
      <c r="R12" s="97" t="n">
        <v>18.5612040804128</v>
      </c>
      <c r="S12" s="96" t="n">
        <v>944.352</v>
      </c>
      <c r="T12" s="99" t="n">
        <v>12.0868809846317</v>
      </c>
      <c r="U12" s="20" t="n">
        <v>2014</v>
      </c>
    </row>
    <row r="13" s="1" customFormat="true" ht="12" hidden="false" customHeight="true" outlineLevel="0" collapsed="false">
      <c r="A13" s="21" t="n">
        <v>2015</v>
      </c>
      <c r="B13" s="96" t="n">
        <v>8195.31</v>
      </c>
      <c r="C13" s="96" t="n">
        <v>37.505</v>
      </c>
      <c r="D13" s="97" t="n">
        <v>0.457639796420148</v>
      </c>
      <c r="E13" s="96" t="n">
        <v>4745.554</v>
      </c>
      <c r="F13" s="97" t="n">
        <v>57.9057290084207</v>
      </c>
      <c r="G13" s="96" t="n">
        <v>4368.756</v>
      </c>
      <c r="H13" s="97" t="n">
        <v>53.3080017717451</v>
      </c>
      <c r="I13" s="96" t="n">
        <v>4235.281</v>
      </c>
      <c r="J13" s="97" t="n">
        <v>51.6793263464103</v>
      </c>
      <c r="K13" s="96" t="n">
        <v>376.798</v>
      </c>
      <c r="L13" s="97" t="n">
        <v>4.59772723667561</v>
      </c>
      <c r="M13" s="96" t="n">
        <v>3412.251</v>
      </c>
      <c r="N13" s="98" t="n">
        <v>41.6366311951592</v>
      </c>
      <c r="O13" s="96" t="n">
        <v>987.591</v>
      </c>
      <c r="P13" s="97" t="n">
        <v>12.0506850869583</v>
      </c>
      <c r="Q13" s="96" t="n">
        <v>1439.154</v>
      </c>
      <c r="R13" s="97" t="n">
        <v>17.5607024017395</v>
      </c>
      <c r="S13" s="96" t="n">
        <v>985.506</v>
      </c>
      <c r="T13" s="99" t="n">
        <v>12.0252437064614</v>
      </c>
      <c r="U13" s="20" t="n">
        <v>2015</v>
      </c>
    </row>
    <row r="14" s="1" customFormat="true" ht="12" hidden="false" customHeight="true" outlineLevel="0" collapsed="false">
      <c r="A14" s="21" t="n">
        <v>2016</v>
      </c>
      <c r="B14" s="96" t="n">
        <v>8556.398</v>
      </c>
      <c r="C14" s="96" t="n">
        <v>37.353</v>
      </c>
      <c r="D14" s="97" t="n">
        <v>0.436550520440961</v>
      </c>
      <c r="E14" s="96" t="n">
        <v>5004.496</v>
      </c>
      <c r="F14" s="97" t="n">
        <v>58.4883498874176</v>
      </c>
      <c r="G14" s="96" t="n">
        <v>4606.759</v>
      </c>
      <c r="H14" s="97" t="n">
        <v>53.8399335795273</v>
      </c>
      <c r="I14" s="96" t="n">
        <v>4459.404</v>
      </c>
      <c r="J14" s="97" t="n">
        <v>52.1177719876986</v>
      </c>
      <c r="K14" s="96" t="n">
        <v>397.737</v>
      </c>
      <c r="L14" s="97" t="n">
        <v>4.64841630789031</v>
      </c>
      <c r="M14" s="96" t="n">
        <v>3514.549</v>
      </c>
      <c r="N14" s="98" t="n">
        <v>41.0750995921415</v>
      </c>
      <c r="O14" s="96" t="n">
        <v>1010.848</v>
      </c>
      <c r="P14" s="97" t="n">
        <v>11.8139432036705</v>
      </c>
      <c r="Q14" s="96" t="n">
        <v>1495.065</v>
      </c>
      <c r="R14" s="97" t="n">
        <v>17.4730651846723</v>
      </c>
      <c r="S14" s="96" t="n">
        <v>1008.636</v>
      </c>
      <c r="T14" s="99" t="n">
        <v>11.7880912037986</v>
      </c>
      <c r="U14" s="20" t="n">
        <v>2016</v>
      </c>
    </row>
    <row r="15" s="1" customFormat="true" ht="12" hidden="false" customHeight="true" outlineLevel="0" collapsed="false">
      <c r="A15" s="21" t="n">
        <v>2017</v>
      </c>
      <c r="B15" s="96" t="n">
        <v>8966.162</v>
      </c>
      <c r="C15" s="96" t="n">
        <v>42.09</v>
      </c>
      <c r="D15" s="97" t="n">
        <v>0.469431625259504</v>
      </c>
      <c r="E15" s="96" t="n">
        <v>5271.829</v>
      </c>
      <c r="F15" s="97" t="n">
        <v>58.7969412107432</v>
      </c>
      <c r="G15" s="96" t="n">
        <v>4826.751</v>
      </c>
      <c r="H15" s="97" t="n">
        <v>53.8329666584209</v>
      </c>
      <c r="I15" s="96" t="n">
        <v>4658.271</v>
      </c>
      <c r="J15" s="97" t="n">
        <v>51.9539017920934</v>
      </c>
      <c r="K15" s="96" t="n">
        <v>445.079</v>
      </c>
      <c r="L15" s="97" t="n">
        <v>4.96398570536647</v>
      </c>
      <c r="M15" s="96" t="n">
        <v>3652.242</v>
      </c>
      <c r="N15" s="98" t="n">
        <v>40.7336160109532</v>
      </c>
      <c r="O15" s="96" t="n">
        <v>1012.244</v>
      </c>
      <c r="P15" s="97" t="n">
        <v>11.2896019500875</v>
      </c>
      <c r="Q15" s="96" t="n">
        <v>1588.099</v>
      </c>
      <c r="R15" s="97" t="n">
        <v>17.7121381478497</v>
      </c>
      <c r="S15" s="96" t="n">
        <v>1051.9</v>
      </c>
      <c r="T15" s="99" t="n">
        <v>11.7318870660602</v>
      </c>
      <c r="U15" s="20" t="n">
        <v>2017</v>
      </c>
    </row>
    <row r="16" s="1" customFormat="true" ht="12" hidden="false" customHeight="true" outlineLevel="0" collapsed="false">
      <c r="A16" s="21" t="n">
        <v>2018</v>
      </c>
      <c r="B16" s="96" t="n">
        <v>9206.336</v>
      </c>
      <c r="C16" s="96" t="n">
        <v>39.259</v>
      </c>
      <c r="D16" s="97" t="n">
        <v>0.42643457723029</v>
      </c>
      <c r="E16" s="96" t="n">
        <v>5378.197</v>
      </c>
      <c r="F16" s="97" t="n">
        <v>58.4184305243693</v>
      </c>
      <c r="G16" s="96" t="n">
        <v>4895.268</v>
      </c>
      <c r="H16" s="97" t="n">
        <v>53.1728148961759</v>
      </c>
      <c r="I16" s="96" t="n">
        <v>4723.78</v>
      </c>
      <c r="J16" s="97" t="n">
        <v>51.3100977413816</v>
      </c>
      <c r="K16" s="96" t="n">
        <v>482.93</v>
      </c>
      <c r="L16" s="97" t="n">
        <v>5.245626490278</v>
      </c>
      <c r="M16" s="96" t="n">
        <v>3788.881</v>
      </c>
      <c r="N16" s="98" t="n">
        <v>41.155145760485</v>
      </c>
      <c r="O16" s="96" t="n">
        <v>1043.564</v>
      </c>
      <c r="P16" s="97" t="n">
        <v>11.3352803981953</v>
      </c>
      <c r="Q16" s="96" t="n">
        <v>1653.632</v>
      </c>
      <c r="R16" s="97" t="n">
        <v>17.9618905936086</v>
      </c>
      <c r="S16" s="96" t="n">
        <v>1091.684</v>
      </c>
      <c r="T16" s="99" t="n">
        <v>11.8579639065965</v>
      </c>
      <c r="U16" s="20" t="n">
        <v>2018</v>
      </c>
    </row>
    <row r="17" s="1" customFormat="true" ht="12" hidden="false" customHeight="true" outlineLevel="0" collapsed="false">
      <c r="A17" s="21" t="n">
        <v>2019</v>
      </c>
      <c r="B17" s="96" t="n">
        <v>8950.649</v>
      </c>
      <c r="C17" s="96" t="n">
        <v>37.058</v>
      </c>
      <c r="D17" s="97" t="n">
        <v>0.414025843265667</v>
      </c>
      <c r="E17" s="96" t="n">
        <v>4836.136</v>
      </c>
      <c r="F17" s="97" t="n">
        <v>54.0311210952413</v>
      </c>
      <c r="G17" s="96" t="n">
        <v>4336.289</v>
      </c>
      <c r="H17" s="97" t="n">
        <v>48.4466433663079</v>
      </c>
      <c r="I17" s="96" t="n">
        <v>4139.189</v>
      </c>
      <c r="J17" s="97" t="n">
        <v>46.2445684106259</v>
      </c>
      <c r="K17" s="96" t="n">
        <v>499.847</v>
      </c>
      <c r="L17" s="97" t="n">
        <v>5.5844777289334</v>
      </c>
      <c r="M17" s="96" t="n">
        <v>4077.456</v>
      </c>
      <c r="N17" s="98" t="n">
        <v>45.5548642338673</v>
      </c>
      <c r="O17" s="96" t="n">
        <v>1109.328</v>
      </c>
      <c r="P17" s="97" t="n">
        <v>12.3938275313891</v>
      </c>
      <c r="Q17" s="96" t="n">
        <v>1815.051</v>
      </c>
      <c r="R17" s="97" t="n">
        <v>20.278428972022</v>
      </c>
      <c r="S17" s="96" t="n">
        <v>1153.077</v>
      </c>
      <c r="T17" s="99" t="n">
        <v>12.8826077304562</v>
      </c>
      <c r="U17" s="20" t="n">
        <v>2019</v>
      </c>
    </row>
    <row r="18" s="1" customFormat="true" ht="12" hidden="false" customHeight="true" outlineLevel="0" collapsed="false">
      <c r="A18" s="21" t="n">
        <v>2020</v>
      </c>
      <c r="B18" s="96" t="n">
        <v>8235.176</v>
      </c>
      <c r="C18" s="96" t="n">
        <v>30.557</v>
      </c>
      <c r="D18" s="97" t="n">
        <v>0.371054607697516</v>
      </c>
      <c r="E18" s="96" t="n">
        <v>4229.561</v>
      </c>
      <c r="F18" s="97" t="n">
        <v>51.3596916447202</v>
      </c>
      <c r="G18" s="96" t="n">
        <v>3679.135</v>
      </c>
      <c r="H18" s="97" t="n">
        <v>44.6758514936414</v>
      </c>
      <c r="I18" s="96" t="n">
        <v>3474.206</v>
      </c>
      <c r="J18" s="97" t="n">
        <v>42.1873922305971</v>
      </c>
      <c r="K18" s="96" t="n">
        <v>550.426</v>
      </c>
      <c r="L18" s="97" t="n">
        <v>6.68384015107874</v>
      </c>
      <c r="M18" s="96" t="n">
        <v>3975.058</v>
      </c>
      <c r="N18" s="98" t="n">
        <v>48.2692537475823</v>
      </c>
      <c r="O18" s="96" t="n">
        <v>1056.676</v>
      </c>
      <c r="P18" s="97" t="n">
        <v>12.8312497510679</v>
      </c>
      <c r="Q18" s="96" t="n">
        <v>1781.262</v>
      </c>
      <c r="R18" s="97" t="n">
        <v>21.6299202348559</v>
      </c>
      <c r="S18" s="96" t="n">
        <v>1137.12</v>
      </c>
      <c r="T18" s="99" t="n">
        <v>13.8080837616585</v>
      </c>
      <c r="U18" s="20" t="n">
        <v>2020</v>
      </c>
    </row>
    <row r="19" s="95" customFormat="true" ht="18" hidden="false" customHeight="true" outlineLevel="0" collapsed="false">
      <c r="B19" s="108" t="s">
        <v>34</v>
      </c>
      <c r="C19" s="108"/>
      <c r="D19" s="108"/>
      <c r="E19" s="108"/>
      <c r="F19" s="108"/>
      <c r="G19" s="108"/>
      <c r="H19" s="108"/>
      <c r="I19" s="108"/>
      <c r="J19" s="108"/>
      <c r="K19" s="35" t="s">
        <v>34</v>
      </c>
      <c r="L19" s="35"/>
      <c r="M19" s="35"/>
      <c r="N19" s="35"/>
      <c r="O19" s="35"/>
      <c r="P19" s="35"/>
      <c r="Q19" s="35"/>
      <c r="R19" s="35"/>
      <c r="S19" s="35"/>
      <c r="T19" s="35"/>
      <c r="U19" s="94"/>
    </row>
    <row r="20" s="95" customFormat="true" ht="3" hidden="false" customHeight="true" outlineLevel="0" collapsed="false">
      <c r="B20" s="40"/>
      <c r="C20" s="40"/>
      <c r="D20" s="40"/>
      <c r="E20" s="40"/>
      <c r="F20" s="40"/>
      <c r="G20" s="40"/>
      <c r="H20" s="40"/>
      <c r="I20" s="40"/>
      <c r="J20" s="4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94"/>
    </row>
    <row r="21" s="1" customFormat="true" ht="12" hidden="false" customHeight="true" outlineLevel="0" collapsed="false">
      <c r="A21" s="21" t="n">
        <v>2013</v>
      </c>
      <c r="B21" s="96" t="n">
        <v>37393.465</v>
      </c>
      <c r="C21" s="96" t="n">
        <v>131.177</v>
      </c>
      <c r="D21" s="97" t="n">
        <v>0.350801938253115</v>
      </c>
      <c r="E21" s="96" t="n">
        <v>12597.689</v>
      </c>
      <c r="F21" s="97" t="n">
        <v>33.6895470906481</v>
      </c>
      <c r="G21" s="96" t="n">
        <v>11148.712</v>
      </c>
      <c r="H21" s="97" t="n">
        <v>29.8145999575059</v>
      </c>
      <c r="I21" s="96" t="n">
        <v>9910.759</v>
      </c>
      <c r="J21" s="97" t="n">
        <v>26.5039867260229</v>
      </c>
      <c r="K21" s="96" t="n">
        <v>1448.976</v>
      </c>
      <c r="L21" s="97" t="n">
        <v>3.87494445887804</v>
      </c>
      <c r="M21" s="96" t="n">
        <v>24664.601</v>
      </c>
      <c r="N21" s="98" t="n">
        <v>65.959656319627</v>
      </c>
      <c r="O21" s="96" t="n">
        <v>8110.026</v>
      </c>
      <c r="P21" s="97" t="n">
        <v>21.6883511597548</v>
      </c>
      <c r="Q21" s="96" t="n">
        <v>9872.159</v>
      </c>
      <c r="R21" s="97" t="n">
        <v>26.40076013282</v>
      </c>
      <c r="S21" s="96" t="n">
        <v>6682.416</v>
      </c>
      <c r="T21" s="99" t="n">
        <v>17.8705450270522</v>
      </c>
      <c r="U21" s="20" t="n">
        <v>2013</v>
      </c>
    </row>
    <row r="22" s="1" customFormat="true" ht="12" hidden="false" customHeight="true" outlineLevel="0" collapsed="false">
      <c r="A22" s="21" t="n">
        <v>2014</v>
      </c>
      <c r="B22" s="96" t="n">
        <v>39730.112</v>
      </c>
      <c r="C22" s="96" t="n">
        <v>132.141</v>
      </c>
      <c r="D22" s="97" t="n">
        <v>0.33259659575085</v>
      </c>
      <c r="E22" s="96" t="n">
        <v>13240.744</v>
      </c>
      <c r="F22" s="97" t="n">
        <v>33.326722059077</v>
      </c>
      <c r="G22" s="96" t="n">
        <v>11700.36</v>
      </c>
      <c r="H22" s="97" t="n">
        <v>29.4496023570233</v>
      </c>
      <c r="I22" s="96" t="n">
        <v>10355.17</v>
      </c>
      <c r="J22" s="97" t="n">
        <v>26.063782553646</v>
      </c>
      <c r="K22" s="96" t="n">
        <v>1540.383</v>
      </c>
      <c r="L22" s="97" t="n">
        <v>3.87711718507111</v>
      </c>
      <c r="M22" s="96" t="n">
        <v>26357.228</v>
      </c>
      <c r="N22" s="98" t="n">
        <v>66.3406838621547</v>
      </c>
      <c r="O22" s="96" t="n">
        <v>8790.037</v>
      </c>
      <c r="P22" s="97" t="n">
        <v>22.1243700495987</v>
      </c>
      <c r="Q22" s="96" t="n">
        <v>10625.143</v>
      </c>
      <c r="R22" s="97" t="n">
        <v>26.7432998930383</v>
      </c>
      <c r="S22" s="96" t="n">
        <v>6942.048</v>
      </c>
      <c r="T22" s="99" t="n">
        <v>17.4730139195178</v>
      </c>
      <c r="U22" s="20" t="n">
        <v>2014</v>
      </c>
    </row>
    <row r="23" s="1" customFormat="true" ht="12" hidden="false" customHeight="true" outlineLevel="0" collapsed="false">
      <c r="A23" s="21" t="n">
        <v>2015</v>
      </c>
      <c r="B23" s="96" t="n">
        <v>41440.626</v>
      </c>
      <c r="C23" s="96" t="n">
        <v>119.722</v>
      </c>
      <c r="D23" s="97" t="n">
        <v>0.288900075978582</v>
      </c>
      <c r="E23" s="96" t="n">
        <v>14116.355</v>
      </c>
      <c r="F23" s="97" t="n">
        <v>34.0640486463694</v>
      </c>
      <c r="G23" s="96" t="n">
        <v>12451.228</v>
      </c>
      <c r="H23" s="97" t="n">
        <v>30.045945734507</v>
      </c>
      <c r="I23" s="96" t="n">
        <v>10925.085</v>
      </c>
      <c r="J23" s="97" t="n">
        <v>26.3632238567053</v>
      </c>
      <c r="K23" s="96" t="n">
        <v>1665.128</v>
      </c>
      <c r="L23" s="97" t="n">
        <v>4.01810532495334</v>
      </c>
      <c r="M23" s="96" t="n">
        <v>27204.549</v>
      </c>
      <c r="N23" s="98" t="n">
        <v>65.647051277652</v>
      </c>
      <c r="O23" s="96" t="n">
        <v>9002.65</v>
      </c>
      <c r="P23" s="97" t="n">
        <v>21.7242133359665</v>
      </c>
      <c r="Q23" s="96" t="n">
        <v>11097.943</v>
      </c>
      <c r="R23" s="97" t="n">
        <v>26.7803459339635</v>
      </c>
      <c r="S23" s="96" t="n">
        <v>7103.955</v>
      </c>
      <c r="T23" s="99" t="n">
        <v>17.1424895946311</v>
      </c>
      <c r="U23" s="20" t="n">
        <v>2015</v>
      </c>
    </row>
    <row r="24" s="1" customFormat="true" ht="12" hidden="false" customHeight="true" outlineLevel="0" collapsed="false">
      <c r="A24" s="21" t="n">
        <v>2016</v>
      </c>
      <c r="B24" s="96" t="n">
        <v>42445.128</v>
      </c>
      <c r="C24" s="96" t="n">
        <v>121.478</v>
      </c>
      <c r="D24" s="97" t="n">
        <v>0.286200102871642</v>
      </c>
      <c r="E24" s="96" t="n">
        <v>14605.915</v>
      </c>
      <c r="F24" s="97" t="n">
        <v>34.4112874391615</v>
      </c>
      <c r="G24" s="96" t="n">
        <v>12814.439</v>
      </c>
      <c r="H24" s="97" t="n">
        <v>30.1906004382882</v>
      </c>
      <c r="I24" s="96" t="n">
        <v>11248.289</v>
      </c>
      <c r="J24" s="97" t="n">
        <v>26.5007776628686</v>
      </c>
      <c r="K24" s="96" t="n">
        <v>1791.476</v>
      </c>
      <c r="L24" s="97" t="n">
        <v>4.22068700087322</v>
      </c>
      <c r="M24" s="96" t="n">
        <v>27717.734</v>
      </c>
      <c r="N24" s="98" t="n">
        <v>65.3025101019839</v>
      </c>
      <c r="O24" s="96" t="n">
        <v>9214.695</v>
      </c>
      <c r="P24" s="97" t="n">
        <v>21.7096647700061</v>
      </c>
      <c r="Q24" s="96" t="n">
        <v>11220.611</v>
      </c>
      <c r="R24" s="97" t="n">
        <v>26.4355687653952</v>
      </c>
      <c r="S24" s="96" t="n">
        <v>7282.43</v>
      </c>
      <c r="T24" s="99" t="n">
        <v>17.1572812785486</v>
      </c>
      <c r="U24" s="20" t="n">
        <v>2016</v>
      </c>
    </row>
    <row r="25" s="1" customFormat="true" ht="12" hidden="false" customHeight="true" outlineLevel="0" collapsed="false">
      <c r="A25" s="21" t="n">
        <v>2017</v>
      </c>
      <c r="B25" s="96" t="n">
        <v>44264.076</v>
      </c>
      <c r="C25" s="96" t="n">
        <v>136.624</v>
      </c>
      <c r="D25" s="97" t="n">
        <v>0.308656618066533</v>
      </c>
      <c r="E25" s="96" t="n">
        <v>15408.257</v>
      </c>
      <c r="F25" s="97" t="n">
        <v>34.8098467027754</v>
      </c>
      <c r="G25" s="96" t="n">
        <v>13565.326</v>
      </c>
      <c r="H25" s="97" t="n">
        <v>30.6463552972392</v>
      </c>
      <c r="I25" s="96" t="n">
        <v>11797.343</v>
      </c>
      <c r="J25" s="97" t="n">
        <v>26.6521840419757</v>
      </c>
      <c r="K25" s="96" t="n">
        <v>1842.932</v>
      </c>
      <c r="L25" s="97" t="n">
        <v>4.16349366470453</v>
      </c>
      <c r="M25" s="96" t="n">
        <v>28719.194</v>
      </c>
      <c r="N25" s="98" t="n">
        <v>64.8814944199897</v>
      </c>
      <c r="O25" s="96" t="n">
        <v>9426.422</v>
      </c>
      <c r="P25" s="97" t="n">
        <v>21.2958743338503</v>
      </c>
      <c r="Q25" s="96" t="n">
        <v>11673.087</v>
      </c>
      <c r="R25" s="97" t="n">
        <v>26.3714688181902</v>
      </c>
      <c r="S25" s="96" t="n">
        <v>7619.686</v>
      </c>
      <c r="T25" s="99" t="n">
        <v>17.2141535271176</v>
      </c>
      <c r="U25" s="20" t="n">
        <v>2017</v>
      </c>
    </row>
    <row r="26" s="1" customFormat="true" ht="12" hidden="false" customHeight="true" outlineLevel="0" collapsed="false">
      <c r="A26" s="21" t="n">
        <v>2018</v>
      </c>
      <c r="B26" s="96" t="n">
        <v>46049.235</v>
      </c>
      <c r="C26" s="96" t="n">
        <v>127.27</v>
      </c>
      <c r="D26" s="97" t="n">
        <v>0.276378098354946</v>
      </c>
      <c r="E26" s="96" t="n">
        <v>15972.976</v>
      </c>
      <c r="F26" s="97" t="n">
        <v>34.6867347524883</v>
      </c>
      <c r="G26" s="96" t="n">
        <v>14023.557</v>
      </c>
      <c r="H26" s="97" t="n">
        <v>30.4533984115046</v>
      </c>
      <c r="I26" s="96" t="n">
        <v>12116.415</v>
      </c>
      <c r="J26" s="97" t="n">
        <v>26.3118703274875</v>
      </c>
      <c r="K26" s="96" t="n">
        <v>1949.419</v>
      </c>
      <c r="L26" s="97" t="n">
        <v>4.23333634098373</v>
      </c>
      <c r="M26" s="96" t="n">
        <v>29948.99</v>
      </c>
      <c r="N26" s="98" t="n">
        <v>65.0368893207455</v>
      </c>
      <c r="O26" s="96" t="n">
        <v>9851.176</v>
      </c>
      <c r="P26" s="97" t="n">
        <v>21.3927028320883</v>
      </c>
      <c r="Q26" s="96" t="n">
        <v>12296.546</v>
      </c>
      <c r="R26" s="97" t="n">
        <v>26.7030407779847</v>
      </c>
      <c r="S26" s="96" t="n">
        <v>7801.268</v>
      </c>
      <c r="T26" s="99" t="n">
        <v>16.9411457106725</v>
      </c>
      <c r="U26" s="20" t="n">
        <v>2018</v>
      </c>
    </row>
    <row r="27" s="1" customFormat="true" ht="12" hidden="false" customHeight="true" outlineLevel="0" collapsed="false">
      <c r="A27" s="21" t="n">
        <v>2019</v>
      </c>
      <c r="B27" s="96" t="n">
        <v>46725.814</v>
      </c>
      <c r="C27" s="96" t="n">
        <v>122.562</v>
      </c>
      <c r="D27" s="97" t="n">
        <v>0.262300406366382</v>
      </c>
      <c r="E27" s="96" t="n">
        <v>15568.868</v>
      </c>
      <c r="F27" s="97" t="n">
        <v>33.3196292738742</v>
      </c>
      <c r="G27" s="96" t="n">
        <v>13500.862</v>
      </c>
      <c r="H27" s="97" t="n">
        <v>28.8937973343814</v>
      </c>
      <c r="I27" s="96" t="n">
        <v>11367.693</v>
      </c>
      <c r="J27" s="97" t="n">
        <v>24.3285071502446</v>
      </c>
      <c r="K27" s="96" t="n">
        <v>2068.005</v>
      </c>
      <c r="L27" s="97" t="n">
        <v>4.42582979934817</v>
      </c>
      <c r="M27" s="96" t="n">
        <v>31034.385</v>
      </c>
      <c r="N27" s="98" t="n">
        <v>66.4180724599041</v>
      </c>
      <c r="O27" s="96" t="n">
        <v>10312.516</v>
      </c>
      <c r="P27" s="97" t="n">
        <v>22.0702757580638</v>
      </c>
      <c r="Q27" s="96" t="n">
        <v>12491.896</v>
      </c>
      <c r="R27" s="97" t="n">
        <v>26.7344641657821</v>
      </c>
      <c r="S27" s="96" t="n">
        <v>8229.972</v>
      </c>
      <c r="T27" s="99" t="n">
        <v>17.6133303959135</v>
      </c>
      <c r="U27" s="20" t="n">
        <v>2019</v>
      </c>
    </row>
    <row r="28" s="1" customFormat="true" ht="12" hidden="false" customHeight="true" outlineLevel="0" collapsed="false">
      <c r="A28" s="21" t="n">
        <v>2020</v>
      </c>
      <c r="B28" s="96" t="n">
        <v>44713.647</v>
      </c>
      <c r="C28" s="96" t="n">
        <v>105.631</v>
      </c>
      <c r="D28" s="97" t="n">
        <v>0.236238837775858</v>
      </c>
      <c r="E28" s="96" t="n">
        <v>14010.827</v>
      </c>
      <c r="F28" s="97" t="n">
        <v>31.3345654851191</v>
      </c>
      <c r="G28" s="96" t="n">
        <v>11722.891</v>
      </c>
      <c r="H28" s="97" t="n">
        <v>26.2177026177265</v>
      </c>
      <c r="I28" s="96" t="n">
        <v>10022.383</v>
      </c>
      <c r="J28" s="97" t="n">
        <v>22.414595257685</v>
      </c>
      <c r="K28" s="96" t="n">
        <v>2287.936</v>
      </c>
      <c r="L28" s="97" t="n">
        <v>5.11686286739259</v>
      </c>
      <c r="M28" s="96" t="n">
        <v>30597.188</v>
      </c>
      <c r="N28" s="98" t="n">
        <v>68.4291934406514</v>
      </c>
      <c r="O28" s="96" t="n">
        <v>10253.62</v>
      </c>
      <c r="P28" s="97" t="n">
        <v>22.9317460953252</v>
      </c>
      <c r="Q28" s="96" t="n">
        <v>12303.815</v>
      </c>
      <c r="R28" s="97" t="n">
        <v>27.516912230398</v>
      </c>
      <c r="S28" s="96" t="n">
        <v>8039.753</v>
      </c>
      <c r="T28" s="99" t="n">
        <v>17.9805351149281</v>
      </c>
      <c r="U28" s="20" t="n">
        <v>2020</v>
      </c>
    </row>
    <row r="29" s="95" customFormat="true" ht="18" hidden="false" customHeight="true" outlineLevel="0" collapsed="false">
      <c r="B29" s="109" t="s">
        <v>35</v>
      </c>
      <c r="C29" s="109"/>
      <c r="D29" s="109"/>
      <c r="E29" s="109"/>
      <c r="F29" s="109"/>
      <c r="G29" s="109"/>
      <c r="H29" s="109"/>
      <c r="I29" s="109"/>
      <c r="J29" s="109"/>
      <c r="K29" s="20" t="s">
        <v>35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</row>
    <row r="30" s="95" customFormat="true" ht="3" hidden="false" customHeight="true" outlineLevel="0" collapsed="false">
      <c r="B30" s="40"/>
      <c r="C30" s="40"/>
      <c r="D30" s="40"/>
      <c r="E30" s="40"/>
      <c r="F30" s="40"/>
      <c r="G30" s="40"/>
      <c r="H30" s="40"/>
      <c r="I30" s="40"/>
      <c r="J30" s="4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</row>
    <row r="31" s="1" customFormat="true" ht="12" hidden="false" customHeight="true" outlineLevel="0" collapsed="false">
      <c r="A31" s="21" t="n">
        <v>2013</v>
      </c>
      <c r="B31" s="96" t="n">
        <v>7089.265</v>
      </c>
      <c r="C31" s="96" t="n">
        <v>14.205</v>
      </c>
      <c r="D31" s="97" t="n">
        <v>0.200373381443633</v>
      </c>
      <c r="E31" s="96" t="n">
        <v>1171.962</v>
      </c>
      <c r="F31" s="97" t="n">
        <v>16.5315022079158</v>
      </c>
      <c r="G31" s="96" t="n">
        <v>1051.789</v>
      </c>
      <c r="H31" s="97" t="n">
        <v>14.8363617384877</v>
      </c>
      <c r="I31" s="96" t="n">
        <v>920.091</v>
      </c>
      <c r="J31" s="97" t="n">
        <v>12.9786515245233</v>
      </c>
      <c r="K31" s="96" t="n">
        <v>120.173</v>
      </c>
      <c r="L31" s="97" t="n">
        <v>1.69514046942807</v>
      </c>
      <c r="M31" s="96" t="n">
        <v>5903.097</v>
      </c>
      <c r="N31" s="98" t="n">
        <v>83.2681103048059</v>
      </c>
      <c r="O31" s="96" t="n">
        <v>1526.541</v>
      </c>
      <c r="P31" s="97" t="n">
        <v>21.5331349582785</v>
      </c>
      <c r="Q31" s="96" t="n">
        <v>2005.901</v>
      </c>
      <c r="R31" s="97" t="n">
        <v>28.2949078642144</v>
      </c>
      <c r="S31" s="96" t="n">
        <v>2370.655</v>
      </c>
      <c r="T31" s="99" t="n">
        <v>33.4400674823131</v>
      </c>
      <c r="U31" s="20" t="n">
        <v>2013</v>
      </c>
    </row>
    <row r="32" s="1" customFormat="true" ht="12" hidden="false" customHeight="true" outlineLevel="0" collapsed="false">
      <c r="A32" s="21" t="n">
        <v>2014</v>
      </c>
      <c r="B32" s="96" t="n">
        <v>7416.791</v>
      </c>
      <c r="C32" s="96" t="n">
        <v>14.197</v>
      </c>
      <c r="D32" s="97" t="n">
        <v>0.191417015795645</v>
      </c>
      <c r="E32" s="96" t="n">
        <v>1293.982</v>
      </c>
      <c r="F32" s="97" t="n">
        <v>17.4466558380842</v>
      </c>
      <c r="G32" s="96" t="n">
        <v>1165.309</v>
      </c>
      <c r="H32" s="97" t="n">
        <v>15.7117680678881</v>
      </c>
      <c r="I32" s="96" t="n">
        <v>1039.334</v>
      </c>
      <c r="J32" s="97" t="n">
        <v>14.0132572159577</v>
      </c>
      <c r="K32" s="96" t="n">
        <v>128.673</v>
      </c>
      <c r="L32" s="97" t="n">
        <v>1.73488777019603</v>
      </c>
      <c r="M32" s="96" t="n">
        <v>6108.612</v>
      </c>
      <c r="N32" s="98" t="n">
        <v>82.3619271461202</v>
      </c>
      <c r="O32" s="96" t="n">
        <v>1653.863</v>
      </c>
      <c r="P32" s="97" t="n">
        <v>22.2989025846893</v>
      </c>
      <c r="Q32" s="96" t="n">
        <v>2021.419</v>
      </c>
      <c r="R32" s="97" t="n">
        <v>27.2546307425947</v>
      </c>
      <c r="S32" s="96" t="n">
        <v>2433.331</v>
      </c>
      <c r="T32" s="99" t="n">
        <v>32.8084073017563</v>
      </c>
      <c r="U32" s="20" t="n">
        <v>2014</v>
      </c>
    </row>
    <row r="33" s="1" customFormat="true" ht="12" hidden="false" customHeight="true" outlineLevel="0" collapsed="false">
      <c r="A33" s="21" t="n">
        <v>2015</v>
      </c>
      <c r="B33" s="96" t="n">
        <v>7483.999</v>
      </c>
      <c r="C33" s="96" t="n">
        <v>13.254</v>
      </c>
      <c r="D33" s="97" t="n">
        <v>0.177097832321998</v>
      </c>
      <c r="E33" s="96" t="n">
        <v>1352.53</v>
      </c>
      <c r="F33" s="97" t="n">
        <v>18.0722899615567</v>
      </c>
      <c r="G33" s="96" t="n">
        <v>1229.504</v>
      </c>
      <c r="H33" s="97" t="n">
        <v>16.4284361876585</v>
      </c>
      <c r="I33" s="96" t="n">
        <v>1097.584</v>
      </c>
      <c r="J33" s="97" t="n">
        <v>14.6657422054706</v>
      </c>
      <c r="K33" s="96" t="n">
        <v>123.027</v>
      </c>
      <c r="L33" s="97" t="n">
        <v>1.64386713573853</v>
      </c>
      <c r="M33" s="96" t="n">
        <v>6118.215</v>
      </c>
      <c r="N33" s="98" t="n">
        <v>81.7506122061214</v>
      </c>
      <c r="O33" s="96" t="n">
        <v>1471.278</v>
      </c>
      <c r="P33" s="97" t="n">
        <v>19.6589817823332</v>
      </c>
      <c r="Q33" s="96" t="n">
        <v>2131.75</v>
      </c>
      <c r="R33" s="97" t="n">
        <v>28.484103218079</v>
      </c>
      <c r="S33" s="96" t="n">
        <v>2515.186</v>
      </c>
      <c r="T33" s="99" t="n">
        <v>33.6075138438688</v>
      </c>
      <c r="U33" s="20" t="n">
        <v>2015</v>
      </c>
    </row>
    <row r="34" s="1" customFormat="true" ht="12" hidden="false" customHeight="true" outlineLevel="0" collapsed="false">
      <c r="A34" s="21" t="n">
        <v>2016</v>
      </c>
      <c r="B34" s="96" t="n">
        <v>7588.919</v>
      </c>
      <c r="C34" s="96" t="n">
        <v>11.944</v>
      </c>
      <c r="D34" s="97" t="n">
        <v>0.157387369663585</v>
      </c>
      <c r="E34" s="96" t="n">
        <v>1327.374</v>
      </c>
      <c r="F34" s="97" t="n">
        <v>17.4909496332745</v>
      </c>
      <c r="G34" s="96" t="n">
        <v>1186.366</v>
      </c>
      <c r="H34" s="97" t="n">
        <v>15.6328720862616</v>
      </c>
      <c r="I34" s="96" t="n">
        <v>1058.701</v>
      </c>
      <c r="J34" s="97" t="n">
        <v>13.9506166820334</v>
      </c>
      <c r="K34" s="96" t="n">
        <v>141.008</v>
      </c>
      <c r="L34" s="97" t="n">
        <v>1.85807754701295</v>
      </c>
      <c r="M34" s="96" t="n">
        <v>6249.601</v>
      </c>
      <c r="N34" s="98" t="n">
        <v>82.3516629970619</v>
      </c>
      <c r="O34" s="96" t="n">
        <v>1521.081</v>
      </c>
      <c r="P34" s="97" t="n">
        <v>20.0434475582095</v>
      </c>
      <c r="Q34" s="96" t="n">
        <v>2129.165</v>
      </c>
      <c r="R34" s="97" t="n">
        <v>28.0562356773079</v>
      </c>
      <c r="S34" s="96" t="n">
        <v>2599.355</v>
      </c>
      <c r="T34" s="99" t="n">
        <v>34.2519797615444</v>
      </c>
      <c r="U34" s="20" t="n">
        <v>2016</v>
      </c>
    </row>
    <row r="35" s="1" customFormat="true" ht="12" hidden="false" customHeight="true" outlineLevel="0" collapsed="false">
      <c r="A35" s="21" t="n">
        <v>2017</v>
      </c>
      <c r="B35" s="96" t="n">
        <v>8038.724</v>
      </c>
      <c r="C35" s="96" t="n">
        <v>13.568</v>
      </c>
      <c r="D35" s="97" t="n">
        <v>0.168783005860134</v>
      </c>
      <c r="E35" s="96" t="n">
        <v>1380.665</v>
      </c>
      <c r="F35" s="97" t="n">
        <v>17.1751760602802</v>
      </c>
      <c r="G35" s="96" t="n">
        <v>1237.592</v>
      </c>
      <c r="H35" s="97" t="n">
        <v>15.39537866955</v>
      </c>
      <c r="I35" s="96" t="n">
        <v>1088.378</v>
      </c>
      <c r="J35" s="97" t="n">
        <v>13.539188557786</v>
      </c>
      <c r="K35" s="96" t="n">
        <v>143.073</v>
      </c>
      <c r="L35" s="97" t="n">
        <v>1.77979739073017</v>
      </c>
      <c r="M35" s="96" t="n">
        <v>6644.491</v>
      </c>
      <c r="N35" s="98" t="n">
        <v>82.6560409338597</v>
      </c>
      <c r="O35" s="96" t="n">
        <v>1665.779</v>
      </c>
      <c r="P35" s="97" t="n">
        <v>20.7219329833939</v>
      </c>
      <c r="Q35" s="96" t="n">
        <v>2237.287</v>
      </c>
      <c r="R35" s="97" t="n">
        <v>27.8313697547024</v>
      </c>
      <c r="S35" s="96" t="n">
        <v>2741.425</v>
      </c>
      <c r="T35" s="99" t="n">
        <v>34.1027381957634</v>
      </c>
      <c r="U35" s="20" t="n">
        <v>2017</v>
      </c>
    </row>
    <row r="36" s="1" customFormat="true" ht="12" hidden="false" customHeight="true" outlineLevel="0" collapsed="false">
      <c r="A36" s="21" t="n">
        <v>2018</v>
      </c>
      <c r="B36" s="96" t="n">
        <v>8234.773</v>
      </c>
      <c r="C36" s="96" t="n">
        <v>12.394</v>
      </c>
      <c r="D36" s="97" t="n">
        <v>0.150508095365835</v>
      </c>
      <c r="E36" s="96" t="n">
        <v>1393.11</v>
      </c>
      <c r="F36" s="97" t="n">
        <v>16.9174062235838</v>
      </c>
      <c r="G36" s="96" t="n">
        <v>1242.273</v>
      </c>
      <c r="H36" s="97" t="n">
        <v>15.085698172858</v>
      </c>
      <c r="I36" s="96" t="n">
        <v>1091.039</v>
      </c>
      <c r="J36" s="97" t="n">
        <v>13.2491691027792</v>
      </c>
      <c r="K36" s="96" t="n">
        <v>150.838</v>
      </c>
      <c r="L36" s="97" t="n">
        <v>1.83172019435144</v>
      </c>
      <c r="M36" s="96" t="n">
        <v>6829.269</v>
      </c>
      <c r="N36" s="98" t="n">
        <v>82.9320856810504</v>
      </c>
      <c r="O36" s="96" t="n">
        <v>1695.585</v>
      </c>
      <c r="P36" s="97" t="n">
        <v>20.5905493691204</v>
      </c>
      <c r="Q36" s="96" t="n">
        <v>2280.663</v>
      </c>
      <c r="R36" s="97" t="n">
        <v>27.6955175327845</v>
      </c>
      <c r="S36" s="96" t="n">
        <v>2853.021</v>
      </c>
      <c r="T36" s="99" t="n">
        <v>34.6460187791455</v>
      </c>
      <c r="U36" s="20" t="n">
        <v>2018</v>
      </c>
    </row>
    <row r="37" s="1" customFormat="true" ht="12" hidden="false" customHeight="true" outlineLevel="0" collapsed="false">
      <c r="A37" s="21" t="n">
        <v>2019</v>
      </c>
      <c r="B37" s="96" t="n">
        <v>8527.705</v>
      </c>
      <c r="C37" s="96" t="n">
        <v>11.629</v>
      </c>
      <c r="D37" s="97" t="n">
        <v>0.136367287564474</v>
      </c>
      <c r="E37" s="96" t="n">
        <v>1376.011</v>
      </c>
      <c r="F37" s="97" t="n">
        <v>16.1357715821549</v>
      </c>
      <c r="G37" s="96" t="n">
        <v>1217.408</v>
      </c>
      <c r="H37" s="97" t="n">
        <v>14.2759159703578</v>
      </c>
      <c r="I37" s="96" t="n">
        <v>1047.861</v>
      </c>
      <c r="J37" s="97" t="n">
        <v>12.2877257128383</v>
      </c>
      <c r="K37" s="96" t="n">
        <v>158.603</v>
      </c>
      <c r="L37" s="97" t="n">
        <v>1.85985561179708</v>
      </c>
      <c r="M37" s="96" t="n">
        <v>7140.065</v>
      </c>
      <c r="N37" s="98" t="n">
        <v>83.7278611302807</v>
      </c>
      <c r="O37" s="96" t="n">
        <v>1814.346</v>
      </c>
      <c r="P37" s="97" t="n">
        <v>21.2759001396038</v>
      </c>
      <c r="Q37" s="96" t="n">
        <v>2325.039</v>
      </c>
      <c r="R37" s="97" t="n">
        <v>27.2645336582351</v>
      </c>
      <c r="S37" s="96" t="n">
        <v>3000.68</v>
      </c>
      <c r="T37" s="99" t="n">
        <v>35.1874273324417</v>
      </c>
      <c r="U37" s="20" t="n">
        <v>2019</v>
      </c>
    </row>
    <row r="38" s="1" customFormat="true" ht="12" hidden="false" customHeight="true" outlineLevel="0" collapsed="false">
      <c r="A38" s="21" t="n">
        <v>2020</v>
      </c>
      <c r="B38" s="96" t="n">
        <v>8318.853</v>
      </c>
      <c r="C38" s="96" t="n">
        <v>8.255</v>
      </c>
      <c r="D38" s="97" t="n">
        <v>0.0992324302400824</v>
      </c>
      <c r="E38" s="96" t="n">
        <v>1340.941</v>
      </c>
      <c r="F38" s="97" t="n">
        <v>16.1193015431334</v>
      </c>
      <c r="G38" s="96" t="n">
        <v>1164.398</v>
      </c>
      <c r="H38" s="97" t="n">
        <v>13.9970979172249</v>
      </c>
      <c r="I38" s="96" t="n">
        <v>995.889</v>
      </c>
      <c r="J38" s="97" t="n">
        <v>11.9714701053138</v>
      </c>
      <c r="K38" s="96" t="n">
        <v>176.543</v>
      </c>
      <c r="L38" s="97" t="n">
        <v>2.12220362590852</v>
      </c>
      <c r="M38" s="96" t="n">
        <v>6969.657</v>
      </c>
      <c r="N38" s="98" t="n">
        <v>83.7814660266265</v>
      </c>
      <c r="O38" s="96" t="n">
        <v>1618.75</v>
      </c>
      <c r="P38" s="97" t="n">
        <v>19.4588124107975</v>
      </c>
      <c r="Q38" s="96" t="n">
        <v>2324.62</v>
      </c>
      <c r="R38" s="97" t="n">
        <v>27.9439966062629</v>
      </c>
      <c r="S38" s="96" t="n">
        <v>3026.287</v>
      </c>
      <c r="T38" s="99" t="n">
        <v>36.3786570095661</v>
      </c>
      <c r="U38" s="20" t="n">
        <v>2020</v>
      </c>
    </row>
    <row r="39" s="95" customFormat="true" ht="18" hidden="false" customHeight="true" outlineLevel="0" collapsed="false">
      <c r="B39" s="109" t="s">
        <v>36</v>
      </c>
      <c r="C39" s="109"/>
      <c r="D39" s="109"/>
      <c r="E39" s="109"/>
      <c r="F39" s="109"/>
      <c r="G39" s="109"/>
      <c r="H39" s="109"/>
      <c r="I39" s="109"/>
      <c r="J39" s="109"/>
      <c r="K39" s="20" t="s">
        <v>36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</row>
    <row r="40" s="95" customFormat="true" ht="3" hidden="false" customHeight="true" outlineLevel="0" collapsed="false">
      <c r="B40" s="40"/>
      <c r="C40" s="40"/>
      <c r="D40" s="40"/>
      <c r="E40" s="40"/>
      <c r="F40" s="40"/>
      <c r="G40" s="40"/>
      <c r="H40" s="40"/>
      <c r="I40" s="40"/>
      <c r="J40" s="4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</row>
    <row r="41" s="1" customFormat="true" ht="12" hidden="false" customHeight="true" outlineLevel="0" collapsed="false">
      <c r="A41" s="21" t="n">
        <v>2013</v>
      </c>
      <c r="B41" s="96" t="n">
        <v>15885.157</v>
      </c>
      <c r="C41" s="96" t="n">
        <v>5.491</v>
      </c>
      <c r="D41" s="97" t="n">
        <v>0.0345668601197961</v>
      </c>
      <c r="E41" s="96" t="n">
        <v>5694.111</v>
      </c>
      <c r="F41" s="97" t="n">
        <v>35.8454814138759</v>
      </c>
      <c r="G41" s="96" t="n">
        <v>5150.172</v>
      </c>
      <c r="H41" s="97" t="n">
        <v>32.421284851009</v>
      </c>
      <c r="I41" s="96" t="n">
        <v>4505.957</v>
      </c>
      <c r="J41" s="97" t="n">
        <v>28.3658323301432</v>
      </c>
      <c r="K41" s="96" t="n">
        <v>543.939</v>
      </c>
      <c r="L41" s="97" t="n">
        <v>3.42419656286683</v>
      </c>
      <c r="M41" s="96" t="n">
        <v>10185.555</v>
      </c>
      <c r="N41" s="98" t="n">
        <v>64.1199517260044</v>
      </c>
      <c r="O41" s="96" t="n">
        <v>3312.865</v>
      </c>
      <c r="P41" s="97" t="n">
        <v>20.8550976235236</v>
      </c>
      <c r="Q41" s="96" t="n">
        <v>4237.868</v>
      </c>
      <c r="R41" s="97" t="n">
        <v>26.6781625135968</v>
      </c>
      <c r="S41" s="96" t="n">
        <v>2634.821</v>
      </c>
      <c r="T41" s="99" t="n">
        <v>16.586685293699</v>
      </c>
      <c r="U41" s="20" t="n">
        <v>2013</v>
      </c>
    </row>
    <row r="42" s="1" customFormat="true" ht="12" hidden="false" customHeight="true" outlineLevel="0" collapsed="false">
      <c r="A42" s="21" t="n">
        <v>2014</v>
      </c>
      <c r="B42" s="96" t="n">
        <v>16095.329</v>
      </c>
      <c r="C42" s="96" t="n">
        <v>5.403</v>
      </c>
      <c r="D42" s="97" t="n">
        <v>0.0335687453173526</v>
      </c>
      <c r="E42" s="96" t="n">
        <v>5570.071</v>
      </c>
      <c r="F42" s="97" t="n">
        <v>34.6067545435076</v>
      </c>
      <c r="G42" s="96" t="n">
        <v>4964.265</v>
      </c>
      <c r="H42" s="97" t="n">
        <v>30.8428923695813</v>
      </c>
      <c r="I42" s="96" t="n">
        <v>4338.104</v>
      </c>
      <c r="J42" s="97" t="n">
        <v>26.9525649335904</v>
      </c>
      <c r="K42" s="96" t="n">
        <v>605.805</v>
      </c>
      <c r="L42" s="97" t="n">
        <v>3.7638559609437</v>
      </c>
      <c r="M42" s="96" t="n">
        <v>10519.856</v>
      </c>
      <c r="N42" s="98" t="n">
        <v>65.3596829241577</v>
      </c>
      <c r="O42" s="96" t="n">
        <v>3330.584</v>
      </c>
      <c r="P42" s="97" t="n">
        <v>20.6928606429853</v>
      </c>
      <c r="Q42" s="96" t="n">
        <v>4345.098</v>
      </c>
      <c r="R42" s="97" t="n">
        <v>26.9960185343214</v>
      </c>
      <c r="S42" s="96" t="n">
        <v>2844.173</v>
      </c>
      <c r="T42" s="99" t="n">
        <v>17.6707975338684</v>
      </c>
      <c r="U42" s="20" t="n">
        <v>2014</v>
      </c>
    </row>
    <row r="43" s="1" customFormat="true" ht="12" hidden="false" customHeight="true" outlineLevel="0" collapsed="false">
      <c r="A43" s="21" t="n">
        <v>2015</v>
      </c>
      <c r="B43" s="96" t="n">
        <v>16863.324</v>
      </c>
      <c r="C43" s="96" t="n">
        <v>4.37</v>
      </c>
      <c r="D43" s="97" t="n">
        <v>0.0259142266376427</v>
      </c>
      <c r="E43" s="96" t="n">
        <v>6023.798</v>
      </c>
      <c r="F43" s="97" t="n">
        <v>35.7212967028327</v>
      </c>
      <c r="G43" s="96" t="n">
        <v>5344.192</v>
      </c>
      <c r="H43" s="97" t="n">
        <v>31.6912134286218</v>
      </c>
      <c r="I43" s="96" t="n">
        <v>4604.016</v>
      </c>
      <c r="J43" s="97" t="n">
        <v>27.3019482991609</v>
      </c>
      <c r="K43" s="96" t="n">
        <v>679.607</v>
      </c>
      <c r="L43" s="97" t="n">
        <v>4.03008920423992</v>
      </c>
      <c r="M43" s="96" t="n">
        <v>10835.155</v>
      </c>
      <c r="N43" s="98" t="n">
        <v>64.2527831405007</v>
      </c>
      <c r="O43" s="96" t="n">
        <v>3428.583</v>
      </c>
      <c r="P43" s="97" t="n">
        <v>20.331596546446</v>
      </c>
      <c r="Q43" s="96" t="n">
        <v>4515.053</v>
      </c>
      <c r="R43" s="97" t="n">
        <v>26.7743951311141</v>
      </c>
      <c r="S43" s="96" t="n">
        <v>2891.519</v>
      </c>
      <c r="T43" s="99" t="n">
        <v>17.1467914629405</v>
      </c>
      <c r="U43" s="20" t="n">
        <v>2015</v>
      </c>
    </row>
    <row r="44" s="1" customFormat="true" ht="12" hidden="false" customHeight="true" outlineLevel="0" collapsed="false">
      <c r="A44" s="21" t="n">
        <v>2016</v>
      </c>
      <c r="B44" s="96" t="n">
        <v>17326.605</v>
      </c>
      <c r="C44" s="96" t="n">
        <v>3.859</v>
      </c>
      <c r="D44" s="97" t="n">
        <v>0.0222721069707539</v>
      </c>
      <c r="E44" s="96" t="n">
        <v>6281.615</v>
      </c>
      <c r="F44" s="97" t="n">
        <v>36.2541594270776</v>
      </c>
      <c r="G44" s="96" t="n">
        <v>5660.548</v>
      </c>
      <c r="H44" s="97" t="n">
        <v>32.6696891860812</v>
      </c>
      <c r="I44" s="96" t="n">
        <v>4927.146</v>
      </c>
      <c r="J44" s="97" t="n">
        <v>28.4368807391869</v>
      </c>
      <c r="K44" s="96" t="n">
        <v>621.067</v>
      </c>
      <c r="L44" s="97" t="n">
        <v>3.58447024099643</v>
      </c>
      <c r="M44" s="96" t="n">
        <v>11041.131</v>
      </c>
      <c r="N44" s="98" t="n">
        <v>63.7235684659516</v>
      </c>
      <c r="O44" s="96" t="n">
        <v>3561.305</v>
      </c>
      <c r="P44" s="97" t="n">
        <v>20.5539688819593</v>
      </c>
      <c r="Q44" s="96" t="n">
        <v>4504.679</v>
      </c>
      <c r="R44" s="97" t="n">
        <v>25.9986246584371</v>
      </c>
      <c r="S44" s="96" t="n">
        <v>2975.148</v>
      </c>
      <c r="T44" s="99" t="n">
        <v>17.1709806970263</v>
      </c>
      <c r="U44" s="20" t="n">
        <v>2016</v>
      </c>
    </row>
    <row r="45" s="1" customFormat="true" ht="12" hidden="false" customHeight="true" outlineLevel="0" collapsed="false">
      <c r="A45" s="21" t="n">
        <v>2017</v>
      </c>
      <c r="B45" s="96" t="n">
        <v>18294.317</v>
      </c>
      <c r="C45" s="96" t="n">
        <v>4.67</v>
      </c>
      <c r="D45" s="97" t="n">
        <v>0.0255270530187052</v>
      </c>
      <c r="E45" s="96" t="n">
        <v>6715.983</v>
      </c>
      <c r="F45" s="97" t="n">
        <v>36.7107610521891</v>
      </c>
      <c r="G45" s="96" t="n">
        <v>6025.112</v>
      </c>
      <c r="H45" s="97" t="n">
        <v>32.9343369309715</v>
      </c>
      <c r="I45" s="96" t="n">
        <v>5211.568</v>
      </c>
      <c r="J45" s="97" t="n">
        <v>28.4873603097618</v>
      </c>
      <c r="K45" s="96" t="n">
        <v>690.871</v>
      </c>
      <c r="L45" s="97" t="n">
        <v>3.77642412121753</v>
      </c>
      <c r="M45" s="96" t="n">
        <v>11573.663</v>
      </c>
      <c r="N45" s="98" t="n">
        <v>63.2637064286139</v>
      </c>
      <c r="O45" s="96" t="n">
        <v>3716.041</v>
      </c>
      <c r="P45" s="97" t="n">
        <v>20.3125429607457</v>
      </c>
      <c r="Q45" s="96" t="n">
        <v>4785.556</v>
      </c>
      <c r="R45" s="97" t="n">
        <v>26.1587027271912</v>
      </c>
      <c r="S45" s="96" t="n">
        <v>3072.066</v>
      </c>
      <c r="T45" s="99" t="n">
        <v>16.792460740677</v>
      </c>
      <c r="U45" s="20" t="n">
        <v>2017</v>
      </c>
    </row>
    <row r="46" s="1" customFormat="true" ht="12" hidden="false" customHeight="true" outlineLevel="0" collapsed="false">
      <c r="A46" s="21" t="n">
        <v>2018</v>
      </c>
      <c r="B46" s="96" t="n">
        <v>19058.957</v>
      </c>
      <c r="C46" s="96" t="n">
        <v>4.446</v>
      </c>
      <c r="D46" s="97" t="n">
        <v>0.0233276144124781</v>
      </c>
      <c r="E46" s="96" t="n">
        <v>6945.785</v>
      </c>
      <c r="F46" s="97" t="n">
        <v>36.4436784237459</v>
      </c>
      <c r="G46" s="96" t="n">
        <v>6201.223</v>
      </c>
      <c r="H46" s="97" t="n">
        <v>32.5370533130433</v>
      </c>
      <c r="I46" s="96" t="n">
        <v>5335.316</v>
      </c>
      <c r="J46" s="97" t="n">
        <v>27.9937459326867</v>
      </c>
      <c r="K46" s="96" t="n">
        <v>744.562</v>
      </c>
      <c r="L46" s="97" t="n">
        <v>3.90662511070254</v>
      </c>
      <c r="M46" s="96" t="n">
        <v>12108.726</v>
      </c>
      <c r="N46" s="98" t="n">
        <v>63.5329939618417</v>
      </c>
      <c r="O46" s="96" t="n">
        <v>3823.234</v>
      </c>
      <c r="P46" s="97" t="n">
        <v>20.0600379128826</v>
      </c>
      <c r="Q46" s="96" t="n">
        <v>5151.776</v>
      </c>
      <c r="R46" s="97" t="n">
        <v>27.0307341582228</v>
      </c>
      <c r="S46" s="96" t="n">
        <v>3133.716</v>
      </c>
      <c r="T46" s="99" t="n">
        <v>16.4422218907362</v>
      </c>
      <c r="U46" s="20" t="n">
        <v>2018</v>
      </c>
    </row>
    <row r="47" s="1" customFormat="true" ht="12" hidden="false" customHeight="true" outlineLevel="0" collapsed="false">
      <c r="A47" s="21" t="n">
        <v>2019</v>
      </c>
      <c r="B47" s="96" t="n">
        <v>19020.67</v>
      </c>
      <c r="C47" s="96" t="n">
        <v>5.004</v>
      </c>
      <c r="D47" s="97" t="n">
        <v>0.0263082215295255</v>
      </c>
      <c r="E47" s="96" t="n">
        <v>6597.991</v>
      </c>
      <c r="F47" s="97" t="n">
        <v>34.6885309508025</v>
      </c>
      <c r="G47" s="96" t="n">
        <v>5736.03</v>
      </c>
      <c r="H47" s="97" t="n">
        <v>30.1568241286979</v>
      </c>
      <c r="I47" s="96" t="n">
        <v>4878.552</v>
      </c>
      <c r="J47" s="97" t="n">
        <v>25.6486864027398</v>
      </c>
      <c r="K47" s="96" t="n">
        <v>861.961</v>
      </c>
      <c r="L47" s="97" t="n">
        <v>4.53170682210458</v>
      </c>
      <c r="M47" s="96" t="n">
        <v>12417.675</v>
      </c>
      <c r="N47" s="98" t="n">
        <v>65.285160827668</v>
      </c>
      <c r="O47" s="96" t="n">
        <v>4025.388</v>
      </c>
      <c r="P47" s="97" t="n">
        <v>21.1632292658461</v>
      </c>
      <c r="Q47" s="96" t="n">
        <v>5118.639</v>
      </c>
      <c r="R47" s="97" t="n">
        <v>26.9109290051297</v>
      </c>
      <c r="S47" s="96" t="n">
        <v>3273.648</v>
      </c>
      <c r="T47" s="99" t="n">
        <v>17.2110025566923</v>
      </c>
      <c r="U47" s="20" t="n">
        <v>2019</v>
      </c>
    </row>
    <row r="48" s="1" customFormat="true" ht="12" hidden="false" customHeight="true" outlineLevel="0" collapsed="false">
      <c r="A48" s="21" t="n">
        <v>2020</v>
      </c>
      <c r="B48" s="96" t="n">
        <v>18353.512</v>
      </c>
      <c r="C48" s="96" t="n">
        <v>4.714</v>
      </c>
      <c r="D48" s="97" t="n">
        <v>0.0256844575577688</v>
      </c>
      <c r="E48" s="96" t="n">
        <v>6045.352</v>
      </c>
      <c r="F48" s="97" t="n">
        <v>32.9383934802233</v>
      </c>
      <c r="G48" s="96" t="n">
        <v>5094.926</v>
      </c>
      <c r="H48" s="97" t="n">
        <v>27.7599513379238</v>
      </c>
      <c r="I48" s="96" t="n">
        <v>4218.646</v>
      </c>
      <c r="J48" s="97" t="n">
        <v>22.9854972715849</v>
      </c>
      <c r="K48" s="96" t="n">
        <v>950.427</v>
      </c>
      <c r="L48" s="97" t="n">
        <v>5.17844759084801</v>
      </c>
      <c r="M48" s="96" t="n">
        <v>12303.445</v>
      </c>
      <c r="N48" s="98" t="n">
        <v>67.0359166136705</v>
      </c>
      <c r="O48" s="96" t="n">
        <v>3908.857</v>
      </c>
      <c r="P48" s="97" t="n">
        <v>21.2975968849995</v>
      </c>
      <c r="Q48" s="96" t="n">
        <v>5094.902</v>
      </c>
      <c r="R48" s="97" t="n">
        <v>27.7598205727601</v>
      </c>
      <c r="S48" s="96" t="n">
        <v>3299.686</v>
      </c>
      <c r="T48" s="99" t="n">
        <v>17.9784991559109</v>
      </c>
      <c r="U48" s="20" t="n">
        <v>2020</v>
      </c>
    </row>
    <row r="49" s="95" customFormat="true" ht="18" hidden="false" customHeight="true" outlineLevel="0" collapsed="false">
      <c r="B49" s="109" t="s">
        <v>37</v>
      </c>
      <c r="C49" s="109"/>
      <c r="D49" s="109"/>
      <c r="E49" s="109"/>
      <c r="F49" s="109"/>
      <c r="G49" s="109"/>
      <c r="H49" s="109"/>
      <c r="I49" s="109"/>
      <c r="J49" s="109"/>
      <c r="K49" s="20" t="s">
        <v>37</v>
      </c>
      <c r="L49" s="20"/>
      <c r="M49" s="20"/>
      <c r="N49" s="20"/>
      <c r="O49" s="20"/>
      <c r="P49" s="20"/>
      <c r="Q49" s="20"/>
      <c r="R49" s="20"/>
      <c r="S49" s="20"/>
      <c r="T49" s="20"/>
      <c r="U49" s="94"/>
    </row>
    <row r="50" s="95" customFormat="true" ht="3" hidden="false" customHeight="tru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94"/>
    </row>
    <row r="51" s="1" customFormat="true" ht="12" hidden="false" customHeight="true" outlineLevel="0" collapsed="false">
      <c r="A51" s="21" t="n">
        <v>2013</v>
      </c>
      <c r="B51" s="96" t="n">
        <v>3673.248</v>
      </c>
      <c r="C51" s="96" t="n">
        <v>61.038</v>
      </c>
      <c r="D51" s="97" t="n">
        <v>1.66169014452604</v>
      </c>
      <c r="E51" s="96" t="n">
        <v>1271.22</v>
      </c>
      <c r="F51" s="97" t="n">
        <v>34.6075190131459</v>
      </c>
      <c r="G51" s="96" t="n">
        <v>1099.286</v>
      </c>
      <c r="H51" s="97" t="n">
        <v>29.9268113669428</v>
      </c>
      <c r="I51" s="96" t="n">
        <v>1007.949</v>
      </c>
      <c r="J51" s="97" t="n">
        <v>27.4402653999948</v>
      </c>
      <c r="K51" s="96" t="n">
        <v>171.935</v>
      </c>
      <c r="L51" s="97" t="n">
        <v>4.68073487006595</v>
      </c>
      <c r="M51" s="96" t="n">
        <v>2340.99</v>
      </c>
      <c r="N51" s="98" t="n">
        <v>63.7307908423281</v>
      </c>
      <c r="O51" s="96" t="n">
        <v>465.791</v>
      </c>
      <c r="P51" s="97" t="n">
        <v>12.6806303304324</v>
      </c>
      <c r="Q51" s="96" t="n">
        <v>969.705</v>
      </c>
      <c r="R51" s="97" t="n">
        <v>26.3991159867235</v>
      </c>
      <c r="S51" s="96" t="n">
        <v>905.494</v>
      </c>
      <c r="T51" s="99" t="n">
        <v>24.6510445251723</v>
      </c>
      <c r="U51" s="20" t="n">
        <v>2013</v>
      </c>
    </row>
    <row r="52" s="1" customFormat="true" ht="12" hidden="false" customHeight="true" outlineLevel="0" collapsed="false">
      <c r="A52" s="21" t="n">
        <v>2014</v>
      </c>
      <c r="B52" s="96" t="n">
        <v>3708.718</v>
      </c>
      <c r="C52" s="96" t="n">
        <v>62.29</v>
      </c>
      <c r="D52" s="97" t="n">
        <v>1.67955611615658</v>
      </c>
      <c r="E52" s="96" t="n">
        <v>1304.472</v>
      </c>
      <c r="F52" s="97" t="n">
        <v>35.173124513646</v>
      </c>
      <c r="G52" s="96" t="n">
        <v>1116.407</v>
      </c>
      <c r="H52" s="97" t="n">
        <v>30.1022347884094</v>
      </c>
      <c r="I52" s="96" t="n">
        <v>1014.536</v>
      </c>
      <c r="J52" s="97" t="n">
        <v>27.3554365686472</v>
      </c>
      <c r="K52" s="96" t="n">
        <v>188.065</v>
      </c>
      <c r="L52" s="97" t="n">
        <v>5.07088972523659</v>
      </c>
      <c r="M52" s="96" t="n">
        <v>2341.956</v>
      </c>
      <c r="N52" s="98" t="n">
        <v>63.1473193701975</v>
      </c>
      <c r="O52" s="96" t="n">
        <v>462.923</v>
      </c>
      <c r="P52" s="97" t="n">
        <v>12.4820220895738</v>
      </c>
      <c r="Q52" s="96" t="n">
        <v>1010.357</v>
      </c>
      <c r="R52" s="97" t="n">
        <v>27.2427561221964</v>
      </c>
      <c r="S52" s="96" t="n">
        <v>868.676</v>
      </c>
      <c r="T52" s="99" t="n">
        <v>23.4225411584273</v>
      </c>
      <c r="U52" s="20" t="n">
        <v>2014</v>
      </c>
    </row>
    <row r="53" s="1" customFormat="true" ht="12" hidden="false" customHeight="true" outlineLevel="0" collapsed="false">
      <c r="A53" s="21" t="n">
        <v>2015</v>
      </c>
      <c r="B53" s="96" t="n">
        <v>3812.488</v>
      </c>
      <c r="C53" s="96" t="n">
        <v>53.31</v>
      </c>
      <c r="D53" s="97" t="n">
        <v>1.39829948317214</v>
      </c>
      <c r="E53" s="96" t="n">
        <v>1371.871</v>
      </c>
      <c r="F53" s="97" t="n">
        <v>35.9836148992469</v>
      </c>
      <c r="G53" s="96" t="n">
        <v>1177.814</v>
      </c>
      <c r="H53" s="97" t="n">
        <v>30.8935792060198</v>
      </c>
      <c r="I53" s="96" t="n">
        <v>1069.999</v>
      </c>
      <c r="J53" s="97" t="n">
        <v>28.0656358787228</v>
      </c>
      <c r="K53" s="96" t="n">
        <v>194.056</v>
      </c>
      <c r="L53" s="97" t="n">
        <v>5.09000946363635</v>
      </c>
      <c r="M53" s="96" t="n">
        <v>2387.307</v>
      </c>
      <c r="N53" s="98" t="n">
        <v>62.618085617581</v>
      </c>
      <c r="O53" s="96" t="n">
        <v>478.178</v>
      </c>
      <c r="P53" s="97" t="n">
        <v>12.5424132482515</v>
      </c>
      <c r="Q53" s="96" t="n">
        <v>1021.579</v>
      </c>
      <c r="R53" s="97" t="n">
        <v>26.7955990943447</v>
      </c>
      <c r="S53" s="96" t="n">
        <v>887.55</v>
      </c>
      <c r="T53" s="99" t="n">
        <v>23.2800732749847</v>
      </c>
      <c r="U53" s="20" t="n">
        <v>2015</v>
      </c>
    </row>
    <row r="54" s="1" customFormat="true" ht="12" hidden="false" customHeight="true" outlineLevel="0" collapsed="false">
      <c r="A54" s="21" t="n">
        <v>2016</v>
      </c>
      <c r="B54" s="96" t="n">
        <v>3878.838</v>
      </c>
      <c r="C54" s="96" t="n">
        <v>52.326</v>
      </c>
      <c r="D54" s="97" t="n">
        <v>1.34901225573226</v>
      </c>
      <c r="E54" s="96" t="n">
        <v>1373.17</v>
      </c>
      <c r="F54" s="97" t="n">
        <v>35.4015816076877</v>
      </c>
      <c r="G54" s="96" t="n">
        <v>1156.211</v>
      </c>
      <c r="H54" s="97" t="n">
        <v>29.8081796661784</v>
      </c>
      <c r="I54" s="96" t="n">
        <v>1044.253</v>
      </c>
      <c r="J54" s="97" t="n">
        <v>26.9217997761185</v>
      </c>
      <c r="K54" s="96" t="n">
        <v>216.96</v>
      </c>
      <c r="L54" s="97" t="n">
        <v>5.59342772242615</v>
      </c>
      <c r="M54" s="96" t="n">
        <v>2453.342</v>
      </c>
      <c r="N54" s="98" t="n">
        <v>63.2494061365801</v>
      </c>
      <c r="O54" s="96" t="n">
        <v>486.885</v>
      </c>
      <c r="P54" s="97" t="n">
        <v>12.5523417064595</v>
      </c>
      <c r="Q54" s="96" t="n">
        <v>1061.213</v>
      </c>
      <c r="R54" s="97" t="n">
        <v>27.3590441261017</v>
      </c>
      <c r="S54" s="96" t="n">
        <v>905.244</v>
      </c>
      <c r="T54" s="99" t="n">
        <v>23.3380203040189</v>
      </c>
      <c r="U54" s="20" t="n">
        <v>2016</v>
      </c>
    </row>
    <row r="55" s="1" customFormat="true" ht="12" hidden="false" customHeight="true" outlineLevel="0" collapsed="false">
      <c r="A55" s="21" t="n">
        <v>2017</v>
      </c>
      <c r="B55" s="96" t="n">
        <v>4058.361</v>
      </c>
      <c r="C55" s="96" t="n">
        <v>61.608</v>
      </c>
      <c r="D55" s="97" t="n">
        <v>1.51805125271015</v>
      </c>
      <c r="E55" s="96" t="n">
        <v>1460.56</v>
      </c>
      <c r="F55" s="97" t="n">
        <v>35.9889127655228</v>
      </c>
      <c r="G55" s="96" t="n">
        <v>1247.217</v>
      </c>
      <c r="H55" s="97" t="n">
        <v>30.7320368986396</v>
      </c>
      <c r="I55" s="96" t="n">
        <v>1122.403</v>
      </c>
      <c r="J55" s="97" t="n">
        <v>27.6565588916314</v>
      </c>
      <c r="K55" s="96" t="n">
        <v>213.343</v>
      </c>
      <c r="L55" s="97" t="n">
        <v>5.25687586688321</v>
      </c>
      <c r="M55" s="96" t="n">
        <v>2536.193</v>
      </c>
      <c r="N55" s="98" t="n">
        <v>62.493035981767</v>
      </c>
      <c r="O55" s="96" t="n">
        <v>504.705</v>
      </c>
      <c r="P55" s="97" t="n">
        <v>12.4361780531599</v>
      </c>
      <c r="Q55" s="96" t="n">
        <v>1083.895</v>
      </c>
      <c r="R55" s="97" t="n">
        <v>26.7077029372202</v>
      </c>
      <c r="S55" s="96" t="n">
        <v>947.593</v>
      </c>
      <c r="T55" s="99" t="n">
        <v>23.3491549913869</v>
      </c>
      <c r="U55" s="20" t="n">
        <v>2017</v>
      </c>
    </row>
    <row r="56" s="1" customFormat="true" ht="12" hidden="false" customHeight="true" outlineLevel="0" collapsed="false">
      <c r="A56" s="21" t="n">
        <v>2018</v>
      </c>
      <c r="B56" s="96" t="n">
        <v>3997.74</v>
      </c>
      <c r="C56" s="96" t="n">
        <v>58.281</v>
      </c>
      <c r="D56" s="97" t="n">
        <v>1.45784868450675</v>
      </c>
      <c r="E56" s="96" t="n">
        <v>1492.541</v>
      </c>
      <c r="F56" s="97" t="n">
        <v>37.3346190597688</v>
      </c>
      <c r="G56" s="96" t="n">
        <v>1278.816</v>
      </c>
      <c r="H56" s="97" t="n">
        <v>31.9884734875205</v>
      </c>
      <c r="I56" s="96" t="n">
        <v>1162.386</v>
      </c>
      <c r="J56" s="97" t="n">
        <v>29.076077984061</v>
      </c>
      <c r="K56" s="96" t="n">
        <v>213.724</v>
      </c>
      <c r="L56" s="97" t="n">
        <v>5.34612055811534</v>
      </c>
      <c r="M56" s="96" t="n">
        <v>2446.919</v>
      </c>
      <c r="N56" s="98" t="n">
        <v>61.2075572698575</v>
      </c>
      <c r="O56" s="96" t="n">
        <v>531.452</v>
      </c>
      <c r="P56" s="97" t="n">
        <v>13.2938110032168</v>
      </c>
      <c r="Q56" s="96" t="n">
        <v>944.397</v>
      </c>
      <c r="R56" s="97" t="n">
        <v>23.6232721487641</v>
      </c>
      <c r="S56" s="96" t="n">
        <v>971.07</v>
      </c>
      <c r="T56" s="99" t="n">
        <v>24.2904741178766</v>
      </c>
      <c r="U56" s="20" t="n">
        <v>2018</v>
      </c>
    </row>
    <row r="57" s="1" customFormat="true" ht="12" hidden="false" customHeight="true" outlineLevel="0" collapsed="false">
      <c r="A57" s="21" t="n">
        <v>2019</v>
      </c>
      <c r="B57" s="96" t="n">
        <v>4121.608</v>
      </c>
      <c r="C57" s="96" t="n">
        <v>59.797</v>
      </c>
      <c r="D57" s="97" t="n">
        <v>1.4508172538485</v>
      </c>
      <c r="E57" s="96" t="n">
        <v>1521.861</v>
      </c>
      <c r="F57" s="97" t="n">
        <v>36.9239626864078</v>
      </c>
      <c r="G57" s="96" t="n">
        <v>1292.209</v>
      </c>
      <c r="H57" s="97" t="n">
        <v>31.3520596815612</v>
      </c>
      <c r="I57" s="96" t="n">
        <v>1165.12</v>
      </c>
      <c r="J57" s="97" t="n">
        <v>28.268578671237</v>
      </c>
      <c r="K57" s="96" t="n">
        <v>229.652</v>
      </c>
      <c r="L57" s="97" t="n">
        <v>5.57190300484665</v>
      </c>
      <c r="M57" s="96" t="n">
        <v>2539.951</v>
      </c>
      <c r="N57" s="98" t="n">
        <v>61.6252443221189</v>
      </c>
      <c r="O57" s="96" t="n">
        <v>552.614</v>
      </c>
      <c r="P57" s="97" t="n">
        <v>13.4077282458691</v>
      </c>
      <c r="Q57" s="96" t="n">
        <v>958.73</v>
      </c>
      <c r="R57" s="97" t="n">
        <v>23.2610670398543</v>
      </c>
      <c r="S57" s="96" t="n">
        <v>1028.607</v>
      </c>
      <c r="T57" s="99" t="n">
        <v>24.9564490363955</v>
      </c>
      <c r="U57" s="20" t="n">
        <v>2019</v>
      </c>
    </row>
    <row r="58" s="1" customFormat="true" ht="12" hidden="false" customHeight="true" outlineLevel="0" collapsed="false">
      <c r="A58" s="21" t="n">
        <v>2020</v>
      </c>
      <c r="B58" s="96" t="n">
        <v>4003.761</v>
      </c>
      <c r="C58" s="96" t="n">
        <v>56.903</v>
      </c>
      <c r="D58" s="97" t="n">
        <v>1.42123868033082</v>
      </c>
      <c r="E58" s="96" t="n">
        <v>1484.575</v>
      </c>
      <c r="F58" s="97" t="n">
        <v>37.0795109897919</v>
      </c>
      <c r="G58" s="96" t="n">
        <v>1229.202</v>
      </c>
      <c r="H58" s="97" t="n">
        <v>30.7011832124845</v>
      </c>
      <c r="I58" s="96" t="n">
        <v>1097.747</v>
      </c>
      <c r="J58" s="97" t="n">
        <v>27.4178953239217</v>
      </c>
      <c r="K58" s="96" t="n">
        <v>255.373</v>
      </c>
      <c r="L58" s="97" t="n">
        <v>6.37832777730739</v>
      </c>
      <c r="M58" s="96" t="n">
        <v>2462.283</v>
      </c>
      <c r="N58" s="98" t="n">
        <v>61.4992503298773</v>
      </c>
      <c r="O58" s="96" t="n">
        <v>541.961</v>
      </c>
      <c r="P58" s="97" t="n">
        <v>13.5362974962791</v>
      </c>
      <c r="Q58" s="96" t="n">
        <v>895.95</v>
      </c>
      <c r="R58" s="97" t="n">
        <v>22.3777093587754</v>
      </c>
      <c r="S58" s="96" t="n">
        <v>1024.372</v>
      </c>
      <c r="T58" s="99" t="n">
        <v>25.5852434748228</v>
      </c>
      <c r="U58" s="20" t="n">
        <v>2020</v>
      </c>
    </row>
    <row r="59" s="104" customFormat="true" ht="14.85" hidden="false" customHeight="true" outlineLevel="0" collapsed="false">
      <c r="A59" s="102"/>
      <c r="B59" s="103"/>
      <c r="C59" s="103"/>
      <c r="E59" s="103"/>
      <c r="H59" s="97"/>
      <c r="I59" s="105"/>
      <c r="K59" s="106"/>
      <c r="M59" s="106"/>
      <c r="N59" s="107"/>
      <c r="O59" s="106"/>
      <c r="U59" s="102"/>
    </row>
    <row r="60" customFormat="false" ht="14.85" hidden="false" customHeight="true" outlineLevel="0" collapsed="false">
      <c r="A60" s="100"/>
      <c r="B60" s="96"/>
      <c r="C60" s="96"/>
      <c r="E60" s="96"/>
      <c r="H60" s="97"/>
      <c r="K60" s="101"/>
      <c r="M60" s="101"/>
      <c r="O60" s="101"/>
      <c r="U60" s="100"/>
    </row>
    <row r="61" customFormat="false" ht="14.85" hidden="false" customHeight="true" outlineLevel="0" collapsed="false">
      <c r="A61" s="100"/>
      <c r="B61" s="96"/>
      <c r="C61" s="96"/>
      <c r="E61" s="96"/>
      <c r="H61" s="97"/>
      <c r="K61" s="101"/>
      <c r="M61" s="101"/>
      <c r="O61" s="101"/>
      <c r="U61" s="100"/>
    </row>
    <row r="62" customFormat="false" ht="14.85" hidden="false" customHeight="true" outlineLevel="0" collapsed="false">
      <c r="A62" s="100"/>
      <c r="B62" s="96"/>
      <c r="C62" s="96"/>
      <c r="E62" s="96"/>
      <c r="H62" s="97"/>
      <c r="K62" s="101"/>
      <c r="M62" s="101"/>
      <c r="O62" s="101"/>
      <c r="U62" s="100"/>
    </row>
    <row r="63" customFormat="false" ht="14.85" hidden="false" customHeight="true" outlineLevel="0" collapsed="false">
      <c r="A63" s="100"/>
      <c r="B63" s="96"/>
      <c r="C63" s="96"/>
      <c r="E63" s="96"/>
      <c r="H63" s="97"/>
      <c r="K63" s="101"/>
      <c r="M63" s="101"/>
      <c r="O63" s="101"/>
      <c r="U63" s="100"/>
    </row>
    <row r="64" customFormat="false" ht="14.85" hidden="false" customHeight="true" outlineLevel="0" collapsed="false">
      <c r="A64" s="100"/>
      <c r="B64" s="96"/>
      <c r="C64" s="96"/>
      <c r="E64" s="96"/>
      <c r="H64" s="97"/>
      <c r="K64" s="101"/>
      <c r="M64" s="101"/>
      <c r="O64" s="101"/>
      <c r="U64" s="100"/>
    </row>
    <row r="65" customFormat="false" ht="14.85" hidden="false" customHeight="true" outlineLevel="0" collapsed="false">
      <c r="A65" s="100"/>
      <c r="B65" s="96"/>
      <c r="C65" s="96"/>
      <c r="E65" s="96"/>
      <c r="K65" s="101"/>
      <c r="M65" s="101"/>
      <c r="O65" s="101"/>
      <c r="U65" s="100"/>
    </row>
    <row r="66" customFormat="false" ht="14.85" hidden="false" customHeight="true" outlineLevel="0" collapsed="false">
      <c r="A66" s="100"/>
      <c r="B66" s="96"/>
      <c r="C66" s="96"/>
      <c r="E66" s="96"/>
      <c r="K66" s="101"/>
      <c r="M66" s="101"/>
      <c r="O66" s="101"/>
      <c r="U66" s="100"/>
    </row>
    <row r="67" customFormat="false" ht="14.85" hidden="false" customHeight="true" outlineLevel="0" collapsed="false">
      <c r="A67" s="100"/>
      <c r="B67" s="96"/>
      <c r="C67" s="96"/>
      <c r="E67" s="96"/>
      <c r="K67" s="101"/>
      <c r="M67" s="101"/>
      <c r="O67" s="101"/>
      <c r="U67" s="100"/>
    </row>
    <row r="68" customFormat="false" ht="14.85" hidden="false" customHeight="true" outlineLevel="0" collapsed="false">
      <c r="A68" s="100"/>
      <c r="B68" s="96"/>
      <c r="C68" s="96"/>
      <c r="E68" s="96"/>
      <c r="K68" s="101"/>
      <c r="M68" s="101"/>
      <c r="O68" s="101"/>
      <c r="U68" s="100"/>
    </row>
    <row r="69" customFormat="false" ht="14.85" hidden="false" customHeight="true" outlineLevel="0" collapsed="false">
      <c r="A69" s="100"/>
      <c r="B69" s="96"/>
      <c r="C69" s="96"/>
      <c r="E69" s="96"/>
      <c r="K69" s="101"/>
      <c r="M69" s="101"/>
      <c r="O69" s="101"/>
      <c r="U69" s="100"/>
    </row>
    <row r="70" customFormat="false" ht="14.85" hidden="false" customHeight="true" outlineLevel="0" collapsed="false">
      <c r="A70" s="100"/>
      <c r="B70" s="96"/>
      <c r="C70" s="96"/>
      <c r="E70" s="96"/>
      <c r="K70" s="101"/>
      <c r="M70" s="101"/>
      <c r="O70" s="101"/>
      <c r="U70" s="100"/>
    </row>
    <row r="71" customFormat="false" ht="14.85" hidden="false" customHeight="true" outlineLevel="0" collapsed="false">
      <c r="A71" s="100"/>
      <c r="B71" s="96"/>
      <c r="C71" s="96"/>
      <c r="E71" s="96"/>
      <c r="K71" s="101"/>
      <c r="M71" s="101"/>
      <c r="O71" s="101"/>
      <c r="U71" s="100"/>
    </row>
    <row r="72" customFormat="false" ht="14.85" hidden="false" customHeight="true" outlineLevel="0" collapsed="false">
      <c r="A72" s="100"/>
      <c r="B72" s="96"/>
      <c r="C72" s="96"/>
      <c r="E72" s="96"/>
      <c r="K72" s="101"/>
      <c r="M72" s="101"/>
      <c r="O72" s="101"/>
      <c r="U72" s="100"/>
    </row>
    <row r="73" customFormat="false" ht="14.85" hidden="false" customHeight="true" outlineLevel="0" collapsed="false">
      <c r="A73" s="100"/>
      <c r="B73" s="96"/>
      <c r="C73" s="96"/>
      <c r="E73" s="96"/>
      <c r="K73" s="101"/>
      <c r="M73" s="101"/>
      <c r="O73" s="101"/>
      <c r="U73" s="100"/>
    </row>
    <row r="74" customFormat="false" ht="14.85" hidden="false" customHeight="true" outlineLevel="0" collapsed="false">
      <c r="A74" s="100"/>
      <c r="B74" s="96"/>
      <c r="C74" s="96"/>
      <c r="E74" s="96"/>
      <c r="K74" s="101"/>
      <c r="M74" s="101"/>
      <c r="O74" s="101"/>
      <c r="U74" s="100"/>
    </row>
    <row r="75" customFormat="false" ht="14.85" hidden="false" customHeight="true" outlineLevel="0" collapsed="false">
      <c r="A75" s="100"/>
      <c r="B75" s="96"/>
      <c r="C75" s="96"/>
      <c r="E75" s="96"/>
      <c r="K75" s="101"/>
      <c r="M75" s="101"/>
      <c r="O75" s="101"/>
      <c r="U75" s="100"/>
    </row>
    <row r="76" customFormat="false" ht="14.85" hidden="false" customHeight="true" outlineLevel="0" collapsed="false">
      <c r="A76" s="100"/>
      <c r="B76" s="96"/>
      <c r="C76" s="96"/>
      <c r="E76" s="96"/>
      <c r="K76" s="101"/>
      <c r="M76" s="101"/>
      <c r="O76" s="101"/>
      <c r="U76" s="100"/>
    </row>
    <row r="77" customFormat="false" ht="14.85" hidden="false" customHeight="true" outlineLevel="0" collapsed="false">
      <c r="A77" s="100"/>
      <c r="B77" s="96"/>
      <c r="C77" s="96"/>
      <c r="E77" s="96"/>
      <c r="K77" s="101"/>
      <c r="M77" s="101"/>
      <c r="O77" s="101"/>
      <c r="U77" s="100"/>
    </row>
    <row r="78" customFormat="false" ht="14.85" hidden="false" customHeight="true" outlineLevel="0" collapsed="false">
      <c r="A78" s="100"/>
      <c r="B78" s="96"/>
      <c r="C78" s="96"/>
      <c r="E78" s="96"/>
      <c r="K78" s="101"/>
      <c r="M78" s="101"/>
      <c r="O78" s="101"/>
      <c r="U78" s="100"/>
    </row>
    <row r="79" customFormat="false" ht="14.85" hidden="false" customHeight="true" outlineLevel="0" collapsed="false">
      <c r="A79" s="100"/>
      <c r="B79" s="96"/>
      <c r="C79" s="96"/>
      <c r="E79" s="96"/>
      <c r="K79" s="101"/>
      <c r="M79" s="101"/>
      <c r="O79" s="101"/>
      <c r="U79" s="100"/>
    </row>
    <row r="80" customFormat="false" ht="14.85" hidden="false" customHeight="true" outlineLevel="0" collapsed="false">
      <c r="A80" s="100"/>
      <c r="B80" s="96"/>
      <c r="C80" s="96"/>
      <c r="E80" s="96"/>
      <c r="K80" s="101"/>
      <c r="M80" s="101"/>
      <c r="O80" s="101"/>
      <c r="U80" s="100"/>
    </row>
    <row r="81" customFormat="false" ht="14.85" hidden="false" customHeight="true" outlineLevel="0" collapsed="false">
      <c r="A81" s="100"/>
      <c r="B81" s="96"/>
      <c r="C81" s="96"/>
      <c r="E81" s="96"/>
      <c r="K81" s="101"/>
      <c r="M81" s="101"/>
      <c r="O81" s="101"/>
      <c r="U81" s="100"/>
    </row>
    <row r="82" customFormat="false" ht="14.85" hidden="false" customHeight="true" outlineLevel="0" collapsed="false">
      <c r="A82" s="100"/>
      <c r="B82" s="96"/>
      <c r="C82" s="96"/>
      <c r="E82" s="96"/>
      <c r="K82" s="101"/>
      <c r="M82" s="101"/>
      <c r="O82" s="101"/>
      <c r="U82" s="100"/>
    </row>
    <row r="83" customFormat="false" ht="14.85" hidden="false" customHeight="true" outlineLevel="0" collapsed="false">
      <c r="A83" s="100"/>
      <c r="B83" s="96"/>
      <c r="C83" s="96"/>
      <c r="E83" s="96"/>
      <c r="K83" s="101"/>
      <c r="M83" s="101"/>
      <c r="O83" s="101"/>
      <c r="U83" s="100"/>
    </row>
    <row r="84" customFormat="false" ht="14.85" hidden="false" customHeight="true" outlineLevel="0" collapsed="false">
      <c r="A84" s="100"/>
      <c r="B84" s="96"/>
      <c r="C84" s="96"/>
      <c r="E84" s="96"/>
      <c r="K84" s="101"/>
      <c r="M84" s="101"/>
      <c r="O84" s="101"/>
      <c r="U84" s="100"/>
    </row>
    <row r="85" customFormat="false" ht="14.85" hidden="false" customHeight="true" outlineLevel="0" collapsed="false">
      <c r="A85" s="100"/>
      <c r="B85" s="96"/>
      <c r="C85" s="96"/>
      <c r="E85" s="96"/>
      <c r="K85" s="101"/>
      <c r="M85" s="101"/>
      <c r="O85" s="101"/>
      <c r="U85" s="100"/>
    </row>
    <row r="86" customFormat="false" ht="14.85" hidden="false" customHeight="true" outlineLevel="0" collapsed="false">
      <c r="A86" s="100"/>
      <c r="B86" s="96"/>
      <c r="C86" s="96"/>
      <c r="E86" s="96"/>
      <c r="K86" s="101"/>
      <c r="M86" s="101"/>
      <c r="O86" s="101"/>
      <c r="U86" s="100"/>
    </row>
    <row r="87" customFormat="false" ht="14.85" hidden="false" customHeight="true" outlineLevel="0" collapsed="false">
      <c r="A87" s="100"/>
      <c r="B87" s="96"/>
      <c r="C87" s="96"/>
      <c r="E87" s="96"/>
      <c r="K87" s="101"/>
      <c r="M87" s="101"/>
      <c r="O87" s="101"/>
      <c r="U87" s="100"/>
    </row>
    <row r="88" customFormat="false" ht="14.85" hidden="false" customHeight="true" outlineLevel="0" collapsed="false">
      <c r="A88" s="100"/>
      <c r="B88" s="96"/>
      <c r="C88" s="96"/>
      <c r="E88" s="96"/>
      <c r="K88" s="101"/>
      <c r="M88" s="101"/>
      <c r="O88" s="101"/>
      <c r="U88" s="100"/>
    </row>
    <row r="89" customFormat="false" ht="14.85" hidden="false" customHeight="true" outlineLevel="0" collapsed="false">
      <c r="A89" s="100"/>
      <c r="B89" s="96"/>
      <c r="C89" s="96"/>
      <c r="E89" s="96"/>
      <c r="K89" s="101"/>
      <c r="M89" s="101"/>
      <c r="O89" s="101"/>
      <c r="U89" s="100"/>
    </row>
    <row r="90" customFormat="false" ht="14.85" hidden="false" customHeight="true" outlineLevel="0" collapsed="false">
      <c r="A90" s="100"/>
      <c r="B90" s="96"/>
      <c r="C90" s="96"/>
      <c r="E90" s="96"/>
      <c r="K90" s="101"/>
      <c r="M90" s="101"/>
      <c r="O90" s="101"/>
      <c r="U90" s="100"/>
    </row>
    <row r="91" customFormat="false" ht="14.85" hidden="false" customHeight="true" outlineLevel="0" collapsed="false">
      <c r="A91" s="100"/>
      <c r="B91" s="96"/>
      <c r="C91" s="96"/>
      <c r="E91" s="96"/>
      <c r="K91" s="101"/>
      <c r="M91" s="101"/>
      <c r="O91" s="101"/>
      <c r="U91" s="100"/>
    </row>
    <row r="92" customFormat="false" ht="14.85" hidden="false" customHeight="true" outlineLevel="0" collapsed="false">
      <c r="A92" s="100"/>
      <c r="B92" s="96"/>
      <c r="C92" s="96"/>
      <c r="E92" s="96"/>
      <c r="K92" s="101"/>
      <c r="M92" s="101"/>
      <c r="O92" s="101"/>
      <c r="U92" s="100"/>
    </row>
    <row r="93" customFormat="false" ht="14.85" hidden="false" customHeight="true" outlineLevel="0" collapsed="false">
      <c r="A93" s="100"/>
      <c r="B93" s="96"/>
      <c r="C93" s="96"/>
      <c r="E93" s="96"/>
      <c r="K93" s="101"/>
      <c r="M93" s="101"/>
      <c r="O93" s="101"/>
      <c r="U93" s="100"/>
    </row>
    <row r="94" customFormat="false" ht="14.85" hidden="false" customHeight="true" outlineLevel="0" collapsed="false">
      <c r="A94" s="100"/>
      <c r="B94" s="96"/>
      <c r="C94" s="96"/>
      <c r="E94" s="96"/>
      <c r="K94" s="101"/>
      <c r="M94" s="101"/>
      <c r="O94" s="101"/>
      <c r="U94" s="100"/>
    </row>
    <row r="95" customFormat="false" ht="14.85" hidden="false" customHeight="true" outlineLevel="0" collapsed="false">
      <c r="A95" s="100"/>
      <c r="B95" s="96"/>
      <c r="C95" s="96"/>
      <c r="E95" s="96"/>
      <c r="K95" s="101"/>
      <c r="M95" s="101"/>
      <c r="O95" s="101"/>
      <c r="U95" s="100"/>
    </row>
    <row r="96" customFormat="false" ht="14.85" hidden="false" customHeight="true" outlineLevel="0" collapsed="false">
      <c r="B96" s="96"/>
      <c r="C96" s="96"/>
      <c r="E96" s="96"/>
      <c r="K96" s="101"/>
      <c r="M96" s="101"/>
      <c r="O96" s="101"/>
    </row>
    <row r="97" customFormat="false" ht="14.85" hidden="false" customHeight="true" outlineLevel="0" collapsed="false">
      <c r="B97" s="96"/>
      <c r="C97" s="96"/>
      <c r="E97" s="96"/>
      <c r="K97" s="101"/>
      <c r="M97" s="101"/>
      <c r="O97" s="101"/>
    </row>
    <row r="98" customFormat="false" ht="14.85" hidden="false" customHeight="true" outlineLevel="0" collapsed="false">
      <c r="B98" s="96"/>
      <c r="C98" s="96"/>
      <c r="E98" s="96"/>
      <c r="M98" s="101"/>
      <c r="O98" s="101"/>
    </row>
    <row r="99" customFormat="false" ht="14.85" hidden="false" customHeight="true" outlineLevel="0" collapsed="false">
      <c r="B99" s="96"/>
      <c r="C99" s="96"/>
      <c r="E99" s="96"/>
      <c r="M99" s="101"/>
      <c r="O99" s="101"/>
    </row>
    <row r="100" customFormat="false" ht="14.85" hidden="false" customHeight="true" outlineLevel="0" collapsed="false">
      <c r="B100" s="96"/>
      <c r="C100" s="96"/>
      <c r="E100" s="96"/>
      <c r="M100" s="101"/>
      <c r="O100" s="101"/>
    </row>
    <row r="101" customFormat="false" ht="14.85" hidden="false" customHeight="true" outlineLevel="0" collapsed="false">
      <c r="B101" s="96"/>
      <c r="C101" s="96"/>
      <c r="E101" s="96"/>
      <c r="M101" s="101"/>
      <c r="O101" s="101"/>
    </row>
    <row r="102" customFormat="false" ht="14.85" hidden="false" customHeight="true" outlineLevel="0" collapsed="false">
      <c r="B102" s="96"/>
      <c r="C102" s="96"/>
      <c r="E102" s="96"/>
      <c r="M102" s="101"/>
      <c r="O102" s="101"/>
    </row>
    <row r="103" customFormat="false" ht="14.85" hidden="false" customHeight="true" outlineLevel="0" collapsed="false">
      <c r="B103" s="96"/>
      <c r="C103" s="96"/>
      <c r="E103" s="96"/>
      <c r="M103" s="101"/>
      <c r="O103" s="101"/>
    </row>
    <row r="104" customFormat="false" ht="14.85" hidden="false" customHeight="true" outlineLevel="0" collapsed="false">
      <c r="B104" s="96"/>
      <c r="C104" s="96"/>
      <c r="E104" s="96"/>
      <c r="M104" s="101"/>
      <c r="O104" s="101"/>
    </row>
    <row r="105" customFormat="false" ht="14.85" hidden="false" customHeight="true" outlineLevel="0" collapsed="false">
      <c r="B105" s="96"/>
      <c r="C105" s="96"/>
      <c r="E105" s="96"/>
      <c r="M105" s="101"/>
      <c r="O105" s="101"/>
    </row>
    <row r="106" customFormat="false" ht="14.85" hidden="false" customHeight="true" outlineLevel="0" collapsed="false">
      <c r="B106" s="96"/>
      <c r="C106" s="96"/>
      <c r="E106" s="96"/>
      <c r="M106" s="101"/>
      <c r="O106" s="101"/>
    </row>
    <row r="107" customFormat="false" ht="14.85" hidden="false" customHeight="true" outlineLevel="0" collapsed="false">
      <c r="B107" s="96"/>
      <c r="C107" s="96"/>
      <c r="E107" s="96"/>
      <c r="M107" s="101"/>
      <c r="O107" s="101"/>
    </row>
    <row r="108" customFormat="false" ht="14.85" hidden="false" customHeight="true" outlineLevel="0" collapsed="false">
      <c r="B108" s="96"/>
      <c r="C108" s="96"/>
      <c r="E108" s="96"/>
      <c r="M108" s="101"/>
      <c r="O108" s="101"/>
    </row>
    <row r="109" customFormat="false" ht="14.85" hidden="false" customHeight="true" outlineLevel="0" collapsed="false">
      <c r="B109" s="96"/>
      <c r="C109" s="96"/>
      <c r="E109" s="96"/>
      <c r="M109" s="101"/>
      <c r="O109" s="101"/>
    </row>
    <row r="110" customFormat="false" ht="14.85" hidden="false" customHeight="true" outlineLevel="0" collapsed="false">
      <c r="B110" s="96"/>
      <c r="C110" s="96"/>
      <c r="E110" s="96"/>
      <c r="M110" s="101"/>
      <c r="O110" s="101"/>
    </row>
    <row r="111" customFormat="false" ht="14.85" hidden="false" customHeight="true" outlineLevel="0" collapsed="false">
      <c r="B111" s="96"/>
      <c r="C111" s="96"/>
      <c r="E111" s="96"/>
      <c r="M111" s="101"/>
      <c r="O111" s="101"/>
    </row>
    <row r="112" customFormat="false" ht="14.85" hidden="false" customHeight="true" outlineLevel="0" collapsed="false">
      <c r="B112" s="96"/>
      <c r="C112" s="96"/>
      <c r="E112" s="96"/>
      <c r="M112" s="101"/>
      <c r="O112" s="101"/>
    </row>
    <row r="113" customFormat="false" ht="14.85" hidden="false" customHeight="true" outlineLevel="0" collapsed="false">
      <c r="B113" s="96"/>
      <c r="C113" s="96"/>
      <c r="E113" s="96"/>
      <c r="M113" s="101"/>
      <c r="O113" s="101"/>
    </row>
    <row r="114" customFormat="false" ht="14.85" hidden="false" customHeight="true" outlineLevel="0" collapsed="false">
      <c r="B114" s="96"/>
      <c r="C114" s="96"/>
      <c r="E114" s="96"/>
      <c r="M114" s="101"/>
      <c r="O114" s="101"/>
    </row>
    <row r="115" customFormat="false" ht="14.85" hidden="false" customHeight="true" outlineLevel="0" collapsed="false">
      <c r="B115" s="96"/>
      <c r="C115" s="96"/>
      <c r="E115" s="96"/>
      <c r="M115" s="101"/>
      <c r="O115" s="101"/>
    </row>
    <row r="116" customFormat="false" ht="14.85" hidden="false" customHeight="true" outlineLevel="0" collapsed="false">
      <c r="B116" s="96"/>
      <c r="C116" s="96"/>
      <c r="E116" s="96"/>
      <c r="M116" s="101"/>
      <c r="O116" s="101"/>
    </row>
    <row r="117" customFormat="false" ht="14.85" hidden="false" customHeight="true" outlineLevel="0" collapsed="false">
      <c r="B117" s="96"/>
      <c r="C117" s="96"/>
      <c r="E117" s="96"/>
      <c r="M117" s="101"/>
      <c r="O117" s="101"/>
    </row>
    <row r="118" customFormat="false" ht="14.85" hidden="false" customHeight="true" outlineLevel="0" collapsed="false">
      <c r="B118" s="96"/>
      <c r="C118" s="96"/>
      <c r="E118" s="96"/>
      <c r="M118" s="101"/>
      <c r="O118" s="101"/>
    </row>
    <row r="119" customFormat="false" ht="14.85" hidden="false" customHeight="true" outlineLevel="0" collapsed="false">
      <c r="B119" s="96"/>
      <c r="C119" s="96"/>
      <c r="E119" s="96"/>
      <c r="M119" s="101"/>
      <c r="O119" s="101"/>
    </row>
    <row r="120" customFormat="false" ht="14.85" hidden="false" customHeight="true" outlineLevel="0" collapsed="false">
      <c r="B120" s="96"/>
      <c r="C120" s="96"/>
      <c r="E120" s="96"/>
      <c r="M120" s="101"/>
      <c r="O120" s="101"/>
    </row>
    <row r="121" customFormat="false" ht="14.85" hidden="false" customHeight="true" outlineLevel="0" collapsed="false">
      <c r="B121" s="96"/>
      <c r="C121" s="96"/>
      <c r="E121" s="96"/>
      <c r="M121" s="101"/>
      <c r="O121" s="101"/>
    </row>
    <row r="122" customFormat="false" ht="14.85" hidden="false" customHeight="true" outlineLevel="0" collapsed="false">
      <c r="B122" s="96"/>
      <c r="C122" s="96"/>
      <c r="E122" s="96"/>
      <c r="M122" s="101"/>
      <c r="O122" s="101"/>
    </row>
    <row r="123" customFormat="false" ht="14.85" hidden="false" customHeight="true" outlineLevel="0" collapsed="false">
      <c r="B123" s="96"/>
      <c r="C123" s="96"/>
      <c r="E123" s="96"/>
      <c r="M123" s="101"/>
      <c r="O123" s="101"/>
    </row>
    <row r="124" customFormat="false" ht="14.85" hidden="false" customHeight="true" outlineLevel="0" collapsed="false">
      <c r="B124" s="96"/>
      <c r="C124" s="96"/>
      <c r="E124" s="96"/>
      <c r="M124" s="101"/>
      <c r="O124" s="101"/>
    </row>
    <row r="125" customFormat="false" ht="14.85" hidden="false" customHeight="true" outlineLevel="0" collapsed="false">
      <c r="B125" s="96"/>
      <c r="C125" s="96"/>
      <c r="E125" s="96"/>
      <c r="M125" s="101"/>
      <c r="O125" s="101"/>
    </row>
    <row r="126" customFormat="false" ht="14.85" hidden="false" customHeight="true" outlineLevel="0" collapsed="false">
      <c r="B126" s="96"/>
      <c r="C126" s="96"/>
      <c r="E126" s="96"/>
      <c r="M126" s="101"/>
      <c r="O126" s="101"/>
    </row>
    <row r="127" customFormat="false" ht="14.85" hidden="false" customHeight="true" outlineLevel="0" collapsed="false">
      <c r="B127" s="96"/>
      <c r="C127" s="96"/>
      <c r="E127" s="96"/>
      <c r="M127" s="101"/>
      <c r="O127" s="101"/>
    </row>
    <row r="128" customFormat="false" ht="14.85" hidden="false" customHeight="true" outlineLevel="0" collapsed="false">
      <c r="B128" s="96"/>
      <c r="C128" s="96"/>
      <c r="E128" s="96"/>
      <c r="M128" s="101"/>
      <c r="O128" s="101"/>
    </row>
    <row r="129" customFormat="false" ht="14.85" hidden="false" customHeight="true" outlineLevel="0" collapsed="false">
      <c r="B129" s="96"/>
      <c r="C129" s="96"/>
      <c r="E129" s="96"/>
      <c r="M129" s="101"/>
      <c r="O129" s="101"/>
    </row>
    <row r="130" customFormat="false" ht="14.85" hidden="false" customHeight="true" outlineLevel="0" collapsed="false">
      <c r="B130" s="96"/>
      <c r="C130" s="96"/>
      <c r="E130" s="96"/>
      <c r="M130" s="101"/>
      <c r="O130" s="101"/>
    </row>
    <row r="131" customFormat="false" ht="14.85" hidden="false" customHeight="true" outlineLevel="0" collapsed="false">
      <c r="B131" s="96"/>
      <c r="E131" s="96"/>
      <c r="M131" s="101"/>
      <c r="O131" s="101"/>
    </row>
    <row r="132" customFormat="false" ht="14.85" hidden="false" customHeight="true" outlineLevel="0" collapsed="false">
      <c r="B132" s="96"/>
      <c r="E132" s="96"/>
      <c r="M132" s="101"/>
      <c r="O132" s="101"/>
    </row>
    <row r="133" customFormat="false" ht="14.85" hidden="false" customHeight="true" outlineLevel="0" collapsed="false">
      <c r="B133" s="96"/>
      <c r="E133" s="96"/>
      <c r="M133" s="101"/>
      <c r="O133" s="101"/>
    </row>
    <row r="134" customFormat="false" ht="14.85" hidden="false" customHeight="true" outlineLevel="0" collapsed="false">
      <c r="B134" s="96"/>
      <c r="E134" s="96"/>
      <c r="M134" s="101"/>
      <c r="O134" s="101"/>
    </row>
    <row r="135" customFormat="false" ht="14.85" hidden="false" customHeight="true" outlineLevel="0" collapsed="false">
      <c r="B135" s="96"/>
      <c r="E135" s="96"/>
      <c r="M135" s="101"/>
      <c r="O135" s="101"/>
    </row>
    <row r="136" customFormat="false" ht="14.85" hidden="false" customHeight="true" outlineLevel="0" collapsed="false">
      <c r="B136" s="96"/>
      <c r="E136" s="96"/>
      <c r="M136" s="101"/>
      <c r="O136" s="101"/>
    </row>
    <row r="137" customFormat="false" ht="14.85" hidden="false" customHeight="true" outlineLevel="0" collapsed="false">
      <c r="B137" s="96"/>
      <c r="E137" s="96"/>
      <c r="M137" s="101"/>
      <c r="O137" s="101"/>
    </row>
    <row r="138" customFormat="false" ht="14.85" hidden="false" customHeight="true" outlineLevel="0" collapsed="false">
      <c r="B138" s="96"/>
      <c r="E138" s="96"/>
      <c r="M138" s="101"/>
      <c r="O138" s="101"/>
    </row>
    <row r="139" customFormat="false" ht="14.85" hidden="false" customHeight="true" outlineLevel="0" collapsed="false">
      <c r="B139" s="96"/>
      <c r="E139" s="96"/>
      <c r="M139" s="101"/>
      <c r="O139" s="101"/>
    </row>
    <row r="140" customFormat="false" ht="14.85" hidden="false" customHeight="true" outlineLevel="0" collapsed="false">
      <c r="B140" s="96"/>
      <c r="E140" s="96"/>
      <c r="M140" s="101"/>
      <c r="O140" s="101"/>
    </row>
    <row r="141" customFormat="false" ht="14.85" hidden="false" customHeight="true" outlineLevel="0" collapsed="false">
      <c r="B141" s="96"/>
      <c r="E141" s="96"/>
      <c r="M141" s="101"/>
      <c r="O141" s="101"/>
    </row>
    <row r="142" customFormat="false" ht="14.85" hidden="false" customHeight="true" outlineLevel="0" collapsed="false">
      <c r="B142" s="96"/>
      <c r="E142" s="96"/>
      <c r="M142" s="101"/>
      <c r="O142" s="101"/>
    </row>
    <row r="143" customFormat="false" ht="14.85" hidden="false" customHeight="true" outlineLevel="0" collapsed="false">
      <c r="B143" s="96"/>
      <c r="M143" s="101"/>
      <c r="O143" s="101"/>
    </row>
    <row r="144" customFormat="false" ht="14.85" hidden="false" customHeight="true" outlineLevel="0" collapsed="false">
      <c r="B144" s="96"/>
      <c r="M144" s="101"/>
      <c r="O144" s="101"/>
    </row>
    <row r="145" customFormat="false" ht="14.85" hidden="false" customHeight="true" outlineLevel="0" collapsed="false">
      <c r="B145" s="96"/>
      <c r="M145" s="101"/>
      <c r="O145" s="101"/>
    </row>
    <row r="146" customFormat="false" ht="14.85" hidden="false" customHeight="true" outlineLevel="0" collapsed="false">
      <c r="B146" s="96"/>
      <c r="M146" s="101"/>
      <c r="O146" s="101"/>
    </row>
    <row r="147" customFormat="false" ht="14.85" hidden="false" customHeight="true" outlineLevel="0" collapsed="false">
      <c r="B147" s="96"/>
      <c r="M147" s="101"/>
      <c r="O147" s="101"/>
    </row>
    <row r="148" customFormat="false" ht="14.85" hidden="false" customHeight="true" outlineLevel="0" collapsed="false">
      <c r="B148" s="96"/>
      <c r="M148" s="101"/>
      <c r="O148" s="101"/>
    </row>
    <row r="149" customFormat="false" ht="14.85" hidden="false" customHeight="true" outlineLevel="0" collapsed="false">
      <c r="B149" s="96"/>
      <c r="M149" s="101"/>
      <c r="O149" s="101"/>
    </row>
    <row r="150" customFormat="false" ht="14.85" hidden="false" customHeight="true" outlineLevel="0" collapsed="false">
      <c r="B150" s="96"/>
      <c r="M150" s="101"/>
      <c r="O150" s="101"/>
    </row>
    <row r="151" customFormat="false" ht="14.85" hidden="false" customHeight="true" outlineLevel="0" collapsed="false">
      <c r="B151" s="96"/>
      <c r="M151" s="101"/>
      <c r="O151" s="101"/>
    </row>
    <row r="152" customFormat="false" ht="14.85" hidden="false" customHeight="true" outlineLevel="0" collapsed="false">
      <c r="B152" s="96"/>
      <c r="M152" s="101"/>
      <c r="O152" s="101"/>
    </row>
    <row r="153" customFormat="false" ht="14.85" hidden="false" customHeight="true" outlineLevel="0" collapsed="false">
      <c r="B153" s="96"/>
      <c r="M153" s="101"/>
      <c r="O153" s="101"/>
    </row>
    <row r="154" customFormat="false" ht="14.85" hidden="false" customHeight="true" outlineLevel="0" collapsed="false">
      <c r="B154" s="96"/>
      <c r="M154" s="101"/>
      <c r="O154" s="101"/>
    </row>
    <row r="155" customFormat="false" ht="14.85" hidden="false" customHeight="true" outlineLevel="0" collapsed="false">
      <c r="B155" s="96"/>
      <c r="M155" s="101"/>
      <c r="O155" s="101"/>
    </row>
    <row r="156" customFormat="false" ht="14.85" hidden="false" customHeight="true" outlineLevel="0" collapsed="false">
      <c r="B156" s="96"/>
      <c r="M156" s="101"/>
      <c r="O156" s="101"/>
    </row>
    <row r="157" customFormat="false" ht="14.85" hidden="false" customHeight="true" outlineLevel="0" collapsed="false">
      <c r="B157" s="96"/>
      <c r="M157" s="101"/>
      <c r="O157" s="101"/>
    </row>
    <row r="158" customFormat="false" ht="14.85" hidden="false" customHeight="true" outlineLevel="0" collapsed="false">
      <c r="B158" s="96"/>
      <c r="M158" s="101"/>
      <c r="O158" s="101"/>
    </row>
    <row r="159" customFormat="false" ht="14.85" hidden="false" customHeight="true" outlineLevel="0" collapsed="false">
      <c r="B159" s="96"/>
      <c r="M159" s="101"/>
      <c r="O159" s="101"/>
    </row>
    <row r="160" customFormat="false" ht="14.85" hidden="false" customHeight="true" outlineLevel="0" collapsed="false">
      <c r="B160" s="96"/>
      <c r="M160" s="101"/>
      <c r="O160" s="101"/>
    </row>
    <row r="161" customFormat="false" ht="14.85" hidden="false" customHeight="true" outlineLevel="0" collapsed="false">
      <c r="B161" s="96"/>
      <c r="M161" s="101"/>
      <c r="O161" s="101"/>
    </row>
    <row r="162" customFormat="false" ht="14.85" hidden="false" customHeight="true" outlineLevel="0" collapsed="false">
      <c r="B162" s="96"/>
      <c r="M162" s="101"/>
      <c r="O162" s="101"/>
    </row>
    <row r="163" customFormat="false" ht="14.85" hidden="false" customHeight="true" outlineLevel="0" collapsed="false">
      <c r="B163" s="96"/>
      <c r="M163" s="101"/>
      <c r="O163" s="101"/>
    </row>
    <row r="164" customFormat="false" ht="14.85" hidden="false" customHeight="true" outlineLevel="0" collapsed="false">
      <c r="B164" s="96"/>
      <c r="M164" s="101"/>
      <c r="O164" s="101"/>
    </row>
    <row r="165" customFormat="false" ht="14.85" hidden="false" customHeight="true" outlineLevel="0" collapsed="false">
      <c r="B165" s="96"/>
      <c r="M165" s="101"/>
      <c r="O165" s="101"/>
    </row>
    <row r="166" customFormat="false" ht="14.85" hidden="false" customHeight="true" outlineLevel="0" collapsed="false">
      <c r="B166" s="96"/>
      <c r="M166" s="101"/>
      <c r="O166" s="101"/>
    </row>
    <row r="167" customFormat="false" ht="14.85" hidden="false" customHeight="true" outlineLevel="0" collapsed="false">
      <c r="B167" s="96"/>
      <c r="M167" s="101"/>
      <c r="O167" s="101"/>
    </row>
    <row r="168" customFormat="false" ht="14.85" hidden="false" customHeight="true" outlineLevel="0" collapsed="false">
      <c r="B168" s="96"/>
      <c r="M168" s="101"/>
      <c r="O168" s="101"/>
    </row>
    <row r="169" customFormat="false" ht="14.85" hidden="false" customHeight="true" outlineLevel="0" collapsed="false">
      <c r="B169" s="96"/>
      <c r="M169" s="101"/>
      <c r="O169" s="101"/>
    </row>
    <row r="170" customFormat="false" ht="14.85" hidden="false" customHeight="true" outlineLevel="0" collapsed="false">
      <c r="B170" s="96"/>
      <c r="M170" s="101"/>
      <c r="O170" s="101"/>
    </row>
    <row r="171" customFormat="false" ht="14.85" hidden="false" customHeight="true" outlineLevel="0" collapsed="false">
      <c r="B171" s="96"/>
      <c r="M171" s="101"/>
      <c r="O171" s="101"/>
    </row>
    <row r="172" customFormat="false" ht="14.85" hidden="false" customHeight="true" outlineLevel="0" collapsed="false">
      <c r="B172" s="96"/>
      <c r="M172" s="101"/>
      <c r="O172" s="101"/>
    </row>
    <row r="173" customFormat="false" ht="14.85" hidden="false" customHeight="true" outlineLevel="0" collapsed="false">
      <c r="B173" s="96"/>
      <c r="M173" s="101"/>
      <c r="O173" s="101"/>
    </row>
    <row r="174" customFormat="false" ht="12.75" hidden="false" customHeight="false" outlineLevel="0" collapsed="false">
      <c r="B174" s="96"/>
      <c r="M174" s="101"/>
      <c r="O174" s="101"/>
    </row>
    <row r="175" customFormat="false" ht="12.75" hidden="false" customHeight="false" outlineLevel="0" collapsed="false">
      <c r="B175" s="96"/>
      <c r="M175" s="101"/>
      <c r="O175" s="101"/>
    </row>
    <row r="176" customFormat="false" ht="12.75" hidden="false" customHeight="false" outlineLevel="0" collapsed="false">
      <c r="B176" s="96"/>
      <c r="M176" s="101"/>
      <c r="O176" s="101"/>
    </row>
    <row r="177" customFormat="false" ht="12.75" hidden="false" customHeight="false" outlineLevel="0" collapsed="false">
      <c r="B177" s="96"/>
      <c r="M177" s="101"/>
      <c r="O177" s="101"/>
    </row>
    <row r="178" customFormat="false" ht="12.75" hidden="false" customHeight="false" outlineLevel="0" collapsed="false">
      <c r="B178" s="96"/>
      <c r="M178" s="101"/>
      <c r="O178" s="101"/>
    </row>
    <row r="179" customFormat="false" ht="12.75" hidden="false" customHeight="false" outlineLevel="0" collapsed="false">
      <c r="B179" s="96"/>
      <c r="M179" s="101"/>
      <c r="O179" s="101"/>
    </row>
    <row r="180" customFormat="false" ht="12.75" hidden="false" customHeight="false" outlineLevel="0" collapsed="false">
      <c r="B180" s="96"/>
      <c r="M180" s="101"/>
      <c r="O180" s="101"/>
    </row>
    <row r="181" customFormat="false" ht="12.75" hidden="false" customHeight="false" outlineLevel="0" collapsed="false">
      <c r="B181" s="96"/>
      <c r="M181" s="101"/>
      <c r="O181" s="101"/>
    </row>
    <row r="182" customFormat="false" ht="12.75" hidden="false" customHeight="false" outlineLevel="0" collapsed="false">
      <c r="B182" s="96"/>
      <c r="M182" s="101"/>
      <c r="O182" s="101"/>
    </row>
    <row r="183" customFormat="false" ht="12.75" hidden="false" customHeight="false" outlineLevel="0" collapsed="false">
      <c r="B183" s="96"/>
      <c r="M183" s="101"/>
      <c r="O183" s="101"/>
    </row>
    <row r="184" customFormat="false" ht="12.75" hidden="false" customHeight="false" outlineLevel="0" collapsed="false">
      <c r="B184" s="96"/>
      <c r="M184" s="101"/>
      <c r="O184" s="101"/>
    </row>
    <row r="185" customFormat="false" ht="12.75" hidden="false" customHeight="false" outlineLevel="0" collapsed="false">
      <c r="B185" s="96"/>
      <c r="M185" s="101"/>
      <c r="O185" s="101"/>
    </row>
    <row r="186" customFormat="false" ht="12.75" hidden="false" customHeight="false" outlineLevel="0" collapsed="false">
      <c r="B186" s="96"/>
      <c r="M186" s="101"/>
      <c r="O186" s="101"/>
    </row>
    <row r="187" customFormat="false" ht="12.75" hidden="false" customHeight="false" outlineLevel="0" collapsed="false">
      <c r="B187" s="96"/>
      <c r="M187" s="101"/>
      <c r="O187" s="101"/>
    </row>
    <row r="188" customFormat="false" ht="12.75" hidden="false" customHeight="false" outlineLevel="0" collapsed="false">
      <c r="B188" s="96"/>
      <c r="M188" s="101"/>
      <c r="O188" s="101"/>
    </row>
    <row r="189" customFormat="false" ht="12.75" hidden="false" customHeight="false" outlineLevel="0" collapsed="false">
      <c r="B189" s="96"/>
      <c r="M189" s="101"/>
      <c r="O189" s="101"/>
    </row>
    <row r="190" customFormat="false" ht="12.75" hidden="false" customHeight="false" outlineLevel="0" collapsed="false">
      <c r="B190" s="96"/>
      <c r="M190" s="101"/>
      <c r="O190" s="101"/>
    </row>
    <row r="191" customFormat="false" ht="12.75" hidden="false" customHeight="false" outlineLevel="0" collapsed="false">
      <c r="B191" s="96"/>
      <c r="M191" s="101"/>
      <c r="O191" s="101"/>
    </row>
    <row r="192" customFormat="false" ht="12.75" hidden="false" customHeight="false" outlineLevel="0" collapsed="false">
      <c r="B192" s="96"/>
      <c r="M192" s="101"/>
      <c r="O192" s="101"/>
    </row>
    <row r="193" customFormat="false" ht="12.75" hidden="false" customHeight="false" outlineLevel="0" collapsed="false">
      <c r="B193" s="96"/>
      <c r="M193" s="101"/>
      <c r="O193" s="101"/>
    </row>
    <row r="194" customFormat="false" ht="12.75" hidden="false" customHeight="false" outlineLevel="0" collapsed="false">
      <c r="B194" s="96"/>
      <c r="M194" s="101"/>
      <c r="O194" s="101"/>
    </row>
    <row r="195" customFormat="false" ht="12.75" hidden="false" customHeight="false" outlineLevel="0" collapsed="false">
      <c r="B195" s="96"/>
      <c r="M195" s="101"/>
      <c r="O195" s="101"/>
    </row>
    <row r="196" customFormat="false" ht="12.75" hidden="false" customHeight="false" outlineLevel="0" collapsed="false">
      <c r="B196" s="96"/>
      <c r="M196" s="101"/>
      <c r="O196" s="101"/>
    </row>
    <row r="197" customFormat="false" ht="12.75" hidden="false" customHeight="false" outlineLevel="0" collapsed="false">
      <c r="B197" s="96"/>
      <c r="M197" s="101"/>
      <c r="O197" s="101"/>
    </row>
    <row r="198" customFormat="false" ht="12.75" hidden="false" customHeight="false" outlineLevel="0" collapsed="false">
      <c r="B198" s="96"/>
      <c r="M198" s="101"/>
      <c r="O198" s="101"/>
    </row>
    <row r="199" customFormat="false" ht="12.75" hidden="false" customHeight="false" outlineLevel="0" collapsed="false">
      <c r="B199" s="96"/>
      <c r="M199" s="101"/>
      <c r="O199" s="101"/>
    </row>
    <row r="200" customFormat="false" ht="12.75" hidden="false" customHeight="false" outlineLevel="0" collapsed="false">
      <c r="B200" s="96"/>
      <c r="M200" s="101"/>
      <c r="O200" s="101"/>
    </row>
    <row r="201" customFormat="false" ht="12.75" hidden="false" customHeight="false" outlineLevel="0" collapsed="false">
      <c r="B201" s="96"/>
      <c r="M201" s="101"/>
      <c r="O201" s="101"/>
    </row>
    <row r="202" customFormat="false" ht="12.75" hidden="false" customHeight="false" outlineLevel="0" collapsed="false">
      <c r="B202" s="96"/>
      <c r="M202" s="101"/>
      <c r="O202" s="101"/>
    </row>
    <row r="203" customFormat="false" ht="12.75" hidden="false" customHeight="false" outlineLevel="0" collapsed="false">
      <c r="B203" s="96"/>
      <c r="M203" s="101"/>
      <c r="O203" s="101"/>
    </row>
    <row r="204" customFormat="false" ht="12.75" hidden="false" customHeight="false" outlineLevel="0" collapsed="false">
      <c r="B204" s="96"/>
      <c r="M204" s="101"/>
      <c r="O204" s="101"/>
    </row>
    <row r="205" customFormat="false" ht="12.75" hidden="false" customHeight="false" outlineLevel="0" collapsed="false">
      <c r="B205" s="96"/>
      <c r="M205" s="101"/>
      <c r="O205" s="101"/>
    </row>
    <row r="206" customFormat="false" ht="12.75" hidden="false" customHeight="false" outlineLevel="0" collapsed="false">
      <c r="B206" s="96"/>
      <c r="M206" s="101"/>
      <c r="O206" s="101"/>
    </row>
    <row r="207" customFormat="false" ht="12.75" hidden="false" customHeight="false" outlineLevel="0" collapsed="false">
      <c r="B207" s="96"/>
      <c r="M207" s="101"/>
      <c r="O207" s="101"/>
    </row>
    <row r="208" customFormat="false" ht="12.75" hidden="false" customHeight="false" outlineLevel="0" collapsed="false">
      <c r="B208" s="96"/>
      <c r="M208" s="101"/>
      <c r="O208" s="101"/>
    </row>
    <row r="209" customFormat="false" ht="12.75" hidden="false" customHeight="false" outlineLevel="0" collapsed="false">
      <c r="B209" s="96"/>
      <c r="M209" s="101"/>
      <c r="O209" s="101"/>
    </row>
    <row r="210" customFormat="false" ht="12.75" hidden="false" customHeight="false" outlineLevel="0" collapsed="false">
      <c r="B210" s="96"/>
      <c r="M210" s="101"/>
      <c r="O210" s="101"/>
    </row>
    <row r="211" customFormat="false" ht="12.75" hidden="false" customHeight="false" outlineLevel="0" collapsed="false">
      <c r="B211" s="96"/>
      <c r="M211" s="101"/>
      <c r="O211" s="101"/>
    </row>
    <row r="212" customFormat="false" ht="12.75" hidden="false" customHeight="false" outlineLevel="0" collapsed="false">
      <c r="B212" s="96"/>
      <c r="M212" s="101"/>
      <c r="O212" s="101"/>
    </row>
    <row r="213" customFormat="false" ht="12.75" hidden="false" customHeight="false" outlineLevel="0" collapsed="false">
      <c r="B213" s="96"/>
      <c r="M213" s="101"/>
      <c r="O213" s="101"/>
    </row>
    <row r="214" customFormat="false" ht="12.75" hidden="false" customHeight="false" outlineLevel="0" collapsed="false">
      <c r="B214" s="96"/>
      <c r="M214" s="101"/>
      <c r="O214" s="101"/>
    </row>
    <row r="215" customFormat="false" ht="12.75" hidden="false" customHeight="false" outlineLevel="0" collapsed="false">
      <c r="B215" s="96"/>
      <c r="M215" s="101"/>
      <c r="O215" s="101"/>
    </row>
    <row r="216" customFormat="false" ht="12.75" hidden="false" customHeight="false" outlineLevel="0" collapsed="false">
      <c r="B216" s="96"/>
      <c r="M216" s="101"/>
      <c r="O216" s="101"/>
    </row>
    <row r="217" customFormat="false" ht="12.75" hidden="false" customHeight="false" outlineLevel="0" collapsed="false">
      <c r="B217" s="96"/>
      <c r="M217" s="101"/>
      <c r="O217" s="101"/>
    </row>
    <row r="218" customFormat="false" ht="12.75" hidden="false" customHeight="false" outlineLevel="0" collapsed="false">
      <c r="B218" s="96"/>
      <c r="M218" s="101"/>
      <c r="O218" s="101"/>
    </row>
    <row r="219" customFormat="false" ht="12.75" hidden="false" customHeight="false" outlineLevel="0" collapsed="false">
      <c r="B219" s="96"/>
      <c r="M219" s="101"/>
      <c r="O219" s="101"/>
    </row>
    <row r="220" customFormat="false" ht="12.75" hidden="false" customHeight="false" outlineLevel="0" collapsed="false">
      <c r="B220" s="96"/>
      <c r="M220" s="101"/>
      <c r="O220" s="101"/>
    </row>
    <row r="221" customFormat="false" ht="12.75" hidden="false" customHeight="false" outlineLevel="0" collapsed="false">
      <c r="B221" s="96"/>
      <c r="M221" s="101"/>
      <c r="O221" s="101"/>
    </row>
    <row r="222" customFormat="false" ht="12.75" hidden="false" customHeight="false" outlineLevel="0" collapsed="false">
      <c r="B222" s="96"/>
      <c r="M222" s="101"/>
      <c r="O222" s="101"/>
    </row>
    <row r="223" customFormat="false" ht="12.75" hidden="false" customHeight="false" outlineLevel="0" collapsed="false">
      <c r="B223" s="96"/>
      <c r="M223" s="101"/>
      <c r="O223" s="101"/>
    </row>
    <row r="224" customFormat="false" ht="12.75" hidden="false" customHeight="false" outlineLevel="0" collapsed="false">
      <c r="B224" s="96"/>
      <c r="M224" s="101"/>
      <c r="O224" s="101"/>
    </row>
    <row r="225" customFormat="false" ht="12.75" hidden="false" customHeight="false" outlineLevel="0" collapsed="false">
      <c r="B225" s="96"/>
      <c r="M225" s="101"/>
      <c r="O225" s="101"/>
    </row>
    <row r="226" customFormat="false" ht="12.75" hidden="false" customHeight="false" outlineLevel="0" collapsed="false">
      <c r="B226" s="96"/>
      <c r="M226" s="101"/>
      <c r="O226" s="101"/>
    </row>
    <row r="227" customFormat="false" ht="12.75" hidden="false" customHeight="false" outlineLevel="0" collapsed="false">
      <c r="B227" s="96"/>
      <c r="M227" s="101"/>
      <c r="O227" s="101"/>
    </row>
    <row r="228" customFormat="false" ht="12.75" hidden="false" customHeight="false" outlineLevel="0" collapsed="false">
      <c r="B228" s="96"/>
      <c r="M228" s="101"/>
      <c r="O228" s="101"/>
    </row>
    <row r="229" customFormat="false" ht="12.75" hidden="false" customHeight="false" outlineLevel="0" collapsed="false">
      <c r="B229" s="96"/>
      <c r="M229" s="101"/>
      <c r="O229" s="101"/>
    </row>
    <row r="230" customFormat="false" ht="12.75" hidden="false" customHeight="false" outlineLevel="0" collapsed="false">
      <c r="B230" s="96"/>
      <c r="M230" s="101"/>
      <c r="O230" s="101"/>
    </row>
    <row r="231" customFormat="false" ht="12.75" hidden="false" customHeight="false" outlineLevel="0" collapsed="false">
      <c r="B231" s="96"/>
      <c r="M231" s="101"/>
      <c r="O231" s="101"/>
    </row>
    <row r="232" customFormat="false" ht="12.75" hidden="false" customHeight="false" outlineLevel="0" collapsed="false">
      <c r="B232" s="96"/>
      <c r="M232" s="101"/>
      <c r="O232" s="101"/>
    </row>
    <row r="233" customFormat="false" ht="12.75" hidden="false" customHeight="false" outlineLevel="0" collapsed="false">
      <c r="B233" s="96"/>
      <c r="M233" s="101"/>
      <c r="O233" s="101"/>
    </row>
    <row r="234" customFormat="false" ht="12.75" hidden="false" customHeight="false" outlineLevel="0" collapsed="false">
      <c r="B234" s="96"/>
      <c r="M234" s="101"/>
      <c r="O234" s="101"/>
    </row>
    <row r="235" customFormat="false" ht="12.75" hidden="false" customHeight="false" outlineLevel="0" collapsed="false">
      <c r="B235" s="96"/>
      <c r="M235" s="101"/>
      <c r="O235" s="101"/>
    </row>
    <row r="236" customFormat="false" ht="12.75" hidden="false" customHeight="false" outlineLevel="0" collapsed="false">
      <c r="B236" s="96"/>
      <c r="M236" s="101"/>
      <c r="O236" s="101"/>
    </row>
    <row r="237" customFormat="false" ht="12.75" hidden="false" customHeight="false" outlineLevel="0" collapsed="false">
      <c r="B237" s="96"/>
      <c r="M237" s="101"/>
      <c r="O237" s="101"/>
    </row>
    <row r="238" customFormat="false" ht="12.75" hidden="false" customHeight="false" outlineLevel="0" collapsed="false">
      <c r="B238" s="96"/>
      <c r="M238" s="101"/>
      <c r="O238" s="101"/>
    </row>
    <row r="239" customFormat="false" ht="12.75" hidden="false" customHeight="false" outlineLevel="0" collapsed="false">
      <c r="B239" s="96"/>
      <c r="M239" s="101"/>
      <c r="O239" s="101"/>
    </row>
    <row r="240" customFormat="false" ht="12.75" hidden="false" customHeight="false" outlineLevel="0" collapsed="false">
      <c r="B240" s="96"/>
      <c r="M240" s="101"/>
      <c r="O240" s="101"/>
    </row>
    <row r="241" customFormat="false" ht="12.75" hidden="false" customHeight="false" outlineLevel="0" collapsed="false">
      <c r="B241" s="96"/>
      <c r="M241" s="101"/>
      <c r="O241" s="101"/>
    </row>
    <row r="242" customFormat="false" ht="12.75" hidden="false" customHeight="false" outlineLevel="0" collapsed="false">
      <c r="B242" s="96"/>
      <c r="M242" s="101"/>
      <c r="O242" s="101"/>
    </row>
    <row r="243" customFormat="false" ht="12.75" hidden="false" customHeight="false" outlineLevel="0" collapsed="false">
      <c r="B243" s="96"/>
      <c r="M243" s="101"/>
      <c r="O243" s="101"/>
    </row>
    <row r="244" customFormat="false" ht="12.75" hidden="false" customHeight="false" outlineLevel="0" collapsed="false">
      <c r="B244" s="96"/>
      <c r="M244" s="101"/>
      <c r="O244" s="101"/>
    </row>
    <row r="245" customFormat="false" ht="12.75" hidden="false" customHeight="false" outlineLevel="0" collapsed="false">
      <c r="B245" s="96"/>
      <c r="M245" s="101"/>
      <c r="O245" s="101"/>
    </row>
    <row r="246" customFormat="false" ht="12.75" hidden="false" customHeight="false" outlineLevel="0" collapsed="false">
      <c r="B246" s="96"/>
      <c r="M246" s="101"/>
      <c r="O246" s="101"/>
    </row>
    <row r="247" customFormat="false" ht="12.75" hidden="false" customHeight="false" outlineLevel="0" collapsed="false">
      <c r="B247" s="96"/>
      <c r="M247" s="101"/>
      <c r="O247" s="101"/>
    </row>
    <row r="248" customFormat="false" ht="12.75" hidden="false" customHeight="false" outlineLevel="0" collapsed="false">
      <c r="B248" s="96"/>
      <c r="M248" s="101"/>
      <c r="O248" s="101"/>
    </row>
    <row r="249" customFormat="false" ht="12.75" hidden="false" customHeight="false" outlineLevel="0" collapsed="false">
      <c r="B249" s="96"/>
      <c r="M249" s="101"/>
      <c r="O249" s="101"/>
    </row>
    <row r="250" customFormat="false" ht="12.75" hidden="false" customHeight="false" outlineLevel="0" collapsed="false">
      <c r="B250" s="96"/>
      <c r="M250" s="101"/>
      <c r="O250" s="101"/>
    </row>
    <row r="251" customFormat="false" ht="12.75" hidden="false" customHeight="false" outlineLevel="0" collapsed="false">
      <c r="B251" s="96"/>
      <c r="M251" s="101"/>
      <c r="O251" s="101"/>
    </row>
    <row r="252" customFormat="false" ht="12.75" hidden="false" customHeight="false" outlineLevel="0" collapsed="false">
      <c r="B252" s="96"/>
      <c r="M252" s="101"/>
      <c r="O252" s="101"/>
    </row>
    <row r="253" customFormat="false" ht="12.75" hidden="false" customHeight="false" outlineLevel="0" collapsed="false">
      <c r="B253" s="96"/>
      <c r="M253" s="101"/>
      <c r="O253" s="101"/>
    </row>
    <row r="254" customFormat="false" ht="12.75" hidden="false" customHeight="false" outlineLevel="0" collapsed="false">
      <c r="B254" s="96"/>
      <c r="M254" s="101"/>
      <c r="O254" s="101"/>
    </row>
    <row r="255" customFormat="false" ht="12.75" hidden="false" customHeight="false" outlineLevel="0" collapsed="false">
      <c r="B255" s="96"/>
      <c r="M255" s="101"/>
      <c r="O255" s="101"/>
    </row>
    <row r="256" customFormat="false" ht="12.75" hidden="false" customHeight="false" outlineLevel="0" collapsed="false">
      <c r="B256" s="96"/>
      <c r="M256" s="101"/>
      <c r="O256" s="101"/>
    </row>
    <row r="257" customFormat="false" ht="12.75" hidden="false" customHeight="false" outlineLevel="0" collapsed="false">
      <c r="B257" s="96"/>
      <c r="M257" s="101"/>
      <c r="O257" s="101"/>
    </row>
    <row r="258" customFormat="false" ht="12.75" hidden="false" customHeight="false" outlineLevel="0" collapsed="false">
      <c r="B258" s="96"/>
      <c r="M258" s="101"/>
      <c r="O258" s="101"/>
    </row>
    <row r="259" customFormat="false" ht="12.75" hidden="false" customHeight="false" outlineLevel="0" collapsed="false">
      <c r="B259" s="96"/>
      <c r="M259" s="101"/>
      <c r="O259" s="101"/>
    </row>
    <row r="260" customFormat="false" ht="12.75" hidden="false" customHeight="false" outlineLevel="0" collapsed="false">
      <c r="B260" s="96"/>
      <c r="M260" s="101"/>
      <c r="O260" s="101"/>
    </row>
    <row r="261" customFormat="false" ht="12.75" hidden="false" customHeight="false" outlineLevel="0" collapsed="false">
      <c r="B261" s="96"/>
      <c r="M261" s="101"/>
      <c r="O261" s="101"/>
    </row>
    <row r="262" customFormat="false" ht="12.75" hidden="false" customHeight="false" outlineLevel="0" collapsed="false">
      <c r="B262" s="96"/>
      <c r="M262" s="101"/>
      <c r="O262" s="101"/>
    </row>
    <row r="263" customFormat="false" ht="12.75" hidden="false" customHeight="false" outlineLevel="0" collapsed="false">
      <c r="B263" s="96"/>
      <c r="M263" s="101"/>
      <c r="O263" s="101"/>
    </row>
    <row r="264" customFormat="false" ht="12.75" hidden="false" customHeight="false" outlineLevel="0" collapsed="false">
      <c r="B264" s="96"/>
      <c r="M264" s="101"/>
      <c r="O264" s="101"/>
    </row>
    <row r="265" customFormat="false" ht="12.75" hidden="false" customHeight="false" outlineLevel="0" collapsed="false">
      <c r="B265" s="96"/>
      <c r="M265" s="101"/>
      <c r="O265" s="101"/>
    </row>
    <row r="266" customFormat="false" ht="12.75" hidden="false" customHeight="false" outlineLevel="0" collapsed="false">
      <c r="B266" s="96"/>
      <c r="M266" s="101"/>
      <c r="O266" s="101"/>
    </row>
    <row r="267" customFormat="false" ht="12.75" hidden="false" customHeight="false" outlineLevel="0" collapsed="false">
      <c r="B267" s="96"/>
      <c r="M267" s="101"/>
      <c r="O267" s="101"/>
    </row>
    <row r="268" customFormat="false" ht="12.75" hidden="false" customHeight="false" outlineLevel="0" collapsed="false">
      <c r="B268" s="96"/>
      <c r="M268" s="101"/>
      <c r="O268" s="101"/>
    </row>
    <row r="269" customFormat="false" ht="12.75" hidden="false" customHeight="false" outlineLevel="0" collapsed="false">
      <c r="B269" s="96"/>
      <c r="M269" s="101"/>
      <c r="O269" s="101"/>
    </row>
    <row r="270" customFormat="false" ht="12.75" hidden="false" customHeight="false" outlineLevel="0" collapsed="false">
      <c r="B270" s="96"/>
      <c r="M270" s="101"/>
      <c r="O270" s="101"/>
    </row>
    <row r="271" customFormat="false" ht="12.75" hidden="false" customHeight="false" outlineLevel="0" collapsed="false">
      <c r="B271" s="96"/>
      <c r="M271" s="101"/>
      <c r="O271" s="101"/>
    </row>
    <row r="272" customFormat="false" ht="12.75" hidden="false" customHeight="false" outlineLevel="0" collapsed="false">
      <c r="B272" s="96"/>
      <c r="M272" s="101"/>
      <c r="O272" s="101"/>
    </row>
    <row r="273" customFormat="false" ht="12.75" hidden="false" customHeight="false" outlineLevel="0" collapsed="false">
      <c r="B273" s="96"/>
      <c r="M273" s="101"/>
      <c r="O273" s="101"/>
    </row>
    <row r="274" customFormat="false" ht="12.75" hidden="false" customHeight="false" outlineLevel="0" collapsed="false">
      <c r="B274" s="96"/>
      <c r="M274" s="101"/>
      <c r="O274" s="101"/>
    </row>
    <row r="275" customFormat="false" ht="12.75" hidden="false" customHeight="false" outlineLevel="0" collapsed="false">
      <c r="B275" s="96"/>
      <c r="M275" s="101"/>
      <c r="O275" s="101"/>
    </row>
    <row r="276" customFormat="false" ht="12.75" hidden="false" customHeight="false" outlineLevel="0" collapsed="false">
      <c r="B276" s="96"/>
      <c r="M276" s="101"/>
      <c r="O276" s="101"/>
    </row>
    <row r="277" customFormat="false" ht="12.75" hidden="false" customHeight="false" outlineLevel="0" collapsed="false">
      <c r="B277" s="96"/>
      <c r="M277" s="101"/>
      <c r="O277" s="101"/>
    </row>
    <row r="278" customFormat="false" ht="12.75" hidden="false" customHeight="false" outlineLevel="0" collapsed="false">
      <c r="B278" s="96"/>
      <c r="M278" s="101"/>
      <c r="O278" s="101"/>
    </row>
    <row r="279" customFormat="false" ht="12.75" hidden="false" customHeight="false" outlineLevel="0" collapsed="false">
      <c r="B279" s="96"/>
      <c r="M279" s="101"/>
      <c r="O279" s="101"/>
    </row>
    <row r="280" customFormat="false" ht="12.75" hidden="false" customHeight="false" outlineLevel="0" collapsed="false">
      <c r="B280" s="96"/>
      <c r="M280" s="101"/>
      <c r="O280" s="101"/>
    </row>
    <row r="281" customFormat="false" ht="12.75" hidden="false" customHeight="false" outlineLevel="0" collapsed="false">
      <c r="B281" s="96"/>
      <c r="M281" s="101"/>
      <c r="O281" s="101"/>
    </row>
    <row r="282" customFormat="false" ht="12.75" hidden="false" customHeight="false" outlineLevel="0" collapsed="false">
      <c r="B282" s="96"/>
      <c r="M282" s="101"/>
      <c r="O282" s="101"/>
    </row>
    <row r="283" customFormat="false" ht="12.75" hidden="false" customHeight="false" outlineLevel="0" collapsed="false">
      <c r="B283" s="96"/>
      <c r="M283" s="101"/>
      <c r="O283" s="101"/>
    </row>
    <row r="284" customFormat="false" ht="12.75" hidden="false" customHeight="false" outlineLevel="0" collapsed="false">
      <c r="B284" s="96"/>
      <c r="M284" s="101"/>
      <c r="O284" s="101"/>
    </row>
    <row r="285" customFormat="false" ht="12.75" hidden="false" customHeight="false" outlineLevel="0" collapsed="false">
      <c r="B285" s="96"/>
      <c r="M285" s="101"/>
      <c r="O285" s="101"/>
    </row>
    <row r="286" customFormat="false" ht="12.75" hidden="false" customHeight="false" outlineLevel="0" collapsed="false">
      <c r="B286" s="96"/>
      <c r="M286" s="101"/>
      <c r="O286" s="101"/>
    </row>
    <row r="287" customFormat="false" ht="12.75" hidden="false" customHeight="false" outlineLevel="0" collapsed="false">
      <c r="B287" s="96"/>
      <c r="M287" s="101"/>
    </row>
    <row r="288" customFormat="false" ht="12.75" hidden="false" customHeight="false" outlineLevel="0" collapsed="false">
      <c r="B288" s="96"/>
      <c r="M288" s="101"/>
    </row>
    <row r="289" customFormat="false" ht="12.75" hidden="false" customHeight="false" outlineLevel="0" collapsed="false">
      <c r="B289" s="96"/>
      <c r="M289" s="101"/>
    </row>
    <row r="290" customFormat="false" ht="12.75" hidden="false" customHeight="false" outlineLevel="0" collapsed="false">
      <c r="B290" s="96"/>
      <c r="M290" s="101"/>
    </row>
    <row r="291" customFormat="false" ht="12.75" hidden="false" customHeight="false" outlineLevel="0" collapsed="false">
      <c r="B291" s="96"/>
      <c r="M291" s="101"/>
    </row>
    <row r="292" customFormat="false" ht="12.75" hidden="false" customHeight="false" outlineLevel="0" collapsed="false">
      <c r="B292" s="96"/>
      <c r="M292" s="101"/>
    </row>
    <row r="293" customFormat="false" ht="12.75" hidden="false" customHeight="false" outlineLevel="0" collapsed="false">
      <c r="B293" s="96"/>
      <c r="M293" s="101"/>
    </row>
    <row r="294" customFormat="false" ht="12.75" hidden="false" customHeight="false" outlineLevel="0" collapsed="false">
      <c r="B294" s="96"/>
      <c r="M294" s="101"/>
    </row>
    <row r="295" customFormat="false" ht="12.75" hidden="false" customHeight="false" outlineLevel="0" collapsed="false">
      <c r="B295" s="96"/>
      <c r="M295" s="101"/>
    </row>
    <row r="296" customFormat="false" ht="12.75" hidden="false" customHeight="false" outlineLevel="0" collapsed="false">
      <c r="B296" s="96"/>
      <c r="M296" s="101"/>
    </row>
    <row r="297" customFormat="false" ht="12.75" hidden="false" customHeight="false" outlineLevel="0" collapsed="false">
      <c r="B297" s="96"/>
      <c r="M297" s="101"/>
    </row>
    <row r="298" customFormat="false" ht="12.75" hidden="false" customHeight="false" outlineLevel="0" collapsed="false">
      <c r="B298" s="96"/>
      <c r="M298" s="101"/>
    </row>
    <row r="299" customFormat="false" ht="12.75" hidden="false" customHeight="false" outlineLevel="0" collapsed="false">
      <c r="B299" s="96"/>
      <c r="M299" s="101"/>
    </row>
    <row r="300" customFormat="false" ht="12.75" hidden="false" customHeight="false" outlineLevel="0" collapsed="false">
      <c r="B300" s="96"/>
      <c r="M300" s="101"/>
    </row>
    <row r="301" customFormat="false" ht="12.75" hidden="false" customHeight="false" outlineLevel="0" collapsed="false">
      <c r="B301" s="96"/>
      <c r="M301" s="101"/>
    </row>
    <row r="302" customFormat="false" ht="12.75" hidden="false" customHeight="false" outlineLevel="0" collapsed="false">
      <c r="B302" s="96"/>
      <c r="M302" s="101"/>
    </row>
    <row r="303" customFormat="false" ht="12.75" hidden="false" customHeight="false" outlineLevel="0" collapsed="false">
      <c r="B303" s="96"/>
      <c r="M303" s="101"/>
    </row>
    <row r="304" customFormat="false" ht="12.75" hidden="false" customHeight="false" outlineLevel="0" collapsed="false">
      <c r="B304" s="96"/>
      <c r="M304" s="101"/>
    </row>
    <row r="305" customFormat="false" ht="12.75" hidden="false" customHeight="false" outlineLevel="0" collapsed="false">
      <c r="B305" s="96"/>
      <c r="M305" s="101"/>
    </row>
    <row r="306" customFormat="false" ht="12.75" hidden="false" customHeight="false" outlineLevel="0" collapsed="false">
      <c r="B306" s="96"/>
      <c r="M306" s="101"/>
    </row>
    <row r="307" customFormat="false" ht="12.75" hidden="false" customHeight="false" outlineLevel="0" collapsed="false">
      <c r="B307" s="96"/>
      <c r="M307" s="101"/>
    </row>
    <row r="308" customFormat="false" ht="12.75" hidden="false" customHeight="false" outlineLevel="0" collapsed="false">
      <c r="B308" s="96"/>
      <c r="M308" s="101"/>
    </row>
    <row r="309" customFormat="false" ht="12.75" hidden="false" customHeight="false" outlineLevel="0" collapsed="false">
      <c r="B309" s="96"/>
      <c r="M309" s="101"/>
    </row>
    <row r="310" customFormat="false" ht="12.75" hidden="false" customHeight="false" outlineLevel="0" collapsed="false">
      <c r="B310" s="96"/>
      <c r="M310" s="101"/>
    </row>
    <row r="311" customFormat="false" ht="12.75" hidden="false" customHeight="false" outlineLevel="0" collapsed="false">
      <c r="B311" s="96"/>
      <c r="M311" s="101"/>
    </row>
    <row r="312" customFormat="false" ht="12.75" hidden="false" customHeight="false" outlineLevel="0" collapsed="false">
      <c r="B312" s="96"/>
      <c r="M312" s="101"/>
    </row>
    <row r="313" customFormat="false" ht="12.75" hidden="false" customHeight="false" outlineLevel="0" collapsed="false">
      <c r="B313" s="96"/>
      <c r="M313" s="101"/>
    </row>
    <row r="314" customFormat="false" ht="12.75" hidden="false" customHeight="false" outlineLevel="0" collapsed="false">
      <c r="B314" s="96"/>
      <c r="M314" s="101"/>
    </row>
    <row r="315" customFormat="false" ht="12.75" hidden="false" customHeight="false" outlineLevel="0" collapsed="false">
      <c r="B315" s="96"/>
      <c r="M315" s="101"/>
    </row>
    <row r="316" customFormat="false" ht="12.75" hidden="false" customHeight="false" outlineLevel="0" collapsed="false">
      <c r="B316" s="96"/>
      <c r="M316" s="101"/>
    </row>
    <row r="317" customFormat="false" ht="12.75" hidden="false" customHeight="false" outlineLevel="0" collapsed="false">
      <c r="B317" s="96"/>
      <c r="M317" s="101"/>
    </row>
    <row r="318" customFormat="false" ht="12.75" hidden="false" customHeight="false" outlineLevel="0" collapsed="false">
      <c r="B318" s="96"/>
      <c r="M318" s="101"/>
    </row>
    <row r="319" customFormat="false" ht="12.75" hidden="false" customHeight="false" outlineLevel="0" collapsed="false">
      <c r="B319" s="96"/>
      <c r="M319" s="101"/>
    </row>
    <row r="320" customFormat="false" ht="12.75" hidden="false" customHeight="false" outlineLevel="0" collapsed="false">
      <c r="B320" s="96"/>
      <c r="M320" s="101"/>
    </row>
    <row r="321" customFormat="false" ht="12.75" hidden="false" customHeight="false" outlineLevel="0" collapsed="false">
      <c r="M321" s="101"/>
    </row>
    <row r="322" customFormat="false" ht="12.75" hidden="false" customHeight="false" outlineLevel="0" collapsed="false">
      <c r="M322" s="101"/>
    </row>
    <row r="323" customFormat="false" ht="12.75" hidden="false" customHeight="false" outlineLevel="0" collapsed="false">
      <c r="M323" s="101"/>
    </row>
    <row r="324" customFormat="false" ht="12.75" hidden="false" customHeight="false" outlineLevel="0" collapsed="false">
      <c r="M324" s="101"/>
    </row>
    <row r="325" customFormat="false" ht="12.75" hidden="false" customHeight="false" outlineLevel="0" collapsed="false">
      <c r="M325" s="101"/>
    </row>
    <row r="326" customFormat="false" ht="12.75" hidden="false" customHeight="false" outlineLevel="0" collapsed="false">
      <c r="M326" s="101"/>
    </row>
    <row r="327" customFormat="false" ht="12.75" hidden="false" customHeight="false" outlineLevel="0" collapsed="false">
      <c r="M327" s="101"/>
    </row>
    <row r="328" customFormat="false" ht="12.75" hidden="false" customHeight="false" outlineLevel="0" collapsed="false">
      <c r="M328" s="101"/>
    </row>
    <row r="329" customFormat="false" ht="12.75" hidden="false" customHeight="false" outlineLevel="0" collapsed="false">
      <c r="M329" s="101"/>
    </row>
    <row r="330" customFormat="false" ht="12.75" hidden="false" customHeight="false" outlineLevel="0" collapsed="false">
      <c r="M330" s="101"/>
    </row>
    <row r="331" customFormat="false" ht="12.75" hidden="false" customHeight="false" outlineLevel="0" collapsed="false">
      <c r="M331" s="101"/>
    </row>
    <row r="332" customFormat="false" ht="12.75" hidden="false" customHeight="false" outlineLevel="0" collapsed="false">
      <c r="M332" s="101"/>
    </row>
    <row r="333" customFormat="false" ht="12.75" hidden="false" customHeight="false" outlineLevel="0" collapsed="false">
      <c r="M333" s="101"/>
    </row>
    <row r="334" customFormat="false" ht="12.75" hidden="false" customHeight="false" outlineLevel="0" collapsed="false">
      <c r="M334" s="101"/>
    </row>
    <row r="335" customFormat="false" ht="12.75" hidden="false" customHeight="false" outlineLevel="0" collapsed="false">
      <c r="M335" s="101"/>
    </row>
    <row r="336" customFormat="false" ht="12.75" hidden="false" customHeight="false" outlineLevel="0" collapsed="false">
      <c r="M336" s="101"/>
    </row>
    <row r="337" customFormat="false" ht="12.75" hidden="false" customHeight="false" outlineLevel="0" collapsed="false">
      <c r="M337" s="101"/>
    </row>
    <row r="338" customFormat="false" ht="12.75" hidden="false" customHeight="false" outlineLevel="0" collapsed="false">
      <c r="M338" s="101"/>
    </row>
    <row r="339" customFormat="false" ht="12.75" hidden="false" customHeight="false" outlineLevel="0" collapsed="false">
      <c r="M339" s="101"/>
    </row>
    <row r="340" customFormat="false" ht="12.75" hidden="false" customHeight="false" outlineLevel="0" collapsed="false">
      <c r="M340" s="101"/>
    </row>
    <row r="341" customFormat="false" ht="12.75" hidden="false" customHeight="false" outlineLevel="0" collapsed="false">
      <c r="M341" s="101"/>
    </row>
    <row r="342" customFormat="false" ht="12.75" hidden="false" customHeight="false" outlineLevel="0" collapsed="false">
      <c r="M342" s="101"/>
    </row>
    <row r="343" customFormat="false" ht="12.75" hidden="false" customHeight="false" outlineLevel="0" collapsed="false">
      <c r="M343" s="101"/>
    </row>
    <row r="344" customFormat="false" ht="12.75" hidden="false" customHeight="false" outlineLevel="0" collapsed="false">
      <c r="M344" s="101"/>
    </row>
    <row r="345" customFormat="false" ht="12.75" hidden="false" customHeight="false" outlineLevel="0" collapsed="false">
      <c r="M345" s="101"/>
    </row>
    <row r="346" customFormat="false" ht="12.75" hidden="false" customHeight="false" outlineLevel="0" collapsed="false">
      <c r="M346" s="101"/>
    </row>
    <row r="347" customFormat="false" ht="12.75" hidden="false" customHeight="false" outlineLevel="0" collapsed="false">
      <c r="M347" s="101"/>
    </row>
    <row r="348" customFormat="false" ht="12.75" hidden="false" customHeight="false" outlineLevel="0" collapsed="false">
      <c r="M348" s="101"/>
    </row>
    <row r="349" customFormat="false" ht="12.75" hidden="false" customHeight="false" outlineLevel="0" collapsed="false">
      <c r="M349" s="101"/>
    </row>
    <row r="350" customFormat="false" ht="12.75" hidden="false" customHeight="false" outlineLevel="0" collapsed="false">
      <c r="M350" s="101"/>
    </row>
    <row r="351" customFormat="false" ht="12.75" hidden="false" customHeight="false" outlineLevel="0" collapsed="false">
      <c r="M351" s="101"/>
    </row>
    <row r="352" customFormat="false" ht="12.75" hidden="false" customHeight="false" outlineLevel="0" collapsed="false">
      <c r="M352" s="101"/>
    </row>
    <row r="353" customFormat="false" ht="12.75" hidden="false" customHeight="false" outlineLevel="0" collapsed="false">
      <c r="M353" s="101"/>
    </row>
    <row r="354" customFormat="false" ht="12.75" hidden="false" customHeight="false" outlineLevel="0" collapsed="false">
      <c r="M354" s="101"/>
    </row>
    <row r="355" customFormat="false" ht="12.75" hidden="false" customHeight="false" outlineLevel="0" collapsed="false">
      <c r="M355" s="101"/>
    </row>
    <row r="356" customFormat="false" ht="12.75" hidden="false" customHeight="false" outlineLevel="0" collapsed="false">
      <c r="M356" s="101"/>
    </row>
    <row r="357" customFormat="false" ht="12.75" hidden="false" customHeight="false" outlineLevel="0" collapsed="false">
      <c r="M357" s="101"/>
    </row>
    <row r="358" customFormat="false" ht="12.75" hidden="false" customHeight="false" outlineLevel="0" collapsed="false">
      <c r="M358" s="101"/>
    </row>
    <row r="359" customFormat="false" ht="12.75" hidden="false" customHeight="false" outlineLevel="0" collapsed="false">
      <c r="M359" s="101"/>
    </row>
    <row r="360" customFormat="false" ht="12.75" hidden="false" customHeight="false" outlineLevel="0" collapsed="false">
      <c r="M360" s="101"/>
    </row>
    <row r="361" customFormat="false" ht="12.75" hidden="false" customHeight="false" outlineLevel="0" collapsed="false">
      <c r="M361" s="101"/>
    </row>
    <row r="362" customFormat="false" ht="12.75" hidden="false" customHeight="false" outlineLevel="0" collapsed="false">
      <c r="M362" s="101"/>
    </row>
    <row r="363" customFormat="false" ht="12.75" hidden="false" customHeight="false" outlineLevel="0" collapsed="false">
      <c r="M363" s="101"/>
    </row>
    <row r="364" customFormat="false" ht="12.75" hidden="false" customHeight="false" outlineLevel="0" collapsed="false">
      <c r="M364" s="101"/>
    </row>
    <row r="365" customFormat="false" ht="12.75" hidden="false" customHeight="false" outlineLevel="0" collapsed="false">
      <c r="M365" s="101"/>
    </row>
    <row r="366" customFormat="false" ht="12.75" hidden="false" customHeight="false" outlineLevel="0" collapsed="false">
      <c r="M366" s="101"/>
    </row>
    <row r="367" customFormat="false" ht="12.75" hidden="false" customHeight="false" outlineLevel="0" collapsed="false">
      <c r="M367" s="101"/>
    </row>
    <row r="368" customFormat="false" ht="12.75" hidden="false" customHeight="false" outlineLevel="0" collapsed="false">
      <c r="M368" s="101"/>
    </row>
    <row r="369" customFormat="false" ht="12.75" hidden="false" customHeight="false" outlineLevel="0" collapsed="false">
      <c r="M369" s="101"/>
    </row>
    <row r="370" customFormat="false" ht="12.75" hidden="false" customHeight="false" outlineLevel="0" collapsed="false">
      <c r="M370" s="101"/>
    </row>
    <row r="371" customFormat="false" ht="12.75" hidden="false" customHeight="false" outlineLevel="0" collapsed="false">
      <c r="M371" s="101"/>
    </row>
    <row r="372" customFormat="false" ht="12.75" hidden="false" customHeight="false" outlineLevel="0" collapsed="false">
      <c r="M372" s="101"/>
    </row>
    <row r="373" customFormat="false" ht="12.75" hidden="false" customHeight="false" outlineLevel="0" collapsed="false">
      <c r="M373" s="101"/>
    </row>
    <row r="374" customFormat="false" ht="12.75" hidden="false" customHeight="false" outlineLevel="0" collapsed="false">
      <c r="M374" s="101"/>
    </row>
    <row r="375" customFormat="false" ht="12.75" hidden="false" customHeight="false" outlineLevel="0" collapsed="false">
      <c r="M375" s="101"/>
    </row>
    <row r="376" customFormat="false" ht="12.75" hidden="false" customHeight="false" outlineLevel="0" collapsed="false">
      <c r="M376" s="101"/>
    </row>
    <row r="377" customFormat="false" ht="12.75" hidden="false" customHeight="false" outlineLevel="0" collapsed="false">
      <c r="M377" s="101"/>
    </row>
    <row r="378" customFormat="false" ht="12.75" hidden="false" customHeight="false" outlineLevel="0" collapsed="false">
      <c r="M378" s="101"/>
    </row>
    <row r="379" customFormat="false" ht="12.75" hidden="false" customHeight="false" outlineLevel="0" collapsed="false">
      <c r="M379" s="101"/>
    </row>
    <row r="380" customFormat="false" ht="12.75" hidden="false" customHeight="false" outlineLevel="0" collapsed="false">
      <c r="M380" s="10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21:IV26 V31:IV36 V41:IV46 V11:IV16 A59:U65536 K9:K10 O7:T8 K5:L5 C4 E4 B8:N8 A3 B3:B4 C5:G5 M4:M5 U3 N5:O5 K19:K20 K29:K30 K39:K40 K49:K50">
    <cfRule type="cellIs" priority="2" operator="equal" aboveAverage="0" equalAverage="0" bottom="0" percent="0" rank="0" text="" dxfId="522">
      <formula>"..."</formula>
    </cfRule>
    <cfRule type="cellIs" priority="3" operator="equal" aboveAverage="0" equalAverage="0" bottom="0" percent="0" rank="0" text="" dxfId="523">
      <formula>"."</formula>
    </cfRule>
  </conditionalFormatting>
  <conditionalFormatting sqref="B2:J2 M2:IV2">
    <cfRule type="cellIs" priority="4" operator="equal" aboveAverage="0" equalAverage="0" bottom="0" percent="0" rank="0" text="" dxfId="524">
      <formula>"..."</formula>
    </cfRule>
    <cfRule type="cellIs" priority="5" operator="equal" aboveAverage="0" equalAverage="0" bottom="0" percent="0" rank="0" text="" dxfId="525">
      <formula>"."</formula>
    </cfRule>
  </conditionalFormatting>
  <conditionalFormatting sqref="U11:U18">
    <cfRule type="cellIs" priority="6" operator="equal" aboveAverage="0" equalAverage="0" bottom="0" percent="0" rank="0" text="" dxfId="526">
      <formula>"..."</formula>
    </cfRule>
    <cfRule type="cellIs" priority="7" operator="equal" aboveAverage="0" equalAverage="0" bottom="0" percent="0" rank="0" text="" dxfId="527">
      <formula>"."</formula>
    </cfRule>
  </conditionalFormatting>
  <conditionalFormatting sqref="U21:U48">
    <cfRule type="cellIs" priority="8" operator="equal" aboveAverage="0" equalAverage="0" bottom="0" percent="0" rank="0" text="" dxfId="528">
      <formula>"..."</formula>
    </cfRule>
    <cfRule type="cellIs" priority="9" operator="equal" aboveAverage="0" equalAverage="0" bottom="0" percent="0" rank="0" text="" dxfId="529">
      <formula>"."</formula>
    </cfRule>
  </conditionalFormatting>
  <conditionalFormatting sqref="U51:U58">
    <cfRule type="cellIs" priority="10" operator="equal" aboveAverage="0" equalAverage="0" bottom="0" percent="0" rank="0" text="" dxfId="530">
      <formula>"..."</formula>
    </cfRule>
    <cfRule type="cellIs" priority="11" operator="equal" aboveAverage="0" equalAverage="0" bottom="0" percent="0" rank="0" text="" dxfId="531">
      <formula>"."</formula>
    </cfRule>
  </conditionalFormatting>
  <conditionalFormatting sqref="A11:A18">
    <cfRule type="cellIs" priority="12" operator="equal" aboveAverage="0" equalAverage="0" bottom="0" percent="0" rank="0" text="" dxfId="532">
      <formula>"..."</formula>
    </cfRule>
    <cfRule type="cellIs" priority="13" operator="equal" aboveAverage="0" equalAverage="0" bottom="0" percent="0" rank="0" text="" dxfId="533">
      <formula>"."</formula>
    </cfRule>
  </conditionalFormatting>
  <conditionalFormatting sqref="A21:A28">
    <cfRule type="cellIs" priority="14" operator="equal" aboveAverage="0" equalAverage="0" bottom="0" percent="0" rank="0" text="" dxfId="534">
      <formula>"..."</formula>
    </cfRule>
    <cfRule type="cellIs" priority="15" operator="equal" aboveAverage="0" equalAverage="0" bottom="0" percent="0" rank="0" text="" dxfId="535">
      <formula>"."</formula>
    </cfRule>
  </conditionalFormatting>
  <conditionalFormatting sqref="A31:A38">
    <cfRule type="cellIs" priority="16" operator="equal" aboveAverage="0" equalAverage="0" bottom="0" percent="0" rank="0" text="" dxfId="536">
      <formula>"..."</formula>
    </cfRule>
    <cfRule type="cellIs" priority="17" operator="equal" aboveAverage="0" equalAverage="0" bottom="0" percent="0" rank="0" text="" dxfId="537">
      <formula>"."</formula>
    </cfRule>
  </conditionalFormatting>
  <conditionalFormatting sqref="A41:A48">
    <cfRule type="cellIs" priority="18" operator="equal" aboveAverage="0" equalAverage="0" bottom="0" percent="0" rank="0" text="" dxfId="538">
      <formula>"..."</formula>
    </cfRule>
    <cfRule type="cellIs" priority="19" operator="equal" aboveAverage="0" equalAverage="0" bottom="0" percent="0" rank="0" text="" dxfId="539">
      <formula>"."</formula>
    </cfRule>
  </conditionalFormatting>
  <conditionalFormatting sqref="A51:A58">
    <cfRule type="cellIs" priority="20" operator="equal" aboveAverage="0" equalAverage="0" bottom="0" percent="0" rank="0" text="" dxfId="540">
      <formula>"..."</formula>
    </cfRule>
    <cfRule type="cellIs" priority="21" operator="equal" aboveAverage="0" equalAverage="0" bottom="0" percent="0" rank="0" text="" dxfId="541">
      <formula>"."</formula>
    </cfRule>
  </conditionalFormatting>
  <conditionalFormatting sqref="B11:M18 O11:T18">
    <cfRule type="cellIs" priority="22" operator="equal" aboveAverage="0" equalAverage="0" bottom="0" percent="0" rank="0" text="" dxfId="542">
      <formula>"..."</formula>
    </cfRule>
    <cfRule type="cellIs" priority="23" operator="equal" aboveAverage="0" equalAverage="0" bottom="0" percent="0" rank="0" text="" dxfId="543">
      <formula>"."</formula>
    </cfRule>
  </conditionalFormatting>
  <conditionalFormatting sqref="B21:M28 O21:T28">
    <cfRule type="cellIs" priority="24" operator="equal" aboveAverage="0" equalAverage="0" bottom="0" percent="0" rank="0" text="" dxfId="544">
      <formula>"..."</formula>
    </cfRule>
    <cfRule type="cellIs" priority="25" operator="equal" aboveAverage="0" equalAverage="0" bottom="0" percent="0" rank="0" text="" dxfId="545">
      <formula>"."</formula>
    </cfRule>
  </conditionalFormatting>
  <conditionalFormatting sqref="B31:M38 O31:T38">
    <cfRule type="cellIs" priority="26" operator="equal" aboveAverage="0" equalAverage="0" bottom="0" percent="0" rank="0" text="" dxfId="546">
      <formula>"..."</formula>
    </cfRule>
    <cfRule type="cellIs" priority="27" operator="equal" aboveAverage="0" equalAverage="0" bottom="0" percent="0" rank="0" text="" dxfId="547">
      <formula>"."</formula>
    </cfRule>
  </conditionalFormatting>
  <conditionalFormatting sqref="B41:M48 O41:T48">
    <cfRule type="cellIs" priority="28" operator="equal" aboveAverage="0" equalAverage="0" bottom="0" percent="0" rank="0" text="" dxfId="548">
      <formula>"..."</formula>
    </cfRule>
    <cfRule type="cellIs" priority="29" operator="equal" aboveAverage="0" equalAverage="0" bottom="0" percent="0" rank="0" text="" dxfId="549">
      <formula>"."</formula>
    </cfRule>
  </conditionalFormatting>
  <conditionalFormatting sqref="B51:M58 O51:T58">
    <cfRule type="cellIs" priority="30" operator="equal" aboveAverage="0" equalAverage="0" bottom="0" percent="0" rank="0" text="" dxfId="550">
      <formula>"..."</formula>
    </cfRule>
    <cfRule type="cellIs" priority="31" operator="equal" aboveAverage="0" equalAverage="0" bottom="0" percent="0" rank="0" text="" dxfId="551">
      <formula>"."</formula>
    </cfRule>
  </conditionalFormatting>
  <conditionalFormatting sqref="K2">
    <cfRule type="cellIs" priority="32" operator="equal" aboveAverage="0" equalAverage="0" bottom="0" percent="0" rank="0" text="" dxfId="552">
      <formula>"..."</formula>
    </cfRule>
    <cfRule type="cellIs" priority="33" operator="equal" aboveAverage="0" equalAverage="0" bottom="0" percent="0" rank="0" text="" dxfId="553">
      <formula>"."</formula>
    </cfRule>
  </conditionalFormatting>
  <conditionalFormatting sqref="A2">
    <cfRule type="cellIs" priority="34" operator="equal" aboveAverage="0" equalAverage="0" bottom="0" percent="0" rank="0" text="" dxfId="554">
      <formula>"..."</formula>
    </cfRule>
    <cfRule type="cellIs" priority="35" operator="equal" aboveAverage="0" equalAverage="0" bottom="0" percent="0" rank="0" text="" dxfId="5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.7"/>
    <col collapsed="false" customWidth="true" hidden="false" outlineLevel="0" max="2" min="2" style="58" width="10.13"/>
    <col collapsed="false" customWidth="true" hidden="false" outlineLevel="0" max="3" min="3" style="58" width="7.85"/>
    <col collapsed="false" customWidth="true" hidden="false" outlineLevel="0" max="4" min="4" style="58" width="8.99"/>
    <col collapsed="false" customWidth="true" hidden="false" outlineLevel="0" max="5" min="5" style="58" width="9.28"/>
    <col collapsed="false" customWidth="true" hidden="false" outlineLevel="0" max="6" min="6" style="58" width="8.85"/>
    <col collapsed="false" customWidth="true" hidden="false" outlineLevel="0" max="7" min="7" style="58" width="9.56"/>
    <col collapsed="false" customWidth="true" hidden="false" outlineLevel="0" max="8" min="8" style="58" width="8.85"/>
    <col collapsed="false" customWidth="true" hidden="false" outlineLevel="0" max="9" min="9" style="59" width="10.71"/>
    <col collapsed="false" customWidth="true" hidden="false" outlineLevel="0" max="10" min="10" style="58" width="10.13"/>
    <col collapsed="false" customWidth="true" hidden="false" outlineLevel="0" max="11" min="11" style="59" width="7.7"/>
    <col collapsed="false" customWidth="true" hidden="false" outlineLevel="0" max="12" min="12" style="58" width="7.7"/>
    <col collapsed="false" customWidth="true" hidden="false" outlineLevel="0" max="13" min="13" style="59" width="7.7"/>
    <col collapsed="false" customWidth="true" hidden="false" outlineLevel="0" max="14" min="14" style="60" width="8.41"/>
    <col collapsed="false" customWidth="true" hidden="false" outlineLevel="0" max="15" min="15" style="59" width="7.7"/>
    <col collapsed="false" customWidth="true" hidden="false" outlineLevel="0" max="16" min="16" style="58" width="9.99"/>
    <col collapsed="false" customWidth="true" hidden="false" outlineLevel="0" max="17" min="17" style="58" width="7.7"/>
    <col collapsed="false" customWidth="true" hidden="false" outlineLevel="0" max="18" min="18" style="58" width="9.99"/>
    <col collapsed="false" customWidth="true" hidden="false" outlineLevel="0" max="19" min="19" style="58" width="7.7"/>
    <col collapsed="false" customWidth="true" hidden="false" outlineLevel="0" max="20" min="20" style="58" width="9.99"/>
    <col collapsed="false" customWidth="true" hidden="false" outlineLevel="0" max="21" min="21" style="57" width="7.28"/>
    <col collapsed="false" customWidth="false" hidden="false" outlineLevel="0" max="257" min="22" style="58" width="11.42"/>
  </cols>
  <sheetData>
    <row r="1" customFormat="false" ht="16.5" hidden="false" customHeight="true" outlineLevel="0" collapsed="false"/>
    <row r="2" s="8" customFormat="true" ht="14.85" hidden="false" customHeight="true" outlineLevel="0" collapsed="false">
      <c r="A2" s="63" t="s">
        <v>93</v>
      </c>
      <c r="B2" s="62"/>
      <c r="C2" s="62"/>
      <c r="D2" s="62"/>
      <c r="E2" s="62"/>
      <c r="F2" s="62"/>
      <c r="G2" s="62"/>
      <c r="H2" s="62"/>
      <c r="I2" s="63"/>
      <c r="J2" s="62"/>
      <c r="K2" s="61" t="s">
        <v>76</v>
      </c>
      <c r="M2" s="61"/>
      <c r="N2" s="64"/>
      <c r="O2" s="63"/>
      <c r="P2" s="62"/>
      <c r="Q2" s="62"/>
      <c r="R2" s="62"/>
      <c r="S2" s="62"/>
      <c r="T2" s="62"/>
      <c r="U2" s="65"/>
    </row>
    <row r="3" s="70" customFormat="true" ht="16.5" hidden="false" customHeight="true" outlineLevel="0" collapsed="false">
      <c r="A3" s="66" t="s">
        <v>2</v>
      </c>
      <c r="B3" s="67" t="s">
        <v>77</v>
      </c>
      <c r="C3" s="67"/>
      <c r="D3" s="67"/>
      <c r="E3" s="67"/>
      <c r="F3" s="67"/>
      <c r="G3" s="67"/>
      <c r="H3" s="67"/>
      <c r="I3" s="67"/>
      <c r="J3" s="67"/>
      <c r="K3" s="68" t="s">
        <v>77</v>
      </c>
      <c r="L3" s="68"/>
      <c r="M3" s="68"/>
      <c r="N3" s="68"/>
      <c r="O3" s="68"/>
      <c r="P3" s="68"/>
      <c r="Q3" s="68"/>
      <c r="R3" s="68"/>
      <c r="S3" s="68"/>
      <c r="T3" s="68"/>
      <c r="U3" s="69" t="s">
        <v>2</v>
      </c>
    </row>
    <row r="4" s="70" customFormat="true" ht="21" hidden="false" customHeight="true" outlineLevel="0" collapsed="false">
      <c r="A4" s="66"/>
      <c r="B4" s="71" t="s">
        <v>78</v>
      </c>
      <c r="C4" s="72" t="s">
        <v>79</v>
      </c>
      <c r="D4" s="72"/>
      <c r="E4" s="73" t="s">
        <v>80</v>
      </c>
      <c r="F4" s="73"/>
      <c r="G4" s="73"/>
      <c r="H4" s="73"/>
      <c r="I4" s="73"/>
      <c r="J4" s="73"/>
      <c r="K4" s="74"/>
      <c r="L4" s="75"/>
      <c r="M4" s="76" t="s">
        <v>81</v>
      </c>
      <c r="N4" s="76"/>
      <c r="O4" s="76"/>
      <c r="P4" s="76"/>
      <c r="Q4" s="76"/>
      <c r="R4" s="76"/>
      <c r="S4" s="76"/>
      <c r="T4" s="76"/>
      <c r="U4" s="69"/>
    </row>
    <row r="5" s="70" customFormat="true" ht="16.5" hidden="false" customHeight="true" outlineLevel="0" collapsed="false">
      <c r="A5" s="66"/>
      <c r="B5" s="71"/>
      <c r="C5" s="72" t="s">
        <v>82</v>
      </c>
      <c r="D5" s="72" t="s">
        <v>83</v>
      </c>
      <c r="E5" s="72" t="s">
        <v>82</v>
      </c>
      <c r="F5" s="72" t="s">
        <v>83</v>
      </c>
      <c r="G5" s="73" t="s">
        <v>84</v>
      </c>
      <c r="H5" s="73"/>
      <c r="I5" s="73"/>
      <c r="J5" s="73"/>
      <c r="K5" s="77" t="s">
        <v>85</v>
      </c>
      <c r="L5" s="77"/>
      <c r="M5" s="78" t="s">
        <v>82</v>
      </c>
      <c r="N5" s="79" t="s">
        <v>83</v>
      </c>
      <c r="O5" s="76" t="s">
        <v>86</v>
      </c>
      <c r="P5" s="76"/>
      <c r="Q5" s="76"/>
      <c r="R5" s="76"/>
      <c r="S5" s="76"/>
      <c r="T5" s="76"/>
      <c r="U5" s="69"/>
    </row>
    <row r="6" s="70" customFormat="true" ht="37.5" hidden="false" customHeight="true" outlineLevel="0" collapsed="false">
      <c r="A6" s="66"/>
      <c r="B6" s="71"/>
      <c r="C6" s="72"/>
      <c r="D6" s="72"/>
      <c r="E6" s="72"/>
      <c r="F6" s="72"/>
      <c r="G6" s="72" t="s">
        <v>82</v>
      </c>
      <c r="H6" s="72" t="s">
        <v>83</v>
      </c>
      <c r="I6" s="73" t="s">
        <v>87</v>
      </c>
      <c r="J6" s="73"/>
      <c r="K6" s="77" t="s">
        <v>82</v>
      </c>
      <c r="L6" s="72" t="s">
        <v>83</v>
      </c>
      <c r="M6" s="78"/>
      <c r="N6" s="79"/>
      <c r="O6" s="80" t="s">
        <v>88</v>
      </c>
      <c r="P6" s="80"/>
      <c r="Q6" s="80" t="s">
        <v>89</v>
      </c>
      <c r="R6" s="80"/>
      <c r="S6" s="81" t="s">
        <v>90</v>
      </c>
      <c r="T6" s="81"/>
      <c r="U6" s="69"/>
    </row>
    <row r="7" s="70" customFormat="true" ht="21" hidden="false" customHeight="true" outlineLevel="0" collapsed="false">
      <c r="A7" s="66"/>
      <c r="B7" s="71"/>
      <c r="C7" s="72"/>
      <c r="D7" s="72"/>
      <c r="E7" s="72"/>
      <c r="F7" s="72"/>
      <c r="G7" s="72"/>
      <c r="H7" s="72"/>
      <c r="I7" s="82" t="s">
        <v>82</v>
      </c>
      <c r="J7" s="83" t="s">
        <v>83</v>
      </c>
      <c r="K7" s="77"/>
      <c r="L7" s="72"/>
      <c r="M7" s="78"/>
      <c r="N7" s="79"/>
      <c r="O7" s="82" t="s">
        <v>82</v>
      </c>
      <c r="P7" s="84" t="s">
        <v>83</v>
      </c>
      <c r="Q7" s="84" t="s">
        <v>82</v>
      </c>
      <c r="R7" s="84" t="s">
        <v>83</v>
      </c>
      <c r="S7" s="84" t="s">
        <v>82</v>
      </c>
      <c r="T7" s="85" t="s">
        <v>83</v>
      </c>
      <c r="U7" s="69"/>
    </row>
    <row r="8" s="92" customFormat="true" ht="15" hidden="false" customHeight="true" outlineLevel="0" collapsed="false">
      <c r="A8" s="66"/>
      <c r="B8" s="86" t="s">
        <v>6</v>
      </c>
      <c r="C8" s="87" t="s">
        <v>6</v>
      </c>
      <c r="D8" s="16" t="s">
        <v>91</v>
      </c>
      <c r="E8" s="15" t="s">
        <v>6</v>
      </c>
      <c r="F8" s="15" t="s">
        <v>91</v>
      </c>
      <c r="G8" s="15" t="s">
        <v>6</v>
      </c>
      <c r="H8" s="15" t="s">
        <v>91</v>
      </c>
      <c r="I8" s="88" t="s">
        <v>6</v>
      </c>
      <c r="J8" s="16" t="s">
        <v>91</v>
      </c>
      <c r="K8" s="89" t="s">
        <v>6</v>
      </c>
      <c r="L8" s="15" t="s">
        <v>91</v>
      </c>
      <c r="M8" s="89" t="s">
        <v>6</v>
      </c>
      <c r="N8" s="90" t="s">
        <v>91</v>
      </c>
      <c r="O8" s="88" t="s">
        <v>6</v>
      </c>
      <c r="P8" s="15" t="s">
        <v>91</v>
      </c>
      <c r="Q8" s="15" t="s">
        <v>6</v>
      </c>
      <c r="R8" s="15" t="s">
        <v>91</v>
      </c>
      <c r="S8" s="15" t="s">
        <v>6</v>
      </c>
      <c r="T8" s="91" t="s">
        <v>91</v>
      </c>
      <c r="U8" s="69"/>
    </row>
    <row r="9" s="95" customFormat="true" ht="18" hidden="false" customHeight="true" outlineLevel="0" collapsed="false">
      <c r="B9" s="18" t="s">
        <v>38</v>
      </c>
      <c r="C9" s="18"/>
      <c r="D9" s="18"/>
      <c r="E9" s="18"/>
      <c r="F9" s="18"/>
      <c r="G9" s="18"/>
      <c r="H9" s="18"/>
      <c r="I9" s="18"/>
      <c r="J9" s="18"/>
      <c r="K9" s="18" t="s">
        <v>38</v>
      </c>
      <c r="L9" s="18"/>
      <c r="M9" s="18"/>
      <c r="N9" s="18"/>
      <c r="O9" s="18"/>
      <c r="P9" s="18"/>
      <c r="Q9" s="18"/>
      <c r="R9" s="18"/>
      <c r="S9" s="18"/>
      <c r="T9" s="18"/>
      <c r="U9" s="94"/>
    </row>
    <row r="10" s="95" customFormat="true" ht="3" hidden="false" customHeight="true" outlineLevel="0" collapsed="false">
      <c r="B10" s="20"/>
      <c r="C10" s="20"/>
      <c r="D10" s="115"/>
      <c r="E10" s="20"/>
      <c r="F10" s="115"/>
      <c r="G10" s="20"/>
      <c r="H10" s="115"/>
      <c r="I10" s="20"/>
      <c r="J10" s="115"/>
      <c r="K10" s="20"/>
      <c r="L10" s="115"/>
      <c r="M10" s="20"/>
      <c r="N10" s="115"/>
      <c r="O10" s="20"/>
      <c r="P10" s="116"/>
      <c r="Q10" s="20"/>
      <c r="R10" s="115"/>
      <c r="S10" s="20"/>
      <c r="T10" s="117"/>
      <c r="U10" s="94"/>
    </row>
    <row r="11" s="1" customFormat="true" ht="12" hidden="false" customHeight="true" outlineLevel="0" collapsed="false">
      <c r="A11" s="21" t="n">
        <v>2013</v>
      </c>
      <c r="B11" s="96" t="n">
        <v>14495.077</v>
      </c>
      <c r="C11" s="96" t="n">
        <v>72.597</v>
      </c>
      <c r="D11" s="97" t="n">
        <v>0.500839008995951</v>
      </c>
      <c r="E11" s="96" t="n">
        <v>3661.967</v>
      </c>
      <c r="F11" s="97" t="n">
        <v>25.2635222289609</v>
      </c>
      <c r="G11" s="96" t="n">
        <v>3095.448</v>
      </c>
      <c r="H11" s="97" t="n">
        <v>21.3551676890023</v>
      </c>
      <c r="I11" s="96" t="n">
        <v>2853.966</v>
      </c>
      <c r="J11" s="97" t="n">
        <v>19.6892089638434</v>
      </c>
      <c r="K11" s="96" t="n">
        <v>566.519</v>
      </c>
      <c r="L11" s="97" t="n">
        <v>3.90835453995864</v>
      </c>
      <c r="M11" s="96" t="n">
        <v>10760.514</v>
      </c>
      <c r="N11" s="98" t="n">
        <v>74.2356456609372</v>
      </c>
      <c r="O11" s="96" t="n">
        <v>4930.558</v>
      </c>
      <c r="P11" s="97" t="n">
        <v>34.0153970896464</v>
      </c>
      <c r="Q11" s="96" t="n">
        <v>3415.256</v>
      </c>
      <c r="R11" s="97" t="n">
        <v>23.561489186984</v>
      </c>
      <c r="S11" s="96" t="n">
        <v>2414.7</v>
      </c>
      <c r="T11" s="99" t="n">
        <v>16.6587593843068</v>
      </c>
      <c r="U11" s="20" t="n">
        <v>2013</v>
      </c>
    </row>
    <row r="12" s="1" customFormat="true" ht="12" hidden="false" customHeight="true" outlineLevel="0" collapsed="false">
      <c r="A12" s="21" t="n">
        <v>2014</v>
      </c>
      <c r="B12" s="96" t="n">
        <v>15015.695</v>
      </c>
      <c r="C12" s="96" t="n">
        <v>72.713</v>
      </c>
      <c r="D12" s="97" t="n">
        <v>0.484246649921965</v>
      </c>
      <c r="E12" s="96" t="n">
        <v>3881.121</v>
      </c>
      <c r="F12" s="97" t="n">
        <v>25.8470953225941</v>
      </c>
      <c r="G12" s="96" t="n">
        <v>3253.518</v>
      </c>
      <c r="H12" s="97" t="n">
        <v>21.6674486262541</v>
      </c>
      <c r="I12" s="96" t="n">
        <v>2961.544</v>
      </c>
      <c r="J12" s="97" t="n">
        <v>19.7229898449589</v>
      </c>
      <c r="K12" s="96" t="n">
        <v>627.604</v>
      </c>
      <c r="L12" s="97" t="n">
        <v>4.17965335603847</v>
      </c>
      <c r="M12" s="96" t="n">
        <v>11061.861</v>
      </c>
      <c r="N12" s="98" t="n">
        <v>73.6686580274839</v>
      </c>
      <c r="O12" s="96" t="n">
        <v>4971.915</v>
      </c>
      <c r="P12" s="97" t="n">
        <v>33.1114543815654</v>
      </c>
      <c r="Q12" s="96" t="n">
        <v>3593.047</v>
      </c>
      <c r="R12" s="97" t="n">
        <v>23.9286093650677</v>
      </c>
      <c r="S12" s="96" t="n">
        <v>2496.899</v>
      </c>
      <c r="T12" s="99" t="n">
        <v>16.6285942808508</v>
      </c>
      <c r="U12" s="20" t="n">
        <v>2014</v>
      </c>
    </row>
    <row r="13" s="1" customFormat="true" ht="12" hidden="false" customHeight="true" outlineLevel="0" collapsed="false">
      <c r="A13" s="21" t="n">
        <v>2015</v>
      </c>
      <c r="B13" s="96" t="n">
        <v>15569.139</v>
      </c>
      <c r="C13" s="96" t="n">
        <v>61.001</v>
      </c>
      <c r="D13" s="97" t="n">
        <v>0.391807151313891</v>
      </c>
      <c r="E13" s="96" t="n">
        <v>4030.25</v>
      </c>
      <c r="F13" s="97" t="n">
        <v>25.886145662904</v>
      </c>
      <c r="G13" s="96" t="n">
        <v>3322.183</v>
      </c>
      <c r="H13" s="97" t="n">
        <v>21.3382576904221</v>
      </c>
      <c r="I13" s="96" t="n">
        <v>3035.918</v>
      </c>
      <c r="J13" s="97" t="n">
        <v>19.4995882559723</v>
      </c>
      <c r="K13" s="96" t="n">
        <v>708.067</v>
      </c>
      <c r="L13" s="97" t="n">
        <v>4.54788797248197</v>
      </c>
      <c r="M13" s="96" t="n">
        <v>11477.888</v>
      </c>
      <c r="N13" s="98" t="n">
        <v>73.7220471857821</v>
      </c>
      <c r="O13" s="96" t="n">
        <v>5207.156</v>
      </c>
      <c r="P13" s="97" t="n">
        <v>33.4453690727535</v>
      </c>
      <c r="Q13" s="96" t="n">
        <v>3694.75</v>
      </c>
      <c r="R13" s="97" t="n">
        <v>23.7312416569728</v>
      </c>
      <c r="S13" s="96" t="n">
        <v>2575.982</v>
      </c>
      <c r="T13" s="99" t="n">
        <v>16.5454364560558</v>
      </c>
      <c r="U13" s="20" t="n">
        <v>2015</v>
      </c>
    </row>
    <row r="14" s="1" customFormat="true" ht="12" hidden="false" customHeight="true" outlineLevel="0" collapsed="false">
      <c r="A14" s="21" t="n">
        <v>2016</v>
      </c>
      <c r="B14" s="96" t="n">
        <v>16012.353</v>
      </c>
      <c r="C14" s="96" t="n">
        <v>59.704</v>
      </c>
      <c r="D14" s="97" t="n">
        <v>0.37286212713397</v>
      </c>
      <c r="E14" s="96" t="n">
        <v>4259.789</v>
      </c>
      <c r="F14" s="97" t="n">
        <v>26.6031419617092</v>
      </c>
      <c r="G14" s="96" t="n">
        <v>3516.664</v>
      </c>
      <c r="H14" s="97" t="n">
        <v>21.9621938137387</v>
      </c>
      <c r="I14" s="96" t="n">
        <v>3222.661</v>
      </c>
      <c r="J14" s="97" t="n">
        <v>20.1260926485945</v>
      </c>
      <c r="K14" s="96" t="n">
        <v>743.125</v>
      </c>
      <c r="L14" s="97" t="n">
        <v>4.64094814797051</v>
      </c>
      <c r="M14" s="96" t="n">
        <v>11692.86</v>
      </c>
      <c r="N14" s="98" t="n">
        <v>73.0239959111569</v>
      </c>
      <c r="O14" s="96" t="n">
        <v>5301.368</v>
      </c>
      <c r="P14" s="97" t="n">
        <v>33.1079885635796</v>
      </c>
      <c r="Q14" s="96" t="n">
        <v>3743.155</v>
      </c>
      <c r="R14" s="97" t="n">
        <v>23.3766704993326</v>
      </c>
      <c r="S14" s="96" t="n">
        <v>2648.338</v>
      </c>
      <c r="T14" s="99" t="n">
        <v>16.5393430934229</v>
      </c>
      <c r="U14" s="20" t="n">
        <v>2016</v>
      </c>
    </row>
    <row r="15" s="1" customFormat="true" ht="12" hidden="false" customHeight="true" outlineLevel="0" collapsed="false">
      <c r="A15" s="21" t="n">
        <v>2017</v>
      </c>
      <c r="B15" s="96" t="n">
        <v>16734.827</v>
      </c>
      <c r="C15" s="96" t="n">
        <v>72.082</v>
      </c>
      <c r="D15" s="97" t="n">
        <v>0.430730476030616</v>
      </c>
      <c r="E15" s="96" t="n">
        <v>4418.37</v>
      </c>
      <c r="F15" s="97" t="n">
        <v>26.4022448514108</v>
      </c>
      <c r="G15" s="96" t="n">
        <v>3611.364</v>
      </c>
      <c r="H15" s="97" t="n">
        <v>21.5799302855058</v>
      </c>
      <c r="I15" s="96" t="n">
        <v>3275.928</v>
      </c>
      <c r="J15" s="97" t="n">
        <v>19.5755115962657</v>
      </c>
      <c r="K15" s="96" t="n">
        <v>807.007</v>
      </c>
      <c r="L15" s="97" t="n">
        <v>4.82232054146721</v>
      </c>
      <c r="M15" s="96" t="n">
        <v>12244.374</v>
      </c>
      <c r="N15" s="98" t="n">
        <v>73.1670186969964</v>
      </c>
      <c r="O15" s="96" t="n">
        <v>5583.978</v>
      </c>
      <c r="P15" s="97" t="n">
        <v>33.3674079809729</v>
      </c>
      <c r="Q15" s="96" t="n">
        <v>3892.227</v>
      </c>
      <c r="R15" s="97" t="n">
        <v>23.2582446176468</v>
      </c>
      <c r="S15" s="96" t="n">
        <v>2768.169</v>
      </c>
      <c r="T15" s="99" t="n">
        <v>16.5413660983768</v>
      </c>
      <c r="U15" s="20" t="n">
        <v>2017</v>
      </c>
    </row>
    <row r="16" s="1" customFormat="true" ht="12" hidden="false" customHeight="true" outlineLevel="0" collapsed="false">
      <c r="A16" s="21" t="n">
        <v>2018</v>
      </c>
      <c r="B16" s="96" t="n">
        <v>17209.689</v>
      </c>
      <c r="C16" s="96" t="n">
        <v>68.923</v>
      </c>
      <c r="D16" s="97" t="n">
        <v>0.400489514947074</v>
      </c>
      <c r="E16" s="96" t="n">
        <v>4495.985</v>
      </c>
      <c r="F16" s="97" t="n">
        <v>26.124731248775</v>
      </c>
      <c r="G16" s="96" t="n">
        <v>3646.35</v>
      </c>
      <c r="H16" s="97" t="n">
        <v>21.1877739336254</v>
      </c>
      <c r="I16" s="96" t="n">
        <v>3307.877</v>
      </c>
      <c r="J16" s="97" t="n">
        <v>19.2210155569923</v>
      </c>
      <c r="K16" s="96" t="n">
        <v>849.635</v>
      </c>
      <c r="L16" s="97" t="n">
        <v>4.93695731514962</v>
      </c>
      <c r="M16" s="96" t="n">
        <v>12644.781</v>
      </c>
      <c r="N16" s="98" t="n">
        <v>73.4747792362779</v>
      </c>
      <c r="O16" s="96" t="n">
        <v>5785.336</v>
      </c>
      <c r="P16" s="97" t="n">
        <v>33.6167376412206</v>
      </c>
      <c r="Q16" s="96" t="n">
        <v>4027.985</v>
      </c>
      <c r="R16" s="97" t="n">
        <v>23.4053328912568</v>
      </c>
      <c r="S16" s="96" t="n">
        <v>2831.46</v>
      </c>
      <c r="T16" s="99" t="n">
        <v>16.4527087038005</v>
      </c>
      <c r="U16" s="20" t="n">
        <v>2018</v>
      </c>
    </row>
    <row r="17" s="1" customFormat="true" ht="12" hidden="false" customHeight="true" outlineLevel="0" collapsed="false">
      <c r="A17" s="21" t="n">
        <v>2019</v>
      </c>
      <c r="B17" s="96" t="n">
        <v>18884.13</v>
      </c>
      <c r="C17" s="96" t="n">
        <v>73.35</v>
      </c>
      <c r="D17" s="97" t="n">
        <v>0.388421388753414</v>
      </c>
      <c r="E17" s="96" t="n">
        <v>4760.678</v>
      </c>
      <c r="F17" s="97" t="n">
        <v>25.2099408339172</v>
      </c>
      <c r="G17" s="96" t="n">
        <v>3840.156</v>
      </c>
      <c r="H17" s="97" t="n">
        <v>20.3353609618235</v>
      </c>
      <c r="I17" s="96" t="n">
        <v>3478.623</v>
      </c>
      <c r="J17" s="97" t="n">
        <v>18.4208803900418</v>
      </c>
      <c r="K17" s="96" t="n">
        <v>920.522</v>
      </c>
      <c r="L17" s="97" t="n">
        <v>4.87457987209366</v>
      </c>
      <c r="M17" s="96" t="n">
        <v>14050.102</v>
      </c>
      <c r="N17" s="98" t="n">
        <v>74.4016377773294</v>
      </c>
      <c r="O17" s="96" t="n">
        <v>6874.767</v>
      </c>
      <c r="P17" s="97" t="n">
        <v>36.4049972119446</v>
      </c>
      <c r="Q17" s="96" t="n">
        <v>4154.049</v>
      </c>
      <c r="R17" s="97" t="n">
        <v>21.9975662103576</v>
      </c>
      <c r="S17" s="96" t="n">
        <v>3021.287</v>
      </c>
      <c r="T17" s="99" t="n">
        <v>15.999079650479</v>
      </c>
      <c r="U17" s="20" t="n">
        <v>2019</v>
      </c>
    </row>
    <row r="18" s="1" customFormat="true" ht="12" hidden="false" customHeight="true" outlineLevel="0" collapsed="false">
      <c r="A18" s="21" t="n">
        <v>2020</v>
      </c>
      <c r="B18" s="96" t="n">
        <v>18384.321</v>
      </c>
      <c r="C18" s="96" t="n">
        <v>67.455</v>
      </c>
      <c r="D18" s="97" t="n">
        <v>0.366915917101317</v>
      </c>
      <c r="E18" s="96" t="n">
        <v>4371.283</v>
      </c>
      <c r="F18" s="97" t="n">
        <v>23.7772338722763</v>
      </c>
      <c r="G18" s="96" t="n">
        <v>3348.456</v>
      </c>
      <c r="H18" s="97" t="n">
        <v>18.2136506428494</v>
      </c>
      <c r="I18" s="96" t="n">
        <v>2978.249</v>
      </c>
      <c r="J18" s="97" t="n">
        <v>16.1999401555271</v>
      </c>
      <c r="K18" s="96" t="n">
        <v>1022.827</v>
      </c>
      <c r="L18" s="97" t="n">
        <v>5.56358322942686</v>
      </c>
      <c r="M18" s="96" t="n">
        <v>13945.583</v>
      </c>
      <c r="N18" s="98" t="n">
        <v>75.8558502106224</v>
      </c>
      <c r="O18" s="96" t="n">
        <v>6962.718</v>
      </c>
      <c r="P18" s="97" t="n">
        <v>37.8731311316855</v>
      </c>
      <c r="Q18" s="96" t="n">
        <v>4066.782</v>
      </c>
      <c r="R18" s="97" t="n">
        <v>22.1209257605979</v>
      </c>
      <c r="S18" s="96" t="n">
        <v>2916.083</v>
      </c>
      <c r="T18" s="99" t="n">
        <v>15.861793318339</v>
      </c>
      <c r="U18" s="20" t="n">
        <v>2020</v>
      </c>
    </row>
    <row r="19" s="95" customFormat="true" ht="18" hidden="false" customHeight="true" outlineLevel="0" collapsed="false">
      <c r="B19" s="35" t="s">
        <v>39</v>
      </c>
      <c r="C19" s="35"/>
      <c r="D19" s="35"/>
      <c r="E19" s="35"/>
      <c r="F19" s="35"/>
      <c r="G19" s="35"/>
      <c r="H19" s="35"/>
      <c r="I19" s="35"/>
      <c r="J19" s="35"/>
      <c r="K19" s="35" t="s">
        <v>39</v>
      </c>
      <c r="L19" s="35"/>
      <c r="M19" s="35"/>
      <c r="N19" s="35"/>
      <c r="O19" s="35"/>
      <c r="P19" s="35"/>
      <c r="Q19" s="35"/>
      <c r="R19" s="35"/>
      <c r="S19" s="35"/>
      <c r="T19" s="35"/>
      <c r="U19" s="94"/>
    </row>
    <row r="20" s="95" customFormat="true" ht="3" hidden="false" customHeight="true" outlineLevel="0" collapsed="false">
      <c r="B20" s="20"/>
      <c r="C20" s="20"/>
      <c r="D20" s="115"/>
      <c r="E20" s="20"/>
      <c r="F20" s="115"/>
      <c r="G20" s="20"/>
      <c r="H20" s="115"/>
      <c r="I20" s="20"/>
      <c r="J20" s="115"/>
      <c r="K20" s="20"/>
      <c r="L20" s="115"/>
      <c r="M20" s="20"/>
      <c r="N20" s="115"/>
      <c r="O20" s="20"/>
      <c r="P20" s="116"/>
      <c r="Q20" s="20"/>
      <c r="R20" s="115"/>
      <c r="S20" s="20"/>
      <c r="T20" s="117"/>
      <c r="U20" s="94"/>
    </row>
    <row r="21" s="1" customFormat="true" ht="12" hidden="false" customHeight="true" outlineLevel="0" collapsed="false">
      <c r="A21" s="21" t="n">
        <v>2013</v>
      </c>
      <c r="B21" s="96" t="n">
        <v>41142.747</v>
      </c>
      <c r="C21" s="96" t="n">
        <v>153.331</v>
      </c>
      <c r="D21" s="97" t="n">
        <v>0.372680511585675</v>
      </c>
      <c r="E21" s="96" t="n">
        <v>11799.26</v>
      </c>
      <c r="F21" s="97" t="n">
        <v>28.6788337200722</v>
      </c>
      <c r="G21" s="96" t="n">
        <v>10396.695</v>
      </c>
      <c r="H21" s="97" t="n">
        <v>25.2698124410604</v>
      </c>
      <c r="I21" s="96" t="n">
        <v>9287.963</v>
      </c>
      <c r="J21" s="97" t="n">
        <v>22.5749705045217</v>
      </c>
      <c r="K21" s="96" t="n">
        <v>1402.566</v>
      </c>
      <c r="L21" s="97" t="n">
        <v>3.40902370957389</v>
      </c>
      <c r="M21" s="96" t="n">
        <v>29190.156</v>
      </c>
      <c r="N21" s="98" t="n">
        <v>70.9484857683421</v>
      </c>
      <c r="O21" s="96" t="n">
        <v>10235.755</v>
      </c>
      <c r="P21" s="97" t="n">
        <v>24.8786377827421</v>
      </c>
      <c r="Q21" s="96" t="n">
        <v>10628.73</v>
      </c>
      <c r="R21" s="97" t="n">
        <v>25.833787909203</v>
      </c>
      <c r="S21" s="96" t="n">
        <v>8325.67</v>
      </c>
      <c r="T21" s="99" t="n">
        <v>20.2360576458349</v>
      </c>
      <c r="U21" s="20" t="n">
        <v>2013</v>
      </c>
    </row>
    <row r="22" s="1" customFormat="true" ht="12" hidden="false" customHeight="true" outlineLevel="0" collapsed="false">
      <c r="A22" s="21" t="n">
        <v>2014</v>
      </c>
      <c r="B22" s="96" t="n">
        <v>42236.533</v>
      </c>
      <c r="C22" s="96" t="n">
        <v>154.603</v>
      </c>
      <c r="D22" s="97" t="n">
        <v>0.366040934278389</v>
      </c>
      <c r="E22" s="96" t="n">
        <v>12049.646</v>
      </c>
      <c r="F22" s="97" t="n">
        <v>28.5289656705488</v>
      </c>
      <c r="G22" s="96" t="n">
        <v>10499.499</v>
      </c>
      <c r="H22" s="97" t="n">
        <v>24.8588088420989</v>
      </c>
      <c r="I22" s="96" t="n">
        <v>9353.518</v>
      </c>
      <c r="J22" s="97" t="n">
        <v>22.1455629419204</v>
      </c>
      <c r="K22" s="96" t="n">
        <v>1550.147</v>
      </c>
      <c r="L22" s="97" t="n">
        <v>3.67015682844991</v>
      </c>
      <c r="M22" s="96" t="n">
        <v>30032.285</v>
      </c>
      <c r="N22" s="98" t="n">
        <v>71.1049957627914</v>
      </c>
      <c r="O22" s="96" t="n">
        <v>10419.285</v>
      </c>
      <c r="P22" s="97" t="n">
        <v>24.6688926858651</v>
      </c>
      <c r="Q22" s="96" t="n">
        <v>10969.921</v>
      </c>
      <c r="R22" s="97" t="n">
        <v>25.9725887065588</v>
      </c>
      <c r="S22" s="96" t="n">
        <v>8643.079</v>
      </c>
      <c r="T22" s="99" t="n">
        <v>20.4635143703675</v>
      </c>
      <c r="U22" s="20" t="n">
        <v>2014</v>
      </c>
    </row>
    <row r="23" s="1" customFormat="true" ht="12" hidden="false" customHeight="true" outlineLevel="0" collapsed="false">
      <c r="A23" s="21" t="n">
        <v>2015</v>
      </c>
      <c r="B23" s="96" t="n">
        <v>43728.95</v>
      </c>
      <c r="C23" s="96" t="n">
        <v>131.935</v>
      </c>
      <c r="D23" s="97" t="n">
        <v>0.301710880320703</v>
      </c>
      <c r="E23" s="96" t="n">
        <v>12778.449</v>
      </c>
      <c r="F23" s="97" t="n">
        <v>29.2219433578899</v>
      </c>
      <c r="G23" s="96" t="n">
        <v>11073.693</v>
      </c>
      <c r="H23" s="97" t="n">
        <v>25.3234824984364</v>
      </c>
      <c r="I23" s="96" t="n">
        <v>9807.517</v>
      </c>
      <c r="J23" s="97" t="n">
        <v>22.4279727731857</v>
      </c>
      <c r="K23" s="96" t="n">
        <v>1704.757</v>
      </c>
      <c r="L23" s="97" t="n">
        <v>3.89846314626809</v>
      </c>
      <c r="M23" s="96" t="n">
        <v>30818.565</v>
      </c>
      <c r="N23" s="98" t="n">
        <v>70.4763434749748</v>
      </c>
      <c r="O23" s="96" t="n">
        <v>10585.195</v>
      </c>
      <c r="P23" s="97" t="n">
        <v>24.2063781545178</v>
      </c>
      <c r="Q23" s="96" t="n">
        <v>11363.132</v>
      </c>
      <c r="R23" s="97" t="n">
        <v>25.9853758208235</v>
      </c>
      <c r="S23" s="96" t="n">
        <v>8870.237</v>
      </c>
      <c r="T23" s="99" t="n">
        <v>20.284587212819</v>
      </c>
      <c r="U23" s="20" t="n">
        <v>2015</v>
      </c>
    </row>
    <row r="24" s="1" customFormat="true" ht="12" hidden="false" customHeight="true" outlineLevel="0" collapsed="false">
      <c r="A24" s="21" t="n">
        <v>2016</v>
      </c>
      <c r="B24" s="96" t="n">
        <v>44806.715</v>
      </c>
      <c r="C24" s="96" t="n">
        <v>127.833</v>
      </c>
      <c r="D24" s="97" t="n">
        <v>0.285298754885289</v>
      </c>
      <c r="E24" s="96" t="n">
        <v>13241.948</v>
      </c>
      <c r="F24" s="97" t="n">
        <v>29.5534899177501</v>
      </c>
      <c r="G24" s="96" t="n">
        <v>11519.789</v>
      </c>
      <c r="H24" s="97" t="n">
        <v>25.7099611073921</v>
      </c>
      <c r="I24" s="96" t="n">
        <v>10252.761</v>
      </c>
      <c r="J24" s="97" t="n">
        <v>22.8821974563411</v>
      </c>
      <c r="K24" s="96" t="n">
        <v>1722.16</v>
      </c>
      <c r="L24" s="97" t="n">
        <v>3.84353104216634</v>
      </c>
      <c r="M24" s="96" t="n">
        <v>31436.934</v>
      </c>
      <c r="N24" s="98" t="n">
        <v>70.1612113273647</v>
      </c>
      <c r="O24" s="96" t="n">
        <v>10870.639</v>
      </c>
      <c r="P24" s="97" t="n">
        <v>24.2611827267408</v>
      </c>
      <c r="Q24" s="96" t="n">
        <v>11438.212</v>
      </c>
      <c r="R24" s="97" t="n">
        <v>25.5278968788495</v>
      </c>
      <c r="S24" s="96" t="n">
        <v>9128.085</v>
      </c>
      <c r="T24" s="99" t="n">
        <v>20.372136185391</v>
      </c>
      <c r="U24" s="20" t="n">
        <v>2016</v>
      </c>
    </row>
    <row r="25" s="1" customFormat="true" ht="12" hidden="false" customHeight="true" outlineLevel="0" collapsed="false">
      <c r="A25" s="21" t="n">
        <v>2017</v>
      </c>
      <c r="B25" s="96" t="n">
        <v>47126.229</v>
      </c>
      <c r="C25" s="96" t="n">
        <v>151.928</v>
      </c>
      <c r="D25" s="97" t="n">
        <v>0.322385226282375</v>
      </c>
      <c r="E25" s="96" t="n">
        <v>13975.578</v>
      </c>
      <c r="F25" s="97" t="n">
        <v>29.6556255328641</v>
      </c>
      <c r="G25" s="96" t="n">
        <v>12121.285</v>
      </c>
      <c r="H25" s="97" t="n">
        <v>25.7208888918313</v>
      </c>
      <c r="I25" s="96" t="n">
        <v>10698.277</v>
      </c>
      <c r="J25" s="97" t="n">
        <v>22.7013220175117</v>
      </c>
      <c r="K25" s="96" t="n">
        <v>1854.294</v>
      </c>
      <c r="L25" s="97" t="n">
        <v>3.93473876299332</v>
      </c>
      <c r="M25" s="96" t="n">
        <v>32998.721</v>
      </c>
      <c r="N25" s="98" t="n">
        <v>70.0219849969324</v>
      </c>
      <c r="O25" s="96" t="n">
        <v>11470.503</v>
      </c>
      <c r="P25" s="97" t="n">
        <v>24.3399551447242</v>
      </c>
      <c r="Q25" s="96" t="n">
        <v>11998.965</v>
      </c>
      <c r="R25" s="97" t="n">
        <v>25.4613306742621</v>
      </c>
      <c r="S25" s="96" t="n">
        <v>9529.253</v>
      </c>
      <c r="T25" s="99" t="n">
        <v>20.2206991779461</v>
      </c>
      <c r="U25" s="20" t="n">
        <v>2017</v>
      </c>
    </row>
    <row r="26" s="1" customFormat="true" ht="12" hidden="false" customHeight="true" outlineLevel="0" collapsed="false">
      <c r="A26" s="21" t="n">
        <v>2018</v>
      </c>
      <c r="B26" s="96" t="n">
        <v>48501.159</v>
      </c>
      <c r="C26" s="96" t="n">
        <v>144.044</v>
      </c>
      <c r="D26" s="97" t="n">
        <v>0.296990840981759</v>
      </c>
      <c r="E26" s="96" t="n">
        <v>14327.421</v>
      </c>
      <c r="F26" s="97" t="n">
        <v>29.5403683033636</v>
      </c>
      <c r="G26" s="96" t="n">
        <v>12368.662</v>
      </c>
      <c r="H26" s="97" t="n">
        <v>25.5017864624637</v>
      </c>
      <c r="I26" s="96" t="n">
        <v>10896.618</v>
      </c>
      <c r="J26" s="97" t="n">
        <v>22.4667167232024</v>
      </c>
      <c r="K26" s="96" t="n">
        <v>1958.759</v>
      </c>
      <c r="L26" s="97" t="n">
        <v>4.03858184089993</v>
      </c>
      <c r="M26" s="96" t="n">
        <v>34029.695</v>
      </c>
      <c r="N26" s="98" t="n">
        <v>70.162642917461</v>
      </c>
      <c r="O26" s="96" t="n">
        <v>11835.607</v>
      </c>
      <c r="P26" s="97" t="n">
        <v>24.4027302522812</v>
      </c>
      <c r="Q26" s="96" t="n">
        <v>12404.821</v>
      </c>
      <c r="R26" s="97" t="n">
        <v>25.5763393200562</v>
      </c>
      <c r="S26" s="96" t="n">
        <v>9789.267</v>
      </c>
      <c r="T26" s="99" t="n">
        <v>20.1835733451236</v>
      </c>
      <c r="U26" s="20" t="n">
        <v>2018</v>
      </c>
    </row>
    <row r="27" s="1" customFormat="true" ht="12" hidden="false" customHeight="true" outlineLevel="0" collapsed="false">
      <c r="A27" s="21" t="n">
        <v>2019</v>
      </c>
      <c r="B27" s="96" t="n">
        <v>50554.113</v>
      </c>
      <c r="C27" s="96" t="n">
        <v>149.78</v>
      </c>
      <c r="D27" s="97" t="n">
        <v>0.296276585843767</v>
      </c>
      <c r="E27" s="96" t="n">
        <v>14256.541</v>
      </c>
      <c r="F27" s="97" t="n">
        <v>28.2005561050987</v>
      </c>
      <c r="G27" s="96" t="n">
        <v>12085.803</v>
      </c>
      <c r="H27" s="97" t="n">
        <v>23.906666110431</v>
      </c>
      <c r="I27" s="96" t="n">
        <v>10570.156</v>
      </c>
      <c r="J27" s="97" t="n">
        <v>20.9085974864201</v>
      </c>
      <c r="K27" s="96" t="n">
        <v>2170.738</v>
      </c>
      <c r="L27" s="97" t="n">
        <v>4.29388999466769</v>
      </c>
      <c r="M27" s="96" t="n">
        <v>36147.793</v>
      </c>
      <c r="N27" s="98" t="n">
        <v>71.503169287136</v>
      </c>
      <c r="O27" s="96" t="n">
        <v>13267.115</v>
      </c>
      <c r="P27" s="97" t="n">
        <v>26.2433938856765</v>
      </c>
      <c r="Q27" s="96" t="n">
        <v>12556.457</v>
      </c>
      <c r="R27" s="97" t="n">
        <v>24.8376566314199</v>
      </c>
      <c r="S27" s="96" t="n">
        <v>10324.222</v>
      </c>
      <c r="T27" s="99" t="n">
        <v>20.422120748118</v>
      </c>
      <c r="U27" s="20" t="n">
        <v>2019</v>
      </c>
    </row>
    <row r="28" s="1" customFormat="true" ht="12" hidden="false" customHeight="true" outlineLevel="0" collapsed="false">
      <c r="A28" s="21" t="n">
        <v>2020</v>
      </c>
      <c r="B28" s="96" t="n">
        <v>49060.447</v>
      </c>
      <c r="C28" s="96" t="n">
        <v>137.327</v>
      </c>
      <c r="D28" s="97" t="n">
        <v>0.279913878485453</v>
      </c>
      <c r="E28" s="96" t="n">
        <v>13242.151</v>
      </c>
      <c r="F28" s="97" t="n">
        <v>26.991500913149</v>
      </c>
      <c r="G28" s="96" t="n">
        <v>10836.982</v>
      </c>
      <c r="H28" s="97" t="n">
        <v>22.0890404850979</v>
      </c>
      <c r="I28" s="96" t="n">
        <v>9290.531</v>
      </c>
      <c r="J28" s="97" t="n">
        <v>18.9369065471417</v>
      </c>
      <c r="K28" s="96" t="n">
        <v>2405.17</v>
      </c>
      <c r="L28" s="97" t="n">
        <v>4.90246246635299</v>
      </c>
      <c r="M28" s="96" t="n">
        <v>35680.968</v>
      </c>
      <c r="N28" s="98" t="n">
        <v>72.7285831700637</v>
      </c>
      <c r="O28" s="96" t="n">
        <v>13032.286</v>
      </c>
      <c r="P28" s="97" t="n">
        <v>26.5637326948937</v>
      </c>
      <c r="Q28" s="96" t="n">
        <v>12382.254</v>
      </c>
      <c r="R28" s="97" t="n">
        <v>25.2387712651701</v>
      </c>
      <c r="S28" s="96" t="n">
        <v>10266.428</v>
      </c>
      <c r="T28" s="99" t="n">
        <v>20.9260792099999</v>
      </c>
      <c r="U28" s="20" t="n">
        <v>2020</v>
      </c>
    </row>
    <row r="29" s="95" customFormat="true" ht="18" hidden="false" customHeight="true" outlineLevel="0" collapsed="false">
      <c r="B29" s="20" t="s">
        <v>40</v>
      </c>
      <c r="C29" s="20"/>
      <c r="D29" s="20"/>
      <c r="E29" s="20"/>
      <c r="F29" s="20"/>
      <c r="G29" s="20"/>
      <c r="H29" s="20"/>
      <c r="I29" s="20"/>
      <c r="J29" s="20"/>
      <c r="K29" s="20" t="s">
        <v>40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</row>
    <row r="30" s="95" customFormat="true" ht="3" hidden="false" customHeight="true" outlineLevel="0" collapsed="false">
      <c r="B30" s="20"/>
      <c r="C30" s="20"/>
      <c r="D30" s="115"/>
      <c r="E30" s="20"/>
      <c r="F30" s="115"/>
      <c r="G30" s="20"/>
      <c r="H30" s="115"/>
      <c r="I30" s="20"/>
      <c r="J30" s="115"/>
      <c r="K30" s="20"/>
      <c r="L30" s="115"/>
      <c r="M30" s="20"/>
      <c r="N30" s="115"/>
      <c r="O30" s="20"/>
      <c r="P30" s="116"/>
      <c r="Q30" s="20"/>
      <c r="R30" s="115"/>
      <c r="S30" s="20"/>
      <c r="T30" s="117"/>
      <c r="U30" s="20"/>
    </row>
    <row r="31" s="1" customFormat="true" ht="12" hidden="false" customHeight="true" outlineLevel="0" collapsed="false">
      <c r="A31" s="21" t="n">
        <v>2013</v>
      </c>
      <c r="B31" s="96" t="n">
        <v>4538.396</v>
      </c>
      <c r="C31" s="96" t="n">
        <v>11.727</v>
      </c>
      <c r="D31" s="97" t="n">
        <v>0.258395256826421</v>
      </c>
      <c r="E31" s="96" t="n">
        <v>1633.298</v>
      </c>
      <c r="F31" s="97" t="n">
        <v>35.9884417313959</v>
      </c>
      <c r="G31" s="96" t="n">
        <v>1500.351</v>
      </c>
      <c r="H31" s="97" t="n">
        <v>33.0590587511535</v>
      </c>
      <c r="I31" s="96" t="n">
        <v>1432.557</v>
      </c>
      <c r="J31" s="97" t="n">
        <v>31.5652710781518</v>
      </c>
      <c r="K31" s="96" t="n">
        <v>132.947</v>
      </c>
      <c r="L31" s="97" t="n">
        <v>2.92938298024236</v>
      </c>
      <c r="M31" s="96" t="n">
        <v>2893.371</v>
      </c>
      <c r="N31" s="98" t="n">
        <v>63.7531630117777</v>
      </c>
      <c r="O31" s="96" t="n">
        <v>851.341</v>
      </c>
      <c r="P31" s="97" t="n">
        <v>18.7586319043116</v>
      </c>
      <c r="Q31" s="96" t="n">
        <v>1070.765</v>
      </c>
      <c r="R31" s="97" t="n">
        <v>23.593467824315</v>
      </c>
      <c r="S31" s="96" t="n">
        <v>971.266</v>
      </c>
      <c r="T31" s="99" t="n">
        <v>21.4010853173676</v>
      </c>
      <c r="U31" s="20" t="n">
        <v>2013</v>
      </c>
    </row>
    <row r="32" s="1" customFormat="true" ht="12" hidden="false" customHeight="true" outlineLevel="0" collapsed="false">
      <c r="A32" s="21" t="n">
        <v>2014</v>
      </c>
      <c r="B32" s="96" t="n">
        <v>4409.063</v>
      </c>
      <c r="C32" s="96" t="n">
        <v>13.028</v>
      </c>
      <c r="D32" s="97" t="n">
        <v>0.295482282743522</v>
      </c>
      <c r="E32" s="96" t="n">
        <v>1500.365</v>
      </c>
      <c r="F32" s="97" t="n">
        <v>34.0291123079892</v>
      </c>
      <c r="G32" s="96" t="n">
        <v>1345.88</v>
      </c>
      <c r="H32" s="97" t="n">
        <v>30.5253066241059</v>
      </c>
      <c r="I32" s="96" t="n">
        <v>1271.582</v>
      </c>
      <c r="J32" s="97" t="n">
        <v>28.8401866791198</v>
      </c>
      <c r="K32" s="96" t="n">
        <v>154.485</v>
      </c>
      <c r="L32" s="97" t="n">
        <v>3.5038056838834</v>
      </c>
      <c r="M32" s="96" t="n">
        <v>2895.67</v>
      </c>
      <c r="N32" s="98" t="n">
        <v>65.6754054092672</v>
      </c>
      <c r="O32" s="96" t="n">
        <v>873.041</v>
      </c>
      <c r="P32" s="97" t="n">
        <v>19.8010552355455</v>
      </c>
      <c r="Q32" s="96" t="n">
        <v>1059.047</v>
      </c>
      <c r="R32" s="97" t="n">
        <v>24.0197747231101</v>
      </c>
      <c r="S32" s="96" t="n">
        <v>963.582</v>
      </c>
      <c r="T32" s="99" t="n">
        <v>21.8545754506116</v>
      </c>
      <c r="U32" s="20" t="n">
        <v>2014</v>
      </c>
    </row>
    <row r="33" s="1" customFormat="true" ht="12" hidden="false" customHeight="true" outlineLevel="0" collapsed="false">
      <c r="A33" s="21" t="n">
        <v>2015</v>
      </c>
      <c r="B33" s="96" t="n">
        <v>4399.775</v>
      </c>
      <c r="C33" s="96" t="n">
        <v>12.073</v>
      </c>
      <c r="D33" s="97" t="n">
        <v>0.274400395474769</v>
      </c>
      <c r="E33" s="96" t="n">
        <v>1454.207</v>
      </c>
      <c r="F33" s="97" t="n">
        <v>33.0518492422908</v>
      </c>
      <c r="G33" s="96" t="n">
        <v>1305.437</v>
      </c>
      <c r="H33" s="97" t="n">
        <v>29.670539970794</v>
      </c>
      <c r="I33" s="96" t="n">
        <v>1225.371</v>
      </c>
      <c r="J33" s="97" t="n">
        <v>27.8507650959424</v>
      </c>
      <c r="K33" s="96" t="n">
        <v>148.77</v>
      </c>
      <c r="L33" s="97" t="n">
        <v>3.38130927149684</v>
      </c>
      <c r="M33" s="96" t="n">
        <v>2933.495</v>
      </c>
      <c r="N33" s="98" t="n">
        <v>66.6737503622344</v>
      </c>
      <c r="O33" s="96" t="n">
        <v>924.122</v>
      </c>
      <c r="P33" s="97" t="n">
        <v>21.0038467876198</v>
      </c>
      <c r="Q33" s="96" t="n">
        <v>1036.118</v>
      </c>
      <c r="R33" s="97" t="n">
        <v>23.5493405912802</v>
      </c>
      <c r="S33" s="96" t="n">
        <v>973.255</v>
      </c>
      <c r="T33" s="99" t="n">
        <v>22.1205629833344</v>
      </c>
      <c r="U33" s="20" t="n">
        <v>2015</v>
      </c>
    </row>
    <row r="34" s="1" customFormat="true" ht="12" hidden="false" customHeight="true" outlineLevel="0" collapsed="false">
      <c r="A34" s="21" t="n">
        <v>2016</v>
      </c>
      <c r="B34" s="96" t="n">
        <v>4403.082</v>
      </c>
      <c r="C34" s="96" t="n">
        <v>11.474</v>
      </c>
      <c r="D34" s="97" t="n">
        <v>0.260590195685658</v>
      </c>
      <c r="E34" s="96" t="n">
        <v>1400.439</v>
      </c>
      <c r="F34" s="97" t="n">
        <v>31.8058805173285</v>
      </c>
      <c r="G34" s="96" t="n">
        <v>1235.112</v>
      </c>
      <c r="H34" s="97" t="n">
        <v>28.0510787671</v>
      </c>
      <c r="I34" s="96" t="n">
        <v>1149.024</v>
      </c>
      <c r="J34" s="97" t="n">
        <v>26.0959028244307</v>
      </c>
      <c r="K34" s="96" t="n">
        <v>165.327</v>
      </c>
      <c r="L34" s="97" t="n">
        <v>3.75480175022859</v>
      </c>
      <c r="M34" s="96" t="n">
        <v>2991.17</v>
      </c>
      <c r="N34" s="98" t="n">
        <v>67.9335519983502</v>
      </c>
      <c r="O34" s="96" t="n">
        <v>925.908</v>
      </c>
      <c r="P34" s="97" t="n">
        <v>21.0286340340698</v>
      </c>
      <c r="Q34" s="96" t="n">
        <v>1059.246</v>
      </c>
      <c r="R34" s="97" t="n">
        <v>24.0569219469453</v>
      </c>
      <c r="S34" s="96" t="n">
        <v>1006.015</v>
      </c>
      <c r="T34" s="99" t="n">
        <v>22.8479733059707</v>
      </c>
      <c r="U34" s="20" t="n">
        <v>2016</v>
      </c>
    </row>
    <row r="35" s="1" customFormat="true" ht="12" hidden="false" customHeight="true" outlineLevel="0" collapsed="false">
      <c r="A35" s="21" t="n">
        <v>2017</v>
      </c>
      <c r="B35" s="96" t="n">
        <v>4490.212</v>
      </c>
      <c r="C35" s="96" t="n">
        <v>11.425</v>
      </c>
      <c r="D35" s="97" t="n">
        <v>0.254442329226326</v>
      </c>
      <c r="E35" s="96" t="n">
        <v>1413.187</v>
      </c>
      <c r="F35" s="97" t="n">
        <v>31.4726119835767</v>
      </c>
      <c r="G35" s="96" t="n">
        <v>1254.163</v>
      </c>
      <c r="H35" s="97" t="n">
        <v>27.9310420087069</v>
      </c>
      <c r="I35" s="96" t="n">
        <v>1150.915</v>
      </c>
      <c r="J35" s="97" t="n">
        <v>25.6316405550562</v>
      </c>
      <c r="K35" s="96" t="n">
        <v>159.024</v>
      </c>
      <c r="L35" s="97" t="n">
        <v>3.54156997486978</v>
      </c>
      <c r="M35" s="96" t="n">
        <v>3065.601</v>
      </c>
      <c r="N35" s="98" t="n">
        <v>68.2729679578604</v>
      </c>
      <c r="O35" s="96" t="n">
        <v>956.994</v>
      </c>
      <c r="P35" s="97" t="n">
        <v>21.3128912398791</v>
      </c>
      <c r="Q35" s="96" t="n">
        <v>1059.612</v>
      </c>
      <c r="R35" s="97" t="n">
        <v>23.5982621755944</v>
      </c>
      <c r="S35" s="96" t="n">
        <v>1048.994</v>
      </c>
      <c r="T35" s="99" t="n">
        <v>23.3617922717235</v>
      </c>
      <c r="U35" s="20" t="n">
        <v>2017</v>
      </c>
    </row>
    <row r="36" s="1" customFormat="true" ht="12" hidden="false" customHeight="true" outlineLevel="0" collapsed="false">
      <c r="A36" s="21" t="n">
        <v>2018</v>
      </c>
      <c r="B36" s="96" t="n">
        <v>4594.546</v>
      </c>
      <c r="C36" s="96" t="n">
        <v>10.53</v>
      </c>
      <c r="D36" s="97" t="n">
        <v>0.229184776907229</v>
      </c>
      <c r="E36" s="96" t="n">
        <v>1482.877</v>
      </c>
      <c r="F36" s="97" t="n">
        <v>32.2747231173657</v>
      </c>
      <c r="G36" s="96" t="n">
        <v>1302.961</v>
      </c>
      <c r="H36" s="97" t="n">
        <v>28.3588628778556</v>
      </c>
      <c r="I36" s="96" t="n">
        <v>1193.288</v>
      </c>
      <c r="J36" s="97" t="n">
        <v>25.9718370433118</v>
      </c>
      <c r="K36" s="96" t="n">
        <v>179.916</v>
      </c>
      <c r="L36" s="97" t="n">
        <v>3.91586023951006</v>
      </c>
      <c r="M36" s="96" t="n">
        <v>3101.14</v>
      </c>
      <c r="N36" s="98" t="n">
        <v>67.4961138706632</v>
      </c>
      <c r="O36" s="96" t="n">
        <v>960.773</v>
      </c>
      <c r="P36" s="97" t="n">
        <v>20.9111629310056</v>
      </c>
      <c r="Q36" s="96" t="n">
        <v>1071.867</v>
      </c>
      <c r="R36" s="97" t="n">
        <v>23.329116739717</v>
      </c>
      <c r="S36" s="96" t="n">
        <v>1068.5</v>
      </c>
      <c r="T36" s="99" t="n">
        <v>23.2558341999405</v>
      </c>
      <c r="U36" s="20" t="n">
        <v>2018</v>
      </c>
    </row>
    <row r="37" s="1" customFormat="true" ht="12" hidden="false" customHeight="true" outlineLevel="0" collapsed="false">
      <c r="A37" s="21" t="n">
        <v>2019</v>
      </c>
      <c r="B37" s="96" t="n">
        <v>4695.426</v>
      </c>
      <c r="C37" s="96" t="n">
        <v>7.01</v>
      </c>
      <c r="D37" s="97" t="n">
        <v>0.149294228042354</v>
      </c>
      <c r="E37" s="96" t="n">
        <v>1502.139</v>
      </c>
      <c r="F37" s="97" t="n">
        <v>31.9915381479763</v>
      </c>
      <c r="G37" s="96" t="n">
        <v>1327.784</v>
      </c>
      <c r="H37" s="97" t="n">
        <v>28.2782435502125</v>
      </c>
      <c r="I37" s="96" t="n">
        <v>1215.359</v>
      </c>
      <c r="J37" s="97" t="n">
        <v>25.8838921111737</v>
      </c>
      <c r="K37" s="96" t="n">
        <v>174.355</v>
      </c>
      <c r="L37" s="97" t="n">
        <v>3.71329459776387</v>
      </c>
      <c r="M37" s="96" t="n">
        <v>3186.277</v>
      </c>
      <c r="N37" s="98" t="n">
        <v>67.8591676239813</v>
      </c>
      <c r="O37" s="96" t="n">
        <v>984.095</v>
      </c>
      <c r="P37" s="97" t="n">
        <v>20.9585882090358</v>
      </c>
      <c r="Q37" s="96" t="n">
        <v>1081.887</v>
      </c>
      <c r="R37" s="97" t="n">
        <v>23.0412959335319</v>
      </c>
      <c r="S37" s="96" t="n">
        <v>1120.296</v>
      </c>
      <c r="T37" s="99" t="n">
        <v>23.8593047787357</v>
      </c>
      <c r="U37" s="20" t="n">
        <v>2019</v>
      </c>
    </row>
    <row r="38" s="1" customFormat="true" ht="12" hidden="false" customHeight="true" outlineLevel="0" collapsed="false">
      <c r="A38" s="21" t="n">
        <v>2020</v>
      </c>
      <c r="B38" s="96" t="n">
        <v>4761.401</v>
      </c>
      <c r="C38" s="96" t="n">
        <v>4.877</v>
      </c>
      <c r="D38" s="97" t="n">
        <v>0.102427835840754</v>
      </c>
      <c r="E38" s="96" t="n">
        <v>1539.104</v>
      </c>
      <c r="F38" s="97" t="n">
        <v>32.3246036198169</v>
      </c>
      <c r="G38" s="96" t="n">
        <v>1345.16</v>
      </c>
      <c r="H38" s="97" t="n">
        <v>28.2513487101801</v>
      </c>
      <c r="I38" s="96" t="n">
        <v>1236.891</v>
      </c>
      <c r="J38" s="97" t="n">
        <v>25.9774591554041</v>
      </c>
      <c r="K38" s="96" t="n">
        <v>193.944</v>
      </c>
      <c r="L38" s="97" t="n">
        <v>4.07325490963689</v>
      </c>
      <c r="M38" s="96" t="n">
        <v>3217.421</v>
      </c>
      <c r="N38" s="98" t="n">
        <v>67.5729895465641</v>
      </c>
      <c r="O38" s="96" t="n">
        <v>978.629</v>
      </c>
      <c r="P38" s="97" t="n">
        <v>20.5533833424238</v>
      </c>
      <c r="Q38" s="96" t="n">
        <v>1058.684</v>
      </c>
      <c r="R38" s="97" t="n">
        <v>22.2347162106279</v>
      </c>
      <c r="S38" s="96" t="n">
        <v>1180.108</v>
      </c>
      <c r="T38" s="99" t="n">
        <v>24.7848899935124</v>
      </c>
      <c r="U38" s="20" t="n">
        <v>2020</v>
      </c>
    </row>
    <row r="39" s="95" customFormat="true" ht="18" hidden="false" customHeight="true" outlineLevel="0" collapsed="false">
      <c r="B39" s="20" t="s">
        <v>41</v>
      </c>
      <c r="C39" s="20"/>
      <c r="D39" s="20"/>
      <c r="E39" s="20"/>
      <c r="F39" s="20"/>
      <c r="G39" s="20"/>
      <c r="H39" s="20"/>
      <c r="I39" s="20"/>
      <c r="J39" s="20"/>
      <c r="K39" s="20" t="s">
        <v>41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</row>
    <row r="40" s="95" customFormat="true" ht="3" hidden="false" customHeight="true" outlineLevel="0" collapsed="false">
      <c r="B40" s="20"/>
      <c r="C40" s="20"/>
      <c r="D40" s="115"/>
      <c r="E40" s="20"/>
      <c r="F40" s="115"/>
      <c r="G40" s="20"/>
      <c r="H40" s="115"/>
      <c r="I40" s="20"/>
      <c r="J40" s="115"/>
      <c r="K40" s="20"/>
      <c r="L40" s="115"/>
      <c r="M40" s="20"/>
      <c r="N40" s="115"/>
      <c r="O40" s="20"/>
      <c r="P40" s="116"/>
      <c r="Q40" s="20"/>
      <c r="R40" s="115"/>
      <c r="S40" s="20"/>
      <c r="T40" s="117"/>
      <c r="U40" s="20"/>
    </row>
    <row r="41" s="1" customFormat="true" ht="12" hidden="false" customHeight="true" outlineLevel="0" collapsed="false">
      <c r="A41" s="21" t="n">
        <v>2013</v>
      </c>
      <c r="B41" s="96" t="n">
        <v>3478.332</v>
      </c>
      <c r="C41" s="96" t="n">
        <v>33.369</v>
      </c>
      <c r="D41" s="97" t="n">
        <v>0.959339131514761</v>
      </c>
      <c r="E41" s="96" t="n">
        <v>1208.311</v>
      </c>
      <c r="F41" s="97" t="n">
        <v>34.7382308531791</v>
      </c>
      <c r="G41" s="96" t="n">
        <v>1005.934</v>
      </c>
      <c r="H41" s="97" t="n">
        <v>28.9200110857733</v>
      </c>
      <c r="I41" s="96" t="n">
        <v>948.6</v>
      </c>
      <c r="J41" s="97" t="n">
        <v>27.2716922938926</v>
      </c>
      <c r="K41" s="96" t="n">
        <v>202.377</v>
      </c>
      <c r="L41" s="97" t="n">
        <v>5.81821976740576</v>
      </c>
      <c r="M41" s="96" t="n">
        <v>2236.651</v>
      </c>
      <c r="N41" s="98" t="n">
        <v>64.3024012658941</v>
      </c>
      <c r="O41" s="96" t="n">
        <v>600.495</v>
      </c>
      <c r="P41" s="97" t="n">
        <v>17.2638782036907</v>
      </c>
      <c r="Q41" s="96" t="n">
        <v>810.765</v>
      </c>
      <c r="R41" s="97" t="n">
        <v>23.3090170806007</v>
      </c>
      <c r="S41" s="96" t="n">
        <v>825.392</v>
      </c>
      <c r="T41" s="99" t="n">
        <v>23.7295347310148</v>
      </c>
      <c r="U41" s="20" t="n">
        <v>2013</v>
      </c>
    </row>
    <row r="42" s="1" customFormat="true" ht="12" hidden="false" customHeight="true" outlineLevel="0" collapsed="false">
      <c r="A42" s="21" t="n">
        <v>2014</v>
      </c>
      <c r="B42" s="96" t="n">
        <v>3625.437</v>
      </c>
      <c r="C42" s="96" t="n">
        <v>33.869</v>
      </c>
      <c r="D42" s="97" t="n">
        <v>0.934204621401503</v>
      </c>
      <c r="E42" s="96" t="n">
        <v>1265.176</v>
      </c>
      <c r="F42" s="97" t="n">
        <v>34.8971999789267</v>
      </c>
      <c r="G42" s="96" t="n">
        <v>1030.575</v>
      </c>
      <c r="H42" s="97" t="n">
        <v>28.4262283415765</v>
      </c>
      <c r="I42" s="96" t="n">
        <v>973.088</v>
      </c>
      <c r="J42" s="97" t="n">
        <v>26.8405712194144</v>
      </c>
      <c r="K42" s="96" t="n">
        <v>234.6</v>
      </c>
      <c r="L42" s="97" t="n">
        <v>6.47094405446847</v>
      </c>
      <c r="M42" s="96" t="n">
        <v>2326.392</v>
      </c>
      <c r="N42" s="98" t="n">
        <v>64.1685953996718</v>
      </c>
      <c r="O42" s="96" t="n">
        <v>639.97</v>
      </c>
      <c r="P42" s="97" t="n">
        <v>17.6522168224134</v>
      </c>
      <c r="Q42" s="96" t="n">
        <v>853.646</v>
      </c>
      <c r="R42" s="97" t="n">
        <v>23.5460166595089</v>
      </c>
      <c r="S42" s="96" t="n">
        <v>832.776</v>
      </c>
      <c r="T42" s="99" t="n">
        <v>22.9703619177495</v>
      </c>
      <c r="U42" s="20" t="n">
        <v>2014</v>
      </c>
    </row>
    <row r="43" s="1" customFormat="true" ht="12" hidden="false" customHeight="true" outlineLevel="0" collapsed="false">
      <c r="A43" s="21" t="n">
        <v>2015</v>
      </c>
      <c r="B43" s="96" t="n">
        <v>3708.742</v>
      </c>
      <c r="C43" s="96" t="n">
        <v>32.088</v>
      </c>
      <c r="D43" s="97" t="n">
        <v>0.865199035144531</v>
      </c>
      <c r="E43" s="96" t="n">
        <v>1286.795</v>
      </c>
      <c r="F43" s="97" t="n">
        <v>34.6962662811271</v>
      </c>
      <c r="G43" s="96" t="n">
        <v>1063.703</v>
      </c>
      <c r="H43" s="97" t="n">
        <v>28.680965135887</v>
      </c>
      <c r="I43" s="96" t="n">
        <v>1003.238</v>
      </c>
      <c r="J43" s="97" t="n">
        <v>27.0506279487762</v>
      </c>
      <c r="K43" s="96" t="n">
        <v>223.092</v>
      </c>
      <c r="L43" s="97" t="n">
        <v>6.01530114524008</v>
      </c>
      <c r="M43" s="96" t="n">
        <v>2389.859</v>
      </c>
      <c r="N43" s="98" t="n">
        <v>64.4385346837283</v>
      </c>
      <c r="O43" s="96" t="n">
        <v>665.281</v>
      </c>
      <c r="P43" s="97" t="n">
        <v>17.9381849694586</v>
      </c>
      <c r="Q43" s="96" t="n">
        <v>871.756</v>
      </c>
      <c r="R43" s="97" t="n">
        <v>23.505436614356</v>
      </c>
      <c r="S43" s="96" t="n">
        <v>852.823</v>
      </c>
      <c r="T43" s="99" t="n">
        <v>22.9949400632344</v>
      </c>
      <c r="U43" s="20" t="n">
        <v>2015</v>
      </c>
    </row>
    <row r="44" s="1" customFormat="true" ht="12" hidden="false" customHeight="true" outlineLevel="0" collapsed="false">
      <c r="A44" s="21" t="n">
        <v>2016</v>
      </c>
      <c r="B44" s="96" t="n">
        <v>3851.697</v>
      </c>
      <c r="C44" s="96" t="n">
        <v>33.6</v>
      </c>
      <c r="D44" s="97" t="n">
        <v>0.872342762164314</v>
      </c>
      <c r="E44" s="96" t="n">
        <v>1367.449</v>
      </c>
      <c r="F44" s="97" t="n">
        <v>35.5025070767508</v>
      </c>
      <c r="G44" s="96" t="n">
        <v>1107.094</v>
      </c>
      <c r="H44" s="97" t="n">
        <v>28.7430189861767</v>
      </c>
      <c r="I44" s="96" t="n">
        <v>1042.955</v>
      </c>
      <c r="J44" s="97" t="n">
        <v>27.0778049259846</v>
      </c>
      <c r="K44" s="96" t="n">
        <v>260.355</v>
      </c>
      <c r="L44" s="97" t="n">
        <v>6.7594880905741</v>
      </c>
      <c r="M44" s="96" t="n">
        <v>2450.648</v>
      </c>
      <c r="N44" s="98" t="n">
        <v>63.6251501610848</v>
      </c>
      <c r="O44" s="96" t="n">
        <v>684.243</v>
      </c>
      <c r="P44" s="97" t="n">
        <v>17.7647151372499</v>
      </c>
      <c r="Q44" s="96" t="n">
        <v>893.983</v>
      </c>
      <c r="R44" s="97" t="n">
        <v>23.210107129403</v>
      </c>
      <c r="S44" s="96" t="n">
        <v>872.422</v>
      </c>
      <c r="T44" s="99" t="n">
        <v>22.650327894432</v>
      </c>
      <c r="U44" s="20" t="n">
        <v>2016</v>
      </c>
    </row>
    <row r="45" s="1" customFormat="true" ht="12" hidden="false" customHeight="true" outlineLevel="0" collapsed="false">
      <c r="A45" s="21" t="n">
        <v>2017</v>
      </c>
      <c r="B45" s="96" t="n">
        <v>4044.261</v>
      </c>
      <c r="C45" s="96" t="n">
        <v>34.398</v>
      </c>
      <c r="D45" s="97" t="n">
        <v>0.850538577999788</v>
      </c>
      <c r="E45" s="96" t="n">
        <v>1459.381</v>
      </c>
      <c r="F45" s="97" t="n">
        <v>36.0852328769088</v>
      </c>
      <c r="G45" s="96" t="n">
        <v>1196.503</v>
      </c>
      <c r="H45" s="97" t="n">
        <v>29.5852072850887</v>
      </c>
      <c r="I45" s="96" t="n">
        <v>1125.04</v>
      </c>
      <c r="J45" s="97" t="n">
        <v>27.8181848303065</v>
      </c>
      <c r="K45" s="96" t="n">
        <v>262.878</v>
      </c>
      <c r="L45" s="97" t="n">
        <v>6.50002559182011</v>
      </c>
      <c r="M45" s="96" t="n">
        <v>2550.482</v>
      </c>
      <c r="N45" s="98" t="n">
        <v>63.0642285450914</v>
      </c>
      <c r="O45" s="96" t="n">
        <v>703.272</v>
      </c>
      <c r="P45" s="97" t="n">
        <v>17.3893821392833</v>
      </c>
      <c r="Q45" s="96" t="n">
        <v>928.401</v>
      </c>
      <c r="R45" s="97" t="n">
        <v>22.9560109992901</v>
      </c>
      <c r="S45" s="96" t="n">
        <v>918.808</v>
      </c>
      <c r="T45" s="99" t="n">
        <v>22.7188106801218</v>
      </c>
      <c r="U45" s="20" t="n">
        <v>2017</v>
      </c>
    </row>
    <row r="46" s="1" customFormat="true" ht="12" hidden="false" customHeight="true" outlineLevel="0" collapsed="false">
      <c r="A46" s="21" t="n">
        <v>2018</v>
      </c>
      <c r="B46" s="96" t="n">
        <v>4140.119</v>
      </c>
      <c r="C46" s="96" t="n">
        <v>34.027</v>
      </c>
      <c r="D46" s="97" t="n">
        <v>0.821884588341543</v>
      </c>
      <c r="E46" s="96" t="n">
        <v>1482.961</v>
      </c>
      <c r="F46" s="97" t="n">
        <v>35.8192844215347</v>
      </c>
      <c r="G46" s="96" t="n">
        <v>1211.465</v>
      </c>
      <c r="H46" s="97" t="n">
        <v>29.2615985192696</v>
      </c>
      <c r="I46" s="96" t="n">
        <v>1127.696</v>
      </c>
      <c r="J46" s="97" t="n">
        <v>27.2382508811945</v>
      </c>
      <c r="K46" s="96" t="n">
        <v>271.496</v>
      </c>
      <c r="L46" s="97" t="n">
        <v>6.55768590226513</v>
      </c>
      <c r="M46" s="96" t="n">
        <v>2623.131</v>
      </c>
      <c r="N46" s="98" t="n">
        <v>63.3588309901237</v>
      </c>
      <c r="O46" s="96" t="n">
        <v>737.622</v>
      </c>
      <c r="P46" s="97" t="n">
        <v>17.8164444065497</v>
      </c>
      <c r="Q46" s="96" t="n">
        <v>948.685</v>
      </c>
      <c r="R46" s="97" t="n">
        <v>22.9144379666382</v>
      </c>
      <c r="S46" s="96" t="n">
        <v>936.823</v>
      </c>
      <c r="T46" s="99" t="n">
        <v>22.6279244630408</v>
      </c>
      <c r="U46" s="20" t="n">
        <v>2018</v>
      </c>
    </row>
    <row r="47" s="1" customFormat="true" ht="12" hidden="false" customHeight="true" outlineLevel="0" collapsed="false">
      <c r="A47" s="21" t="n">
        <v>2019</v>
      </c>
      <c r="B47" s="96" t="n">
        <v>4281.894</v>
      </c>
      <c r="C47" s="96" t="n">
        <v>28.148</v>
      </c>
      <c r="D47" s="97" t="n">
        <v>0.657372648645669</v>
      </c>
      <c r="E47" s="96" t="n">
        <v>1520.054</v>
      </c>
      <c r="F47" s="97" t="n">
        <v>35.499570984242</v>
      </c>
      <c r="G47" s="96" t="n">
        <v>1224.772</v>
      </c>
      <c r="H47" s="97" t="n">
        <v>28.6035105025953</v>
      </c>
      <c r="I47" s="96" t="n">
        <v>1136.386</v>
      </c>
      <c r="J47" s="97" t="n">
        <v>26.5393304925344</v>
      </c>
      <c r="K47" s="96" t="n">
        <v>295.282</v>
      </c>
      <c r="L47" s="97" t="n">
        <v>6.89606048164667</v>
      </c>
      <c r="M47" s="96" t="n">
        <v>2733.692</v>
      </c>
      <c r="N47" s="98" t="n">
        <v>63.8430563671123</v>
      </c>
      <c r="O47" s="96" t="n">
        <v>778.709</v>
      </c>
      <c r="P47" s="97" t="n">
        <v>18.1860877452828</v>
      </c>
      <c r="Q47" s="96" t="n">
        <v>971.473</v>
      </c>
      <c r="R47" s="97" t="n">
        <v>22.6879273517747</v>
      </c>
      <c r="S47" s="96" t="n">
        <v>983.51</v>
      </c>
      <c r="T47" s="99" t="n">
        <v>22.9690412700548</v>
      </c>
      <c r="U47" s="20" t="n">
        <v>2019</v>
      </c>
    </row>
    <row r="48" s="1" customFormat="true" ht="12" hidden="false" customHeight="true" outlineLevel="0" collapsed="false">
      <c r="A48" s="21" t="n">
        <v>2020</v>
      </c>
      <c r="B48" s="96" t="n">
        <v>4168.135</v>
      </c>
      <c r="C48" s="96" t="n">
        <v>33.74</v>
      </c>
      <c r="D48" s="97" t="n">
        <v>0.809474741101236</v>
      </c>
      <c r="E48" s="96" t="n">
        <v>1419.568</v>
      </c>
      <c r="F48" s="97" t="n">
        <v>34.0576300911559</v>
      </c>
      <c r="G48" s="96" t="n">
        <v>1091.497</v>
      </c>
      <c r="H48" s="97" t="n">
        <v>26.186699806988</v>
      </c>
      <c r="I48" s="96" t="n">
        <v>1003.949</v>
      </c>
      <c r="J48" s="97" t="n">
        <v>24.0862879921116</v>
      </c>
      <c r="K48" s="96" t="n">
        <v>328.071</v>
      </c>
      <c r="L48" s="97" t="n">
        <v>7.87093028416786</v>
      </c>
      <c r="M48" s="96" t="n">
        <v>2714.826</v>
      </c>
      <c r="N48" s="98" t="n">
        <v>65.1328711761975</v>
      </c>
      <c r="O48" s="96" t="n">
        <v>750.679</v>
      </c>
      <c r="P48" s="97" t="n">
        <v>18.0099492938688</v>
      </c>
      <c r="Q48" s="96" t="n">
        <v>955.554</v>
      </c>
      <c r="R48" s="97" t="n">
        <v>22.9252171534751</v>
      </c>
      <c r="S48" s="96" t="n">
        <v>1008.593</v>
      </c>
      <c r="T48" s="99" t="n">
        <v>24.1977047288536</v>
      </c>
      <c r="U48" s="20" t="n">
        <v>2020</v>
      </c>
    </row>
    <row r="49" s="95" customFormat="true" ht="18" hidden="false" customHeight="true" outlineLevel="0" collapsed="false">
      <c r="B49" s="20" t="s">
        <v>42</v>
      </c>
      <c r="C49" s="20"/>
      <c r="D49" s="20"/>
      <c r="E49" s="20"/>
      <c r="F49" s="20"/>
      <c r="G49" s="20"/>
      <c r="H49" s="20"/>
      <c r="I49" s="20"/>
      <c r="J49" s="20"/>
      <c r="K49" s="20" t="s">
        <v>42</v>
      </c>
      <c r="L49" s="20"/>
      <c r="M49" s="20"/>
      <c r="N49" s="20"/>
      <c r="O49" s="20"/>
      <c r="P49" s="20"/>
      <c r="Q49" s="20"/>
      <c r="R49" s="20"/>
      <c r="S49" s="20"/>
      <c r="T49" s="20"/>
      <c r="U49" s="94"/>
    </row>
    <row r="50" s="95" customFormat="true" ht="3" hidden="false" customHeight="true" outlineLevel="0" collapsed="false">
      <c r="B50" s="20"/>
      <c r="C50" s="20"/>
      <c r="D50" s="115"/>
      <c r="E50" s="20"/>
      <c r="F50" s="115"/>
      <c r="G50" s="20"/>
      <c r="H50" s="115"/>
      <c r="I50" s="20"/>
      <c r="J50" s="115"/>
      <c r="K50" s="20"/>
      <c r="L50" s="115"/>
      <c r="M50" s="20"/>
      <c r="N50" s="115"/>
      <c r="O50" s="20"/>
      <c r="P50" s="116"/>
      <c r="Q50" s="20"/>
      <c r="R50" s="115"/>
      <c r="S50" s="20"/>
      <c r="T50" s="117"/>
      <c r="U50" s="94"/>
    </row>
    <row r="51" s="1" customFormat="true" ht="12" hidden="false" customHeight="true" outlineLevel="0" collapsed="false">
      <c r="A51" s="21" t="n">
        <v>2013</v>
      </c>
      <c r="B51" s="96" t="n">
        <v>4449.11</v>
      </c>
      <c r="C51" s="96" t="n">
        <v>26.389</v>
      </c>
      <c r="D51" s="97" t="n">
        <v>0.593129861927442</v>
      </c>
      <c r="E51" s="96" t="n">
        <v>2072.198</v>
      </c>
      <c r="F51" s="97" t="n">
        <v>46.5755623034719</v>
      </c>
      <c r="G51" s="96" t="n">
        <v>1887.71</v>
      </c>
      <c r="H51" s="97" t="n">
        <v>42.4289352252473</v>
      </c>
      <c r="I51" s="96" t="n">
        <v>1834.714</v>
      </c>
      <c r="J51" s="97" t="n">
        <v>41.2377756450167</v>
      </c>
      <c r="K51" s="96" t="n">
        <v>184.488</v>
      </c>
      <c r="L51" s="97" t="n">
        <v>4.14662707822463</v>
      </c>
      <c r="M51" s="96" t="n">
        <v>2350.522</v>
      </c>
      <c r="N51" s="98" t="n">
        <v>52.8312853581952</v>
      </c>
      <c r="O51" s="96" t="n">
        <v>666.015</v>
      </c>
      <c r="P51" s="97" t="n">
        <v>14.9696231381108</v>
      </c>
      <c r="Q51" s="96" t="n">
        <v>1079.374</v>
      </c>
      <c r="R51" s="97" t="n">
        <v>24.260447595137</v>
      </c>
      <c r="S51" s="96" t="n">
        <v>605.133</v>
      </c>
      <c r="T51" s="99" t="n">
        <v>13.6012146249475</v>
      </c>
      <c r="U51" s="20" t="n">
        <v>2013</v>
      </c>
    </row>
    <row r="52" s="1" customFormat="true" ht="12" hidden="false" customHeight="true" outlineLevel="0" collapsed="false">
      <c r="A52" s="21" t="n">
        <v>2014</v>
      </c>
      <c r="B52" s="96" t="n">
        <v>4732.696</v>
      </c>
      <c r="C52" s="96" t="n">
        <v>26.202</v>
      </c>
      <c r="D52" s="97" t="n">
        <v>0.55363792645883</v>
      </c>
      <c r="E52" s="96" t="n">
        <v>2222.427</v>
      </c>
      <c r="F52" s="97" t="n">
        <v>46.9590060295443</v>
      </c>
      <c r="G52" s="96" t="n">
        <v>2019.845</v>
      </c>
      <c r="H52" s="97" t="n">
        <v>42.6785282638057</v>
      </c>
      <c r="I52" s="96" t="n">
        <v>1958.217</v>
      </c>
      <c r="J52" s="97" t="n">
        <v>41.3763529286479</v>
      </c>
      <c r="K52" s="96" t="n">
        <v>202.582</v>
      </c>
      <c r="L52" s="97" t="n">
        <v>4.2804777657386</v>
      </c>
      <c r="M52" s="96" t="n">
        <v>2484.068</v>
      </c>
      <c r="N52" s="98" t="n">
        <v>52.4873771736025</v>
      </c>
      <c r="O52" s="96" t="n">
        <v>713.623</v>
      </c>
      <c r="P52" s="97" t="n">
        <v>15.078572551459</v>
      </c>
      <c r="Q52" s="96" t="n">
        <v>1143.135</v>
      </c>
      <c r="R52" s="97" t="n">
        <v>24.1539917205753</v>
      </c>
      <c r="S52" s="96" t="n">
        <v>627.31</v>
      </c>
      <c r="T52" s="99" t="n">
        <v>13.2548129015682</v>
      </c>
      <c r="U52" s="20" t="n">
        <v>2014</v>
      </c>
    </row>
    <row r="53" s="1" customFormat="true" ht="12" hidden="false" customHeight="true" outlineLevel="0" collapsed="false">
      <c r="A53" s="21" t="n">
        <v>2015</v>
      </c>
      <c r="B53" s="96" t="n">
        <v>4976.971</v>
      </c>
      <c r="C53" s="96" t="n">
        <v>22.11</v>
      </c>
      <c r="D53" s="97" t="n">
        <v>0.444246108727578</v>
      </c>
      <c r="E53" s="96" t="n">
        <v>2334.028</v>
      </c>
      <c r="F53" s="97" t="n">
        <v>46.8965561583541</v>
      </c>
      <c r="G53" s="96" t="n">
        <v>2120.531</v>
      </c>
      <c r="H53" s="97" t="n">
        <v>42.6068586696607</v>
      </c>
      <c r="I53" s="96" t="n">
        <v>2050.189</v>
      </c>
      <c r="J53" s="97" t="n">
        <v>41.1935090640472</v>
      </c>
      <c r="K53" s="96" t="n">
        <v>213.497</v>
      </c>
      <c r="L53" s="97" t="n">
        <v>4.28969748869343</v>
      </c>
      <c r="M53" s="96" t="n">
        <v>2620.833</v>
      </c>
      <c r="N53" s="98" t="n">
        <v>52.6591977329183</v>
      </c>
      <c r="O53" s="96" t="n">
        <v>738.181</v>
      </c>
      <c r="P53" s="97" t="n">
        <v>14.8319329166274</v>
      </c>
      <c r="Q53" s="96" t="n">
        <v>1210.426</v>
      </c>
      <c r="R53" s="97" t="n">
        <v>24.3205355225096</v>
      </c>
      <c r="S53" s="96" t="n">
        <v>672.226</v>
      </c>
      <c r="T53" s="99" t="n">
        <v>13.5067292937813</v>
      </c>
      <c r="U53" s="20" t="n">
        <v>2015</v>
      </c>
    </row>
    <row r="54" s="1" customFormat="true" ht="12" hidden="false" customHeight="true" outlineLevel="0" collapsed="false">
      <c r="A54" s="21" t="n">
        <v>2016</v>
      </c>
      <c r="B54" s="96" t="n">
        <v>5128.006</v>
      </c>
      <c r="C54" s="96" t="n">
        <v>20.412</v>
      </c>
      <c r="D54" s="97" t="n">
        <v>0.398049456260387</v>
      </c>
      <c r="E54" s="96" t="n">
        <v>2394.352</v>
      </c>
      <c r="F54" s="97" t="n">
        <v>46.6916770378194</v>
      </c>
      <c r="G54" s="96" t="n">
        <v>2174.487</v>
      </c>
      <c r="H54" s="97" t="n">
        <v>42.4041430528747</v>
      </c>
      <c r="I54" s="96" t="n">
        <v>2102.58</v>
      </c>
      <c r="J54" s="97" t="n">
        <v>41.0019021038587</v>
      </c>
      <c r="K54" s="96" t="n">
        <v>219.865</v>
      </c>
      <c r="L54" s="97" t="n">
        <v>4.28753398494464</v>
      </c>
      <c r="M54" s="96" t="n">
        <v>2713.242</v>
      </c>
      <c r="N54" s="98" t="n">
        <v>52.9102735059202</v>
      </c>
      <c r="O54" s="96" t="n">
        <v>767.282</v>
      </c>
      <c r="P54" s="97" t="n">
        <v>14.9625799969813</v>
      </c>
      <c r="Q54" s="96" t="n">
        <v>1281.741</v>
      </c>
      <c r="R54" s="97" t="n">
        <v>24.9949200527456</v>
      </c>
      <c r="S54" s="96" t="n">
        <v>664.22</v>
      </c>
      <c r="T54" s="99" t="n">
        <v>12.9527929569505</v>
      </c>
      <c r="U54" s="20" t="n">
        <v>2016</v>
      </c>
    </row>
    <row r="55" s="1" customFormat="true" ht="12" hidden="false" customHeight="true" outlineLevel="0" collapsed="false">
      <c r="A55" s="21" t="n">
        <v>2017</v>
      </c>
      <c r="B55" s="96" t="n">
        <v>5317.498</v>
      </c>
      <c r="C55" s="96" t="n">
        <v>22.838</v>
      </c>
      <c r="D55" s="97" t="n">
        <v>0.429487702675206</v>
      </c>
      <c r="E55" s="96" t="n">
        <v>2462.648</v>
      </c>
      <c r="F55" s="97" t="n">
        <v>46.3121565819113</v>
      </c>
      <c r="G55" s="96" t="n">
        <v>2241.684</v>
      </c>
      <c r="H55" s="97" t="n">
        <v>42.1567436414645</v>
      </c>
      <c r="I55" s="96" t="n">
        <v>2167.231</v>
      </c>
      <c r="J55" s="97" t="n">
        <v>40.756592668206</v>
      </c>
      <c r="K55" s="96" t="n">
        <v>220.964</v>
      </c>
      <c r="L55" s="97" t="n">
        <v>4.1554129404468</v>
      </c>
      <c r="M55" s="96" t="n">
        <v>2832.012</v>
      </c>
      <c r="N55" s="98" t="n">
        <v>53.2583557154135</v>
      </c>
      <c r="O55" s="96" t="n">
        <v>799.154</v>
      </c>
      <c r="P55" s="97" t="n">
        <v>15.0287597663412</v>
      </c>
      <c r="Q55" s="96" t="n">
        <v>1330.327</v>
      </c>
      <c r="R55" s="97" t="n">
        <v>25.0179125596286</v>
      </c>
      <c r="S55" s="96" t="n">
        <v>702.531</v>
      </c>
      <c r="T55" s="99" t="n">
        <v>13.2116833894437</v>
      </c>
      <c r="U55" s="20" t="n">
        <v>2017</v>
      </c>
    </row>
    <row r="56" s="1" customFormat="true" ht="12" hidden="false" customHeight="true" outlineLevel="0" collapsed="false">
      <c r="A56" s="21" t="n">
        <v>2018</v>
      </c>
      <c r="B56" s="96" t="n">
        <v>5523.067</v>
      </c>
      <c r="C56" s="96" t="n">
        <v>21.491</v>
      </c>
      <c r="D56" s="97" t="n">
        <v>0.389113512474138</v>
      </c>
      <c r="E56" s="96" t="n">
        <v>2608.075</v>
      </c>
      <c r="F56" s="97" t="n">
        <v>47.2214984898789</v>
      </c>
      <c r="G56" s="96" t="n">
        <v>2373.849</v>
      </c>
      <c r="H56" s="97" t="n">
        <v>42.9806301462575</v>
      </c>
      <c r="I56" s="96" t="n">
        <v>2282.842</v>
      </c>
      <c r="J56" s="97" t="n">
        <v>41.3328681328689</v>
      </c>
      <c r="K56" s="96" t="n">
        <v>234.225</v>
      </c>
      <c r="L56" s="97" t="n">
        <v>4.24085023773928</v>
      </c>
      <c r="M56" s="96" t="n">
        <v>2893.502</v>
      </c>
      <c r="N56" s="98" t="n">
        <v>52.3894061035291</v>
      </c>
      <c r="O56" s="96" t="n">
        <v>838.264</v>
      </c>
      <c r="P56" s="97" t="n">
        <v>15.1775091629343</v>
      </c>
      <c r="Q56" s="96" t="n">
        <v>1336.822</v>
      </c>
      <c r="R56" s="97" t="n">
        <v>24.2043415370482</v>
      </c>
      <c r="S56" s="96" t="n">
        <v>718.416</v>
      </c>
      <c r="T56" s="99" t="n">
        <v>13.0075554035466</v>
      </c>
      <c r="U56" s="20" t="n">
        <v>2018</v>
      </c>
    </row>
    <row r="57" s="1" customFormat="true" ht="12" hidden="false" customHeight="true" outlineLevel="0" collapsed="false">
      <c r="A57" s="21" t="n">
        <v>2019</v>
      </c>
      <c r="B57" s="96" t="n">
        <v>5645.186</v>
      </c>
      <c r="C57" s="96" t="n">
        <v>21.644</v>
      </c>
      <c r="D57" s="97" t="n">
        <v>0.383406321775757</v>
      </c>
      <c r="E57" s="96" t="n">
        <v>2607.498</v>
      </c>
      <c r="F57" s="97" t="n">
        <v>46.1897623922401</v>
      </c>
      <c r="G57" s="96" t="n">
        <v>2357.984</v>
      </c>
      <c r="H57" s="97" t="n">
        <v>41.7698194532474</v>
      </c>
      <c r="I57" s="96" t="n">
        <v>2265.327</v>
      </c>
      <c r="J57" s="97" t="n">
        <v>40.1284740662221</v>
      </c>
      <c r="K57" s="96" t="n">
        <v>249.515</v>
      </c>
      <c r="L57" s="97" t="n">
        <v>4.4199606532008</v>
      </c>
      <c r="M57" s="96" t="n">
        <v>3016.043</v>
      </c>
      <c r="N57" s="98" t="n">
        <v>53.426813571776</v>
      </c>
      <c r="O57" s="96" t="n">
        <v>893.089</v>
      </c>
      <c r="P57" s="97" t="n">
        <v>15.8203644662904</v>
      </c>
      <c r="Q57" s="96" t="n">
        <v>1361.189</v>
      </c>
      <c r="R57" s="97" t="n">
        <v>24.1123853137877</v>
      </c>
      <c r="S57" s="96" t="n">
        <v>761.766</v>
      </c>
      <c r="T57" s="99" t="n">
        <v>13.4940815059061</v>
      </c>
      <c r="U57" s="20" t="n">
        <v>2019</v>
      </c>
    </row>
    <row r="58" s="1" customFormat="true" ht="12" hidden="false" customHeight="true" outlineLevel="0" collapsed="false">
      <c r="A58" s="21" t="n">
        <v>2020</v>
      </c>
      <c r="B58" s="96" t="n">
        <v>5338.063</v>
      </c>
      <c r="C58" s="96" t="n">
        <v>21.325</v>
      </c>
      <c r="D58" s="97" t="n">
        <v>0.399489477737524</v>
      </c>
      <c r="E58" s="96" t="n">
        <v>2380.402</v>
      </c>
      <c r="F58" s="97" t="n">
        <v>44.5929918773907</v>
      </c>
      <c r="G58" s="96" t="n">
        <v>2102.584</v>
      </c>
      <c r="H58" s="97" t="n">
        <v>39.388519768313</v>
      </c>
      <c r="I58" s="96" t="n">
        <v>2012.709</v>
      </c>
      <c r="J58" s="97" t="n">
        <v>37.7048566118459</v>
      </c>
      <c r="K58" s="96" t="n">
        <v>277.818</v>
      </c>
      <c r="L58" s="97" t="n">
        <v>5.20447210907777</v>
      </c>
      <c r="M58" s="96" t="n">
        <v>2936.336</v>
      </c>
      <c r="N58" s="98" t="n">
        <v>55.0075186448717</v>
      </c>
      <c r="O58" s="96" t="n">
        <v>856.205</v>
      </c>
      <c r="P58" s="97" t="n">
        <v>16.0396196148303</v>
      </c>
      <c r="Q58" s="96" t="n">
        <v>1330.185</v>
      </c>
      <c r="R58" s="97" t="n">
        <v>24.9188703842574</v>
      </c>
      <c r="S58" s="96" t="n">
        <v>749.945</v>
      </c>
      <c r="T58" s="99" t="n">
        <v>14.0490099123971</v>
      </c>
      <c r="U58" s="20" t="n">
        <v>2020</v>
      </c>
    </row>
    <row r="59" customFormat="false" ht="14.85" hidden="false" customHeight="true" outlineLevel="0" collapsed="false">
      <c r="A59" s="100"/>
      <c r="B59" s="96"/>
      <c r="C59" s="96"/>
      <c r="E59" s="96"/>
      <c r="H59" s="97"/>
      <c r="K59" s="101"/>
      <c r="M59" s="101"/>
      <c r="O59" s="101"/>
      <c r="U59" s="100"/>
    </row>
    <row r="60" customFormat="false" ht="14.85" hidden="false" customHeight="true" outlineLevel="0" collapsed="false">
      <c r="A60" s="100"/>
      <c r="B60" s="96"/>
      <c r="C60" s="96"/>
      <c r="E60" s="96"/>
      <c r="H60" s="97"/>
      <c r="K60" s="101"/>
      <c r="M60" s="101"/>
      <c r="O60" s="101"/>
      <c r="U60" s="100"/>
    </row>
    <row r="61" customFormat="false" ht="14.85" hidden="false" customHeight="true" outlineLevel="0" collapsed="false">
      <c r="A61" s="100"/>
      <c r="B61" s="96"/>
      <c r="C61" s="96"/>
      <c r="E61" s="96"/>
      <c r="H61" s="97"/>
      <c r="K61" s="101"/>
      <c r="M61" s="101"/>
      <c r="O61" s="101"/>
      <c r="U61" s="100"/>
    </row>
    <row r="62" customFormat="false" ht="14.85" hidden="false" customHeight="true" outlineLevel="0" collapsed="false">
      <c r="A62" s="100"/>
      <c r="B62" s="96"/>
      <c r="C62" s="96"/>
      <c r="E62" s="96"/>
      <c r="H62" s="97"/>
      <c r="K62" s="101"/>
      <c r="M62" s="101"/>
      <c r="O62" s="101"/>
      <c r="U62" s="100"/>
    </row>
    <row r="63" customFormat="false" ht="14.85" hidden="false" customHeight="true" outlineLevel="0" collapsed="false">
      <c r="A63" s="100"/>
      <c r="B63" s="96"/>
      <c r="C63" s="96"/>
      <c r="E63" s="96"/>
      <c r="H63" s="97"/>
      <c r="K63" s="101"/>
      <c r="M63" s="101"/>
      <c r="O63" s="101"/>
      <c r="U63" s="100"/>
    </row>
    <row r="64" customFormat="false" ht="14.85" hidden="false" customHeight="true" outlineLevel="0" collapsed="false">
      <c r="A64" s="100"/>
      <c r="B64" s="96"/>
      <c r="C64" s="96"/>
      <c r="E64" s="96"/>
      <c r="K64" s="101"/>
      <c r="M64" s="101"/>
      <c r="O64" s="101"/>
      <c r="U64" s="100"/>
    </row>
    <row r="65" customFormat="false" ht="14.85" hidden="false" customHeight="true" outlineLevel="0" collapsed="false">
      <c r="A65" s="100"/>
      <c r="B65" s="96"/>
      <c r="C65" s="96"/>
      <c r="E65" s="96"/>
      <c r="K65" s="101"/>
      <c r="M65" s="101"/>
      <c r="O65" s="101"/>
      <c r="U65" s="100"/>
    </row>
    <row r="66" customFormat="false" ht="14.85" hidden="false" customHeight="true" outlineLevel="0" collapsed="false">
      <c r="A66" s="100"/>
      <c r="B66" s="96"/>
      <c r="C66" s="96"/>
      <c r="E66" s="96"/>
      <c r="K66" s="101"/>
      <c r="M66" s="101"/>
      <c r="O66" s="101"/>
      <c r="U66" s="100"/>
    </row>
    <row r="67" customFormat="false" ht="14.85" hidden="false" customHeight="true" outlineLevel="0" collapsed="false">
      <c r="A67" s="100"/>
      <c r="B67" s="96"/>
      <c r="C67" s="96"/>
      <c r="E67" s="96"/>
      <c r="K67" s="101"/>
      <c r="M67" s="101"/>
      <c r="O67" s="101"/>
      <c r="U67" s="100"/>
    </row>
    <row r="68" customFormat="false" ht="14.85" hidden="false" customHeight="true" outlineLevel="0" collapsed="false">
      <c r="A68" s="100"/>
      <c r="B68" s="96"/>
      <c r="C68" s="96"/>
      <c r="E68" s="96"/>
      <c r="K68" s="101"/>
      <c r="M68" s="101"/>
      <c r="O68" s="101"/>
      <c r="U68" s="100"/>
    </row>
    <row r="69" customFormat="false" ht="14.85" hidden="false" customHeight="true" outlineLevel="0" collapsed="false">
      <c r="A69" s="100"/>
      <c r="B69" s="96"/>
      <c r="C69" s="96"/>
      <c r="E69" s="96"/>
      <c r="K69" s="101"/>
      <c r="M69" s="101"/>
      <c r="O69" s="101"/>
      <c r="U69" s="100"/>
    </row>
    <row r="70" customFormat="false" ht="14.85" hidden="false" customHeight="true" outlineLevel="0" collapsed="false">
      <c r="A70" s="100"/>
      <c r="B70" s="96"/>
      <c r="C70" s="96"/>
      <c r="E70" s="96"/>
      <c r="K70" s="101"/>
      <c r="M70" s="101"/>
      <c r="O70" s="101"/>
      <c r="U70" s="100"/>
    </row>
    <row r="71" customFormat="false" ht="14.85" hidden="false" customHeight="true" outlineLevel="0" collapsed="false">
      <c r="A71" s="100"/>
      <c r="B71" s="96"/>
      <c r="C71" s="96"/>
      <c r="E71" s="96"/>
      <c r="K71" s="101"/>
      <c r="M71" s="101"/>
      <c r="O71" s="101"/>
      <c r="U71" s="100"/>
    </row>
    <row r="72" customFormat="false" ht="14.85" hidden="false" customHeight="true" outlineLevel="0" collapsed="false">
      <c r="A72" s="100"/>
      <c r="B72" s="96"/>
      <c r="C72" s="96"/>
      <c r="E72" s="96"/>
      <c r="K72" s="101"/>
      <c r="M72" s="101"/>
      <c r="O72" s="101"/>
      <c r="U72" s="100"/>
    </row>
    <row r="73" customFormat="false" ht="14.85" hidden="false" customHeight="true" outlineLevel="0" collapsed="false">
      <c r="A73" s="100"/>
      <c r="B73" s="96"/>
      <c r="C73" s="96"/>
      <c r="E73" s="96"/>
      <c r="K73" s="101"/>
      <c r="M73" s="101"/>
      <c r="O73" s="101"/>
      <c r="U73" s="100"/>
    </row>
    <row r="74" customFormat="false" ht="14.85" hidden="false" customHeight="true" outlineLevel="0" collapsed="false">
      <c r="A74" s="100"/>
      <c r="B74" s="96"/>
      <c r="C74" s="96"/>
      <c r="E74" s="96"/>
      <c r="K74" s="101"/>
      <c r="M74" s="101"/>
      <c r="O74" s="101"/>
      <c r="U74" s="100"/>
    </row>
    <row r="75" customFormat="false" ht="14.85" hidden="false" customHeight="true" outlineLevel="0" collapsed="false">
      <c r="A75" s="100"/>
      <c r="B75" s="96"/>
      <c r="C75" s="96"/>
      <c r="E75" s="96"/>
      <c r="K75" s="101"/>
      <c r="M75" s="101"/>
      <c r="O75" s="101"/>
      <c r="U75" s="100"/>
    </row>
    <row r="76" customFormat="false" ht="14.85" hidden="false" customHeight="true" outlineLevel="0" collapsed="false">
      <c r="A76" s="100"/>
      <c r="B76" s="96"/>
      <c r="C76" s="96"/>
      <c r="E76" s="96"/>
      <c r="K76" s="101"/>
      <c r="M76" s="101"/>
      <c r="O76" s="101"/>
      <c r="U76" s="100"/>
    </row>
    <row r="77" customFormat="false" ht="14.85" hidden="false" customHeight="true" outlineLevel="0" collapsed="false">
      <c r="A77" s="100"/>
      <c r="B77" s="96"/>
      <c r="C77" s="96"/>
      <c r="E77" s="96"/>
      <c r="K77" s="101"/>
      <c r="M77" s="101"/>
      <c r="O77" s="101"/>
      <c r="U77" s="100"/>
    </row>
    <row r="78" customFormat="false" ht="14.85" hidden="false" customHeight="true" outlineLevel="0" collapsed="false">
      <c r="A78" s="100"/>
      <c r="B78" s="96"/>
      <c r="C78" s="96"/>
      <c r="E78" s="96"/>
      <c r="K78" s="101"/>
      <c r="M78" s="101"/>
      <c r="O78" s="101"/>
      <c r="U78" s="100"/>
    </row>
    <row r="79" customFormat="false" ht="14.85" hidden="false" customHeight="true" outlineLevel="0" collapsed="false">
      <c r="A79" s="100"/>
      <c r="B79" s="96"/>
      <c r="C79" s="96"/>
      <c r="E79" s="96"/>
      <c r="K79" s="101"/>
      <c r="M79" s="101"/>
      <c r="O79" s="101"/>
      <c r="U79" s="100"/>
    </row>
    <row r="80" customFormat="false" ht="14.85" hidden="false" customHeight="true" outlineLevel="0" collapsed="false">
      <c r="A80" s="100"/>
      <c r="B80" s="96"/>
      <c r="C80" s="96"/>
      <c r="E80" s="96"/>
      <c r="K80" s="101"/>
      <c r="M80" s="101"/>
      <c r="O80" s="101"/>
      <c r="U80" s="100"/>
    </row>
    <row r="81" customFormat="false" ht="14.85" hidden="false" customHeight="true" outlineLevel="0" collapsed="false">
      <c r="A81" s="100"/>
      <c r="B81" s="96"/>
      <c r="C81" s="96"/>
      <c r="E81" s="96"/>
      <c r="K81" s="101"/>
      <c r="M81" s="101"/>
      <c r="O81" s="101"/>
      <c r="U81" s="100"/>
    </row>
    <row r="82" customFormat="false" ht="14.85" hidden="false" customHeight="true" outlineLevel="0" collapsed="false">
      <c r="A82" s="100"/>
      <c r="B82" s="96"/>
      <c r="C82" s="96"/>
      <c r="E82" s="96"/>
      <c r="K82" s="101"/>
      <c r="M82" s="101"/>
      <c r="O82" s="101"/>
      <c r="U82" s="100"/>
    </row>
    <row r="83" customFormat="false" ht="14.85" hidden="false" customHeight="true" outlineLevel="0" collapsed="false">
      <c r="A83" s="100"/>
      <c r="B83" s="96"/>
      <c r="C83" s="96"/>
      <c r="E83" s="96"/>
      <c r="K83" s="101"/>
      <c r="M83" s="101"/>
      <c r="O83" s="101"/>
      <c r="U83" s="100"/>
    </row>
    <row r="84" customFormat="false" ht="14.85" hidden="false" customHeight="true" outlineLevel="0" collapsed="false">
      <c r="A84" s="100"/>
      <c r="B84" s="96"/>
      <c r="C84" s="96"/>
      <c r="E84" s="96"/>
      <c r="K84" s="101"/>
      <c r="M84" s="101"/>
      <c r="O84" s="101"/>
      <c r="U84" s="100"/>
    </row>
    <row r="85" customFormat="false" ht="14.85" hidden="false" customHeight="true" outlineLevel="0" collapsed="false">
      <c r="A85" s="100"/>
      <c r="B85" s="96"/>
      <c r="C85" s="96"/>
      <c r="E85" s="96"/>
      <c r="K85" s="101"/>
      <c r="M85" s="101"/>
      <c r="O85" s="101"/>
      <c r="U85" s="100"/>
    </row>
    <row r="86" customFormat="false" ht="14.85" hidden="false" customHeight="true" outlineLevel="0" collapsed="false">
      <c r="A86" s="100"/>
      <c r="B86" s="96"/>
      <c r="C86" s="96"/>
      <c r="E86" s="96"/>
      <c r="K86" s="101"/>
      <c r="M86" s="101"/>
      <c r="O86" s="101"/>
      <c r="U86" s="100"/>
    </row>
    <row r="87" customFormat="false" ht="14.85" hidden="false" customHeight="true" outlineLevel="0" collapsed="false">
      <c r="A87" s="100"/>
      <c r="B87" s="96"/>
      <c r="C87" s="96"/>
      <c r="E87" s="96"/>
      <c r="K87" s="101"/>
      <c r="M87" s="101"/>
      <c r="O87" s="101"/>
      <c r="U87" s="100"/>
    </row>
    <row r="88" customFormat="false" ht="14.85" hidden="false" customHeight="true" outlineLevel="0" collapsed="false">
      <c r="A88" s="100"/>
      <c r="B88" s="96"/>
      <c r="C88" s="96"/>
      <c r="E88" s="96"/>
      <c r="K88" s="101"/>
      <c r="M88" s="101"/>
      <c r="O88" s="101"/>
      <c r="U88" s="100"/>
    </row>
    <row r="89" customFormat="false" ht="14.85" hidden="false" customHeight="true" outlineLevel="0" collapsed="false">
      <c r="A89" s="100"/>
      <c r="B89" s="96"/>
      <c r="C89" s="96"/>
      <c r="E89" s="96"/>
      <c r="K89" s="101"/>
      <c r="M89" s="101"/>
      <c r="O89" s="101"/>
      <c r="U89" s="100"/>
    </row>
    <row r="90" customFormat="false" ht="14.85" hidden="false" customHeight="true" outlineLevel="0" collapsed="false">
      <c r="A90" s="100"/>
      <c r="B90" s="96"/>
      <c r="C90" s="96"/>
      <c r="E90" s="96"/>
      <c r="K90" s="101"/>
      <c r="M90" s="101"/>
      <c r="O90" s="101"/>
      <c r="U90" s="100"/>
    </row>
    <row r="91" customFormat="false" ht="14.85" hidden="false" customHeight="true" outlineLevel="0" collapsed="false">
      <c r="A91" s="100"/>
      <c r="B91" s="96"/>
      <c r="C91" s="96"/>
      <c r="E91" s="96"/>
      <c r="K91" s="101"/>
      <c r="M91" s="101"/>
      <c r="O91" s="101"/>
      <c r="U91" s="100"/>
    </row>
    <row r="92" customFormat="false" ht="14.85" hidden="false" customHeight="true" outlineLevel="0" collapsed="false">
      <c r="A92" s="100"/>
      <c r="B92" s="96"/>
      <c r="C92" s="96"/>
      <c r="E92" s="96"/>
      <c r="K92" s="101"/>
      <c r="M92" s="101"/>
      <c r="O92" s="101"/>
      <c r="U92" s="100"/>
    </row>
    <row r="93" customFormat="false" ht="14.85" hidden="false" customHeight="true" outlineLevel="0" collapsed="false">
      <c r="A93" s="100"/>
      <c r="B93" s="96"/>
      <c r="C93" s="96"/>
      <c r="E93" s="96"/>
      <c r="K93" s="101"/>
      <c r="M93" s="101"/>
      <c r="O93" s="101"/>
      <c r="U93" s="100"/>
    </row>
    <row r="94" customFormat="false" ht="14.85" hidden="false" customHeight="true" outlineLevel="0" collapsed="false">
      <c r="A94" s="100"/>
      <c r="B94" s="96"/>
      <c r="C94" s="96"/>
      <c r="E94" s="96"/>
      <c r="K94" s="101"/>
      <c r="M94" s="101"/>
      <c r="O94" s="101"/>
      <c r="U94" s="100"/>
    </row>
    <row r="95" customFormat="false" ht="14.85" hidden="false" customHeight="true" outlineLevel="0" collapsed="false">
      <c r="B95" s="96"/>
      <c r="C95" s="96"/>
      <c r="E95" s="96"/>
      <c r="K95" s="101"/>
      <c r="M95" s="101"/>
      <c r="O95" s="101"/>
    </row>
    <row r="96" customFormat="false" ht="14.85" hidden="false" customHeight="true" outlineLevel="0" collapsed="false">
      <c r="B96" s="96"/>
      <c r="C96" s="96"/>
      <c r="E96" s="96"/>
      <c r="K96" s="101"/>
      <c r="M96" s="101"/>
      <c r="O96" s="101"/>
    </row>
    <row r="97" customFormat="false" ht="14.85" hidden="false" customHeight="true" outlineLevel="0" collapsed="false">
      <c r="B97" s="96"/>
      <c r="C97" s="96"/>
      <c r="E97" s="96"/>
      <c r="M97" s="101"/>
      <c r="O97" s="101"/>
    </row>
    <row r="98" customFormat="false" ht="14.85" hidden="false" customHeight="true" outlineLevel="0" collapsed="false">
      <c r="B98" s="96"/>
      <c r="C98" s="96"/>
      <c r="E98" s="96"/>
      <c r="M98" s="101"/>
      <c r="O98" s="101"/>
    </row>
    <row r="99" customFormat="false" ht="14.85" hidden="false" customHeight="true" outlineLevel="0" collapsed="false">
      <c r="B99" s="96"/>
      <c r="C99" s="96"/>
      <c r="E99" s="96"/>
      <c r="M99" s="101"/>
      <c r="O99" s="101"/>
    </row>
    <row r="100" customFormat="false" ht="14.85" hidden="false" customHeight="true" outlineLevel="0" collapsed="false">
      <c r="B100" s="96"/>
      <c r="C100" s="96"/>
      <c r="E100" s="96"/>
      <c r="M100" s="101"/>
      <c r="O100" s="101"/>
    </row>
    <row r="101" customFormat="false" ht="14.85" hidden="false" customHeight="true" outlineLevel="0" collapsed="false">
      <c r="B101" s="96"/>
      <c r="C101" s="96"/>
      <c r="E101" s="96"/>
      <c r="M101" s="101"/>
      <c r="O101" s="101"/>
    </row>
    <row r="102" customFormat="false" ht="14.85" hidden="false" customHeight="true" outlineLevel="0" collapsed="false">
      <c r="B102" s="96"/>
      <c r="C102" s="96"/>
      <c r="E102" s="96"/>
      <c r="M102" s="101"/>
      <c r="O102" s="101"/>
    </row>
    <row r="103" customFormat="false" ht="14.85" hidden="false" customHeight="true" outlineLevel="0" collapsed="false">
      <c r="B103" s="96"/>
      <c r="C103" s="96"/>
      <c r="E103" s="96"/>
      <c r="M103" s="101"/>
      <c r="O103" s="101"/>
    </row>
    <row r="104" customFormat="false" ht="14.85" hidden="false" customHeight="true" outlineLevel="0" collapsed="false">
      <c r="B104" s="96"/>
      <c r="C104" s="96"/>
      <c r="E104" s="96"/>
      <c r="M104" s="101"/>
      <c r="O104" s="101"/>
    </row>
    <row r="105" customFormat="false" ht="14.85" hidden="false" customHeight="true" outlineLevel="0" collapsed="false">
      <c r="B105" s="96"/>
      <c r="C105" s="96"/>
      <c r="E105" s="96"/>
      <c r="M105" s="101"/>
      <c r="O105" s="101"/>
    </row>
    <row r="106" customFormat="false" ht="14.85" hidden="false" customHeight="true" outlineLevel="0" collapsed="false">
      <c r="B106" s="96"/>
      <c r="C106" s="96"/>
      <c r="E106" s="96"/>
      <c r="M106" s="101"/>
      <c r="O106" s="101"/>
    </row>
    <row r="107" customFormat="false" ht="14.85" hidden="false" customHeight="true" outlineLevel="0" collapsed="false">
      <c r="B107" s="96"/>
      <c r="C107" s="96"/>
      <c r="E107" s="96"/>
      <c r="M107" s="101"/>
      <c r="O107" s="101"/>
    </row>
    <row r="108" customFormat="false" ht="14.85" hidden="false" customHeight="true" outlineLevel="0" collapsed="false">
      <c r="B108" s="96"/>
      <c r="C108" s="96"/>
      <c r="E108" s="96"/>
      <c r="M108" s="101"/>
      <c r="O108" s="101"/>
    </row>
    <row r="109" customFormat="false" ht="14.85" hidden="false" customHeight="true" outlineLevel="0" collapsed="false">
      <c r="B109" s="96"/>
      <c r="C109" s="96"/>
      <c r="E109" s="96"/>
      <c r="M109" s="101"/>
      <c r="O109" s="101"/>
    </row>
    <row r="110" customFormat="false" ht="14.85" hidden="false" customHeight="true" outlineLevel="0" collapsed="false">
      <c r="B110" s="96"/>
      <c r="C110" s="96"/>
      <c r="E110" s="96"/>
      <c r="M110" s="101"/>
      <c r="O110" s="101"/>
    </row>
    <row r="111" customFormat="false" ht="14.85" hidden="false" customHeight="true" outlineLevel="0" collapsed="false">
      <c r="B111" s="96"/>
      <c r="C111" s="96"/>
      <c r="E111" s="96"/>
      <c r="M111" s="101"/>
      <c r="O111" s="101"/>
    </row>
    <row r="112" customFormat="false" ht="14.85" hidden="false" customHeight="true" outlineLevel="0" collapsed="false">
      <c r="B112" s="96"/>
      <c r="C112" s="96"/>
      <c r="E112" s="96"/>
      <c r="M112" s="101"/>
      <c r="O112" s="101"/>
    </row>
    <row r="113" customFormat="false" ht="14.85" hidden="false" customHeight="true" outlineLevel="0" collapsed="false">
      <c r="B113" s="96"/>
      <c r="C113" s="96"/>
      <c r="E113" s="96"/>
      <c r="M113" s="101"/>
      <c r="O113" s="101"/>
    </row>
    <row r="114" customFormat="false" ht="14.85" hidden="false" customHeight="true" outlineLevel="0" collapsed="false">
      <c r="B114" s="96"/>
      <c r="C114" s="96"/>
      <c r="E114" s="96"/>
      <c r="M114" s="101"/>
      <c r="O114" s="101"/>
    </row>
    <row r="115" customFormat="false" ht="14.85" hidden="false" customHeight="true" outlineLevel="0" collapsed="false">
      <c r="B115" s="96"/>
      <c r="C115" s="96"/>
      <c r="E115" s="96"/>
      <c r="M115" s="101"/>
      <c r="O115" s="101"/>
    </row>
    <row r="116" customFormat="false" ht="14.85" hidden="false" customHeight="true" outlineLevel="0" collapsed="false">
      <c r="B116" s="96"/>
      <c r="C116" s="96"/>
      <c r="E116" s="96"/>
      <c r="M116" s="101"/>
      <c r="O116" s="101"/>
    </row>
    <row r="117" customFormat="false" ht="14.85" hidden="false" customHeight="true" outlineLevel="0" collapsed="false">
      <c r="B117" s="96"/>
      <c r="C117" s="96"/>
      <c r="E117" s="96"/>
      <c r="M117" s="101"/>
      <c r="O117" s="101"/>
    </row>
    <row r="118" customFormat="false" ht="14.85" hidden="false" customHeight="true" outlineLevel="0" collapsed="false">
      <c r="B118" s="96"/>
      <c r="C118" s="96"/>
      <c r="E118" s="96"/>
      <c r="M118" s="101"/>
      <c r="O118" s="101"/>
    </row>
    <row r="119" customFormat="false" ht="14.85" hidden="false" customHeight="true" outlineLevel="0" collapsed="false">
      <c r="B119" s="96"/>
      <c r="C119" s="96"/>
      <c r="E119" s="96"/>
      <c r="M119" s="101"/>
      <c r="O119" s="101"/>
    </row>
    <row r="120" customFormat="false" ht="14.85" hidden="false" customHeight="true" outlineLevel="0" collapsed="false">
      <c r="B120" s="96"/>
      <c r="C120" s="96"/>
      <c r="E120" s="96"/>
      <c r="M120" s="101"/>
      <c r="O120" s="101"/>
    </row>
    <row r="121" customFormat="false" ht="14.85" hidden="false" customHeight="true" outlineLevel="0" collapsed="false">
      <c r="B121" s="96"/>
      <c r="C121" s="96"/>
      <c r="E121" s="96"/>
      <c r="M121" s="101"/>
      <c r="O121" s="101"/>
    </row>
    <row r="122" customFormat="false" ht="14.85" hidden="false" customHeight="true" outlineLevel="0" collapsed="false">
      <c r="B122" s="96"/>
      <c r="C122" s="96"/>
      <c r="E122" s="96"/>
      <c r="M122" s="101"/>
      <c r="O122" s="101"/>
    </row>
    <row r="123" customFormat="false" ht="14.85" hidden="false" customHeight="true" outlineLevel="0" collapsed="false">
      <c r="B123" s="96"/>
      <c r="C123" s="96"/>
      <c r="E123" s="96"/>
      <c r="M123" s="101"/>
      <c r="O123" s="101"/>
    </row>
    <row r="124" customFormat="false" ht="14.85" hidden="false" customHeight="true" outlineLevel="0" collapsed="false">
      <c r="B124" s="96"/>
      <c r="C124" s="96"/>
      <c r="E124" s="96"/>
      <c r="M124" s="101"/>
      <c r="O124" s="101"/>
    </row>
    <row r="125" customFormat="false" ht="14.85" hidden="false" customHeight="true" outlineLevel="0" collapsed="false">
      <c r="B125" s="96"/>
      <c r="C125" s="96"/>
      <c r="E125" s="96"/>
      <c r="M125" s="101"/>
      <c r="O125" s="101"/>
    </row>
    <row r="126" customFormat="false" ht="14.85" hidden="false" customHeight="true" outlineLevel="0" collapsed="false">
      <c r="B126" s="96"/>
      <c r="C126" s="96"/>
      <c r="E126" s="96"/>
      <c r="M126" s="101"/>
      <c r="O126" s="101"/>
    </row>
    <row r="127" customFormat="false" ht="14.85" hidden="false" customHeight="true" outlineLevel="0" collapsed="false">
      <c r="B127" s="96"/>
      <c r="C127" s="96"/>
      <c r="E127" s="96"/>
      <c r="M127" s="101"/>
      <c r="O127" s="101"/>
    </row>
    <row r="128" customFormat="false" ht="14.85" hidden="false" customHeight="true" outlineLevel="0" collapsed="false">
      <c r="B128" s="96"/>
      <c r="C128" s="96"/>
      <c r="E128" s="96"/>
      <c r="M128" s="101"/>
      <c r="O128" s="101"/>
    </row>
    <row r="129" customFormat="false" ht="14.85" hidden="false" customHeight="true" outlineLevel="0" collapsed="false">
      <c r="B129" s="96"/>
      <c r="C129" s="96"/>
      <c r="E129" s="96"/>
      <c r="M129" s="101"/>
      <c r="O129" s="101"/>
    </row>
    <row r="130" customFormat="false" ht="14.85" hidden="false" customHeight="true" outlineLevel="0" collapsed="false">
      <c r="B130" s="96"/>
      <c r="E130" s="96"/>
      <c r="M130" s="101"/>
      <c r="O130" s="101"/>
    </row>
    <row r="131" customFormat="false" ht="14.85" hidden="false" customHeight="true" outlineLevel="0" collapsed="false">
      <c r="B131" s="96"/>
      <c r="E131" s="96"/>
      <c r="M131" s="101"/>
      <c r="O131" s="101"/>
    </row>
    <row r="132" customFormat="false" ht="14.85" hidden="false" customHeight="true" outlineLevel="0" collapsed="false">
      <c r="B132" s="96"/>
      <c r="E132" s="96"/>
      <c r="M132" s="101"/>
      <c r="O132" s="101"/>
    </row>
    <row r="133" customFormat="false" ht="14.85" hidden="false" customHeight="true" outlineLevel="0" collapsed="false">
      <c r="B133" s="96"/>
      <c r="E133" s="96"/>
      <c r="M133" s="101"/>
      <c r="O133" s="101"/>
    </row>
    <row r="134" customFormat="false" ht="14.85" hidden="false" customHeight="true" outlineLevel="0" collapsed="false">
      <c r="B134" s="96"/>
      <c r="E134" s="96"/>
      <c r="M134" s="101"/>
      <c r="O134" s="101"/>
    </row>
    <row r="135" customFormat="false" ht="14.85" hidden="false" customHeight="true" outlineLevel="0" collapsed="false">
      <c r="B135" s="96"/>
      <c r="E135" s="96"/>
      <c r="M135" s="101"/>
      <c r="O135" s="101"/>
    </row>
    <row r="136" customFormat="false" ht="14.85" hidden="false" customHeight="true" outlineLevel="0" collapsed="false">
      <c r="B136" s="96"/>
      <c r="E136" s="96"/>
      <c r="M136" s="101"/>
      <c r="O136" s="101"/>
    </row>
    <row r="137" customFormat="false" ht="14.85" hidden="false" customHeight="true" outlineLevel="0" collapsed="false">
      <c r="B137" s="96"/>
      <c r="E137" s="96"/>
      <c r="M137" s="101"/>
      <c r="O137" s="101"/>
    </row>
    <row r="138" customFormat="false" ht="14.85" hidden="false" customHeight="true" outlineLevel="0" collapsed="false">
      <c r="B138" s="96"/>
      <c r="E138" s="96"/>
      <c r="M138" s="101"/>
      <c r="O138" s="101"/>
    </row>
    <row r="139" customFormat="false" ht="14.85" hidden="false" customHeight="true" outlineLevel="0" collapsed="false">
      <c r="B139" s="96"/>
      <c r="E139" s="96"/>
      <c r="M139" s="101"/>
      <c r="O139" s="101"/>
    </row>
    <row r="140" customFormat="false" ht="14.85" hidden="false" customHeight="true" outlineLevel="0" collapsed="false">
      <c r="B140" s="96"/>
      <c r="E140" s="96"/>
      <c r="M140" s="101"/>
      <c r="O140" s="101"/>
    </row>
    <row r="141" customFormat="false" ht="14.85" hidden="false" customHeight="true" outlineLevel="0" collapsed="false">
      <c r="B141" s="96"/>
      <c r="E141" s="96"/>
      <c r="M141" s="101"/>
      <c r="O141" s="101"/>
    </row>
    <row r="142" customFormat="false" ht="14.85" hidden="false" customHeight="true" outlineLevel="0" collapsed="false">
      <c r="B142" s="96"/>
      <c r="M142" s="101"/>
      <c r="O142" s="101"/>
    </row>
    <row r="143" customFormat="false" ht="14.85" hidden="false" customHeight="true" outlineLevel="0" collapsed="false">
      <c r="B143" s="96"/>
      <c r="M143" s="101"/>
      <c r="O143" s="101"/>
    </row>
    <row r="144" customFormat="false" ht="14.85" hidden="false" customHeight="true" outlineLevel="0" collapsed="false">
      <c r="B144" s="96"/>
      <c r="M144" s="101"/>
      <c r="O144" s="101"/>
    </row>
    <row r="145" customFormat="false" ht="14.85" hidden="false" customHeight="true" outlineLevel="0" collapsed="false">
      <c r="B145" s="96"/>
      <c r="M145" s="101"/>
      <c r="O145" s="101"/>
    </row>
    <row r="146" customFormat="false" ht="14.85" hidden="false" customHeight="true" outlineLevel="0" collapsed="false">
      <c r="B146" s="96"/>
      <c r="M146" s="101"/>
      <c r="O146" s="101"/>
    </row>
    <row r="147" customFormat="false" ht="14.85" hidden="false" customHeight="true" outlineLevel="0" collapsed="false">
      <c r="B147" s="96"/>
      <c r="M147" s="101"/>
      <c r="O147" s="101"/>
    </row>
    <row r="148" customFormat="false" ht="14.85" hidden="false" customHeight="true" outlineLevel="0" collapsed="false">
      <c r="B148" s="96"/>
      <c r="M148" s="101"/>
      <c r="O148" s="101"/>
    </row>
    <row r="149" customFormat="false" ht="14.85" hidden="false" customHeight="true" outlineLevel="0" collapsed="false">
      <c r="B149" s="96"/>
      <c r="M149" s="101"/>
      <c r="O149" s="101"/>
    </row>
    <row r="150" customFormat="false" ht="14.85" hidden="false" customHeight="true" outlineLevel="0" collapsed="false">
      <c r="B150" s="96"/>
      <c r="M150" s="101"/>
      <c r="O150" s="101"/>
    </row>
    <row r="151" customFormat="false" ht="14.85" hidden="false" customHeight="true" outlineLevel="0" collapsed="false">
      <c r="B151" s="96"/>
      <c r="M151" s="101"/>
      <c r="O151" s="101"/>
    </row>
    <row r="152" customFormat="false" ht="14.85" hidden="false" customHeight="true" outlineLevel="0" collapsed="false">
      <c r="B152" s="96"/>
      <c r="M152" s="101"/>
      <c r="O152" s="101"/>
    </row>
    <row r="153" customFormat="false" ht="14.85" hidden="false" customHeight="true" outlineLevel="0" collapsed="false">
      <c r="B153" s="96"/>
      <c r="M153" s="101"/>
      <c r="O153" s="101"/>
    </row>
    <row r="154" customFormat="false" ht="14.85" hidden="false" customHeight="true" outlineLevel="0" collapsed="false">
      <c r="B154" s="96"/>
      <c r="M154" s="101"/>
      <c r="O154" s="101"/>
    </row>
    <row r="155" customFormat="false" ht="14.85" hidden="false" customHeight="true" outlineLevel="0" collapsed="false">
      <c r="B155" s="96"/>
      <c r="M155" s="101"/>
      <c r="O155" s="101"/>
    </row>
    <row r="156" customFormat="false" ht="14.85" hidden="false" customHeight="true" outlineLevel="0" collapsed="false">
      <c r="B156" s="96"/>
      <c r="M156" s="101"/>
      <c r="O156" s="101"/>
    </row>
    <row r="157" customFormat="false" ht="14.85" hidden="false" customHeight="true" outlineLevel="0" collapsed="false">
      <c r="B157" s="96"/>
      <c r="M157" s="101"/>
      <c r="O157" s="101"/>
    </row>
    <row r="158" customFormat="false" ht="14.85" hidden="false" customHeight="true" outlineLevel="0" collapsed="false">
      <c r="B158" s="96"/>
      <c r="M158" s="101"/>
      <c r="O158" s="101"/>
    </row>
    <row r="159" customFormat="false" ht="14.85" hidden="false" customHeight="true" outlineLevel="0" collapsed="false">
      <c r="B159" s="96"/>
      <c r="M159" s="101"/>
      <c r="O159" s="101"/>
    </row>
    <row r="160" customFormat="false" ht="14.85" hidden="false" customHeight="true" outlineLevel="0" collapsed="false">
      <c r="B160" s="96"/>
      <c r="M160" s="101"/>
      <c r="O160" s="101"/>
    </row>
    <row r="161" customFormat="false" ht="14.85" hidden="false" customHeight="true" outlineLevel="0" collapsed="false">
      <c r="B161" s="96"/>
      <c r="M161" s="101"/>
      <c r="O161" s="101"/>
    </row>
    <row r="162" customFormat="false" ht="14.85" hidden="false" customHeight="true" outlineLevel="0" collapsed="false">
      <c r="B162" s="96"/>
      <c r="M162" s="101"/>
      <c r="O162" s="101"/>
    </row>
    <row r="163" customFormat="false" ht="14.85" hidden="false" customHeight="true" outlineLevel="0" collapsed="false">
      <c r="B163" s="96"/>
      <c r="M163" s="101"/>
      <c r="O163" s="101"/>
    </row>
    <row r="164" customFormat="false" ht="14.85" hidden="false" customHeight="true" outlineLevel="0" collapsed="false">
      <c r="B164" s="96"/>
      <c r="M164" s="101"/>
      <c r="O164" s="101"/>
    </row>
    <row r="165" customFormat="false" ht="14.85" hidden="false" customHeight="true" outlineLevel="0" collapsed="false">
      <c r="B165" s="96"/>
      <c r="M165" s="101"/>
      <c r="O165" s="101"/>
    </row>
    <row r="166" customFormat="false" ht="14.85" hidden="false" customHeight="true" outlineLevel="0" collapsed="false">
      <c r="B166" s="96"/>
      <c r="M166" s="101"/>
      <c r="O166" s="101"/>
    </row>
    <row r="167" customFormat="false" ht="14.85" hidden="false" customHeight="true" outlineLevel="0" collapsed="false">
      <c r="B167" s="96"/>
      <c r="M167" s="101"/>
      <c r="O167" s="101"/>
    </row>
    <row r="168" customFormat="false" ht="14.85" hidden="false" customHeight="true" outlineLevel="0" collapsed="false">
      <c r="B168" s="96"/>
      <c r="M168" s="101"/>
      <c r="O168" s="101"/>
    </row>
    <row r="169" customFormat="false" ht="14.85" hidden="false" customHeight="true" outlineLevel="0" collapsed="false">
      <c r="B169" s="96"/>
      <c r="M169" s="101"/>
      <c r="O169" s="101"/>
    </row>
    <row r="170" customFormat="false" ht="14.85" hidden="false" customHeight="true" outlineLevel="0" collapsed="false">
      <c r="B170" s="96"/>
      <c r="M170" s="101"/>
      <c r="O170" s="101"/>
    </row>
    <row r="171" customFormat="false" ht="14.85" hidden="false" customHeight="true" outlineLevel="0" collapsed="false">
      <c r="B171" s="96"/>
      <c r="M171" s="101"/>
      <c r="O171" s="101"/>
    </row>
    <row r="172" customFormat="false" ht="14.85" hidden="false" customHeight="true" outlineLevel="0" collapsed="false">
      <c r="B172" s="96"/>
      <c r="M172" s="101"/>
      <c r="O172" s="101"/>
    </row>
    <row r="173" customFormat="false" ht="12.75" hidden="false" customHeight="false" outlineLevel="0" collapsed="false">
      <c r="B173" s="96"/>
      <c r="M173" s="101"/>
      <c r="O173" s="101"/>
    </row>
    <row r="174" customFormat="false" ht="12.75" hidden="false" customHeight="false" outlineLevel="0" collapsed="false">
      <c r="B174" s="96"/>
      <c r="M174" s="101"/>
      <c r="O174" s="101"/>
    </row>
    <row r="175" customFormat="false" ht="12.75" hidden="false" customHeight="false" outlineLevel="0" collapsed="false">
      <c r="B175" s="96"/>
      <c r="M175" s="101"/>
      <c r="O175" s="101"/>
    </row>
    <row r="176" customFormat="false" ht="12.75" hidden="false" customHeight="false" outlineLevel="0" collapsed="false">
      <c r="B176" s="96"/>
      <c r="M176" s="101"/>
      <c r="O176" s="101"/>
    </row>
    <row r="177" customFormat="false" ht="12.75" hidden="false" customHeight="false" outlineLevel="0" collapsed="false">
      <c r="B177" s="96"/>
      <c r="M177" s="101"/>
      <c r="O177" s="101"/>
    </row>
    <row r="178" customFormat="false" ht="12.75" hidden="false" customHeight="false" outlineLevel="0" collapsed="false">
      <c r="B178" s="96"/>
      <c r="M178" s="101"/>
      <c r="O178" s="101"/>
    </row>
    <row r="179" customFormat="false" ht="12.75" hidden="false" customHeight="false" outlineLevel="0" collapsed="false">
      <c r="B179" s="96"/>
      <c r="M179" s="101"/>
      <c r="O179" s="101"/>
    </row>
    <row r="180" customFormat="false" ht="12.75" hidden="false" customHeight="false" outlineLevel="0" collapsed="false">
      <c r="B180" s="96"/>
      <c r="M180" s="101"/>
      <c r="O180" s="101"/>
    </row>
    <row r="181" customFormat="false" ht="12.75" hidden="false" customHeight="false" outlineLevel="0" collapsed="false">
      <c r="B181" s="96"/>
      <c r="M181" s="101"/>
      <c r="O181" s="101"/>
    </row>
    <row r="182" customFormat="false" ht="12.75" hidden="false" customHeight="false" outlineLevel="0" collapsed="false">
      <c r="B182" s="96"/>
      <c r="M182" s="101"/>
      <c r="O182" s="101"/>
    </row>
    <row r="183" customFormat="false" ht="12.75" hidden="false" customHeight="false" outlineLevel="0" collapsed="false">
      <c r="B183" s="96"/>
      <c r="M183" s="101"/>
      <c r="O183" s="101"/>
    </row>
    <row r="184" customFormat="false" ht="12.75" hidden="false" customHeight="false" outlineLevel="0" collapsed="false">
      <c r="B184" s="96"/>
      <c r="M184" s="101"/>
      <c r="O184" s="101"/>
    </row>
    <row r="185" customFormat="false" ht="12.75" hidden="false" customHeight="false" outlineLevel="0" collapsed="false">
      <c r="B185" s="96"/>
      <c r="M185" s="101"/>
      <c r="O185" s="101"/>
    </row>
    <row r="186" customFormat="false" ht="12.75" hidden="false" customHeight="false" outlineLevel="0" collapsed="false">
      <c r="B186" s="96"/>
      <c r="M186" s="101"/>
      <c r="O186" s="101"/>
    </row>
    <row r="187" customFormat="false" ht="12.75" hidden="false" customHeight="false" outlineLevel="0" collapsed="false">
      <c r="B187" s="96"/>
      <c r="M187" s="101"/>
      <c r="O187" s="101"/>
    </row>
    <row r="188" customFormat="false" ht="12.75" hidden="false" customHeight="false" outlineLevel="0" collapsed="false">
      <c r="B188" s="96"/>
      <c r="M188" s="101"/>
      <c r="O188" s="101"/>
    </row>
    <row r="189" customFormat="false" ht="12.75" hidden="false" customHeight="false" outlineLevel="0" collapsed="false">
      <c r="B189" s="96"/>
      <c r="M189" s="101"/>
      <c r="O189" s="101"/>
    </row>
    <row r="190" customFormat="false" ht="12.75" hidden="false" customHeight="false" outlineLevel="0" collapsed="false">
      <c r="B190" s="96"/>
      <c r="M190" s="101"/>
      <c r="O190" s="101"/>
    </row>
    <row r="191" customFormat="false" ht="12.75" hidden="false" customHeight="false" outlineLevel="0" collapsed="false">
      <c r="B191" s="96"/>
      <c r="M191" s="101"/>
      <c r="O191" s="101"/>
    </row>
    <row r="192" customFormat="false" ht="12.75" hidden="false" customHeight="false" outlineLevel="0" collapsed="false">
      <c r="B192" s="96"/>
      <c r="M192" s="101"/>
      <c r="O192" s="101"/>
    </row>
    <row r="193" customFormat="false" ht="12.75" hidden="false" customHeight="false" outlineLevel="0" collapsed="false">
      <c r="B193" s="96"/>
      <c r="M193" s="101"/>
      <c r="O193" s="101"/>
    </row>
    <row r="194" customFormat="false" ht="12.75" hidden="false" customHeight="false" outlineLevel="0" collapsed="false">
      <c r="B194" s="96"/>
      <c r="M194" s="101"/>
      <c r="O194" s="101"/>
    </row>
    <row r="195" customFormat="false" ht="12.75" hidden="false" customHeight="false" outlineLevel="0" collapsed="false">
      <c r="B195" s="96"/>
      <c r="M195" s="101"/>
      <c r="O195" s="101"/>
    </row>
    <row r="196" customFormat="false" ht="12.75" hidden="false" customHeight="false" outlineLevel="0" collapsed="false">
      <c r="B196" s="96"/>
      <c r="M196" s="101"/>
      <c r="O196" s="101"/>
    </row>
    <row r="197" customFormat="false" ht="12.75" hidden="false" customHeight="false" outlineLevel="0" collapsed="false">
      <c r="B197" s="96"/>
      <c r="M197" s="101"/>
      <c r="O197" s="101"/>
    </row>
    <row r="198" customFormat="false" ht="12.75" hidden="false" customHeight="false" outlineLevel="0" collapsed="false">
      <c r="B198" s="96"/>
      <c r="M198" s="101"/>
      <c r="O198" s="101"/>
    </row>
    <row r="199" customFormat="false" ht="12.75" hidden="false" customHeight="false" outlineLevel="0" collapsed="false">
      <c r="B199" s="96"/>
      <c r="M199" s="101"/>
      <c r="O199" s="101"/>
    </row>
    <row r="200" customFormat="false" ht="12.75" hidden="false" customHeight="false" outlineLevel="0" collapsed="false">
      <c r="B200" s="96"/>
      <c r="M200" s="101"/>
      <c r="O200" s="101"/>
    </row>
    <row r="201" customFormat="false" ht="12.75" hidden="false" customHeight="false" outlineLevel="0" collapsed="false">
      <c r="B201" s="96"/>
      <c r="M201" s="101"/>
      <c r="O201" s="101"/>
    </row>
    <row r="202" customFormat="false" ht="12.75" hidden="false" customHeight="false" outlineLevel="0" collapsed="false">
      <c r="B202" s="96"/>
      <c r="M202" s="101"/>
      <c r="O202" s="101"/>
    </row>
    <row r="203" customFormat="false" ht="12.75" hidden="false" customHeight="false" outlineLevel="0" collapsed="false">
      <c r="B203" s="96"/>
      <c r="M203" s="101"/>
      <c r="O203" s="101"/>
    </row>
    <row r="204" customFormat="false" ht="12.75" hidden="false" customHeight="false" outlineLevel="0" collapsed="false">
      <c r="B204" s="96"/>
      <c r="M204" s="101"/>
      <c r="O204" s="101"/>
    </row>
    <row r="205" customFormat="false" ht="12.75" hidden="false" customHeight="false" outlineLevel="0" collapsed="false">
      <c r="B205" s="96"/>
      <c r="M205" s="101"/>
      <c r="O205" s="101"/>
    </row>
    <row r="206" customFormat="false" ht="12.75" hidden="false" customHeight="false" outlineLevel="0" collapsed="false">
      <c r="B206" s="96"/>
      <c r="M206" s="101"/>
      <c r="O206" s="101"/>
    </row>
    <row r="207" customFormat="false" ht="12.75" hidden="false" customHeight="false" outlineLevel="0" collapsed="false">
      <c r="B207" s="96"/>
      <c r="M207" s="101"/>
      <c r="O207" s="101"/>
    </row>
    <row r="208" customFormat="false" ht="12.75" hidden="false" customHeight="false" outlineLevel="0" collapsed="false">
      <c r="B208" s="96"/>
      <c r="M208" s="101"/>
      <c r="O208" s="101"/>
    </row>
    <row r="209" customFormat="false" ht="12.75" hidden="false" customHeight="false" outlineLevel="0" collapsed="false">
      <c r="B209" s="96"/>
      <c r="M209" s="101"/>
      <c r="O209" s="101"/>
    </row>
    <row r="210" customFormat="false" ht="12.75" hidden="false" customHeight="false" outlineLevel="0" collapsed="false">
      <c r="B210" s="96"/>
      <c r="M210" s="101"/>
      <c r="O210" s="101"/>
    </row>
    <row r="211" customFormat="false" ht="12.75" hidden="false" customHeight="false" outlineLevel="0" collapsed="false">
      <c r="B211" s="96"/>
      <c r="M211" s="101"/>
      <c r="O211" s="101"/>
    </row>
    <row r="212" customFormat="false" ht="12.75" hidden="false" customHeight="false" outlineLevel="0" collapsed="false">
      <c r="B212" s="96"/>
      <c r="M212" s="101"/>
      <c r="O212" s="101"/>
    </row>
    <row r="213" customFormat="false" ht="12.75" hidden="false" customHeight="false" outlineLevel="0" collapsed="false">
      <c r="B213" s="96"/>
      <c r="M213" s="101"/>
      <c r="O213" s="101"/>
    </row>
    <row r="214" customFormat="false" ht="12.75" hidden="false" customHeight="false" outlineLevel="0" collapsed="false">
      <c r="B214" s="96"/>
      <c r="M214" s="101"/>
      <c r="O214" s="101"/>
    </row>
    <row r="215" customFormat="false" ht="12.75" hidden="false" customHeight="false" outlineLevel="0" collapsed="false">
      <c r="B215" s="96"/>
      <c r="M215" s="101"/>
      <c r="O215" s="101"/>
    </row>
    <row r="216" customFormat="false" ht="12.75" hidden="false" customHeight="false" outlineLevel="0" collapsed="false">
      <c r="B216" s="96"/>
      <c r="M216" s="101"/>
      <c r="O216" s="101"/>
    </row>
    <row r="217" customFormat="false" ht="12.75" hidden="false" customHeight="false" outlineLevel="0" collapsed="false">
      <c r="B217" s="96"/>
      <c r="M217" s="101"/>
      <c r="O217" s="101"/>
    </row>
    <row r="218" customFormat="false" ht="12.75" hidden="false" customHeight="false" outlineLevel="0" collapsed="false">
      <c r="B218" s="96"/>
      <c r="M218" s="101"/>
      <c r="O218" s="101"/>
    </row>
    <row r="219" customFormat="false" ht="12.75" hidden="false" customHeight="false" outlineLevel="0" collapsed="false">
      <c r="B219" s="96"/>
      <c r="M219" s="101"/>
      <c r="O219" s="101"/>
    </row>
    <row r="220" customFormat="false" ht="12.75" hidden="false" customHeight="false" outlineLevel="0" collapsed="false">
      <c r="B220" s="96"/>
      <c r="M220" s="101"/>
      <c r="O220" s="101"/>
    </row>
    <row r="221" customFormat="false" ht="12.75" hidden="false" customHeight="false" outlineLevel="0" collapsed="false">
      <c r="B221" s="96"/>
      <c r="M221" s="101"/>
      <c r="O221" s="101"/>
    </row>
    <row r="222" customFormat="false" ht="12.75" hidden="false" customHeight="false" outlineLevel="0" collapsed="false">
      <c r="B222" s="96"/>
      <c r="M222" s="101"/>
      <c r="O222" s="101"/>
    </row>
    <row r="223" customFormat="false" ht="12.75" hidden="false" customHeight="false" outlineLevel="0" collapsed="false">
      <c r="B223" s="96"/>
      <c r="M223" s="101"/>
      <c r="O223" s="101"/>
    </row>
    <row r="224" customFormat="false" ht="12.75" hidden="false" customHeight="false" outlineLevel="0" collapsed="false">
      <c r="B224" s="96"/>
      <c r="M224" s="101"/>
      <c r="O224" s="101"/>
    </row>
    <row r="225" customFormat="false" ht="12.75" hidden="false" customHeight="false" outlineLevel="0" collapsed="false">
      <c r="B225" s="96"/>
      <c r="M225" s="101"/>
      <c r="O225" s="101"/>
    </row>
    <row r="226" customFormat="false" ht="12.75" hidden="false" customHeight="false" outlineLevel="0" collapsed="false">
      <c r="B226" s="96"/>
      <c r="M226" s="101"/>
      <c r="O226" s="101"/>
    </row>
    <row r="227" customFormat="false" ht="12.75" hidden="false" customHeight="false" outlineLevel="0" collapsed="false">
      <c r="B227" s="96"/>
      <c r="M227" s="101"/>
      <c r="O227" s="101"/>
    </row>
    <row r="228" customFormat="false" ht="12.75" hidden="false" customHeight="false" outlineLevel="0" collapsed="false">
      <c r="B228" s="96"/>
      <c r="M228" s="101"/>
      <c r="O228" s="101"/>
    </row>
    <row r="229" customFormat="false" ht="12.75" hidden="false" customHeight="false" outlineLevel="0" collapsed="false">
      <c r="B229" s="96"/>
      <c r="M229" s="101"/>
      <c r="O229" s="101"/>
    </row>
    <row r="230" customFormat="false" ht="12.75" hidden="false" customHeight="false" outlineLevel="0" collapsed="false">
      <c r="B230" s="96"/>
      <c r="M230" s="101"/>
      <c r="O230" s="101"/>
    </row>
    <row r="231" customFormat="false" ht="12.75" hidden="false" customHeight="false" outlineLevel="0" collapsed="false">
      <c r="B231" s="96"/>
      <c r="M231" s="101"/>
      <c r="O231" s="101"/>
    </row>
    <row r="232" customFormat="false" ht="12.75" hidden="false" customHeight="false" outlineLevel="0" collapsed="false">
      <c r="B232" s="96"/>
      <c r="M232" s="101"/>
      <c r="O232" s="101"/>
    </row>
    <row r="233" customFormat="false" ht="12.75" hidden="false" customHeight="false" outlineLevel="0" collapsed="false">
      <c r="B233" s="96"/>
      <c r="M233" s="101"/>
      <c r="O233" s="101"/>
    </row>
    <row r="234" customFormat="false" ht="12.75" hidden="false" customHeight="false" outlineLevel="0" collapsed="false">
      <c r="B234" s="96"/>
      <c r="M234" s="101"/>
      <c r="O234" s="101"/>
    </row>
    <row r="235" customFormat="false" ht="12.75" hidden="false" customHeight="false" outlineLevel="0" collapsed="false">
      <c r="B235" s="96"/>
      <c r="M235" s="101"/>
      <c r="O235" s="101"/>
    </row>
    <row r="236" customFormat="false" ht="12.75" hidden="false" customHeight="false" outlineLevel="0" collapsed="false">
      <c r="B236" s="96"/>
      <c r="M236" s="101"/>
      <c r="O236" s="101"/>
    </row>
    <row r="237" customFormat="false" ht="12.75" hidden="false" customHeight="false" outlineLevel="0" collapsed="false">
      <c r="B237" s="96"/>
      <c r="M237" s="101"/>
      <c r="O237" s="101"/>
    </row>
    <row r="238" customFormat="false" ht="12.75" hidden="false" customHeight="false" outlineLevel="0" collapsed="false">
      <c r="B238" s="96"/>
      <c r="M238" s="101"/>
      <c r="O238" s="101"/>
    </row>
    <row r="239" customFormat="false" ht="12.75" hidden="false" customHeight="false" outlineLevel="0" collapsed="false">
      <c r="B239" s="96"/>
      <c r="M239" s="101"/>
      <c r="O239" s="101"/>
    </row>
    <row r="240" customFormat="false" ht="12.75" hidden="false" customHeight="false" outlineLevel="0" collapsed="false">
      <c r="B240" s="96"/>
      <c r="M240" s="101"/>
      <c r="O240" s="101"/>
    </row>
    <row r="241" customFormat="false" ht="12.75" hidden="false" customHeight="false" outlineLevel="0" collapsed="false">
      <c r="B241" s="96"/>
      <c r="M241" s="101"/>
      <c r="O241" s="101"/>
    </row>
    <row r="242" customFormat="false" ht="12.75" hidden="false" customHeight="false" outlineLevel="0" collapsed="false">
      <c r="B242" s="96"/>
      <c r="M242" s="101"/>
      <c r="O242" s="101"/>
    </row>
    <row r="243" customFormat="false" ht="12.75" hidden="false" customHeight="false" outlineLevel="0" collapsed="false">
      <c r="B243" s="96"/>
      <c r="M243" s="101"/>
      <c r="O243" s="101"/>
    </row>
    <row r="244" customFormat="false" ht="12.75" hidden="false" customHeight="false" outlineLevel="0" collapsed="false">
      <c r="B244" s="96"/>
      <c r="M244" s="101"/>
      <c r="O244" s="101"/>
    </row>
    <row r="245" customFormat="false" ht="12.75" hidden="false" customHeight="false" outlineLevel="0" collapsed="false">
      <c r="B245" s="96"/>
      <c r="M245" s="101"/>
      <c r="O245" s="101"/>
    </row>
    <row r="246" customFormat="false" ht="12.75" hidden="false" customHeight="false" outlineLevel="0" collapsed="false">
      <c r="B246" s="96"/>
      <c r="M246" s="101"/>
      <c r="O246" s="101"/>
    </row>
    <row r="247" customFormat="false" ht="12.75" hidden="false" customHeight="false" outlineLevel="0" collapsed="false">
      <c r="B247" s="96"/>
      <c r="M247" s="101"/>
      <c r="O247" s="101"/>
    </row>
    <row r="248" customFormat="false" ht="12.75" hidden="false" customHeight="false" outlineLevel="0" collapsed="false">
      <c r="B248" s="96"/>
      <c r="M248" s="101"/>
      <c r="O248" s="101"/>
    </row>
    <row r="249" customFormat="false" ht="12.75" hidden="false" customHeight="false" outlineLevel="0" collapsed="false">
      <c r="B249" s="96"/>
      <c r="M249" s="101"/>
      <c r="O249" s="101"/>
    </row>
    <row r="250" customFormat="false" ht="12.75" hidden="false" customHeight="false" outlineLevel="0" collapsed="false">
      <c r="B250" s="96"/>
      <c r="M250" s="101"/>
      <c r="O250" s="101"/>
    </row>
    <row r="251" customFormat="false" ht="12.75" hidden="false" customHeight="false" outlineLevel="0" collapsed="false">
      <c r="B251" s="96"/>
      <c r="M251" s="101"/>
      <c r="O251" s="101"/>
    </row>
    <row r="252" customFormat="false" ht="12.75" hidden="false" customHeight="false" outlineLevel="0" collapsed="false">
      <c r="B252" s="96"/>
      <c r="M252" s="101"/>
      <c r="O252" s="101"/>
    </row>
    <row r="253" customFormat="false" ht="12.75" hidden="false" customHeight="false" outlineLevel="0" collapsed="false">
      <c r="B253" s="96"/>
      <c r="M253" s="101"/>
      <c r="O253" s="101"/>
    </row>
    <row r="254" customFormat="false" ht="12.75" hidden="false" customHeight="false" outlineLevel="0" collapsed="false">
      <c r="B254" s="96"/>
      <c r="M254" s="101"/>
      <c r="O254" s="101"/>
    </row>
    <row r="255" customFormat="false" ht="12.75" hidden="false" customHeight="false" outlineLevel="0" collapsed="false">
      <c r="B255" s="96"/>
      <c r="M255" s="101"/>
      <c r="O255" s="101"/>
    </row>
    <row r="256" customFormat="false" ht="12.75" hidden="false" customHeight="false" outlineLevel="0" collapsed="false">
      <c r="B256" s="96"/>
      <c r="M256" s="101"/>
      <c r="O256" s="101"/>
    </row>
    <row r="257" customFormat="false" ht="12.75" hidden="false" customHeight="false" outlineLevel="0" collapsed="false">
      <c r="B257" s="96"/>
      <c r="M257" s="101"/>
      <c r="O257" s="101"/>
    </row>
    <row r="258" customFormat="false" ht="12.75" hidden="false" customHeight="false" outlineLevel="0" collapsed="false">
      <c r="B258" s="96"/>
      <c r="M258" s="101"/>
      <c r="O258" s="101"/>
    </row>
    <row r="259" customFormat="false" ht="12.75" hidden="false" customHeight="false" outlineLevel="0" collapsed="false">
      <c r="B259" s="96"/>
      <c r="M259" s="101"/>
      <c r="O259" s="101"/>
    </row>
    <row r="260" customFormat="false" ht="12.75" hidden="false" customHeight="false" outlineLevel="0" collapsed="false">
      <c r="B260" s="96"/>
      <c r="M260" s="101"/>
      <c r="O260" s="101"/>
    </row>
    <row r="261" customFormat="false" ht="12.75" hidden="false" customHeight="false" outlineLevel="0" collapsed="false">
      <c r="B261" s="96"/>
      <c r="M261" s="101"/>
      <c r="O261" s="101"/>
    </row>
    <row r="262" customFormat="false" ht="12.75" hidden="false" customHeight="false" outlineLevel="0" collapsed="false">
      <c r="B262" s="96"/>
      <c r="M262" s="101"/>
      <c r="O262" s="101"/>
    </row>
    <row r="263" customFormat="false" ht="12.75" hidden="false" customHeight="false" outlineLevel="0" collapsed="false">
      <c r="B263" s="96"/>
      <c r="M263" s="101"/>
      <c r="O263" s="101"/>
    </row>
    <row r="264" customFormat="false" ht="12.75" hidden="false" customHeight="false" outlineLevel="0" collapsed="false">
      <c r="B264" s="96"/>
      <c r="M264" s="101"/>
      <c r="O264" s="101"/>
    </row>
    <row r="265" customFormat="false" ht="12.75" hidden="false" customHeight="false" outlineLevel="0" collapsed="false">
      <c r="B265" s="96"/>
      <c r="M265" s="101"/>
      <c r="O265" s="101"/>
    </row>
    <row r="266" customFormat="false" ht="12.75" hidden="false" customHeight="false" outlineLevel="0" collapsed="false">
      <c r="B266" s="96"/>
      <c r="M266" s="101"/>
      <c r="O266" s="101"/>
    </row>
    <row r="267" customFormat="false" ht="12.75" hidden="false" customHeight="false" outlineLevel="0" collapsed="false">
      <c r="B267" s="96"/>
      <c r="M267" s="101"/>
      <c r="O267" s="101"/>
    </row>
    <row r="268" customFormat="false" ht="12.75" hidden="false" customHeight="false" outlineLevel="0" collapsed="false">
      <c r="B268" s="96"/>
      <c r="M268" s="101"/>
      <c r="O268" s="101"/>
    </row>
    <row r="269" customFormat="false" ht="12.75" hidden="false" customHeight="false" outlineLevel="0" collapsed="false">
      <c r="B269" s="96"/>
      <c r="M269" s="101"/>
      <c r="O269" s="101"/>
    </row>
    <row r="270" customFormat="false" ht="12.75" hidden="false" customHeight="false" outlineLevel="0" collapsed="false">
      <c r="B270" s="96"/>
      <c r="M270" s="101"/>
      <c r="O270" s="101"/>
    </row>
    <row r="271" customFormat="false" ht="12.75" hidden="false" customHeight="false" outlineLevel="0" collapsed="false">
      <c r="B271" s="96"/>
      <c r="M271" s="101"/>
      <c r="O271" s="101"/>
    </row>
    <row r="272" customFormat="false" ht="12.75" hidden="false" customHeight="false" outlineLevel="0" collapsed="false">
      <c r="B272" s="96"/>
      <c r="M272" s="101"/>
      <c r="O272" s="101"/>
    </row>
    <row r="273" customFormat="false" ht="12.75" hidden="false" customHeight="false" outlineLevel="0" collapsed="false">
      <c r="B273" s="96"/>
      <c r="M273" s="101"/>
      <c r="O273" s="101"/>
    </row>
    <row r="274" customFormat="false" ht="12.75" hidden="false" customHeight="false" outlineLevel="0" collapsed="false">
      <c r="B274" s="96"/>
      <c r="M274" s="101"/>
      <c r="O274" s="101"/>
    </row>
    <row r="275" customFormat="false" ht="12.75" hidden="false" customHeight="false" outlineLevel="0" collapsed="false">
      <c r="B275" s="96"/>
      <c r="M275" s="101"/>
      <c r="O275" s="101"/>
    </row>
    <row r="276" customFormat="false" ht="12.75" hidden="false" customHeight="false" outlineLevel="0" collapsed="false">
      <c r="B276" s="96"/>
      <c r="M276" s="101"/>
      <c r="O276" s="101"/>
    </row>
    <row r="277" customFormat="false" ht="12.75" hidden="false" customHeight="false" outlineLevel="0" collapsed="false">
      <c r="B277" s="96"/>
      <c r="M277" s="101"/>
      <c r="O277" s="101"/>
    </row>
    <row r="278" customFormat="false" ht="12.75" hidden="false" customHeight="false" outlineLevel="0" collapsed="false">
      <c r="B278" s="96"/>
      <c r="M278" s="101"/>
      <c r="O278" s="101"/>
    </row>
    <row r="279" customFormat="false" ht="12.75" hidden="false" customHeight="false" outlineLevel="0" collapsed="false">
      <c r="B279" s="96"/>
      <c r="M279" s="101"/>
      <c r="O279" s="101"/>
    </row>
    <row r="280" customFormat="false" ht="12.75" hidden="false" customHeight="false" outlineLevel="0" collapsed="false">
      <c r="B280" s="96"/>
      <c r="M280" s="101"/>
      <c r="O280" s="101"/>
    </row>
    <row r="281" customFormat="false" ht="12.75" hidden="false" customHeight="false" outlineLevel="0" collapsed="false">
      <c r="B281" s="96"/>
      <c r="M281" s="101"/>
      <c r="O281" s="101"/>
    </row>
    <row r="282" customFormat="false" ht="12.75" hidden="false" customHeight="false" outlineLevel="0" collapsed="false">
      <c r="B282" s="96"/>
      <c r="M282" s="101"/>
      <c r="O282" s="101"/>
    </row>
    <row r="283" customFormat="false" ht="12.75" hidden="false" customHeight="false" outlineLevel="0" collapsed="false">
      <c r="B283" s="96"/>
      <c r="M283" s="101"/>
      <c r="O283" s="101"/>
    </row>
    <row r="284" customFormat="false" ht="12.75" hidden="false" customHeight="false" outlineLevel="0" collapsed="false">
      <c r="B284" s="96"/>
      <c r="M284" s="101"/>
      <c r="O284" s="101"/>
    </row>
    <row r="285" customFormat="false" ht="12.75" hidden="false" customHeight="false" outlineLevel="0" collapsed="false">
      <c r="B285" s="96"/>
      <c r="M285" s="101"/>
      <c r="O285" s="101"/>
    </row>
    <row r="286" customFormat="false" ht="12.75" hidden="false" customHeight="false" outlineLevel="0" collapsed="false">
      <c r="B286" s="96"/>
      <c r="M286" s="101"/>
    </row>
    <row r="287" customFormat="false" ht="12.75" hidden="false" customHeight="false" outlineLevel="0" collapsed="false">
      <c r="B287" s="96"/>
      <c r="M287" s="101"/>
    </row>
    <row r="288" customFormat="false" ht="12.75" hidden="false" customHeight="false" outlineLevel="0" collapsed="false">
      <c r="B288" s="96"/>
      <c r="M288" s="101"/>
    </row>
    <row r="289" customFormat="false" ht="12.75" hidden="false" customHeight="false" outlineLevel="0" collapsed="false">
      <c r="B289" s="96"/>
      <c r="M289" s="101"/>
    </row>
    <row r="290" customFormat="false" ht="12.75" hidden="false" customHeight="false" outlineLevel="0" collapsed="false">
      <c r="B290" s="96"/>
      <c r="M290" s="101"/>
    </row>
    <row r="291" customFormat="false" ht="12.75" hidden="false" customHeight="false" outlineLevel="0" collapsed="false">
      <c r="B291" s="96"/>
      <c r="M291" s="101"/>
    </row>
    <row r="292" customFormat="false" ht="12.75" hidden="false" customHeight="false" outlineLevel="0" collapsed="false">
      <c r="B292" s="96"/>
      <c r="M292" s="101"/>
    </row>
    <row r="293" customFormat="false" ht="12.75" hidden="false" customHeight="false" outlineLevel="0" collapsed="false">
      <c r="B293" s="96"/>
      <c r="M293" s="101"/>
    </row>
    <row r="294" customFormat="false" ht="12.75" hidden="false" customHeight="false" outlineLevel="0" collapsed="false">
      <c r="B294" s="96"/>
      <c r="M294" s="101"/>
    </row>
    <row r="295" customFormat="false" ht="12.75" hidden="false" customHeight="false" outlineLevel="0" collapsed="false">
      <c r="B295" s="96"/>
      <c r="M295" s="101"/>
    </row>
    <row r="296" customFormat="false" ht="12.75" hidden="false" customHeight="false" outlineLevel="0" collapsed="false">
      <c r="B296" s="96"/>
      <c r="M296" s="101"/>
    </row>
    <row r="297" customFormat="false" ht="12.75" hidden="false" customHeight="false" outlineLevel="0" collapsed="false">
      <c r="B297" s="96"/>
      <c r="M297" s="101"/>
    </row>
    <row r="298" customFormat="false" ht="12.75" hidden="false" customHeight="false" outlineLevel="0" collapsed="false">
      <c r="B298" s="96"/>
      <c r="M298" s="101"/>
    </row>
    <row r="299" customFormat="false" ht="12.75" hidden="false" customHeight="false" outlineLevel="0" collapsed="false">
      <c r="B299" s="96"/>
      <c r="M299" s="101"/>
    </row>
    <row r="300" customFormat="false" ht="12.75" hidden="false" customHeight="false" outlineLevel="0" collapsed="false">
      <c r="B300" s="96"/>
      <c r="M300" s="101"/>
    </row>
    <row r="301" customFormat="false" ht="12.75" hidden="false" customHeight="false" outlineLevel="0" collapsed="false">
      <c r="B301" s="96"/>
      <c r="M301" s="101"/>
    </row>
    <row r="302" customFormat="false" ht="12.75" hidden="false" customHeight="false" outlineLevel="0" collapsed="false">
      <c r="B302" s="96"/>
      <c r="M302" s="101"/>
    </row>
    <row r="303" customFormat="false" ht="12.75" hidden="false" customHeight="false" outlineLevel="0" collapsed="false">
      <c r="B303" s="96"/>
      <c r="M303" s="101"/>
    </row>
    <row r="304" customFormat="false" ht="12.75" hidden="false" customHeight="false" outlineLevel="0" collapsed="false">
      <c r="B304" s="96"/>
      <c r="M304" s="101"/>
    </row>
    <row r="305" customFormat="false" ht="12.75" hidden="false" customHeight="false" outlineLevel="0" collapsed="false">
      <c r="B305" s="96"/>
      <c r="M305" s="101"/>
    </row>
    <row r="306" customFormat="false" ht="12.75" hidden="false" customHeight="false" outlineLevel="0" collapsed="false">
      <c r="B306" s="96"/>
      <c r="M306" s="101"/>
    </row>
    <row r="307" customFormat="false" ht="12.75" hidden="false" customHeight="false" outlineLevel="0" collapsed="false">
      <c r="B307" s="96"/>
      <c r="M307" s="101"/>
    </row>
    <row r="308" customFormat="false" ht="12.75" hidden="false" customHeight="false" outlineLevel="0" collapsed="false">
      <c r="B308" s="96"/>
      <c r="M308" s="101"/>
    </row>
    <row r="309" customFormat="false" ht="12.75" hidden="false" customHeight="false" outlineLevel="0" collapsed="false">
      <c r="B309" s="96"/>
      <c r="M309" s="101"/>
    </row>
    <row r="310" customFormat="false" ht="12.75" hidden="false" customHeight="false" outlineLevel="0" collapsed="false">
      <c r="B310" s="96"/>
      <c r="M310" s="101"/>
    </row>
    <row r="311" customFormat="false" ht="12.75" hidden="false" customHeight="false" outlineLevel="0" collapsed="false">
      <c r="B311" s="96"/>
      <c r="M311" s="101"/>
    </row>
    <row r="312" customFormat="false" ht="12.75" hidden="false" customHeight="false" outlineLevel="0" collapsed="false">
      <c r="B312" s="96"/>
      <c r="M312" s="101"/>
    </row>
    <row r="313" customFormat="false" ht="12.75" hidden="false" customHeight="false" outlineLevel="0" collapsed="false">
      <c r="B313" s="96"/>
      <c r="M313" s="101"/>
    </row>
    <row r="314" customFormat="false" ht="12.75" hidden="false" customHeight="false" outlineLevel="0" collapsed="false">
      <c r="B314" s="96"/>
      <c r="M314" s="101"/>
    </row>
    <row r="315" customFormat="false" ht="12.75" hidden="false" customHeight="false" outlineLevel="0" collapsed="false">
      <c r="B315" s="96"/>
      <c r="M315" s="101"/>
    </row>
    <row r="316" customFormat="false" ht="12.75" hidden="false" customHeight="false" outlineLevel="0" collapsed="false">
      <c r="B316" s="96"/>
      <c r="M316" s="101"/>
    </row>
    <row r="317" customFormat="false" ht="12.75" hidden="false" customHeight="false" outlineLevel="0" collapsed="false">
      <c r="B317" s="96"/>
      <c r="M317" s="101"/>
    </row>
    <row r="318" customFormat="false" ht="12.75" hidden="false" customHeight="false" outlineLevel="0" collapsed="false">
      <c r="B318" s="96"/>
      <c r="M318" s="101"/>
    </row>
    <row r="319" customFormat="false" ht="12.75" hidden="false" customHeight="false" outlineLevel="0" collapsed="false">
      <c r="B319" s="96"/>
      <c r="M319" s="101"/>
    </row>
    <row r="320" customFormat="false" ht="12.75" hidden="false" customHeight="false" outlineLevel="0" collapsed="false">
      <c r="M320" s="101"/>
    </row>
    <row r="321" customFormat="false" ht="12.75" hidden="false" customHeight="false" outlineLevel="0" collapsed="false">
      <c r="M321" s="101"/>
    </row>
    <row r="322" customFormat="false" ht="12.75" hidden="false" customHeight="false" outlineLevel="0" collapsed="false">
      <c r="M322" s="101"/>
    </row>
    <row r="323" customFormat="false" ht="12.75" hidden="false" customHeight="false" outlineLevel="0" collapsed="false">
      <c r="M323" s="101"/>
    </row>
    <row r="324" customFormat="false" ht="12.75" hidden="false" customHeight="false" outlineLevel="0" collapsed="false">
      <c r="M324" s="101"/>
    </row>
    <row r="325" customFormat="false" ht="12.75" hidden="false" customHeight="false" outlineLevel="0" collapsed="false">
      <c r="M325" s="101"/>
    </row>
    <row r="326" customFormat="false" ht="12.75" hidden="false" customHeight="false" outlineLevel="0" collapsed="false">
      <c r="M326" s="101"/>
    </row>
    <row r="327" customFormat="false" ht="12.75" hidden="false" customHeight="false" outlineLevel="0" collapsed="false">
      <c r="M327" s="101"/>
    </row>
    <row r="328" customFormat="false" ht="12.75" hidden="false" customHeight="false" outlineLevel="0" collapsed="false">
      <c r="M328" s="101"/>
    </row>
    <row r="329" customFormat="false" ht="12.75" hidden="false" customHeight="false" outlineLevel="0" collapsed="false">
      <c r="M329" s="101"/>
    </row>
    <row r="330" customFormat="false" ht="12.75" hidden="false" customHeight="false" outlineLevel="0" collapsed="false">
      <c r="M330" s="101"/>
    </row>
    <row r="331" customFormat="false" ht="12.75" hidden="false" customHeight="false" outlineLevel="0" collapsed="false">
      <c r="M331" s="101"/>
    </row>
    <row r="332" customFormat="false" ht="12.75" hidden="false" customHeight="false" outlineLevel="0" collapsed="false">
      <c r="M332" s="101"/>
    </row>
    <row r="333" customFormat="false" ht="12.75" hidden="false" customHeight="false" outlineLevel="0" collapsed="false">
      <c r="M333" s="101"/>
    </row>
    <row r="334" customFormat="false" ht="12.75" hidden="false" customHeight="false" outlineLevel="0" collapsed="false">
      <c r="M334" s="101"/>
    </row>
    <row r="335" customFormat="false" ht="12.75" hidden="false" customHeight="false" outlineLevel="0" collapsed="false">
      <c r="M335" s="101"/>
    </row>
    <row r="336" customFormat="false" ht="12.75" hidden="false" customHeight="false" outlineLevel="0" collapsed="false">
      <c r="M336" s="101"/>
    </row>
    <row r="337" customFormat="false" ht="12.75" hidden="false" customHeight="false" outlineLevel="0" collapsed="false">
      <c r="M337" s="101"/>
    </row>
    <row r="338" customFormat="false" ht="12.75" hidden="false" customHeight="false" outlineLevel="0" collapsed="false">
      <c r="M338" s="101"/>
    </row>
    <row r="339" customFormat="false" ht="12.75" hidden="false" customHeight="false" outlineLevel="0" collapsed="false">
      <c r="M339" s="101"/>
    </row>
    <row r="340" customFormat="false" ht="12.75" hidden="false" customHeight="false" outlineLevel="0" collapsed="false">
      <c r="M340" s="101"/>
    </row>
    <row r="341" customFormat="false" ht="12.75" hidden="false" customHeight="false" outlineLevel="0" collapsed="false">
      <c r="M341" s="101"/>
    </row>
    <row r="342" customFormat="false" ht="12.75" hidden="false" customHeight="false" outlineLevel="0" collapsed="false">
      <c r="M342" s="101"/>
    </row>
    <row r="343" customFormat="false" ht="12.75" hidden="false" customHeight="false" outlineLevel="0" collapsed="false">
      <c r="M343" s="101"/>
    </row>
    <row r="344" customFormat="false" ht="12.75" hidden="false" customHeight="false" outlineLevel="0" collapsed="false">
      <c r="M344" s="101"/>
    </row>
    <row r="345" customFormat="false" ht="12.75" hidden="false" customHeight="false" outlineLevel="0" collapsed="false">
      <c r="M345" s="101"/>
    </row>
    <row r="346" customFormat="false" ht="12.75" hidden="false" customHeight="false" outlineLevel="0" collapsed="false">
      <c r="M346" s="101"/>
    </row>
    <row r="347" customFormat="false" ht="12.75" hidden="false" customHeight="false" outlineLevel="0" collapsed="false">
      <c r="M347" s="101"/>
    </row>
    <row r="348" customFormat="false" ht="12.75" hidden="false" customHeight="false" outlineLevel="0" collapsed="false">
      <c r="M348" s="101"/>
    </row>
    <row r="349" customFormat="false" ht="12.75" hidden="false" customHeight="false" outlineLevel="0" collapsed="false">
      <c r="M349" s="101"/>
    </row>
    <row r="350" customFormat="false" ht="12.75" hidden="false" customHeight="false" outlineLevel="0" collapsed="false">
      <c r="M350" s="101"/>
    </row>
    <row r="351" customFormat="false" ht="12.75" hidden="false" customHeight="false" outlineLevel="0" collapsed="false">
      <c r="M351" s="101"/>
    </row>
    <row r="352" customFormat="false" ht="12.75" hidden="false" customHeight="false" outlineLevel="0" collapsed="false">
      <c r="M352" s="101"/>
    </row>
    <row r="353" customFormat="false" ht="12.75" hidden="false" customHeight="false" outlineLevel="0" collapsed="false">
      <c r="M353" s="101"/>
    </row>
    <row r="354" customFormat="false" ht="12.75" hidden="false" customHeight="false" outlineLevel="0" collapsed="false">
      <c r="M354" s="101"/>
    </row>
    <row r="355" customFormat="false" ht="12.75" hidden="false" customHeight="false" outlineLevel="0" collapsed="false">
      <c r="M355" s="101"/>
    </row>
    <row r="356" customFormat="false" ht="12.75" hidden="false" customHeight="false" outlineLevel="0" collapsed="false">
      <c r="M356" s="101"/>
    </row>
    <row r="357" customFormat="false" ht="12.75" hidden="false" customHeight="false" outlineLevel="0" collapsed="false">
      <c r="M357" s="101"/>
    </row>
    <row r="358" customFormat="false" ht="12.75" hidden="false" customHeight="false" outlineLevel="0" collapsed="false">
      <c r="M358" s="101"/>
    </row>
    <row r="359" customFormat="false" ht="12.75" hidden="false" customHeight="false" outlineLevel="0" collapsed="false">
      <c r="M359" s="101"/>
    </row>
    <row r="360" customFormat="false" ht="12.75" hidden="false" customHeight="false" outlineLevel="0" collapsed="false">
      <c r="M360" s="101"/>
    </row>
    <row r="361" customFormat="false" ht="12.75" hidden="false" customHeight="false" outlineLevel="0" collapsed="false">
      <c r="M361" s="101"/>
    </row>
    <row r="362" customFormat="false" ht="12.75" hidden="false" customHeight="false" outlineLevel="0" collapsed="false">
      <c r="M362" s="101"/>
    </row>
    <row r="363" customFormat="false" ht="12.75" hidden="false" customHeight="false" outlineLevel="0" collapsed="false">
      <c r="M363" s="101"/>
    </row>
    <row r="364" customFormat="false" ht="12.75" hidden="false" customHeight="false" outlineLevel="0" collapsed="false">
      <c r="M364" s="101"/>
    </row>
    <row r="365" customFormat="false" ht="12.75" hidden="false" customHeight="false" outlineLevel="0" collapsed="false">
      <c r="M365" s="101"/>
    </row>
    <row r="366" customFormat="false" ht="12.75" hidden="false" customHeight="false" outlineLevel="0" collapsed="false">
      <c r="M366" s="101"/>
    </row>
    <row r="367" customFormat="false" ht="12.75" hidden="false" customHeight="false" outlineLevel="0" collapsed="false">
      <c r="M367" s="101"/>
    </row>
    <row r="368" customFormat="false" ht="12.75" hidden="false" customHeight="false" outlineLevel="0" collapsed="false">
      <c r="M368" s="101"/>
    </row>
    <row r="369" customFormat="false" ht="12.75" hidden="false" customHeight="false" outlineLevel="0" collapsed="false">
      <c r="M369" s="101"/>
    </row>
    <row r="370" customFormat="false" ht="12.75" hidden="false" customHeight="false" outlineLevel="0" collapsed="false">
      <c r="M370" s="101"/>
    </row>
    <row r="371" customFormat="false" ht="12.75" hidden="false" customHeight="false" outlineLevel="0" collapsed="false">
      <c r="M371" s="101"/>
    </row>
    <row r="372" customFormat="false" ht="12.75" hidden="false" customHeight="false" outlineLevel="0" collapsed="false">
      <c r="M372" s="101"/>
    </row>
    <row r="373" customFormat="false" ht="12.75" hidden="false" customHeight="false" outlineLevel="0" collapsed="false">
      <c r="M373" s="101"/>
    </row>
    <row r="374" customFormat="false" ht="12.75" hidden="false" customHeight="false" outlineLevel="0" collapsed="false">
      <c r="M374" s="101"/>
    </row>
    <row r="375" customFormat="false" ht="12.75" hidden="false" customHeight="false" outlineLevel="0" collapsed="false">
      <c r="M375" s="101"/>
    </row>
    <row r="376" customFormat="false" ht="12.75" hidden="false" customHeight="false" outlineLevel="0" collapsed="false">
      <c r="M376" s="101"/>
    </row>
    <row r="377" customFormat="false" ht="12.75" hidden="false" customHeight="false" outlineLevel="0" collapsed="false">
      <c r="M377" s="101"/>
    </row>
    <row r="378" customFormat="false" ht="12.75" hidden="false" customHeight="false" outlineLevel="0" collapsed="false">
      <c r="M378" s="101"/>
    </row>
    <row r="379" customFormat="false" ht="12.75" hidden="false" customHeight="false" outlineLevel="0" collapsed="false">
      <c r="M379" s="10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31:IV36 V51:IV56 V21:IV26 V41:IV46 A59:U65536 L50:O50 Q40:S40 L40:O40 L30:O30 Q30:S30 Q10:S10 L20:O20 U3 L10:O10 Q20:S20 O7:T8 K5:L5 C4 E4 B8:N8 A3 B3:B4 C5:G5 M4:M5 C20:J20 B9:B10 C10:J10 K9:K10 C40:J40 C50:J50 Q50:S50 B49:B50 K49:K50 B39:B40 K39:K40 B29:B30 K29:K30 C30:J30 N5:O5 K19:K20 B19:B20">
    <cfRule type="cellIs" priority="2" operator="equal" aboveAverage="0" equalAverage="0" bottom="0" percent="0" rank="0" text="" dxfId="556">
      <formula>"..."</formula>
    </cfRule>
    <cfRule type="cellIs" priority="3" operator="equal" aboveAverage="0" equalAverage="0" bottom="0" percent="0" rank="0" text="" dxfId="557">
      <formula>"."</formula>
    </cfRule>
  </conditionalFormatting>
  <conditionalFormatting sqref="B2:J2 M2:IV2">
    <cfRule type="cellIs" priority="4" operator="equal" aboveAverage="0" equalAverage="0" bottom="0" percent="0" rank="0" text="" dxfId="558">
      <formula>"..."</formula>
    </cfRule>
    <cfRule type="cellIs" priority="5" operator="equal" aboveAverage="0" equalAverage="0" bottom="0" percent="0" rank="0" text="" dxfId="559">
      <formula>"."</formula>
    </cfRule>
  </conditionalFormatting>
  <conditionalFormatting sqref="U11:U18">
    <cfRule type="cellIs" priority="6" operator="equal" aboveAverage="0" equalAverage="0" bottom="0" percent="0" rank="0" text="" dxfId="560">
      <formula>"..."</formula>
    </cfRule>
    <cfRule type="cellIs" priority="7" operator="equal" aboveAverage="0" equalAverage="0" bottom="0" percent="0" rank="0" text="" dxfId="561">
      <formula>"."</formula>
    </cfRule>
  </conditionalFormatting>
  <conditionalFormatting sqref="U21:U48">
    <cfRule type="cellIs" priority="8" operator="equal" aboveAverage="0" equalAverage="0" bottom="0" percent="0" rank="0" text="" dxfId="562">
      <formula>"..."</formula>
    </cfRule>
    <cfRule type="cellIs" priority="9" operator="equal" aboveAverage="0" equalAverage="0" bottom="0" percent="0" rank="0" text="" dxfId="563">
      <formula>"."</formula>
    </cfRule>
  </conditionalFormatting>
  <conditionalFormatting sqref="U51:U58">
    <cfRule type="cellIs" priority="10" operator="equal" aboveAverage="0" equalAverage="0" bottom="0" percent="0" rank="0" text="" dxfId="564">
      <formula>"..."</formula>
    </cfRule>
    <cfRule type="cellIs" priority="11" operator="equal" aboveAverage="0" equalAverage="0" bottom="0" percent="0" rank="0" text="" dxfId="565">
      <formula>"."</formula>
    </cfRule>
  </conditionalFormatting>
  <conditionalFormatting sqref="A11:A18">
    <cfRule type="cellIs" priority="12" operator="equal" aboveAverage="0" equalAverage="0" bottom="0" percent="0" rank="0" text="" dxfId="566">
      <formula>"..."</formula>
    </cfRule>
    <cfRule type="cellIs" priority="13" operator="equal" aboveAverage="0" equalAverage="0" bottom="0" percent="0" rank="0" text="" dxfId="567">
      <formula>"."</formula>
    </cfRule>
  </conditionalFormatting>
  <conditionalFormatting sqref="A21:A28">
    <cfRule type="cellIs" priority="14" operator="equal" aboveAverage="0" equalAverage="0" bottom="0" percent="0" rank="0" text="" dxfId="568">
      <formula>"..."</formula>
    </cfRule>
    <cfRule type="cellIs" priority="15" operator="equal" aboveAverage="0" equalAverage="0" bottom="0" percent="0" rank="0" text="" dxfId="569">
      <formula>"."</formula>
    </cfRule>
  </conditionalFormatting>
  <conditionalFormatting sqref="A31:A38">
    <cfRule type="cellIs" priority="16" operator="equal" aboveAverage="0" equalAverage="0" bottom="0" percent="0" rank="0" text="" dxfId="570">
      <formula>"..."</formula>
    </cfRule>
    <cfRule type="cellIs" priority="17" operator="equal" aboveAverage="0" equalAverage="0" bottom="0" percent="0" rank="0" text="" dxfId="571">
      <formula>"."</formula>
    </cfRule>
  </conditionalFormatting>
  <conditionalFormatting sqref="A41:A48">
    <cfRule type="cellIs" priority="18" operator="equal" aboveAverage="0" equalAverage="0" bottom="0" percent="0" rank="0" text="" dxfId="572">
      <formula>"..."</formula>
    </cfRule>
    <cfRule type="cellIs" priority="19" operator="equal" aboveAverage="0" equalAverage="0" bottom="0" percent="0" rank="0" text="" dxfId="573">
      <formula>"."</formula>
    </cfRule>
  </conditionalFormatting>
  <conditionalFormatting sqref="A51:A58">
    <cfRule type="cellIs" priority="20" operator="equal" aboveAverage="0" equalAverage="0" bottom="0" percent="0" rank="0" text="" dxfId="574">
      <formula>"..."</formula>
    </cfRule>
    <cfRule type="cellIs" priority="21" operator="equal" aboveAverage="0" equalAverage="0" bottom="0" percent="0" rank="0" text="" dxfId="575">
      <formula>"."</formula>
    </cfRule>
  </conditionalFormatting>
  <conditionalFormatting sqref="B11:M18 O11:T18">
    <cfRule type="cellIs" priority="22" operator="equal" aboveAverage="0" equalAverage="0" bottom="0" percent="0" rank="0" text="" dxfId="576">
      <formula>"..."</formula>
    </cfRule>
    <cfRule type="cellIs" priority="23" operator="equal" aboveAverage="0" equalAverage="0" bottom="0" percent="0" rank="0" text="" dxfId="577">
      <formula>"."</formula>
    </cfRule>
  </conditionalFormatting>
  <conditionalFormatting sqref="B21:M28 O21:T28">
    <cfRule type="cellIs" priority="24" operator="equal" aboveAverage="0" equalAverage="0" bottom="0" percent="0" rank="0" text="" dxfId="578">
      <formula>"..."</formula>
    </cfRule>
    <cfRule type="cellIs" priority="25" operator="equal" aboveAverage="0" equalAverage="0" bottom="0" percent="0" rank="0" text="" dxfId="579">
      <formula>"."</formula>
    </cfRule>
  </conditionalFormatting>
  <conditionalFormatting sqref="B31:M38 O31:T38">
    <cfRule type="cellIs" priority="26" operator="equal" aboveAverage="0" equalAverage="0" bottom="0" percent="0" rank="0" text="" dxfId="580">
      <formula>"..."</formula>
    </cfRule>
    <cfRule type="cellIs" priority="27" operator="equal" aboveAverage="0" equalAverage="0" bottom="0" percent="0" rank="0" text="" dxfId="581">
      <formula>"."</formula>
    </cfRule>
  </conditionalFormatting>
  <conditionalFormatting sqref="B41:M48 O41:T48">
    <cfRule type="cellIs" priority="28" operator="equal" aboveAverage="0" equalAverage="0" bottom="0" percent="0" rank="0" text="" dxfId="582">
      <formula>"..."</formula>
    </cfRule>
    <cfRule type="cellIs" priority="29" operator="equal" aboveAverage="0" equalAverage="0" bottom="0" percent="0" rank="0" text="" dxfId="583">
      <formula>"."</formula>
    </cfRule>
  </conditionalFormatting>
  <conditionalFormatting sqref="B51:M58 O51:T58">
    <cfRule type="cellIs" priority="30" operator="equal" aboveAverage="0" equalAverage="0" bottom="0" percent="0" rank="0" text="" dxfId="584">
      <formula>"..."</formula>
    </cfRule>
    <cfRule type="cellIs" priority="31" operator="equal" aboveAverage="0" equalAverage="0" bottom="0" percent="0" rank="0" text="" dxfId="585">
      <formula>"."</formula>
    </cfRule>
  </conditionalFormatting>
  <conditionalFormatting sqref="K2">
    <cfRule type="cellIs" priority="32" operator="equal" aboveAverage="0" equalAverage="0" bottom="0" percent="0" rank="0" text="" dxfId="586">
      <formula>"..."</formula>
    </cfRule>
    <cfRule type="cellIs" priority="33" operator="equal" aboveAverage="0" equalAverage="0" bottom="0" percent="0" rank="0" text="" dxfId="587">
      <formula>"."</formula>
    </cfRule>
  </conditionalFormatting>
  <conditionalFormatting sqref="A2">
    <cfRule type="cellIs" priority="34" operator="equal" aboveAverage="0" equalAverage="0" bottom="0" percent="0" rank="0" text="" dxfId="588">
      <formula>"..."</formula>
    </cfRule>
    <cfRule type="cellIs" priority="35" operator="equal" aboveAverage="0" equalAverage="0" bottom="0" percent="0" rank="0" text="" dxfId="5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1" width="11.42"/>
  </cols>
  <sheetData>
    <row r="1" s="5" customFormat="true" ht="16.5" hidden="false" customHeight="true" outlineLevel="0" collapsed="false">
      <c r="A1" s="32" t="s">
        <v>17</v>
      </c>
      <c r="B1" s="3"/>
      <c r="C1" s="3"/>
      <c r="D1" s="3"/>
      <c r="E1" s="3"/>
      <c r="F1" s="3"/>
      <c r="G1" s="3"/>
      <c r="H1" s="4"/>
      <c r="I1" s="3"/>
    </row>
    <row r="2" s="8" customFormat="true" ht="14.85" hidden="false" customHeight="true" outlineLevel="0" collapsed="false">
      <c r="A2" s="33" t="s">
        <v>1</v>
      </c>
      <c r="B2" s="7"/>
      <c r="C2" s="7"/>
      <c r="D2" s="7"/>
      <c r="E2" s="7"/>
      <c r="F2" s="7"/>
      <c r="G2" s="7"/>
      <c r="H2" s="4"/>
      <c r="I2" s="7"/>
    </row>
    <row r="3" s="13" customFormat="true" ht="16.5" hidden="false" customHeight="true" outlineLevel="0" collapsed="false">
      <c r="A3" s="9" t="s">
        <v>2</v>
      </c>
      <c r="B3" s="10" t="s">
        <v>3</v>
      </c>
      <c r="C3" s="10"/>
      <c r="D3" s="10"/>
      <c r="E3" s="11" t="s">
        <v>4</v>
      </c>
      <c r="F3" s="11"/>
      <c r="G3" s="11"/>
      <c r="H3" s="12" t="s">
        <v>5</v>
      </c>
      <c r="I3" s="12"/>
    </row>
    <row r="4" s="13" customFormat="true" ht="41.45" hidden="false" customHeight="true" outlineLevel="0" collapsed="false">
      <c r="A4" s="9"/>
      <c r="B4" s="14" t="s">
        <v>6</v>
      </c>
      <c r="C4" s="15" t="s">
        <v>7</v>
      </c>
      <c r="D4" s="15" t="s">
        <v>8</v>
      </c>
      <c r="E4" s="15" t="s">
        <v>9</v>
      </c>
      <c r="F4" s="15" t="s">
        <v>7</v>
      </c>
      <c r="G4" s="15" t="s">
        <v>10</v>
      </c>
      <c r="H4" s="15" t="s">
        <v>11</v>
      </c>
      <c r="I4" s="16" t="s">
        <v>7</v>
      </c>
    </row>
    <row r="5" s="17" customFormat="true" ht="15.95" hidden="false" customHeight="true" outlineLevel="0" collapsed="false">
      <c r="B5" s="18" t="s">
        <v>18</v>
      </c>
      <c r="C5" s="18"/>
      <c r="D5" s="18"/>
      <c r="E5" s="18"/>
      <c r="F5" s="18"/>
      <c r="G5" s="18"/>
      <c r="H5" s="18"/>
      <c r="I5" s="18"/>
    </row>
    <row r="6" s="17" customFormat="true" ht="3" hidden="false" customHeight="true" outlineLevel="0" collapsed="false">
      <c r="B6" s="20"/>
      <c r="C6" s="20"/>
      <c r="D6" s="28"/>
      <c r="E6" s="20"/>
      <c r="F6" s="20"/>
      <c r="G6" s="20"/>
      <c r="H6" s="29"/>
      <c r="I6" s="20"/>
    </row>
    <row r="7" s="17" customFormat="true" ht="14.1" hidden="false" customHeight="true" outlineLevel="0" collapsed="false">
      <c r="A7" s="21" t="n">
        <v>2013</v>
      </c>
      <c r="B7" s="22" t="n">
        <v>12704.43</v>
      </c>
      <c r="C7" s="23" t="n">
        <v>3.0000088370757</v>
      </c>
      <c r="D7" s="24" t="n">
        <v>2.98670206979958</v>
      </c>
      <c r="E7" s="22" t="n">
        <v>65293.2288320699</v>
      </c>
      <c r="F7" s="23" t="n">
        <v>1.46327993740189</v>
      </c>
      <c r="G7" s="24" t="n">
        <v>91.5338723960456</v>
      </c>
      <c r="H7" s="25" t="n">
        <v>194.575</v>
      </c>
      <c r="I7" s="23" t="n">
        <v>1.51456655119162</v>
      </c>
      <c r="M7" s="34"/>
      <c r="N7" s="34"/>
      <c r="O7" s="34"/>
      <c r="P7" s="34"/>
      <c r="Q7" s="34"/>
      <c r="R7" s="34"/>
      <c r="S7" s="34"/>
      <c r="T7" s="34"/>
    </row>
    <row r="8" s="17" customFormat="true" ht="14.1" hidden="false" customHeight="true" outlineLevel="0" collapsed="false">
      <c r="A8" s="21" t="n">
        <v>2014</v>
      </c>
      <c r="B8" s="22" t="n">
        <v>13151.037</v>
      </c>
      <c r="C8" s="23" t="n">
        <v>3.51536432567224</v>
      </c>
      <c r="D8" s="24" t="n">
        <v>2.97075957414486</v>
      </c>
      <c r="E8" s="22" t="n">
        <v>66881.1288034053</v>
      </c>
      <c r="F8" s="23" t="n">
        <v>2.43195197992033</v>
      </c>
      <c r="G8" s="24" t="n">
        <v>91.2518268015708</v>
      </c>
      <c r="H8" s="25" t="n">
        <v>196.633</v>
      </c>
      <c r="I8" s="23" t="n">
        <v>1.05768983682385</v>
      </c>
      <c r="M8" s="34"/>
      <c r="N8" s="34"/>
      <c r="O8" s="34"/>
      <c r="P8" s="34"/>
      <c r="Q8" s="34"/>
      <c r="R8" s="34"/>
      <c r="S8" s="34"/>
      <c r="T8" s="34"/>
    </row>
    <row r="9" s="27" customFormat="true" ht="14.1" hidden="false" customHeight="true" outlineLevel="0" collapsed="false">
      <c r="A9" s="21" t="n">
        <v>2015</v>
      </c>
      <c r="B9" s="22" t="n">
        <v>13608.251</v>
      </c>
      <c r="C9" s="23" t="n">
        <v>3.47663838220515</v>
      </c>
      <c r="D9" s="24" t="n">
        <v>2.93695222308291</v>
      </c>
      <c r="E9" s="22" t="n">
        <v>68365.6500092941</v>
      </c>
      <c r="F9" s="23" t="n">
        <v>2.21964137335731</v>
      </c>
      <c r="G9" s="24" t="n">
        <v>89.8649895669667</v>
      </c>
      <c r="H9" s="25" t="n">
        <v>199.051</v>
      </c>
      <c r="I9" s="23" t="n">
        <v>1.22970203373798</v>
      </c>
      <c r="M9" s="34"/>
      <c r="N9" s="34"/>
      <c r="O9" s="34"/>
      <c r="P9" s="34"/>
      <c r="Q9" s="34"/>
      <c r="R9" s="34"/>
      <c r="S9" s="34"/>
      <c r="T9" s="34"/>
    </row>
    <row r="10" s="27" customFormat="true" ht="14.1" hidden="false" customHeight="true" outlineLevel="0" collapsed="false">
      <c r="A10" s="21" t="n">
        <v>2016</v>
      </c>
      <c r="B10" s="22" t="n">
        <v>13979.37</v>
      </c>
      <c r="C10" s="23" t="n">
        <v>2.72716163157192</v>
      </c>
      <c r="D10" s="24" t="n">
        <v>2.94354689684966</v>
      </c>
      <c r="E10" s="22" t="n">
        <v>69179.8013589149</v>
      </c>
      <c r="F10" s="23" t="n">
        <v>1.19087780122045</v>
      </c>
      <c r="G10" s="24" t="n">
        <v>89.8375034437754</v>
      </c>
      <c r="H10" s="25" t="n">
        <v>202.073</v>
      </c>
      <c r="I10" s="23" t="n">
        <v>1.51820387739828</v>
      </c>
      <c r="M10" s="34"/>
      <c r="N10" s="34"/>
      <c r="O10" s="34"/>
      <c r="P10" s="34"/>
      <c r="Q10" s="34"/>
      <c r="R10" s="34"/>
      <c r="S10" s="34"/>
      <c r="T10" s="34"/>
    </row>
    <row r="11" s="27" customFormat="true" ht="14.1" hidden="false" customHeight="true" outlineLevel="0" collapsed="false">
      <c r="A11" s="21" t="n">
        <v>2017</v>
      </c>
      <c r="B11" s="22" t="n">
        <v>14644.873</v>
      </c>
      <c r="C11" s="23" t="n">
        <v>4.76060795300504</v>
      </c>
      <c r="D11" s="24" t="n">
        <v>2.94488562857853</v>
      </c>
      <c r="E11" s="22" t="n">
        <v>71600.816486176</v>
      </c>
      <c r="F11" s="23" t="n">
        <v>3.49959826380612</v>
      </c>
      <c r="G11" s="24" t="n">
        <v>90.0217996621393</v>
      </c>
      <c r="H11" s="25" t="n">
        <v>204.535</v>
      </c>
      <c r="I11" s="23" t="n">
        <v>1.21837157858793</v>
      </c>
      <c r="M11" s="34"/>
      <c r="N11" s="34"/>
      <c r="O11" s="34"/>
      <c r="P11" s="34"/>
      <c r="Q11" s="34"/>
      <c r="R11" s="34"/>
      <c r="S11" s="34"/>
      <c r="T11" s="34"/>
    </row>
    <row r="12" s="27" customFormat="true" ht="14.1" hidden="false" customHeight="true" outlineLevel="0" collapsed="false">
      <c r="A12" s="21" t="n">
        <v>2018</v>
      </c>
      <c r="B12" s="22" t="n">
        <v>15217.051</v>
      </c>
      <c r="C12" s="23" t="n">
        <v>3.9070192005079</v>
      </c>
      <c r="D12" s="24" t="n">
        <v>2.94389413726386</v>
      </c>
      <c r="E12" s="22" t="n">
        <v>73139.5592511596</v>
      </c>
      <c r="F12" s="23" t="n">
        <v>2.14905756735423</v>
      </c>
      <c r="G12" s="24" t="n">
        <v>89.7156390010753</v>
      </c>
      <c r="H12" s="25" t="n">
        <v>208.055</v>
      </c>
      <c r="I12" s="23" t="n">
        <v>1.72097684992789</v>
      </c>
      <c r="M12" s="34"/>
      <c r="N12" s="34"/>
      <c r="O12" s="34"/>
      <c r="P12" s="34"/>
      <c r="Q12" s="34"/>
      <c r="R12" s="34"/>
      <c r="S12" s="34"/>
      <c r="T12" s="34"/>
    </row>
    <row r="13" s="27" customFormat="true" ht="14.1" hidden="false" customHeight="true" outlineLevel="0" collapsed="false">
      <c r="A13" s="21" t="n">
        <v>2019</v>
      </c>
      <c r="B13" s="22" t="n">
        <v>15587.124</v>
      </c>
      <c r="C13" s="23" t="n">
        <v>2.43196267134809</v>
      </c>
      <c r="D13" s="24" t="n">
        <v>2.96083336422774</v>
      </c>
      <c r="E13" s="22" t="n">
        <v>74480.8268467151</v>
      </c>
      <c r="F13" s="23" t="n">
        <v>1.83384697595687</v>
      </c>
      <c r="G13" s="24" t="n">
        <v>90.3070092494677</v>
      </c>
      <c r="H13" s="25" t="n">
        <v>209.277</v>
      </c>
      <c r="I13" s="23" t="n">
        <v>0.587344692509191</v>
      </c>
      <c r="M13" s="34"/>
      <c r="N13" s="34"/>
      <c r="O13" s="34"/>
      <c r="P13" s="34"/>
      <c r="Q13" s="34"/>
      <c r="R13" s="34"/>
      <c r="S13" s="34"/>
      <c r="T13" s="34"/>
    </row>
    <row r="14" s="27" customFormat="true" ht="14.1" hidden="false" customHeight="true" outlineLevel="0" collapsed="false">
      <c r="A14" s="21" t="n">
        <v>2020</v>
      </c>
      <c r="B14" s="22" t="n">
        <v>15076.857</v>
      </c>
      <c r="C14" s="23" t="n">
        <v>-3.27364432335304</v>
      </c>
      <c r="D14" s="24" t="n">
        <v>2.98315499070092</v>
      </c>
      <c r="E14" s="22" t="n">
        <v>72920.3077994564</v>
      </c>
      <c r="F14" s="23" t="n">
        <v>-2.09519565413845</v>
      </c>
      <c r="G14" s="24" t="n">
        <v>91.068973198984</v>
      </c>
      <c r="H14" s="25" t="n">
        <v>206.758</v>
      </c>
      <c r="I14" s="23" t="n">
        <v>-1.203667866034</v>
      </c>
      <c r="M14" s="34"/>
      <c r="N14" s="34"/>
      <c r="O14" s="34"/>
      <c r="P14" s="34"/>
      <c r="Q14" s="34"/>
      <c r="R14" s="34"/>
      <c r="S14" s="34"/>
      <c r="T14" s="34"/>
    </row>
    <row r="15" s="27" customFormat="true" ht="15.95" hidden="false" customHeight="true" outlineLevel="0" collapsed="false">
      <c r="B15" s="35" t="s">
        <v>19</v>
      </c>
      <c r="C15" s="35"/>
      <c r="D15" s="35"/>
      <c r="E15" s="35"/>
      <c r="F15" s="35"/>
      <c r="G15" s="35"/>
      <c r="H15" s="35"/>
      <c r="I15" s="35"/>
    </row>
    <row r="16" s="27" customFormat="true" ht="3" hidden="false" customHeight="true" outlineLevel="0" collapsed="false">
      <c r="A16" s="17"/>
      <c r="B16" s="20"/>
      <c r="C16" s="36"/>
      <c r="D16" s="28"/>
      <c r="E16" s="20"/>
      <c r="F16" s="36"/>
      <c r="G16" s="20"/>
      <c r="H16" s="29"/>
      <c r="I16" s="20"/>
    </row>
    <row r="17" s="27" customFormat="true" ht="14.1" hidden="false" customHeight="true" outlineLevel="0" collapsed="false">
      <c r="A17" s="21" t="n">
        <v>2013</v>
      </c>
      <c r="B17" s="22" t="n">
        <v>127673.56</v>
      </c>
      <c r="C17" s="23" t="n">
        <v>2.33175974019181</v>
      </c>
      <c r="D17" s="24" t="n">
        <v>30.0149543041822</v>
      </c>
      <c r="E17" s="22" t="n">
        <v>82126.4675025103</v>
      </c>
      <c r="F17" s="23" t="n">
        <v>0.617274883863743</v>
      </c>
      <c r="G17" s="24" t="n">
        <v>115.132207905462</v>
      </c>
      <c r="H17" s="25" t="n">
        <v>1554.597</v>
      </c>
      <c r="I17" s="23" t="n">
        <v>1.70396669787269</v>
      </c>
    </row>
    <row r="18" s="27" customFormat="true" ht="14.1" hidden="false" customHeight="true" outlineLevel="0" collapsed="false">
      <c r="A18" s="21" t="n">
        <v>2014</v>
      </c>
      <c r="B18" s="22" t="n">
        <v>132341.63</v>
      </c>
      <c r="C18" s="23" t="n">
        <v>3.65625427848961</v>
      </c>
      <c r="D18" s="24" t="n">
        <v>29.8953736028905</v>
      </c>
      <c r="E18" s="22" t="n">
        <v>84203.928280566</v>
      </c>
      <c r="F18" s="23" t="n">
        <v>2.52958740492792</v>
      </c>
      <c r="G18" s="24" t="n">
        <v>114.886850998826</v>
      </c>
      <c r="H18" s="25" t="n">
        <v>1571.68</v>
      </c>
      <c r="I18" s="23" t="n">
        <v>1.09886999653286</v>
      </c>
    </row>
    <row r="19" s="27" customFormat="true" ht="14.1" hidden="false" customHeight="true" outlineLevel="0" collapsed="false">
      <c r="A19" s="21" t="n">
        <v>2015</v>
      </c>
      <c r="B19" s="22" t="n">
        <v>141747.782</v>
      </c>
      <c r="C19" s="23" t="n">
        <v>7.10747782084897</v>
      </c>
      <c r="D19" s="24" t="n">
        <v>30.5922093487232</v>
      </c>
      <c r="E19" s="22" t="n">
        <v>88984.6749356224</v>
      </c>
      <c r="F19" s="23" t="n">
        <v>5.67758150086186</v>
      </c>
      <c r="G19" s="24" t="n">
        <v>116.968197971094</v>
      </c>
      <c r="H19" s="25" t="n">
        <v>1592.946</v>
      </c>
      <c r="I19" s="23" t="n">
        <v>1.35307441718415</v>
      </c>
    </row>
    <row r="20" s="27" customFormat="true" ht="14.1" hidden="false" customHeight="true" outlineLevel="0" collapsed="false">
      <c r="A20" s="21" t="n">
        <v>2016</v>
      </c>
      <c r="B20" s="22" t="n">
        <v>143772.571</v>
      </c>
      <c r="C20" s="23" t="n">
        <v>1.42844492621408</v>
      </c>
      <c r="D20" s="24" t="n">
        <v>30.2732744908496</v>
      </c>
      <c r="E20" s="22" t="n">
        <v>89145.8047594836</v>
      </c>
      <c r="F20" s="23" t="n">
        <v>0.181075925689186</v>
      </c>
      <c r="G20" s="24" t="n">
        <v>115.765532493051</v>
      </c>
      <c r="H20" s="25" t="n">
        <v>1612.78</v>
      </c>
      <c r="I20" s="23" t="n">
        <v>1.24511439810264</v>
      </c>
    </row>
    <row r="21" s="27" customFormat="true" ht="14.1" hidden="false" customHeight="true" outlineLevel="0" collapsed="false">
      <c r="A21" s="21" t="n">
        <v>2017</v>
      </c>
      <c r="B21" s="22" t="n">
        <v>151252.473</v>
      </c>
      <c r="C21" s="23" t="n">
        <v>5.20259319839249</v>
      </c>
      <c r="D21" s="24" t="n">
        <v>30.4148239472382</v>
      </c>
      <c r="E21" s="22" t="n">
        <v>92454.4202576089</v>
      </c>
      <c r="F21" s="23" t="n">
        <v>3.71146517444316</v>
      </c>
      <c r="G21" s="24" t="n">
        <v>116.240480301179</v>
      </c>
      <c r="H21" s="25" t="n">
        <v>1635.968</v>
      </c>
      <c r="I21" s="23" t="n">
        <v>1.43776584531059</v>
      </c>
      <c r="L21" s="17"/>
    </row>
    <row r="22" s="27" customFormat="true" ht="14.1" hidden="false" customHeight="true" outlineLevel="0" collapsed="false">
      <c r="A22" s="21" t="n">
        <v>2018</v>
      </c>
      <c r="B22" s="22" t="n">
        <v>156786.327</v>
      </c>
      <c r="C22" s="23" t="n">
        <v>3.65868662524281</v>
      </c>
      <c r="D22" s="24" t="n">
        <v>30.3319183761975</v>
      </c>
      <c r="E22" s="22" t="n">
        <v>94270.4806650497</v>
      </c>
      <c r="F22" s="23" t="n">
        <v>1.96427645360878</v>
      </c>
      <c r="G22" s="24" t="n">
        <v>115.63559444979</v>
      </c>
      <c r="H22" s="25" t="n">
        <v>1663.154</v>
      </c>
      <c r="I22" s="23" t="n">
        <v>1.66176844534856</v>
      </c>
      <c r="L22" s="17"/>
    </row>
    <row r="23" s="27" customFormat="true" ht="14.1" hidden="false" customHeight="true" outlineLevel="0" collapsed="false">
      <c r="A23" s="21" t="n">
        <v>2019</v>
      </c>
      <c r="B23" s="22" t="n">
        <v>154174.838</v>
      </c>
      <c r="C23" s="23" t="n">
        <v>-1.66563567752945</v>
      </c>
      <c r="D23" s="24" t="n">
        <v>29.2860956437381</v>
      </c>
      <c r="E23" s="22" t="n">
        <v>91869.2776418515</v>
      </c>
      <c r="F23" s="23" t="n">
        <v>-2.54714201758424</v>
      </c>
      <c r="G23" s="24" t="n">
        <v>111.390273940152</v>
      </c>
      <c r="H23" s="25" t="n">
        <v>1678.198</v>
      </c>
      <c r="I23" s="23" t="n">
        <v>0.904546422039104</v>
      </c>
    </row>
    <row r="24" s="27" customFormat="true" ht="14.1" hidden="false" customHeight="true" outlineLevel="0" collapsed="false">
      <c r="A24" s="21" t="n">
        <v>2020</v>
      </c>
      <c r="B24" s="22" t="n">
        <v>145748.539</v>
      </c>
      <c r="C24" s="23" t="n">
        <v>-5.46541777459173</v>
      </c>
      <c r="D24" s="24" t="n">
        <v>28.8382705696033</v>
      </c>
      <c r="E24" s="22" t="n">
        <v>88514.788342774</v>
      </c>
      <c r="F24" s="23" t="n">
        <v>-3.6513722380129</v>
      </c>
      <c r="G24" s="24" t="n">
        <v>110.544663490325</v>
      </c>
      <c r="H24" s="25" t="n">
        <v>1646.601</v>
      </c>
      <c r="I24" s="23" t="n">
        <v>-1.88279332951177</v>
      </c>
    </row>
    <row r="25" s="17" customFormat="true" ht="15.95" hidden="false" customHeight="true" outlineLevel="0" collapsed="false">
      <c r="B25" s="20" t="s">
        <v>20</v>
      </c>
      <c r="C25" s="20"/>
      <c r="D25" s="20"/>
      <c r="E25" s="20"/>
      <c r="F25" s="20"/>
      <c r="G25" s="20"/>
      <c r="H25" s="20"/>
      <c r="I25" s="20"/>
    </row>
    <row r="26" s="17" customFormat="true" ht="3" hidden="false" customHeight="true" outlineLevel="0" collapsed="false">
      <c r="B26" s="20"/>
      <c r="C26" s="36"/>
      <c r="D26" s="28"/>
      <c r="E26" s="20"/>
      <c r="F26" s="36"/>
      <c r="G26" s="20"/>
      <c r="H26" s="29"/>
      <c r="I26" s="36"/>
    </row>
    <row r="27" s="17" customFormat="true" ht="14.1" hidden="false" customHeight="true" outlineLevel="0" collapsed="false">
      <c r="A27" s="21" t="n">
        <v>2013</v>
      </c>
      <c r="B27" s="22" t="n">
        <v>5919.594</v>
      </c>
      <c r="C27" s="23" t="n">
        <v>3.26222869128476</v>
      </c>
      <c r="D27" s="24" t="n">
        <v>1.39164556396259</v>
      </c>
      <c r="E27" s="22" t="n">
        <v>55819.9494568497</v>
      </c>
      <c r="F27" s="23" t="n">
        <v>0.387774678982098</v>
      </c>
      <c r="G27" s="24" t="n">
        <v>78.2533843421666</v>
      </c>
      <c r="H27" s="25" t="n">
        <v>106.048</v>
      </c>
      <c r="I27" s="23" t="n">
        <v>2.8633506634593</v>
      </c>
    </row>
    <row r="28" s="17" customFormat="true" ht="14.1" hidden="false" customHeight="true" outlineLevel="0" collapsed="false">
      <c r="A28" s="21" t="n">
        <v>2014</v>
      </c>
      <c r="B28" s="22" t="n">
        <v>6092.295</v>
      </c>
      <c r="C28" s="23" t="n">
        <v>2.91744670327051</v>
      </c>
      <c r="D28" s="24" t="n">
        <v>1.37622179146518</v>
      </c>
      <c r="E28" s="22" t="n">
        <v>57418.6875017672</v>
      </c>
      <c r="F28" s="23" t="n">
        <v>2.86409798015545</v>
      </c>
      <c r="G28" s="24" t="n">
        <v>78.3413830003718</v>
      </c>
      <c r="H28" s="25" t="n">
        <v>106.103</v>
      </c>
      <c r="I28" s="23" t="n">
        <v>0.0518633071816481</v>
      </c>
    </row>
    <row r="29" s="27" customFormat="true" ht="14.1" hidden="false" customHeight="true" outlineLevel="0" collapsed="false">
      <c r="A29" s="21" t="n">
        <v>2015</v>
      </c>
      <c r="B29" s="22" t="n">
        <v>6473.763</v>
      </c>
      <c r="C29" s="23" t="n">
        <v>6.2614827417254</v>
      </c>
      <c r="D29" s="24" t="n">
        <v>1.39717680358496</v>
      </c>
      <c r="E29" s="22" t="n">
        <v>68294.402481222</v>
      </c>
      <c r="F29" s="23" t="n">
        <v>18.9410720666859</v>
      </c>
      <c r="G29" s="24" t="n">
        <v>89.7713364185508</v>
      </c>
      <c r="H29" s="25" t="n">
        <v>94.792</v>
      </c>
      <c r="I29" s="23" t="n">
        <v>-10.6603960302725</v>
      </c>
    </row>
    <row r="30" s="37" customFormat="true" ht="14.1" hidden="false" customHeight="true" outlineLevel="0" collapsed="false">
      <c r="A30" s="21" t="n">
        <v>2016</v>
      </c>
      <c r="B30" s="22" t="n">
        <v>6422.258</v>
      </c>
      <c r="C30" s="23" t="n">
        <v>-0.795596008071357</v>
      </c>
      <c r="D30" s="24" t="n">
        <v>1.35229395936068</v>
      </c>
      <c r="E30" s="22" t="n">
        <v>66215.6717187339</v>
      </c>
      <c r="F30" s="23" t="n">
        <v>-3.04377911946693</v>
      </c>
      <c r="G30" s="24" t="n">
        <v>85.9882584108791</v>
      </c>
      <c r="H30" s="25" t="n">
        <v>96.99</v>
      </c>
      <c r="I30" s="23" t="n">
        <v>2.31876107688412</v>
      </c>
    </row>
    <row r="31" s="37" customFormat="true" ht="14.1" hidden="false" customHeight="true" outlineLevel="0" collapsed="false">
      <c r="A31" s="21" t="n">
        <v>2017</v>
      </c>
      <c r="B31" s="22" t="n">
        <v>6666.905</v>
      </c>
      <c r="C31" s="23" t="n">
        <v>3.80936113124075</v>
      </c>
      <c r="D31" s="24" t="n">
        <v>1.34062430733256</v>
      </c>
      <c r="E31" s="22" t="n">
        <v>68540.1973887118</v>
      </c>
      <c r="F31" s="23" t="n">
        <v>3.51053702188797</v>
      </c>
      <c r="G31" s="24" t="n">
        <v>86.1737647827154</v>
      </c>
      <c r="H31" s="25" t="n">
        <v>97.27</v>
      </c>
      <c r="I31" s="23" t="n">
        <v>0.288689555624288</v>
      </c>
    </row>
    <row r="32" s="37" customFormat="true" ht="14.1" hidden="false" customHeight="true" outlineLevel="0" collapsed="false">
      <c r="A32" s="21" t="n">
        <v>2018</v>
      </c>
      <c r="B32" s="22" t="n">
        <v>7087.387</v>
      </c>
      <c r="C32" s="23" t="n">
        <v>6.30700452458825</v>
      </c>
      <c r="D32" s="24" t="n">
        <v>1.37112749624221</v>
      </c>
      <c r="E32" s="22" t="n">
        <v>72635.2754291571</v>
      </c>
      <c r="F32" s="23" t="n">
        <v>5.97471001902841</v>
      </c>
      <c r="G32" s="24" t="n">
        <v>89.0970661549703</v>
      </c>
      <c r="H32" s="25" t="n">
        <v>97.575</v>
      </c>
      <c r="I32" s="23" t="n">
        <v>0.313560193276459</v>
      </c>
    </row>
    <row r="33" s="27" customFormat="true" ht="14.1" hidden="false" customHeight="true" outlineLevel="0" collapsed="false">
      <c r="A33" s="21" t="n">
        <v>2019</v>
      </c>
      <c r="B33" s="22" t="n">
        <v>7426.345</v>
      </c>
      <c r="C33" s="23" t="n">
        <v>4.78255244140048</v>
      </c>
      <c r="D33" s="24" t="n">
        <v>1.41066241920356</v>
      </c>
      <c r="E33" s="22" t="n">
        <v>76079.4668742893</v>
      </c>
      <c r="F33" s="23" t="n">
        <v>4.74176138905324</v>
      </c>
      <c r="G33" s="24" t="n">
        <v>92.2453389628828</v>
      </c>
      <c r="H33" s="25" t="n">
        <v>97.613</v>
      </c>
      <c r="I33" s="23" t="n">
        <v>0.038944401742242</v>
      </c>
    </row>
    <row r="34" s="27" customFormat="true" ht="14.1" hidden="false" customHeight="true" outlineLevel="0" collapsed="false">
      <c r="A34" s="21" t="n">
        <v>2020</v>
      </c>
      <c r="B34" s="22" t="n">
        <v>7076.546</v>
      </c>
      <c r="C34" s="23" t="n">
        <v>-4.71024440690542</v>
      </c>
      <c r="D34" s="24" t="n">
        <v>1.40018795142944</v>
      </c>
      <c r="E34" s="22" t="n">
        <v>72609.7475887544</v>
      </c>
      <c r="F34" s="23" t="n">
        <v>-4.56065141895402</v>
      </c>
      <c r="G34" s="24" t="n">
        <v>90.6811196591598</v>
      </c>
      <c r="H34" s="25" t="n">
        <v>97.46</v>
      </c>
      <c r="I34" s="23" t="n">
        <v>-0.156741417639054</v>
      </c>
    </row>
    <row r="35" s="17" customFormat="true" ht="15.95" hidden="false" customHeight="true" outlineLevel="0" collapsed="false">
      <c r="B35" s="20" t="s">
        <v>21</v>
      </c>
      <c r="C35" s="20"/>
      <c r="D35" s="20"/>
      <c r="E35" s="20"/>
      <c r="F35" s="20"/>
      <c r="G35" s="20"/>
      <c r="H35" s="20"/>
      <c r="I35" s="20"/>
    </row>
    <row r="36" s="17" customFormat="true" ht="3" hidden="false" customHeight="true" outlineLevel="0" collapsed="false">
      <c r="B36" s="20"/>
      <c r="C36" s="36"/>
      <c r="D36" s="28"/>
      <c r="E36" s="20"/>
      <c r="F36" s="36"/>
      <c r="G36" s="20"/>
      <c r="H36" s="38"/>
      <c r="I36" s="36"/>
    </row>
    <row r="37" s="17" customFormat="true" ht="14.1" hidden="false" customHeight="true" outlineLevel="0" collapsed="false">
      <c r="A37" s="21" t="n">
        <v>2013</v>
      </c>
      <c r="B37" s="22" t="n">
        <v>15659.937</v>
      </c>
      <c r="C37" s="23" t="n">
        <v>9.09985637914512</v>
      </c>
      <c r="D37" s="24" t="n">
        <v>3.68151630973063</v>
      </c>
      <c r="E37" s="22" t="n">
        <v>97187.0081672169</v>
      </c>
      <c r="F37" s="23" t="n">
        <v>7.65699093997749</v>
      </c>
      <c r="G37" s="24" t="n">
        <v>136.245417224061</v>
      </c>
      <c r="H37" s="25" t="n">
        <v>161.132</v>
      </c>
      <c r="I37" s="23" t="n">
        <v>1.34024314312488</v>
      </c>
    </row>
    <row r="38" s="17" customFormat="true" ht="14.1" hidden="false" customHeight="true" outlineLevel="0" collapsed="false">
      <c r="A38" s="21" t="n">
        <v>2014</v>
      </c>
      <c r="B38" s="22" t="n">
        <v>16344.847</v>
      </c>
      <c r="C38" s="23" t="n">
        <v>4.37364467047345</v>
      </c>
      <c r="D38" s="24" t="n">
        <v>3.6922267584817</v>
      </c>
      <c r="E38" s="22" t="n">
        <v>99286.5334734515</v>
      </c>
      <c r="F38" s="23" t="n">
        <v>2.16029420580801</v>
      </c>
      <c r="G38" s="24" t="n">
        <v>135.465380419633</v>
      </c>
      <c r="H38" s="25" t="n">
        <v>164.623</v>
      </c>
      <c r="I38" s="23" t="n">
        <v>2.16654668222327</v>
      </c>
    </row>
    <row r="39" s="27" customFormat="true" ht="14.1" hidden="false" customHeight="true" outlineLevel="0" collapsed="false">
      <c r="A39" s="21" t="n">
        <v>2015</v>
      </c>
      <c r="B39" s="22" t="n">
        <v>16983.831</v>
      </c>
      <c r="C39" s="23" t="n">
        <v>3.90939113715778</v>
      </c>
      <c r="D39" s="24" t="n">
        <v>3.66547473381513</v>
      </c>
      <c r="E39" s="22" t="n">
        <v>100888.851267063</v>
      </c>
      <c r="F39" s="23" t="n">
        <v>1.61383194432952</v>
      </c>
      <c r="G39" s="24" t="n">
        <v>132.615949168996</v>
      </c>
      <c r="H39" s="25" t="n">
        <v>168.342</v>
      </c>
      <c r="I39" s="23" t="n">
        <v>2.25910109765952</v>
      </c>
    </row>
    <row r="40" s="37" customFormat="true" ht="14.1" hidden="false" customHeight="true" outlineLevel="0" collapsed="false">
      <c r="A40" s="21" t="n">
        <v>2016</v>
      </c>
      <c r="B40" s="22" t="n">
        <v>17086.549</v>
      </c>
      <c r="C40" s="23" t="n">
        <v>0.604798764189312</v>
      </c>
      <c r="D40" s="24" t="n">
        <v>3.59780578715777</v>
      </c>
      <c r="E40" s="22" t="n">
        <v>99351.9537155483</v>
      </c>
      <c r="F40" s="23" t="n">
        <v>-1.52335717199</v>
      </c>
      <c r="G40" s="24" t="n">
        <v>129.019328022632</v>
      </c>
      <c r="H40" s="25" t="n">
        <v>171.98</v>
      </c>
      <c r="I40" s="23" t="n">
        <v>2.16107685544901</v>
      </c>
    </row>
    <row r="41" s="37" customFormat="true" ht="14.1" hidden="false" customHeight="true" outlineLevel="0" collapsed="false">
      <c r="A41" s="21" t="n">
        <v>2017</v>
      </c>
      <c r="B41" s="22" t="n">
        <v>18355.253</v>
      </c>
      <c r="C41" s="23" t="n">
        <v>7.4251623309072</v>
      </c>
      <c r="D41" s="24" t="n">
        <v>3.69099279786332</v>
      </c>
      <c r="E41" s="22" t="n">
        <v>103858.074846945</v>
      </c>
      <c r="F41" s="23" t="n">
        <v>4.53551335718889</v>
      </c>
      <c r="G41" s="24" t="n">
        <v>130.577991508969</v>
      </c>
      <c r="H41" s="25" t="n">
        <v>176.734</v>
      </c>
      <c r="I41" s="23" t="n">
        <v>2.76427491568789</v>
      </c>
    </row>
    <row r="42" s="37" customFormat="true" ht="14.1" hidden="false" customHeight="true" outlineLevel="0" collapsed="false">
      <c r="A42" s="21" t="n">
        <v>2018</v>
      </c>
      <c r="B42" s="22" t="n">
        <v>19715.67</v>
      </c>
      <c r="C42" s="23" t="n">
        <v>7.41159492598658</v>
      </c>
      <c r="D42" s="24" t="n">
        <v>3.8141979891655</v>
      </c>
      <c r="E42" s="22" t="n">
        <v>109199.654383623</v>
      </c>
      <c r="F42" s="23" t="n">
        <v>5.14315285022356</v>
      </c>
      <c r="G42" s="24" t="n">
        <v>133.948260996227</v>
      </c>
      <c r="H42" s="25" t="n">
        <v>180.547</v>
      </c>
      <c r="I42" s="23" t="n">
        <v>2.1574796021139</v>
      </c>
    </row>
    <row r="43" s="27" customFormat="true" ht="14.1" hidden="false" customHeight="true" outlineLevel="0" collapsed="false">
      <c r="A43" s="21" t="n">
        <v>2019</v>
      </c>
      <c r="B43" s="22" t="n">
        <v>20617.491</v>
      </c>
      <c r="C43" s="23" t="n">
        <v>4.57413316412784</v>
      </c>
      <c r="D43" s="24" t="n">
        <v>3.91637066847387</v>
      </c>
      <c r="E43" s="22" t="n">
        <v>112153.372898228</v>
      </c>
      <c r="F43" s="23" t="n">
        <v>2.70487899552197</v>
      </c>
      <c r="G43" s="24" t="n">
        <v>135.984468922769</v>
      </c>
      <c r="H43" s="25" t="n">
        <v>183.833</v>
      </c>
      <c r="I43" s="23" t="n">
        <v>1.82002470270899</v>
      </c>
    </row>
    <row r="44" s="27" customFormat="true" ht="14.1" hidden="false" customHeight="true" outlineLevel="0" collapsed="false">
      <c r="A44" s="21" t="n">
        <v>2020</v>
      </c>
      <c r="B44" s="22" t="n">
        <v>19821.47</v>
      </c>
      <c r="C44" s="23" t="n">
        <v>-3.86090140648054</v>
      </c>
      <c r="D44" s="24" t="n">
        <v>3.92193924460041</v>
      </c>
      <c r="E44" s="22" t="n">
        <v>109296.517879298</v>
      </c>
      <c r="F44" s="23" t="n">
        <v>-2.54727516890925</v>
      </c>
      <c r="G44" s="24" t="n">
        <v>136.498623742318</v>
      </c>
      <c r="H44" s="25" t="n">
        <v>181.355</v>
      </c>
      <c r="I44" s="23" t="n">
        <v>-1.34796255296928</v>
      </c>
    </row>
    <row r="45" s="17" customFormat="true" ht="15.95" hidden="false" customHeight="true" outlineLevel="0" collapsed="false">
      <c r="B45" s="20" t="s">
        <v>22</v>
      </c>
      <c r="C45" s="20"/>
      <c r="D45" s="20"/>
      <c r="E45" s="20"/>
      <c r="F45" s="20"/>
      <c r="G45" s="20"/>
      <c r="H45" s="20"/>
      <c r="I45" s="20"/>
    </row>
    <row r="46" s="17" customFormat="true" ht="3" hidden="false" customHeight="true" outlineLevel="0" collapsed="false">
      <c r="B46" s="20"/>
      <c r="C46" s="36"/>
      <c r="D46" s="28"/>
      <c r="E46" s="20"/>
      <c r="F46" s="36"/>
      <c r="G46" s="20"/>
      <c r="H46" s="29"/>
      <c r="I46" s="36"/>
    </row>
    <row r="47" s="17" customFormat="true" ht="14.1" hidden="false" customHeight="true" outlineLevel="0" collapsed="false">
      <c r="A47" s="21" t="n">
        <v>2013</v>
      </c>
      <c r="B47" s="22" t="n">
        <v>4510.943</v>
      </c>
      <c r="C47" s="23" t="n">
        <v>0.965869031445095</v>
      </c>
      <c r="D47" s="24" t="n">
        <v>1.06048384656753</v>
      </c>
      <c r="E47" s="22" t="n">
        <v>67003.4905828531</v>
      </c>
      <c r="F47" s="23" t="n">
        <v>-0.455847501170481</v>
      </c>
      <c r="G47" s="24" t="n">
        <v>93.9314698752981</v>
      </c>
      <c r="H47" s="25" t="n">
        <v>67.324</v>
      </c>
      <c r="I47" s="23" t="n">
        <v>1.4282270700253</v>
      </c>
    </row>
    <row r="48" s="17" customFormat="true" ht="14.1" hidden="false" customHeight="true" outlineLevel="0" collapsed="false">
      <c r="A48" s="21" t="n">
        <v>2014</v>
      </c>
      <c r="B48" s="22" t="n">
        <v>4746.057</v>
      </c>
      <c r="C48" s="23" t="n">
        <v>5.21208093296677</v>
      </c>
      <c r="D48" s="24" t="n">
        <v>1.07211273697939</v>
      </c>
      <c r="E48" s="22" t="n">
        <v>69637.2479971829</v>
      </c>
      <c r="F48" s="23" t="n">
        <v>3.93077642883846</v>
      </c>
      <c r="G48" s="24" t="n">
        <v>95.0122434664023</v>
      </c>
      <c r="H48" s="25" t="n">
        <v>68.154</v>
      </c>
      <c r="I48" s="23" t="n">
        <v>1.23284415661577</v>
      </c>
    </row>
    <row r="49" s="27" customFormat="true" ht="14.1" hidden="false" customHeight="true" outlineLevel="0" collapsed="false">
      <c r="A49" s="21" t="n">
        <v>2015</v>
      </c>
      <c r="B49" s="22" t="n">
        <v>4882.283</v>
      </c>
      <c r="C49" s="23" t="n">
        <v>2.87029843931501</v>
      </c>
      <c r="D49" s="24" t="n">
        <v>1.05370131037191</v>
      </c>
      <c r="E49" s="22" t="n">
        <v>71112.2553017944</v>
      </c>
      <c r="F49" s="23" t="n">
        <v>2.11812980414052</v>
      </c>
      <c r="G49" s="24" t="n">
        <v>93.4753356387376</v>
      </c>
      <c r="H49" s="25" t="n">
        <v>68.656</v>
      </c>
      <c r="I49" s="23" t="n">
        <v>0.736567186078602</v>
      </c>
    </row>
    <row r="50" s="37" customFormat="true" ht="14.1" hidden="false" customHeight="true" outlineLevel="0" collapsed="false">
      <c r="A50" s="21" t="n">
        <v>2016</v>
      </c>
      <c r="B50" s="22" t="n">
        <v>5137.999</v>
      </c>
      <c r="C50" s="23" t="n">
        <v>5.2376316571571</v>
      </c>
      <c r="D50" s="24" t="n">
        <v>1.08187572204374</v>
      </c>
      <c r="E50" s="22" t="n">
        <v>73777.3039257919</v>
      </c>
      <c r="F50" s="23" t="n">
        <v>3.74766432689728</v>
      </c>
      <c r="G50" s="24" t="n">
        <v>95.807861041967</v>
      </c>
      <c r="H50" s="25" t="n">
        <v>69.642</v>
      </c>
      <c r="I50" s="23" t="n">
        <v>1.43614542064785</v>
      </c>
    </row>
    <row r="51" s="37" customFormat="true" ht="14.1" hidden="false" customHeight="true" outlineLevel="0" collapsed="false">
      <c r="A51" s="21" t="n">
        <v>2017</v>
      </c>
      <c r="B51" s="22" t="n">
        <v>5379.526</v>
      </c>
      <c r="C51" s="23" t="n">
        <v>4.70079889077442</v>
      </c>
      <c r="D51" s="24" t="n">
        <v>1.08174982507288</v>
      </c>
      <c r="E51" s="22" t="n">
        <v>76001.3280212483</v>
      </c>
      <c r="F51" s="23" t="n">
        <v>3.01450985209955</v>
      </c>
      <c r="G51" s="24" t="n">
        <v>95.5544456187353</v>
      </c>
      <c r="H51" s="25" t="n">
        <v>70.782</v>
      </c>
      <c r="I51" s="23" t="n">
        <v>1.6369432239166</v>
      </c>
    </row>
    <row r="52" s="37" customFormat="true" ht="14.1" hidden="false" customHeight="true" outlineLevel="0" collapsed="false">
      <c r="A52" s="21" t="n">
        <v>2018</v>
      </c>
      <c r="B52" s="22" t="n">
        <v>5633.113</v>
      </c>
      <c r="C52" s="23" t="n">
        <v>4.71392832751437</v>
      </c>
      <c r="D52" s="24" t="n">
        <v>1.08978331841333</v>
      </c>
      <c r="E52" s="22" t="n">
        <v>77259.0657230634</v>
      </c>
      <c r="F52" s="23" t="n">
        <v>1.65488911123164</v>
      </c>
      <c r="G52" s="24" t="n">
        <v>94.7687752146362</v>
      </c>
      <c r="H52" s="25" t="n">
        <v>72.912</v>
      </c>
      <c r="I52" s="23" t="n">
        <v>3.0092396371959</v>
      </c>
    </row>
    <row r="53" s="27" customFormat="true" ht="14.1" hidden="false" customHeight="true" outlineLevel="0" collapsed="false">
      <c r="A53" s="21" t="n">
        <v>2019</v>
      </c>
      <c r="B53" s="22" t="n">
        <v>5912.285</v>
      </c>
      <c r="C53" s="23" t="n">
        <v>4.95590981398739</v>
      </c>
      <c r="D53" s="24" t="n">
        <v>1.12306097563753</v>
      </c>
      <c r="E53" s="22" t="n">
        <v>79813.7723419191</v>
      </c>
      <c r="F53" s="23" t="n">
        <v>3.30667552726187</v>
      </c>
      <c r="G53" s="24" t="n">
        <v>96.7731345403893</v>
      </c>
      <c r="H53" s="25" t="n">
        <v>74.076</v>
      </c>
      <c r="I53" s="23" t="n">
        <v>1.59644502962473</v>
      </c>
    </row>
    <row r="54" s="27" customFormat="true" ht="14.1" hidden="false" customHeight="true" outlineLevel="0" collapsed="false">
      <c r="A54" s="21" t="n">
        <v>2020</v>
      </c>
      <c r="B54" s="22" t="n">
        <v>5780.467</v>
      </c>
      <c r="C54" s="23" t="n">
        <v>-2.22956099037852</v>
      </c>
      <c r="D54" s="24" t="n">
        <v>1.14374162861875</v>
      </c>
      <c r="E54" s="22" t="n">
        <v>78697.2036159669</v>
      </c>
      <c r="F54" s="23" t="n">
        <v>-1.39896748792791</v>
      </c>
      <c r="G54" s="24" t="n">
        <v>98.2836433802177</v>
      </c>
      <c r="H54" s="25" t="n">
        <v>73.452</v>
      </c>
      <c r="I54" s="23" t="n">
        <v>-0.842378098169434</v>
      </c>
    </row>
    <row r="55" customFormat="false" ht="15" hidden="false" customHeight="true" outlineLevel="0" collapsed="false">
      <c r="A55" s="39"/>
      <c r="B55" s="22"/>
      <c r="C55" s="23"/>
      <c r="D55" s="23"/>
      <c r="E55" s="22"/>
      <c r="F55" s="23"/>
      <c r="G55" s="34"/>
      <c r="H55" s="22"/>
      <c r="I55" s="23"/>
      <c r="M55" s="25"/>
    </row>
    <row r="56" customFormat="false" ht="15" hidden="false" customHeight="true" outlineLevel="0" collapsed="false">
      <c r="A56" s="39"/>
      <c r="B56" s="22"/>
      <c r="C56" s="23"/>
      <c r="D56" s="23"/>
      <c r="E56" s="22"/>
      <c r="F56" s="23"/>
      <c r="G56" s="34"/>
      <c r="H56" s="22"/>
      <c r="I56" s="23"/>
      <c r="M56" s="25"/>
    </row>
    <row r="57" customFormat="false" ht="15" hidden="false" customHeight="true" outlineLevel="0" collapsed="false">
      <c r="A57" s="39"/>
      <c r="B57" s="22"/>
      <c r="C57" s="23"/>
      <c r="D57" s="23"/>
      <c r="E57" s="22"/>
      <c r="F57" s="23"/>
      <c r="G57" s="34"/>
      <c r="H57" s="22"/>
      <c r="I57" s="23"/>
      <c r="M57" s="25"/>
    </row>
    <row r="58" customFormat="false" ht="15" hidden="false" customHeight="true" outlineLevel="0" collapsed="false">
      <c r="A58" s="39"/>
      <c r="B58" s="22"/>
      <c r="C58" s="23"/>
      <c r="D58" s="23"/>
      <c r="E58" s="22"/>
      <c r="F58" s="23"/>
      <c r="G58" s="34"/>
      <c r="H58" s="22"/>
      <c r="I58" s="23"/>
    </row>
    <row r="59" customFormat="false" ht="15" hidden="false" customHeight="true" outlineLevel="0" collapsed="false">
      <c r="B59" s="22"/>
      <c r="C59" s="23"/>
      <c r="D59" s="23"/>
      <c r="E59" s="22"/>
      <c r="F59" s="23"/>
      <c r="G59" s="34"/>
      <c r="H59" s="22"/>
      <c r="I59" s="23"/>
    </row>
    <row r="60" customFormat="false" ht="15" hidden="false" customHeight="true" outlineLevel="0" collapsed="false">
      <c r="B60" s="22"/>
      <c r="C60" s="23"/>
      <c r="D60" s="23"/>
      <c r="E60" s="22"/>
      <c r="F60" s="23"/>
      <c r="G60" s="34"/>
      <c r="H60" s="22"/>
      <c r="I60" s="23"/>
    </row>
    <row r="61" customFormat="false" ht="15" hidden="false" customHeight="true" outlineLevel="0" collapsed="false">
      <c r="A61" s="39"/>
      <c r="B61" s="22"/>
      <c r="C61" s="23"/>
      <c r="D61" s="23"/>
      <c r="E61" s="22"/>
      <c r="F61" s="23"/>
      <c r="G61" s="34"/>
      <c r="H61" s="22"/>
      <c r="I61" s="23"/>
    </row>
    <row r="62" customFormat="false" ht="15" hidden="false" customHeight="true" outlineLevel="0" collapsed="false">
      <c r="A62" s="40"/>
      <c r="B62" s="22"/>
      <c r="C62" s="23"/>
      <c r="D62" s="23"/>
      <c r="E62" s="22"/>
      <c r="F62" s="23"/>
      <c r="G62" s="34"/>
      <c r="H62" s="22"/>
      <c r="I62" s="23"/>
    </row>
    <row r="63" customFormat="false" ht="15" hidden="false" customHeight="true" outlineLevel="0" collapsed="false">
      <c r="B63" s="22"/>
      <c r="C63" s="23"/>
      <c r="D63" s="23"/>
      <c r="E63" s="22"/>
      <c r="F63" s="23"/>
      <c r="G63" s="34"/>
      <c r="H63" s="22"/>
      <c r="I63" s="23"/>
    </row>
    <row r="64" customFormat="false" ht="15" hidden="false" customHeight="true" outlineLevel="0" collapsed="false">
      <c r="B64" s="22"/>
      <c r="C64" s="23"/>
      <c r="D64" s="23"/>
      <c r="E64" s="22"/>
      <c r="F64" s="23"/>
      <c r="G64" s="34"/>
      <c r="H64" s="22"/>
      <c r="I64" s="23"/>
    </row>
    <row r="65" customFormat="false" ht="15" hidden="false" customHeight="true" outlineLevel="0" collapsed="false">
      <c r="B65" s="22"/>
      <c r="C65" s="23"/>
      <c r="D65" s="23"/>
      <c r="E65" s="22"/>
      <c r="F65" s="23"/>
      <c r="G65" s="34"/>
      <c r="H65" s="22"/>
      <c r="I65" s="23"/>
    </row>
    <row r="66" customFormat="false" ht="15" hidden="false" customHeight="true" outlineLevel="0" collapsed="false">
      <c r="B66" s="22"/>
      <c r="C66" s="23"/>
      <c r="D66" s="23"/>
      <c r="E66" s="22"/>
      <c r="F66" s="23"/>
      <c r="G66" s="34"/>
      <c r="H66" s="22"/>
      <c r="I66" s="23"/>
    </row>
    <row r="67" customFormat="false" ht="15" hidden="false" customHeight="true" outlineLevel="0" collapsed="false">
      <c r="B67" s="22"/>
      <c r="C67" s="23"/>
      <c r="D67" s="23"/>
      <c r="E67" s="22"/>
      <c r="F67" s="23"/>
      <c r="G67" s="34"/>
      <c r="H67" s="22"/>
      <c r="I67" s="23"/>
    </row>
    <row r="68" customFormat="false" ht="15" hidden="false" customHeight="true" outlineLevel="0" collapsed="false">
      <c r="B68" s="22"/>
      <c r="C68" s="23"/>
      <c r="D68" s="23"/>
      <c r="E68" s="22"/>
      <c r="F68" s="23"/>
      <c r="G68" s="34"/>
      <c r="H68" s="22"/>
      <c r="I68" s="23"/>
    </row>
    <row r="69" customFormat="false" ht="15" hidden="false" customHeight="true" outlineLevel="0" collapsed="false">
      <c r="B69" s="22"/>
      <c r="C69" s="23"/>
      <c r="D69" s="23"/>
      <c r="E69" s="22"/>
      <c r="F69" s="23"/>
      <c r="G69" s="34"/>
      <c r="H69" s="22"/>
      <c r="I69" s="23"/>
    </row>
    <row r="70" customFormat="false" ht="15" hidden="false" customHeight="true" outlineLevel="0" collapsed="false">
      <c r="B70" s="22"/>
      <c r="C70" s="23"/>
      <c r="D70" s="23"/>
      <c r="E70" s="22"/>
      <c r="F70" s="23"/>
      <c r="G70" s="34"/>
      <c r="H70" s="22"/>
      <c r="I70" s="23"/>
    </row>
    <row r="71" customFormat="false" ht="15" hidden="false" customHeight="true" outlineLevel="0" collapsed="false">
      <c r="B71" s="22"/>
      <c r="C71" s="23"/>
      <c r="D71" s="23"/>
      <c r="E71" s="22"/>
      <c r="F71" s="23"/>
      <c r="G71" s="34"/>
      <c r="H71" s="22"/>
      <c r="I71" s="23"/>
    </row>
    <row r="72" customFormat="false" ht="15" hidden="false" customHeight="true" outlineLevel="0" collapsed="false">
      <c r="B72" s="22"/>
      <c r="C72" s="23"/>
      <c r="D72" s="23"/>
      <c r="E72" s="22"/>
      <c r="F72" s="23"/>
      <c r="G72" s="34"/>
      <c r="H72" s="22"/>
      <c r="I72" s="23"/>
    </row>
    <row r="73" customFormat="false" ht="15" hidden="false" customHeight="true" outlineLevel="0" collapsed="false">
      <c r="B73" s="22"/>
      <c r="C73" s="23"/>
      <c r="D73" s="23"/>
      <c r="E73" s="22"/>
      <c r="F73" s="23"/>
      <c r="G73" s="34"/>
      <c r="H73" s="22"/>
      <c r="I73" s="23"/>
    </row>
    <row r="74" customFormat="false" ht="15" hidden="false" customHeight="true" outlineLevel="0" collapsed="false">
      <c r="B74" s="22"/>
      <c r="C74" s="23"/>
      <c r="D74" s="23"/>
      <c r="E74" s="22"/>
      <c r="F74" s="23"/>
      <c r="G74" s="34"/>
      <c r="H74" s="22"/>
      <c r="I74" s="23"/>
    </row>
    <row r="75" customFormat="false" ht="15" hidden="false" customHeight="true" outlineLevel="0" collapsed="false">
      <c r="B75" s="22"/>
      <c r="C75" s="23"/>
      <c r="D75" s="23"/>
      <c r="E75" s="22"/>
      <c r="F75" s="23"/>
      <c r="G75" s="34"/>
      <c r="H75" s="22"/>
      <c r="I75" s="23"/>
    </row>
    <row r="76" customFormat="false" ht="15" hidden="false" customHeight="true" outlineLevel="0" collapsed="false">
      <c r="B76" s="22"/>
      <c r="C76" s="23"/>
      <c r="D76" s="23"/>
      <c r="E76" s="22"/>
      <c r="F76" s="23"/>
      <c r="G76" s="34"/>
      <c r="H76" s="22"/>
      <c r="I76" s="23"/>
    </row>
    <row r="77" customFormat="false" ht="15" hidden="false" customHeight="true" outlineLevel="0" collapsed="false">
      <c r="B77" s="22"/>
      <c r="C77" s="23"/>
      <c r="D77" s="23"/>
      <c r="E77" s="22"/>
      <c r="F77" s="23"/>
      <c r="G77" s="34"/>
      <c r="H77" s="22"/>
      <c r="I77" s="23"/>
    </row>
    <row r="78" customFormat="false" ht="15" hidden="false" customHeight="true" outlineLevel="0" collapsed="false">
      <c r="B78" s="22"/>
      <c r="C78" s="23"/>
      <c r="D78" s="23"/>
      <c r="E78" s="22"/>
      <c r="F78" s="23"/>
      <c r="G78" s="34"/>
      <c r="H78" s="22"/>
      <c r="I78" s="23"/>
    </row>
    <row r="79" customFormat="false" ht="15" hidden="false" customHeight="true" outlineLevel="0" collapsed="false">
      <c r="B79" s="22"/>
      <c r="C79" s="23"/>
      <c r="D79" s="23"/>
      <c r="E79" s="22"/>
      <c r="F79" s="23"/>
      <c r="G79" s="34"/>
      <c r="H79" s="22"/>
      <c r="I79" s="23"/>
    </row>
    <row r="80" customFormat="false" ht="15" hidden="false" customHeight="true" outlineLevel="0" collapsed="false">
      <c r="B80" s="22"/>
      <c r="C80" s="23"/>
      <c r="D80" s="23"/>
      <c r="E80" s="22"/>
      <c r="F80" s="23"/>
      <c r="G80" s="34"/>
      <c r="H80" s="22"/>
      <c r="I80" s="23"/>
    </row>
    <row r="81" customFormat="false" ht="15" hidden="false" customHeight="true" outlineLevel="0" collapsed="false">
      <c r="B81" s="22"/>
      <c r="C81" s="23"/>
      <c r="D81" s="23"/>
      <c r="E81" s="22"/>
      <c r="F81" s="23"/>
      <c r="G81" s="34"/>
      <c r="H81" s="22"/>
      <c r="I81" s="23"/>
    </row>
    <row r="82" customFormat="false" ht="15" hidden="false" customHeight="true" outlineLevel="0" collapsed="false">
      <c r="B82" s="22"/>
      <c r="C82" s="23"/>
      <c r="D82" s="23"/>
      <c r="E82" s="22"/>
      <c r="F82" s="23"/>
      <c r="G82" s="34"/>
      <c r="H82" s="22"/>
      <c r="I82" s="23"/>
    </row>
    <row r="83" customFormat="false" ht="15" hidden="false" customHeight="true" outlineLevel="0" collapsed="false">
      <c r="B83" s="22"/>
      <c r="C83" s="23"/>
      <c r="D83" s="23"/>
      <c r="E83" s="22"/>
      <c r="F83" s="23"/>
      <c r="G83" s="34"/>
      <c r="H83" s="22"/>
      <c r="I83" s="23"/>
    </row>
    <row r="84" customFormat="false" ht="15" hidden="false" customHeight="true" outlineLevel="0" collapsed="false">
      <c r="B84" s="22"/>
      <c r="C84" s="23"/>
      <c r="D84" s="23"/>
      <c r="E84" s="22"/>
      <c r="F84" s="23"/>
      <c r="G84" s="34"/>
      <c r="H84" s="22"/>
      <c r="I84" s="23"/>
    </row>
    <row r="85" customFormat="false" ht="15" hidden="false" customHeight="true" outlineLevel="0" collapsed="false">
      <c r="B85" s="22"/>
      <c r="C85" s="23"/>
      <c r="D85" s="23"/>
      <c r="E85" s="22"/>
      <c r="F85" s="23"/>
      <c r="G85" s="34"/>
      <c r="H85" s="22"/>
      <c r="I85" s="23"/>
    </row>
    <row r="86" customFormat="false" ht="15" hidden="false" customHeight="true" outlineLevel="0" collapsed="false">
      <c r="B86" s="22"/>
      <c r="C86" s="23"/>
      <c r="D86" s="23"/>
      <c r="E86" s="22"/>
      <c r="F86" s="23"/>
      <c r="G86" s="34"/>
      <c r="H86" s="22"/>
      <c r="I86" s="23"/>
    </row>
    <row r="87" customFormat="false" ht="15" hidden="false" customHeight="true" outlineLevel="0" collapsed="false">
      <c r="B87" s="22"/>
      <c r="C87" s="23"/>
      <c r="D87" s="23"/>
      <c r="E87" s="22"/>
      <c r="F87" s="23"/>
      <c r="G87" s="34"/>
      <c r="H87" s="22"/>
      <c r="I87" s="23"/>
    </row>
    <row r="88" customFormat="false" ht="15" hidden="false" customHeight="true" outlineLevel="0" collapsed="false">
      <c r="B88" s="22"/>
      <c r="C88" s="23"/>
      <c r="D88" s="23"/>
      <c r="E88" s="22"/>
      <c r="F88" s="23"/>
      <c r="G88" s="34"/>
      <c r="H88" s="22"/>
      <c r="I88" s="23"/>
    </row>
    <row r="89" customFormat="false" ht="15" hidden="false" customHeight="true" outlineLevel="0" collapsed="false">
      <c r="B89" s="22"/>
      <c r="C89" s="23"/>
      <c r="D89" s="23"/>
      <c r="E89" s="22"/>
      <c r="F89" s="23"/>
      <c r="G89" s="34"/>
      <c r="H89" s="22"/>
      <c r="I89" s="23"/>
    </row>
    <row r="90" customFormat="false" ht="15" hidden="false" customHeight="true" outlineLevel="0" collapsed="false">
      <c r="B90" s="22"/>
      <c r="C90" s="23"/>
      <c r="D90" s="23"/>
      <c r="E90" s="22"/>
      <c r="F90" s="23"/>
      <c r="H90" s="22"/>
      <c r="I90" s="23"/>
    </row>
    <row r="91" customFormat="false" ht="15" hidden="false" customHeight="true" outlineLevel="0" collapsed="false">
      <c r="B91" s="22"/>
      <c r="C91" s="23"/>
      <c r="D91" s="23"/>
      <c r="E91" s="22"/>
      <c r="F91" s="23"/>
      <c r="H91" s="22"/>
      <c r="I91" s="23"/>
    </row>
    <row r="92" customFormat="false" ht="15" hidden="false" customHeight="true" outlineLevel="0" collapsed="false">
      <c r="B92" s="22"/>
      <c r="C92" s="23"/>
      <c r="D92" s="23"/>
      <c r="E92" s="22"/>
      <c r="F92" s="23"/>
      <c r="H92" s="22"/>
      <c r="I92" s="23"/>
    </row>
    <row r="93" customFormat="false" ht="15" hidden="false" customHeight="true" outlineLevel="0" collapsed="false">
      <c r="B93" s="22"/>
      <c r="C93" s="23"/>
      <c r="D93" s="23"/>
      <c r="E93" s="22"/>
      <c r="F93" s="23"/>
      <c r="H93" s="22"/>
      <c r="I93" s="23"/>
    </row>
    <row r="94" customFormat="false" ht="15" hidden="false" customHeight="true" outlineLevel="0" collapsed="false">
      <c r="B94" s="22"/>
      <c r="C94" s="23"/>
      <c r="D94" s="23"/>
      <c r="E94" s="22"/>
      <c r="F94" s="23"/>
      <c r="H94" s="22"/>
      <c r="I94" s="23"/>
    </row>
    <row r="95" customFormat="false" ht="15" hidden="false" customHeight="true" outlineLevel="0" collapsed="false">
      <c r="B95" s="22"/>
      <c r="C95" s="23"/>
      <c r="D95" s="23"/>
      <c r="E95" s="22"/>
      <c r="F95" s="23"/>
      <c r="H95" s="22"/>
      <c r="I95" s="23"/>
    </row>
    <row r="96" customFormat="false" ht="15" hidden="false" customHeight="true" outlineLevel="0" collapsed="false">
      <c r="B96" s="22"/>
      <c r="C96" s="23"/>
      <c r="D96" s="23"/>
      <c r="E96" s="22"/>
      <c r="F96" s="23"/>
      <c r="H96" s="22"/>
      <c r="I96" s="23"/>
    </row>
    <row r="97" customFormat="false" ht="15" hidden="false" customHeight="true" outlineLevel="0" collapsed="false">
      <c r="B97" s="22"/>
      <c r="C97" s="23"/>
      <c r="D97" s="23"/>
      <c r="E97" s="22"/>
      <c r="F97" s="23"/>
      <c r="H97" s="22"/>
      <c r="I97" s="23"/>
    </row>
    <row r="98" customFormat="false" ht="15" hidden="false" customHeight="true" outlineLevel="0" collapsed="false">
      <c r="B98" s="22"/>
      <c r="C98" s="23"/>
      <c r="D98" s="23"/>
      <c r="E98" s="22"/>
      <c r="F98" s="23"/>
      <c r="H98" s="22"/>
      <c r="I98" s="23"/>
    </row>
    <row r="99" customFormat="false" ht="15" hidden="false" customHeight="true" outlineLevel="0" collapsed="false">
      <c r="B99" s="22"/>
      <c r="C99" s="23"/>
      <c r="D99" s="23"/>
      <c r="E99" s="22"/>
      <c r="F99" s="23"/>
      <c r="H99" s="22"/>
      <c r="I99" s="23"/>
    </row>
    <row r="100" customFormat="false" ht="15" hidden="false" customHeight="true" outlineLevel="0" collapsed="false">
      <c r="B100" s="22"/>
      <c r="C100" s="23"/>
      <c r="D100" s="23"/>
      <c r="E100" s="22"/>
      <c r="F100" s="23"/>
      <c r="H100" s="22"/>
      <c r="I100" s="23"/>
    </row>
    <row r="101" customFormat="false" ht="15" hidden="false" customHeight="true" outlineLevel="0" collapsed="false">
      <c r="B101" s="22"/>
      <c r="C101" s="23"/>
      <c r="D101" s="23"/>
      <c r="E101" s="22"/>
      <c r="F101" s="23"/>
      <c r="H101" s="22"/>
      <c r="I101" s="23"/>
    </row>
    <row r="102" customFormat="false" ht="15" hidden="false" customHeight="true" outlineLevel="0" collapsed="false">
      <c r="B102" s="22"/>
      <c r="C102" s="23"/>
      <c r="D102" s="23"/>
      <c r="E102" s="22"/>
      <c r="F102" s="23"/>
      <c r="H102" s="22"/>
      <c r="I102" s="23"/>
    </row>
    <row r="103" customFormat="false" ht="15" hidden="false" customHeight="true" outlineLevel="0" collapsed="false">
      <c r="B103" s="22"/>
      <c r="C103" s="23"/>
      <c r="D103" s="23"/>
      <c r="E103" s="22"/>
      <c r="F103" s="23"/>
      <c r="H103" s="22"/>
      <c r="I103" s="23"/>
    </row>
    <row r="104" customFormat="false" ht="15" hidden="false" customHeight="true" outlineLevel="0" collapsed="false">
      <c r="B104" s="22"/>
      <c r="C104" s="23"/>
      <c r="D104" s="23"/>
      <c r="E104" s="22"/>
      <c r="F104" s="23"/>
      <c r="H104" s="22"/>
      <c r="I104" s="23"/>
    </row>
    <row r="105" customFormat="false" ht="15" hidden="false" customHeight="true" outlineLevel="0" collapsed="false">
      <c r="B105" s="22"/>
      <c r="C105" s="23"/>
      <c r="D105" s="23"/>
      <c r="E105" s="22"/>
      <c r="F105" s="23"/>
      <c r="H105" s="22"/>
      <c r="I105" s="23"/>
    </row>
    <row r="106" customFormat="false" ht="15" hidden="false" customHeight="true" outlineLevel="0" collapsed="false">
      <c r="B106" s="22"/>
      <c r="C106" s="23"/>
      <c r="D106" s="23"/>
      <c r="E106" s="22"/>
      <c r="F106" s="23"/>
      <c r="H106" s="22"/>
      <c r="I106" s="23"/>
    </row>
    <row r="107" customFormat="false" ht="15" hidden="false" customHeight="true" outlineLevel="0" collapsed="false">
      <c r="B107" s="22"/>
      <c r="C107" s="23"/>
      <c r="D107" s="23"/>
      <c r="E107" s="22"/>
      <c r="F107" s="23"/>
      <c r="H107" s="22"/>
      <c r="I107" s="23"/>
    </row>
    <row r="108" customFormat="false" ht="15" hidden="false" customHeight="true" outlineLevel="0" collapsed="false">
      <c r="B108" s="22"/>
      <c r="C108" s="23"/>
      <c r="D108" s="23"/>
      <c r="E108" s="22"/>
      <c r="F108" s="23"/>
      <c r="H108" s="22"/>
      <c r="I108" s="23"/>
    </row>
    <row r="109" customFormat="false" ht="15" hidden="false" customHeight="true" outlineLevel="0" collapsed="false">
      <c r="B109" s="22"/>
      <c r="C109" s="23"/>
      <c r="D109" s="23"/>
      <c r="E109" s="22"/>
      <c r="F109" s="23"/>
      <c r="H109" s="22"/>
      <c r="I109" s="23"/>
    </row>
    <row r="110" customFormat="false" ht="15" hidden="false" customHeight="true" outlineLevel="0" collapsed="false">
      <c r="B110" s="22"/>
      <c r="C110" s="23"/>
      <c r="D110" s="23"/>
      <c r="E110" s="22"/>
      <c r="F110" s="23"/>
      <c r="H110" s="22"/>
      <c r="I110" s="23"/>
    </row>
    <row r="111" customFormat="false" ht="15" hidden="false" customHeight="true" outlineLevel="0" collapsed="false">
      <c r="B111" s="22"/>
      <c r="C111" s="23"/>
      <c r="D111" s="23"/>
      <c r="E111" s="22"/>
      <c r="F111" s="23"/>
      <c r="H111" s="22"/>
      <c r="I111" s="23"/>
    </row>
    <row r="112" customFormat="false" ht="15" hidden="false" customHeight="true" outlineLevel="0" collapsed="false">
      <c r="B112" s="22"/>
      <c r="C112" s="23"/>
      <c r="D112" s="23"/>
      <c r="E112" s="22"/>
      <c r="F112" s="23"/>
      <c r="H112" s="22"/>
      <c r="I112" s="23"/>
    </row>
    <row r="113" customFormat="false" ht="15" hidden="false" customHeight="true" outlineLevel="0" collapsed="false">
      <c r="B113" s="22"/>
      <c r="C113" s="23"/>
      <c r="D113" s="23"/>
      <c r="E113" s="22"/>
      <c r="F113" s="23"/>
      <c r="H113" s="22"/>
      <c r="I113" s="23"/>
    </row>
    <row r="114" customFormat="false" ht="15" hidden="false" customHeight="true" outlineLevel="0" collapsed="false">
      <c r="B114" s="22"/>
      <c r="C114" s="23"/>
      <c r="D114" s="23"/>
      <c r="E114" s="22"/>
      <c r="F114" s="23"/>
      <c r="H114" s="22"/>
      <c r="I114" s="23"/>
    </row>
    <row r="115" customFormat="false" ht="15" hidden="false" customHeight="true" outlineLevel="0" collapsed="false">
      <c r="B115" s="22"/>
      <c r="C115" s="23"/>
      <c r="D115" s="23"/>
      <c r="E115" s="22"/>
      <c r="F115" s="23"/>
      <c r="H115" s="22"/>
      <c r="I115" s="23"/>
    </row>
    <row r="116" customFormat="false" ht="15" hidden="false" customHeight="true" outlineLevel="0" collapsed="false">
      <c r="B116" s="22"/>
      <c r="C116" s="23"/>
      <c r="D116" s="23"/>
      <c r="E116" s="22"/>
      <c r="F116" s="23"/>
      <c r="H116" s="22"/>
      <c r="I116" s="23"/>
    </row>
    <row r="117" customFormat="false" ht="15" hidden="false" customHeight="true" outlineLevel="0" collapsed="false">
      <c r="B117" s="22"/>
      <c r="C117" s="23"/>
      <c r="D117" s="23"/>
      <c r="E117" s="22"/>
      <c r="F117" s="23"/>
      <c r="H117" s="22"/>
      <c r="I117" s="23"/>
    </row>
    <row r="118" customFormat="false" ht="15" hidden="false" customHeight="true" outlineLevel="0" collapsed="false">
      <c r="B118" s="22"/>
      <c r="C118" s="23"/>
      <c r="D118" s="23"/>
      <c r="E118" s="22"/>
      <c r="F118" s="23"/>
      <c r="H118" s="22"/>
      <c r="I118" s="23"/>
    </row>
    <row r="119" customFormat="false" ht="15" hidden="false" customHeight="true" outlineLevel="0" collapsed="false">
      <c r="B119" s="22"/>
      <c r="C119" s="23"/>
      <c r="D119" s="23"/>
      <c r="E119" s="22"/>
      <c r="F119" s="23"/>
      <c r="H119" s="22"/>
      <c r="I119" s="23"/>
    </row>
    <row r="120" customFormat="false" ht="15" hidden="false" customHeight="true" outlineLevel="0" collapsed="false">
      <c r="B120" s="22"/>
      <c r="C120" s="23"/>
      <c r="D120" s="23"/>
      <c r="E120" s="22"/>
      <c r="F120" s="23"/>
      <c r="H120" s="22"/>
      <c r="I120" s="23"/>
    </row>
    <row r="121" customFormat="false" ht="15" hidden="false" customHeight="true" outlineLevel="0" collapsed="false">
      <c r="B121" s="22"/>
      <c r="C121" s="23"/>
      <c r="D121" s="23"/>
      <c r="E121" s="22"/>
      <c r="F121" s="23"/>
      <c r="H121" s="22"/>
      <c r="I121" s="23"/>
    </row>
    <row r="122" customFormat="false" ht="15" hidden="false" customHeight="true" outlineLevel="0" collapsed="false">
      <c r="B122" s="22"/>
      <c r="C122" s="23"/>
      <c r="D122" s="23"/>
      <c r="E122" s="22"/>
      <c r="F122" s="23"/>
      <c r="H122" s="22"/>
      <c r="I122" s="23"/>
    </row>
    <row r="123" customFormat="false" ht="15" hidden="false" customHeight="true" outlineLevel="0" collapsed="false">
      <c r="B123" s="22"/>
      <c r="C123" s="23"/>
      <c r="D123" s="23"/>
      <c r="E123" s="22"/>
      <c r="F123" s="23"/>
      <c r="H123" s="22"/>
      <c r="I123" s="23"/>
    </row>
    <row r="124" customFormat="false" ht="15" hidden="false" customHeight="true" outlineLevel="0" collapsed="false">
      <c r="B124" s="22"/>
      <c r="C124" s="23"/>
      <c r="D124" s="23"/>
      <c r="E124" s="22"/>
      <c r="F124" s="23"/>
      <c r="H124" s="22"/>
      <c r="I124" s="23"/>
    </row>
    <row r="125" customFormat="false" ht="15" hidden="false" customHeight="true" outlineLevel="0" collapsed="false">
      <c r="B125" s="22"/>
      <c r="C125" s="23"/>
      <c r="D125" s="23"/>
      <c r="E125" s="22"/>
      <c r="F125" s="23"/>
      <c r="H125" s="22"/>
      <c r="I125" s="23"/>
    </row>
    <row r="126" customFormat="false" ht="15" hidden="false" customHeight="true" outlineLevel="0" collapsed="false">
      <c r="B126" s="22"/>
      <c r="C126" s="23"/>
      <c r="D126" s="23"/>
      <c r="E126" s="22"/>
      <c r="F126" s="23"/>
      <c r="H126" s="22"/>
      <c r="I126" s="23"/>
    </row>
    <row r="127" customFormat="false" ht="15" hidden="false" customHeight="true" outlineLevel="0" collapsed="false">
      <c r="B127" s="22"/>
      <c r="C127" s="23"/>
      <c r="D127" s="23"/>
      <c r="E127" s="22"/>
      <c r="F127" s="23"/>
      <c r="H127" s="22"/>
      <c r="I127" s="23"/>
    </row>
    <row r="128" customFormat="false" ht="15" hidden="false" customHeight="true" outlineLevel="0" collapsed="false">
      <c r="B128" s="22"/>
      <c r="C128" s="23"/>
      <c r="D128" s="23"/>
      <c r="E128" s="22"/>
      <c r="F128" s="23"/>
      <c r="H128" s="22"/>
      <c r="I128" s="23"/>
    </row>
    <row r="129" customFormat="false" ht="15" hidden="false" customHeight="true" outlineLevel="0" collapsed="false">
      <c r="B129" s="22"/>
      <c r="C129" s="23"/>
      <c r="D129" s="23"/>
      <c r="E129" s="22"/>
      <c r="F129" s="23"/>
      <c r="H129" s="22"/>
      <c r="I129" s="23"/>
    </row>
    <row r="130" customFormat="false" ht="15" hidden="false" customHeight="true" outlineLevel="0" collapsed="false">
      <c r="B130" s="22"/>
      <c r="C130" s="23"/>
      <c r="D130" s="23"/>
      <c r="E130" s="22"/>
      <c r="F130" s="23"/>
      <c r="H130" s="22"/>
      <c r="I130" s="23"/>
    </row>
    <row r="131" customFormat="false" ht="15" hidden="false" customHeight="true" outlineLevel="0" collapsed="false">
      <c r="B131" s="22"/>
      <c r="C131" s="23"/>
      <c r="D131" s="23"/>
      <c r="E131" s="22"/>
      <c r="F131" s="23"/>
      <c r="H131" s="22"/>
      <c r="I131" s="23"/>
    </row>
    <row r="132" customFormat="false" ht="15" hidden="false" customHeight="true" outlineLevel="0" collapsed="false">
      <c r="B132" s="22"/>
      <c r="C132" s="23"/>
      <c r="D132" s="23"/>
      <c r="E132" s="22"/>
      <c r="F132" s="23"/>
      <c r="H132" s="22"/>
      <c r="I132" s="23"/>
    </row>
    <row r="133" customFormat="false" ht="15" hidden="false" customHeight="true" outlineLevel="0" collapsed="false">
      <c r="B133" s="22"/>
      <c r="C133" s="23"/>
      <c r="D133" s="23"/>
      <c r="E133" s="22"/>
      <c r="F133" s="23"/>
      <c r="H133" s="22"/>
      <c r="I133" s="23"/>
    </row>
    <row r="134" customFormat="false" ht="15" hidden="false" customHeight="true" outlineLevel="0" collapsed="false">
      <c r="B134" s="22"/>
      <c r="C134" s="23"/>
      <c r="D134" s="23"/>
      <c r="E134" s="22"/>
      <c r="F134" s="23"/>
      <c r="H134" s="22"/>
      <c r="I134" s="23"/>
    </row>
    <row r="135" customFormat="false" ht="15" hidden="false" customHeight="true" outlineLevel="0" collapsed="false">
      <c r="B135" s="22"/>
      <c r="C135" s="23"/>
      <c r="D135" s="23"/>
      <c r="E135" s="22"/>
      <c r="F135" s="23"/>
      <c r="H135" s="22"/>
      <c r="I135" s="23"/>
    </row>
    <row r="136" customFormat="false" ht="15" hidden="false" customHeight="true" outlineLevel="0" collapsed="false">
      <c r="B136" s="22"/>
      <c r="C136" s="23"/>
      <c r="D136" s="23"/>
      <c r="E136" s="22"/>
      <c r="F136" s="23"/>
      <c r="H136" s="22"/>
      <c r="I136" s="23"/>
    </row>
    <row r="137" customFormat="false" ht="15" hidden="false" customHeight="true" outlineLevel="0" collapsed="false">
      <c r="B137" s="22"/>
      <c r="C137" s="23"/>
      <c r="D137" s="23"/>
      <c r="E137" s="22"/>
      <c r="F137" s="23"/>
      <c r="H137" s="22"/>
      <c r="I137" s="23"/>
    </row>
    <row r="138" customFormat="false" ht="15" hidden="false" customHeight="true" outlineLevel="0" collapsed="false">
      <c r="B138" s="22"/>
      <c r="C138" s="23"/>
      <c r="D138" s="23"/>
      <c r="E138" s="22"/>
      <c r="F138" s="23"/>
      <c r="H138" s="22"/>
      <c r="I138" s="23"/>
    </row>
    <row r="139" customFormat="false" ht="15" hidden="false" customHeight="true" outlineLevel="0" collapsed="false">
      <c r="B139" s="22"/>
      <c r="C139" s="23"/>
      <c r="D139" s="23"/>
      <c r="E139" s="22"/>
      <c r="F139" s="23"/>
      <c r="H139" s="22"/>
      <c r="I139" s="23"/>
    </row>
    <row r="140" customFormat="false" ht="15" hidden="false" customHeight="true" outlineLevel="0" collapsed="false">
      <c r="B140" s="22"/>
      <c r="C140" s="23"/>
      <c r="D140" s="23"/>
      <c r="E140" s="22"/>
      <c r="F140" s="23"/>
      <c r="H140" s="22"/>
      <c r="I140" s="23"/>
    </row>
    <row r="141" customFormat="false" ht="15" hidden="false" customHeight="true" outlineLevel="0" collapsed="false">
      <c r="B141" s="22"/>
      <c r="C141" s="23"/>
      <c r="D141" s="23"/>
      <c r="E141" s="22"/>
      <c r="F141" s="23"/>
      <c r="H141" s="22"/>
      <c r="I141" s="23"/>
    </row>
    <row r="142" customFormat="false" ht="15" hidden="false" customHeight="true" outlineLevel="0" collapsed="false">
      <c r="B142" s="22"/>
      <c r="C142" s="23"/>
      <c r="D142" s="23"/>
      <c r="E142" s="22"/>
      <c r="F142" s="23"/>
      <c r="H142" s="22"/>
      <c r="I142" s="23"/>
    </row>
    <row r="143" customFormat="false" ht="15" hidden="false" customHeight="true" outlineLevel="0" collapsed="false">
      <c r="B143" s="22"/>
      <c r="C143" s="23"/>
      <c r="D143" s="23"/>
      <c r="E143" s="22"/>
      <c r="F143" s="23"/>
      <c r="H143" s="22"/>
      <c r="I143" s="23"/>
    </row>
    <row r="144" customFormat="false" ht="15" hidden="false" customHeight="true" outlineLevel="0" collapsed="false">
      <c r="B144" s="22"/>
      <c r="C144" s="23"/>
      <c r="D144" s="23"/>
      <c r="E144" s="22"/>
      <c r="F144" s="23"/>
      <c r="H144" s="22"/>
      <c r="I144" s="23"/>
    </row>
    <row r="145" customFormat="false" ht="15" hidden="false" customHeight="true" outlineLevel="0" collapsed="false">
      <c r="B145" s="22"/>
      <c r="C145" s="23"/>
      <c r="D145" s="23"/>
      <c r="E145" s="22"/>
      <c r="F145" s="23"/>
      <c r="H145" s="22"/>
      <c r="I145" s="23"/>
    </row>
    <row r="146" customFormat="false" ht="15" hidden="false" customHeight="true" outlineLevel="0" collapsed="false">
      <c r="B146" s="22"/>
      <c r="C146" s="23"/>
      <c r="D146" s="23"/>
      <c r="E146" s="22"/>
      <c r="F146" s="23"/>
      <c r="H146" s="22"/>
      <c r="I146" s="23"/>
    </row>
    <row r="147" customFormat="false" ht="15" hidden="false" customHeight="true" outlineLevel="0" collapsed="false">
      <c r="B147" s="22"/>
      <c r="C147" s="23"/>
      <c r="D147" s="23"/>
      <c r="E147" s="22"/>
      <c r="F147" s="23"/>
      <c r="H147" s="22"/>
      <c r="I147" s="23"/>
    </row>
    <row r="148" customFormat="false" ht="15" hidden="false" customHeight="true" outlineLevel="0" collapsed="false">
      <c r="B148" s="22"/>
      <c r="C148" s="23"/>
      <c r="D148" s="23"/>
      <c r="E148" s="22"/>
      <c r="F148" s="23"/>
      <c r="H148" s="22"/>
      <c r="I148" s="23"/>
    </row>
    <row r="149" customFormat="false" ht="15" hidden="false" customHeight="true" outlineLevel="0" collapsed="false">
      <c r="B149" s="22"/>
      <c r="C149" s="23"/>
      <c r="D149" s="23"/>
      <c r="E149" s="22"/>
      <c r="F149" s="23"/>
      <c r="H149" s="22"/>
      <c r="I149" s="23"/>
    </row>
    <row r="150" customFormat="false" ht="15" hidden="false" customHeight="true" outlineLevel="0" collapsed="false">
      <c r="B150" s="22"/>
      <c r="C150" s="23"/>
      <c r="D150" s="23"/>
      <c r="E150" s="22"/>
      <c r="F150" s="23"/>
      <c r="H150" s="22"/>
      <c r="I150" s="23"/>
    </row>
    <row r="151" customFormat="false" ht="15" hidden="false" customHeight="true" outlineLevel="0" collapsed="false">
      <c r="B151" s="22"/>
      <c r="C151" s="23"/>
      <c r="D151" s="23"/>
      <c r="E151" s="22"/>
      <c r="F151" s="23"/>
      <c r="H151" s="22"/>
      <c r="I151" s="23"/>
    </row>
    <row r="152" customFormat="false" ht="15" hidden="false" customHeight="true" outlineLevel="0" collapsed="false">
      <c r="B152" s="22"/>
      <c r="C152" s="23"/>
      <c r="D152" s="23"/>
      <c r="E152" s="22"/>
      <c r="F152" s="23"/>
      <c r="H152" s="22"/>
      <c r="I152" s="23"/>
    </row>
    <row r="153" customFormat="false" ht="15" hidden="false" customHeight="true" outlineLevel="0" collapsed="false">
      <c r="B153" s="22"/>
      <c r="C153" s="23"/>
      <c r="D153" s="23"/>
      <c r="E153" s="22"/>
      <c r="F153" s="23"/>
      <c r="H153" s="22"/>
      <c r="I153" s="23"/>
    </row>
    <row r="154" customFormat="false" ht="15" hidden="false" customHeight="true" outlineLevel="0" collapsed="false">
      <c r="B154" s="22"/>
      <c r="C154" s="23"/>
      <c r="D154" s="23"/>
      <c r="E154" s="22"/>
      <c r="F154" s="23"/>
      <c r="H154" s="22"/>
      <c r="I154" s="23"/>
    </row>
    <row r="155" customFormat="false" ht="15" hidden="false" customHeight="true" outlineLevel="0" collapsed="false">
      <c r="B155" s="22"/>
      <c r="C155" s="23"/>
      <c r="D155" s="23"/>
      <c r="E155" s="22"/>
      <c r="F155" s="23"/>
      <c r="H155" s="22"/>
      <c r="I155" s="23"/>
    </row>
    <row r="156" customFormat="false" ht="15" hidden="false" customHeight="true" outlineLevel="0" collapsed="false">
      <c r="B156" s="22"/>
      <c r="C156" s="23"/>
      <c r="D156" s="23"/>
      <c r="E156" s="22"/>
      <c r="F156" s="23"/>
      <c r="H156" s="22"/>
      <c r="I156" s="23"/>
    </row>
    <row r="157" customFormat="false" ht="15" hidden="false" customHeight="true" outlineLevel="0" collapsed="false">
      <c r="B157" s="22"/>
      <c r="C157" s="23"/>
      <c r="D157" s="23"/>
      <c r="E157" s="22"/>
      <c r="F157" s="23"/>
      <c r="H157" s="22"/>
      <c r="I157" s="23"/>
    </row>
    <row r="158" customFormat="false" ht="15" hidden="false" customHeight="true" outlineLevel="0" collapsed="false">
      <c r="B158" s="22"/>
      <c r="C158" s="23"/>
      <c r="D158" s="23"/>
      <c r="E158" s="22"/>
      <c r="F158" s="23"/>
      <c r="H158" s="22"/>
      <c r="I158" s="23"/>
    </row>
    <row r="159" customFormat="false" ht="15" hidden="false" customHeight="true" outlineLevel="0" collapsed="false">
      <c r="B159" s="22"/>
      <c r="C159" s="23"/>
      <c r="D159" s="23"/>
      <c r="E159" s="22"/>
      <c r="F159" s="23"/>
      <c r="H159" s="22"/>
      <c r="I159" s="23"/>
    </row>
    <row r="160" customFormat="false" ht="15" hidden="false" customHeight="true" outlineLevel="0" collapsed="false">
      <c r="B160" s="22"/>
      <c r="C160" s="23"/>
      <c r="D160" s="23"/>
      <c r="E160" s="22"/>
      <c r="F160" s="23"/>
      <c r="H160" s="22"/>
      <c r="I160" s="23"/>
    </row>
    <row r="161" customFormat="false" ht="15" hidden="false" customHeight="true" outlineLevel="0" collapsed="false">
      <c r="B161" s="22"/>
      <c r="C161" s="23"/>
      <c r="D161" s="23"/>
      <c r="E161" s="22"/>
      <c r="F161" s="23"/>
      <c r="H161" s="22"/>
      <c r="I161" s="23"/>
    </row>
    <row r="162" customFormat="false" ht="15" hidden="false" customHeight="true" outlineLevel="0" collapsed="false">
      <c r="B162" s="22"/>
      <c r="C162" s="23"/>
      <c r="D162" s="23"/>
      <c r="E162" s="22"/>
      <c r="F162" s="23"/>
      <c r="H162" s="22"/>
      <c r="I162" s="23"/>
    </row>
    <row r="163" customFormat="false" ht="15" hidden="false" customHeight="true" outlineLevel="0" collapsed="false">
      <c r="B163" s="22"/>
      <c r="C163" s="23"/>
      <c r="D163" s="23"/>
      <c r="E163" s="22"/>
      <c r="F163" s="23"/>
      <c r="H163" s="22"/>
      <c r="I163" s="23"/>
    </row>
    <row r="164" customFormat="false" ht="15" hidden="false" customHeight="true" outlineLevel="0" collapsed="false">
      <c r="B164" s="22"/>
      <c r="C164" s="23"/>
      <c r="D164" s="23"/>
      <c r="E164" s="22"/>
      <c r="F164" s="23"/>
      <c r="H164" s="22"/>
      <c r="I164" s="23"/>
    </row>
    <row r="165" customFormat="false" ht="15" hidden="false" customHeight="true" outlineLevel="0" collapsed="false">
      <c r="B165" s="22"/>
      <c r="C165" s="23"/>
      <c r="D165" s="23"/>
      <c r="E165" s="22"/>
      <c r="F165" s="23"/>
      <c r="H165" s="22"/>
      <c r="I165" s="23"/>
    </row>
    <row r="166" customFormat="false" ht="15" hidden="false" customHeight="true" outlineLevel="0" collapsed="false">
      <c r="B166" s="22"/>
      <c r="C166" s="23"/>
      <c r="D166" s="23"/>
      <c r="E166" s="22"/>
      <c r="F166" s="23"/>
      <c r="H166" s="22"/>
      <c r="I166" s="23"/>
    </row>
    <row r="167" customFormat="false" ht="15" hidden="false" customHeight="true" outlineLevel="0" collapsed="false">
      <c r="B167" s="22"/>
      <c r="C167" s="23"/>
      <c r="D167" s="23"/>
      <c r="E167" s="22"/>
      <c r="F167" s="23"/>
      <c r="H167" s="22"/>
      <c r="I167" s="23"/>
    </row>
    <row r="168" customFormat="false" ht="15" hidden="false" customHeight="true" outlineLevel="0" collapsed="false">
      <c r="B168" s="22"/>
      <c r="C168" s="23"/>
      <c r="D168" s="23"/>
      <c r="E168" s="22"/>
      <c r="F168" s="23"/>
      <c r="H168" s="22"/>
      <c r="I168" s="23"/>
    </row>
    <row r="169" customFormat="false" ht="15" hidden="false" customHeight="true" outlineLevel="0" collapsed="false">
      <c r="B169" s="22"/>
      <c r="C169" s="23"/>
      <c r="D169" s="23"/>
      <c r="E169" s="22"/>
      <c r="F169" s="23"/>
      <c r="H169" s="22"/>
      <c r="I169" s="23"/>
    </row>
    <row r="170" customFormat="false" ht="15" hidden="false" customHeight="true" outlineLevel="0" collapsed="false">
      <c r="B170" s="22"/>
      <c r="C170" s="23"/>
      <c r="D170" s="23"/>
      <c r="E170" s="22"/>
      <c r="F170" s="23"/>
      <c r="H170" s="22"/>
      <c r="I170" s="23"/>
    </row>
    <row r="171" customFormat="false" ht="15" hidden="false" customHeight="true" outlineLevel="0" collapsed="false">
      <c r="B171" s="22"/>
      <c r="C171" s="23"/>
      <c r="D171" s="23"/>
      <c r="E171" s="22"/>
      <c r="F171" s="23"/>
      <c r="H171" s="22"/>
      <c r="I171" s="23"/>
    </row>
    <row r="172" customFormat="false" ht="15" hidden="false" customHeight="true" outlineLevel="0" collapsed="false">
      <c r="B172" s="22"/>
      <c r="C172" s="23"/>
      <c r="D172" s="23"/>
      <c r="E172" s="22"/>
      <c r="F172" s="23"/>
      <c r="H172" s="22"/>
      <c r="I172" s="23"/>
    </row>
    <row r="173" customFormat="false" ht="15" hidden="false" customHeight="true" outlineLevel="0" collapsed="false">
      <c r="B173" s="22"/>
      <c r="E173" s="22"/>
      <c r="F173" s="23"/>
      <c r="H173" s="22"/>
      <c r="I173" s="23"/>
    </row>
    <row r="174" customFormat="false" ht="15" hidden="false" customHeight="true" outlineLevel="0" collapsed="false">
      <c r="B174" s="22"/>
      <c r="E174" s="22"/>
      <c r="F174" s="23"/>
      <c r="H174" s="22"/>
      <c r="I174" s="23"/>
    </row>
    <row r="175" customFormat="false" ht="15" hidden="false" customHeight="true" outlineLevel="0" collapsed="false">
      <c r="B175" s="22"/>
      <c r="E175" s="22"/>
      <c r="F175" s="23"/>
      <c r="H175" s="22"/>
      <c r="I175" s="23"/>
    </row>
    <row r="176" customFormat="false" ht="15" hidden="false" customHeight="true" outlineLevel="0" collapsed="false">
      <c r="B176" s="22"/>
      <c r="E176" s="22"/>
      <c r="F176" s="23"/>
      <c r="H176" s="22"/>
      <c r="I176" s="23"/>
    </row>
    <row r="177" customFormat="false" ht="15" hidden="false" customHeight="true" outlineLevel="0" collapsed="false">
      <c r="B177" s="22"/>
      <c r="E177" s="22"/>
      <c r="F177" s="23"/>
      <c r="H177" s="22"/>
      <c r="I177" s="23"/>
    </row>
    <row r="178" customFormat="false" ht="15" hidden="false" customHeight="true" outlineLevel="0" collapsed="false">
      <c r="B178" s="22"/>
      <c r="E178" s="22"/>
      <c r="F178" s="23"/>
      <c r="H178" s="22"/>
      <c r="I178" s="23"/>
    </row>
    <row r="179" customFormat="false" ht="15" hidden="false" customHeight="true" outlineLevel="0" collapsed="false">
      <c r="B179" s="22"/>
      <c r="E179" s="22"/>
      <c r="F179" s="23"/>
      <c r="H179" s="22"/>
      <c r="I179" s="23"/>
    </row>
    <row r="180" customFormat="false" ht="15" hidden="false" customHeight="true" outlineLevel="0" collapsed="false">
      <c r="B180" s="22"/>
      <c r="E180" s="22"/>
      <c r="F180" s="23"/>
      <c r="H180" s="22"/>
      <c r="I180" s="23"/>
    </row>
    <row r="181" customFormat="false" ht="15" hidden="false" customHeight="true" outlineLevel="0" collapsed="false">
      <c r="B181" s="22"/>
      <c r="E181" s="22"/>
      <c r="F181" s="23"/>
      <c r="H181" s="22"/>
      <c r="I181" s="23"/>
    </row>
    <row r="182" customFormat="false" ht="15" hidden="false" customHeight="true" outlineLevel="0" collapsed="false">
      <c r="B182" s="22"/>
      <c r="E182" s="22"/>
      <c r="F182" s="23"/>
      <c r="H182" s="22"/>
      <c r="I182" s="23"/>
    </row>
    <row r="183" customFormat="false" ht="15" hidden="false" customHeight="true" outlineLevel="0" collapsed="false">
      <c r="B183" s="22"/>
      <c r="E183" s="22"/>
      <c r="H183" s="22"/>
      <c r="I183" s="23"/>
    </row>
    <row r="184" customFormat="false" ht="15" hidden="false" customHeight="true" outlineLevel="0" collapsed="false">
      <c r="B184" s="22"/>
      <c r="E184" s="22"/>
      <c r="H184" s="22"/>
      <c r="I184" s="23"/>
    </row>
    <row r="185" customFormat="false" ht="15" hidden="false" customHeight="true" outlineLevel="0" collapsed="false">
      <c r="B185" s="22"/>
      <c r="E185" s="22"/>
      <c r="H185" s="22"/>
      <c r="I185" s="23"/>
    </row>
    <row r="186" customFormat="false" ht="15" hidden="false" customHeight="true" outlineLevel="0" collapsed="false">
      <c r="B186" s="22"/>
      <c r="E186" s="22"/>
      <c r="H186" s="22"/>
      <c r="I186" s="23"/>
    </row>
    <row r="187" customFormat="false" ht="15" hidden="false" customHeight="true" outlineLevel="0" collapsed="false">
      <c r="B187" s="22"/>
      <c r="E187" s="22"/>
      <c r="H187" s="22"/>
      <c r="I187" s="23"/>
    </row>
    <row r="188" customFormat="false" ht="15" hidden="false" customHeight="true" outlineLevel="0" collapsed="false">
      <c r="B188" s="22"/>
      <c r="E188" s="22"/>
      <c r="H188" s="22"/>
      <c r="I188" s="23"/>
    </row>
    <row r="189" customFormat="false" ht="15" hidden="false" customHeight="true" outlineLevel="0" collapsed="false">
      <c r="B189" s="22"/>
      <c r="E189" s="22"/>
      <c r="H189" s="22"/>
      <c r="I189" s="23"/>
    </row>
    <row r="190" customFormat="false" ht="15" hidden="false" customHeight="true" outlineLevel="0" collapsed="false">
      <c r="B190" s="22"/>
      <c r="E190" s="22"/>
      <c r="H190" s="22"/>
      <c r="I190" s="23"/>
    </row>
    <row r="191" customFormat="false" ht="15" hidden="false" customHeight="true" outlineLevel="0" collapsed="false">
      <c r="B191" s="22"/>
      <c r="E191" s="22"/>
      <c r="H191" s="22"/>
      <c r="I191" s="23"/>
    </row>
    <row r="192" customFormat="false" ht="15" hidden="false" customHeight="true" outlineLevel="0" collapsed="false">
      <c r="B192" s="22"/>
      <c r="E192" s="22"/>
      <c r="H192" s="22"/>
      <c r="I192" s="23"/>
    </row>
    <row r="193" customFormat="false" ht="15" hidden="false" customHeight="true" outlineLevel="0" collapsed="false">
      <c r="B193" s="22"/>
      <c r="E193" s="22"/>
      <c r="H193" s="22"/>
      <c r="I193" s="23"/>
    </row>
    <row r="194" customFormat="false" ht="15" hidden="false" customHeight="true" outlineLevel="0" collapsed="false">
      <c r="B194" s="22"/>
      <c r="E194" s="22"/>
      <c r="H194" s="22"/>
      <c r="I194" s="23"/>
    </row>
    <row r="195" customFormat="false" ht="15" hidden="false" customHeight="true" outlineLevel="0" collapsed="false">
      <c r="B195" s="22"/>
      <c r="E195" s="22"/>
      <c r="H195" s="22"/>
      <c r="I195" s="23"/>
    </row>
    <row r="196" customFormat="false" ht="15" hidden="false" customHeight="true" outlineLevel="0" collapsed="false">
      <c r="B196" s="22"/>
      <c r="E196" s="22"/>
      <c r="H196" s="22"/>
      <c r="I196" s="23"/>
    </row>
    <row r="197" customFormat="false" ht="15" hidden="false" customHeight="true" outlineLevel="0" collapsed="false">
      <c r="B197" s="22"/>
      <c r="E197" s="22"/>
      <c r="H197" s="22"/>
      <c r="I197" s="23"/>
    </row>
    <row r="198" customFormat="false" ht="15" hidden="false" customHeight="true" outlineLevel="0" collapsed="false">
      <c r="B198" s="22"/>
      <c r="E198" s="22"/>
      <c r="H198" s="22"/>
      <c r="I198" s="23"/>
    </row>
    <row r="199" customFormat="false" ht="15" hidden="false" customHeight="true" outlineLevel="0" collapsed="false">
      <c r="B199" s="22"/>
      <c r="E199" s="22"/>
      <c r="H199" s="22"/>
      <c r="I199" s="23"/>
    </row>
    <row r="200" customFormat="false" ht="15" hidden="false" customHeight="true" outlineLevel="0" collapsed="false">
      <c r="B200" s="22"/>
      <c r="E200" s="22"/>
      <c r="H200" s="22"/>
      <c r="I200" s="23"/>
    </row>
    <row r="201" customFormat="false" ht="15" hidden="false" customHeight="true" outlineLevel="0" collapsed="false">
      <c r="B201" s="22"/>
      <c r="E201" s="22"/>
      <c r="H201" s="22"/>
      <c r="I201" s="23"/>
    </row>
    <row r="202" customFormat="false" ht="15" hidden="false" customHeight="true" outlineLevel="0" collapsed="false">
      <c r="B202" s="22"/>
      <c r="E202" s="22"/>
      <c r="H202" s="22"/>
      <c r="I202" s="23"/>
    </row>
    <row r="203" customFormat="false" ht="15" hidden="false" customHeight="true" outlineLevel="0" collapsed="false">
      <c r="B203" s="22"/>
      <c r="E203" s="22"/>
      <c r="H203" s="22"/>
      <c r="I203" s="23"/>
    </row>
    <row r="204" customFormat="false" ht="15" hidden="false" customHeight="true" outlineLevel="0" collapsed="false">
      <c r="B204" s="22"/>
      <c r="E204" s="22"/>
      <c r="H204" s="22"/>
      <c r="I204" s="23"/>
    </row>
    <row r="205" customFormat="false" ht="15" hidden="false" customHeight="true" outlineLevel="0" collapsed="false">
      <c r="B205" s="22"/>
      <c r="E205" s="22"/>
      <c r="H205" s="22"/>
      <c r="I205" s="23"/>
    </row>
    <row r="206" customFormat="false" ht="15" hidden="false" customHeight="true" outlineLevel="0" collapsed="false">
      <c r="B206" s="22"/>
      <c r="E206" s="22"/>
      <c r="H206" s="22"/>
      <c r="I206" s="23"/>
    </row>
    <row r="207" customFormat="false" ht="15" hidden="false" customHeight="true" outlineLevel="0" collapsed="false">
      <c r="B207" s="22"/>
      <c r="E207" s="22"/>
      <c r="H207" s="22"/>
      <c r="I207" s="23"/>
    </row>
    <row r="208" customFormat="false" ht="15" hidden="false" customHeight="true" outlineLevel="0" collapsed="false">
      <c r="B208" s="22"/>
      <c r="E208" s="22"/>
      <c r="H208" s="22"/>
      <c r="I208" s="23"/>
    </row>
    <row r="209" customFormat="false" ht="15" hidden="false" customHeight="true" outlineLevel="0" collapsed="false">
      <c r="B209" s="22"/>
      <c r="E209" s="22"/>
      <c r="H209" s="22"/>
      <c r="I209" s="23"/>
    </row>
    <row r="210" customFormat="false" ht="15" hidden="false" customHeight="true" outlineLevel="0" collapsed="false">
      <c r="B210" s="22"/>
      <c r="E210" s="22"/>
      <c r="H210" s="22"/>
      <c r="I210" s="23"/>
    </row>
    <row r="211" customFormat="false" ht="15" hidden="false" customHeight="true" outlineLevel="0" collapsed="false">
      <c r="B211" s="22"/>
      <c r="E211" s="22"/>
      <c r="H211" s="22"/>
      <c r="I211" s="23"/>
    </row>
    <row r="212" customFormat="false" ht="15" hidden="false" customHeight="true" outlineLevel="0" collapsed="false">
      <c r="B212" s="22"/>
      <c r="E212" s="22"/>
      <c r="H212" s="22"/>
      <c r="I212" s="23"/>
    </row>
    <row r="213" customFormat="false" ht="15" hidden="false" customHeight="true" outlineLevel="0" collapsed="false">
      <c r="B213" s="22"/>
      <c r="E213" s="22"/>
      <c r="H213" s="22"/>
      <c r="I213" s="23"/>
    </row>
    <row r="214" customFormat="false" ht="15" hidden="false" customHeight="true" outlineLevel="0" collapsed="false">
      <c r="B214" s="22"/>
      <c r="E214" s="22"/>
      <c r="H214" s="22"/>
      <c r="I214" s="23"/>
    </row>
    <row r="215" customFormat="false" ht="15" hidden="false" customHeight="true" outlineLevel="0" collapsed="false">
      <c r="B215" s="22"/>
      <c r="H215" s="22"/>
      <c r="I215" s="23"/>
    </row>
    <row r="216" customFormat="false" ht="15" hidden="false" customHeight="true" outlineLevel="0" collapsed="false">
      <c r="B216" s="22"/>
      <c r="H216" s="22"/>
      <c r="I216" s="23"/>
    </row>
    <row r="217" customFormat="false" ht="15" hidden="false" customHeight="true" outlineLevel="0" collapsed="false">
      <c r="B217" s="22"/>
      <c r="H217" s="22"/>
      <c r="I217" s="23"/>
    </row>
    <row r="218" customFormat="false" ht="15" hidden="false" customHeight="true" outlineLevel="0" collapsed="false">
      <c r="B218" s="22"/>
      <c r="H218" s="22"/>
      <c r="I218" s="23"/>
    </row>
    <row r="219" customFormat="false" ht="15" hidden="false" customHeight="true" outlineLevel="0" collapsed="false">
      <c r="B219" s="22"/>
      <c r="H219" s="22"/>
      <c r="I219" s="23"/>
    </row>
    <row r="220" customFormat="false" ht="15" hidden="false" customHeight="true" outlineLevel="0" collapsed="false">
      <c r="B220" s="22"/>
      <c r="H220" s="22"/>
      <c r="I220" s="23"/>
    </row>
    <row r="221" customFormat="false" ht="15" hidden="false" customHeight="true" outlineLevel="0" collapsed="false">
      <c r="B221" s="22"/>
      <c r="H221" s="22"/>
      <c r="I221" s="23"/>
    </row>
    <row r="222" customFormat="false" ht="15" hidden="false" customHeight="true" outlineLevel="0" collapsed="false">
      <c r="B222" s="22"/>
      <c r="H222" s="22"/>
      <c r="I222" s="23"/>
    </row>
    <row r="223" customFormat="false" ht="15" hidden="false" customHeight="true" outlineLevel="0" collapsed="false">
      <c r="B223" s="22"/>
      <c r="H223" s="22"/>
      <c r="I223" s="23"/>
    </row>
    <row r="224" customFormat="false" ht="15" hidden="false" customHeight="true" outlineLevel="0" collapsed="false">
      <c r="B224" s="22"/>
      <c r="H224" s="22"/>
      <c r="I224" s="23"/>
    </row>
    <row r="225" customFormat="false" ht="15" hidden="false" customHeight="true" outlineLevel="0" collapsed="false">
      <c r="B225" s="22"/>
      <c r="H225" s="22"/>
      <c r="I225" s="23"/>
    </row>
    <row r="226" customFormat="false" ht="15" hidden="false" customHeight="true" outlineLevel="0" collapsed="false">
      <c r="B226" s="22"/>
      <c r="H226" s="22"/>
      <c r="I226" s="23"/>
    </row>
    <row r="227" customFormat="false" ht="15" hidden="false" customHeight="true" outlineLevel="0" collapsed="false">
      <c r="B227" s="22"/>
      <c r="H227" s="22"/>
      <c r="I227" s="23"/>
    </row>
    <row r="228" customFormat="false" ht="15" hidden="false" customHeight="true" outlineLevel="0" collapsed="false">
      <c r="B228" s="22"/>
      <c r="H228" s="22"/>
      <c r="I228" s="23"/>
    </row>
    <row r="229" customFormat="false" ht="15" hidden="false" customHeight="true" outlineLevel="0" collapsed="false">
      <c r="B229" s="22"/>
      <c r="H229" s="22"/>
      <c r="I229" s="23"/>
    </row>
    <row r="230" customFormat="false" ht="15" hidden="false" customHeight="true" outlineLevel="0" collapsed="false">
      <c r="B230" s="22"/>
      <c r="H230" s="22"/>
      <c r="I230" s="23"/>
    </row>
    <row r="231" customFormat="false" ht="15" hidden="false" customHeight="true" outlineLevel="0" collapsed="false">
      <c r="B231" s="22"/>
      <c r="H231" s="22"/>
      <c r="I231" s="23"/>
    </row>
    <row r="232" customFormat="false" ht="15" hidden="false" customHeight="true" outlineLevel="0" collapsed="false">
      <c r="B232" s="22"/>
      <c r="H232" s="22"/>
      <c r="I232" s="23"/>
    </row>
    <row r="233" customFormat="false" ht="15" hidden="false" customHeight="true" outlineLevel="0" collapsed="false">
      <c r="B233" s="22"/>
      <c r="H233" s="22"/>
      <c r="I233" s="23"/>
    </row>
    <row r="234" customFormat="false" ht="15" hidden="false" customHeight="true" outlineLevel="0" collapsed="false">
      <c r="B234" s="22"/>
      <c r="H234" s="22"/>
      <c r="I234" s="23"/>
    </row>
    <row r="235" customFormat="false" ht="15" hidden="false" customHeight="true" outlineLevel="0" collapsed="false">
      <c r="B235" s="22"/>
      <c r="H235" s="22"/>
      <c r="I235" s="23"/>
    </row>
    <row r="236" customFormat="false" ht="15" hidden="false" customHeight="true" outlineLevel="0" collapsed="false">
      <c r="B236" s="22"/>
      <c r="H236" s="22"/>
      <c r="I236" s="23"/>
    </row>
    <row r="237" customFormat="false" ht="15" hidden="false" customHeight="true" outlineLevel="0" collapsed="false">
      <c r="B237" s="22"/>
      <c r="H237" s="22"/>
      <c r="I237" s="23"/>
    </row>
    <row r="238" customFormat="false" ht="15" hidden="false" customHeight="true" outlineLevel="0" collapsed="false">
      <c r="B238" s="22"/>
      <c r="H238" s="22"/>
      <c r="I238" s="23"/>
    </row>
    <row r="239" customFormat="false" ht="15" hidden="false" customHeight="true" outlineLevel="0" collapsed="false">
      <c r="B239" s="22"/>
      <c r="H239" s="22"/>
      <c r="I239" s="23"/>
    </row>
    <row r="240" customFormat="false" ht="15" hidden="false" customHeight="true" outlineLevel="0" collapsed="false">
      <c r="B240" s="22"/>
      <c r="H240" s="22"/>
      <c r="I240" s="23"/>
    </row>
    <row r="241" customFormat="false" ht="15" hidden="false" customHeight="true" outlineLevel="0" collapsed="false">
      <c r="B241" s="22"/>
      <c r="H241" s="22"/>
      <c r="I241" s="23"/>
    </row>
    <row r="242" customFormat="false" ht="15" hidden="false" customHeight="true" outlineLevel="0" collapsed="false">
      <c r="B242" s="22"/>
      <c r="H242" s="22"/>
      <c r="I242" s="23"/>
    </row>
    <row r="243" customFormat="false" ht="15" hidden="false" customHeight="true" outlineLevel="0" collapsed="false">
      <c r="B243" s="22"/>
      <c r="I243" s="23"/>
    </row>
    <row r="244" customFormat="false" ht="15" hidden="false" customHeight="true" outlineLevel="0" collapsed="false">
      <c r="B244" s="22"/>
      <c r="I244" s="23"/>
    </row>
    <row r="245" customFormat="false" ht="15" hidden="false" customHeight="true" outlineLevel="0" collapsed="false">
      <c r="B245" s="22"/>
      <c r="I245" s="23"/>
    </row>
    <row r="246" customFormat="false" ht="15" hidden="false" customHeight="true" outlineLevel="0" collapsed="false">
      <c r="B246" s="22"/>
      <c r="I246" s="23"/>
    </row>
    <row r="247" customFormat="false" ht="15" hidden="false" customHeight="true" outlineLevel="0" collapsed="false">
      <c r="B247" s="22"/>
      <c r="I247" s="23"/>
    </row>
    <row r="248" customFormat="false" ht="15" hidden="false" customHeight="true" outlineLevel="0" collapsed="false">
      <c r="B248" s="22"/>
      <c r="I248" s="23"/>
    </row>
    <row r="249" customFormat="false" ht="15" hidden="false" customHeight="true" outlineLevel="0" collapsed="false">
      <c r="B249" s="22"/>
      <c r="I249" s="23"/>
    </row>
    <row r="250" customFormat="false" ht="15" hidden="false" customHeight="true" outlineLevel="0" collapsed="false">
      <c r="B250" s="22"/>
      <c r="I250" s="23"/>
    </row>
    <row r="251" customFormat="false" ht="15" hidden="false" customHeight="true" outlineLevel="0" collapsed="false">
      <c r="B251" s="22"/>
      <c r="I251" s="23"/>
    </row>
    <row r="252" customFormat="false" ht="15" hidden="false" customHeight="true" outlineLevel="0" collapsed="false">
      <c r="B252" s="22"/>
      <c r="I252" s="23"/>
    </row>
    <row r="253" customFormat="false" ht="15" hidden="false" customHeight="true" outlineLevel="0" collapsed="false">
      <c r="B253" s="22"/>
      <c r="I253" s="23"/>
    </row>
    <row r="254" customFormat="false" ht="15" hidden="false" customHeight="true" outlineLevel="0" collapsed="false">
      <c r="B254" s="22"/>
    </row>
    <row r="255" customFormat="false" ht="15" hidden="false" customHeight="true" outlineLevel="0" collapsed="false">
      <c r="B255" s="22"/>
    </row>
    <row r="256" customFormat="false" ht="15" hidden="false" customHeight="true" outlineLevel="0" collapsed="false">
      <c r="B256" s="22"/>
    </row>
    <row r="257" customFormat="false" ht="15" hidden="false" customHeight="true" outlineLevel="0" collapsed="false">
      <c r="B257" s="22"/>
    </row>
    <row r="258" customFormat="false" ht="15" hidden="false" customHeight="true" outlineLevel="0" collapsed="false">
      <c r="B258" s="22"/>
    </row>
    <row r="259" customFormat="false" ht="15" hidden="false" customHeight="true" outlineLevel="0" collapsed="false">
      <c r="B259" s="22"/>
    </row>
    <row r="260" customFormat="false" ht="15" hidden="false" customHeight="true" outlineLevel="0" collapsed="false">
      <c r="B260" s="22"/>
    </row>
    <row r="261" customFormat="false" ht="15" hidden="false" customHeight="true" outlineLevel="0" collapsed="false">
      <c r="B261" s="22"/>
    </row>
    <row r="262" customFormat="false" ht="15" hidden="false" customHeight="true" outlineLevel="0" collapsed="false">
      <c r="B262" s="22"/>
    </row>
    <row r="263" customFormat="false" ht="15" hidden="false" customHeight="true" outlineLevel="0" collapsed="false">
      <c r="B263" s="22"/>
    </row>
    <row r="264" customFormat="false" ht="15" hidden="false" customHeight="true" outlineLevel="0" collapsed="false">
      <c r="B264" s="22"/>
    </row>
    <row r="265" customFormat="false" ht="15" hidden="false" customHeight="true" outlineLevel="0" collapsed="false">
      <c r="B265" s="22"/>
    </row>
    <row r="266" customFormat="false" ht="15" hidden="false" customHeight="true" outlineLevel="0" collapsed="false">
      <c r="B266" s="22"/>
    </row>
    <row r="267" customFormat="false" ht="15" hidden="false" customHeight="true" outlineLevel="0" collapsed="false">
      <c r="B267" s="22"/>
    </row>
    <row r="268" customFormat="false" ht="15" hidden="false" customHeight="true" outlineLevel="0" collapsed="false">
      <c r="B268" s="22"/>
    </row>
    <row r="269" customFormat="false" ht="15" hidden="false" customHeight="true" outlineLevel="0" collapsed="false">
      <c r="B269" s="22"/>
    </row>
    <row r="270" customFormat="false" ht="15" hidden="false" customHeight="true" outlineLevel="0" collapsed="false">
      <c r="B270" s="22"/>
    </row>
    <row r="271" customFormat="false" ht="15" hidden="false" customHeight="true" outlineLevel="0" collapsed="false">
      <c r="B271" s="22"/>
    </row>
    <row r="272" customFormat="false" ht="15" hidden="false" customHeight="true" outlineLevel="0" collapsed="false">
      <c r="B272" s="22"/>
    </row>
    <row r="273" customFormat="false" ht="15" hidden="false" customHeight="true" outlineLevel="0" collapsed="false">
      <c r="B273" s="22"/>
    </row>
    <row r="274" customFormat="false" ht="15" hidden="false" customHeight="true" outlineLevel="0" collapsed="false">
      <c r="B274" s="22"/>
    </row>
    <row r="275" customFormat="false" ht="15" hidden="false" customHeight="true" outlineLevel="0" collapsed="false">
      <c r="B275" s="22"/>
    </row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B1:I1 E3:G4 I4 B3:B4 C4:D4 H2:H4 B36:I36 A55:I65536 B16:I16 B6:I6 B26:I26 B46:I46 J1:IV65536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conditionalFormatting sqref="A7:A14">
    <cfRule type="cellIs" priority="4" operator="equal" aboveAverage="0" equalAverage="0" bottom="0" percent="0" rank="0" text="" dxfId="24">
      <formula>"..."</formula>
    </cfRule>
    <cfRule type="cellIs" priority="5" operator="equal" aboveAverage="0" equalAverage="0" bottom="0" percent="0" rank="0" text="" dxfId="25">
      <formula>"."</formula>
    </cfRule>
  </conditionalFormatting>
  <conditionalFormatting sqref="A17:A24">
    <cfRule type="cellIs" priority="6" operator="equal" aboveAverage="0" equalAverage="0" bottom="0" percent="0" rank="0" text="" dxfId="26">
      <formula>"..."</formula>
    </cfRule>
    <cfRule type="cellIs" priority="7" operator="equal" aboveAverage="0" equalAverage="0" bottom="0" percent="0" rank="0" text="" dxfId="27">
      <formula>"."</formula>
    </cfRule>
  </conditionalFormatting>
  <conditionalFormatting sqref="A27:A34">
    <cfRule type="cellIs" priority="8" operator="equal" aboveAverage="0" equalAverage="0" bottom="0" percent="0" rank="0" text="" dxfId="28">
      <formula>"..."</formula>
    </cfRule>
    <cfRule type="cellIs" priority="9" operator="equal" aboveAverage="0" equalAverage="0" bottom="0" percent="0" rank="0" text="" dxfId="29">
      <formula>"."</formula>
    </cfRule>
  </conditionalFormatting>
  <conditionalFormatting sqref="A37:A44">
    <cfRule type="cellIs" priority="10" operator="equal" aboveAverage="0" equalAverage="0" bottom="0" percent="0" rank="0" text="" dxfId="30">
      <formula>"..."</formula>
    </cfRule>
    <cfRule type="cellIs" priority="11" operator="equal" aboveAverage="0" equalAverage="0" bottom="0" percent="0" rank="0" text="" dxfId="31">
      <formula>"."</formula>
    </cfRule>
  </conditionalFormatting>
  <conditionalFormatting sqref="A47:A54">
    <cfRule type="cellIs" priority="12" operator="equal" aboveAverage="0" equalAverage="0" bottom="0" percent="0" rank="0" text="" dxfId="32">
      <formula>"..."</formula>
    </cfRule>
    <cfRule type="cellIs" priority="13" operator="equal" aboveAverage="0" equalAverage="0" bottom="0" percent="0" rank="0" text="" dxfId="33">
      <formula>"."</formula>
    </cfRule>
  </conditionalFormatting>
  <conditionalFormatting sqref="B8:I14">
    <cfRule type="cellIs" priority="14" operator="equal" aboveAverage="0" equalAverage="0" bottom="0" percent="0" rank="0" text="" dxfId="34">
      <formula>"..."</formula>
    </cfRule>
    <cfRule type="cellIs" priority="15" operator="equal" aboveAverage="0" equalAverage="0" bottom="0" percent="0" rank="0" text="" dxfId="35">
      <formula>"."</formula>
    </cfRule>
  </conditionalFormatting>
  <conditionalFormatting sqref="B17:I24">
    <cfRule type="cellIs" priority="16" operator="equal" aboveAverage="0" equalAverage="0" bottom="0" percent="0" rank="0" text="" dxfId="36">
      <formula>"..."</formula>
    </cfRule>
    <cfRule type="cellIs" priority="17" operator="equal" aboveAverage="0" equalAverage="0" bottom="0" percent="0" rank="0" text="" dxfId="37">
      <formula>"."</formula>
    </cfRule>
  </conditionalFormatting>
  <conditionalFormatting sqref="B28:I34">
    <cfRule type="cellIs" priority="18" operator="equal" aboveAverage="0" equalAverage="0" bottom="0" percent="0" rank="0" text="" dxfId="38">
      <formula>"..."</formula>
    </cfRule>
    <cfRule type="cellIs" priority="19" operator="equal" aboveAverage="0" equalAverage="0" bottom="0" percent="0" rank="0" text="" dxfId="39">
      <formula>"."</formula>
    </cfRule>
  </conditionalFormatting>
  <conditionalFormatting sqref="B38:I44">
    <cfRule type="cellIs" priority="20" operator="equal" aboveAverage="0" equalAverage="0" bottom="0" percent="0" rank="0" text="" dxfId="40">
      <formula>"..."</formula>
    </cfRule>
    <cfRule type="cellIs" priority="21" operator="equal" aboveAverage="0" equalAverage="0" bottom="0" percent="0" rank="0" text="" dxfId="41">
      <formula>"."</formula>
    </cfRule>
  </conditionalFormatting>
  <conditionalFormatting sqref="B48:I54">
    <cfRule type="cellIs" priority="22" operator="equal" aboveAverage="0" equalAverage="0" bottom="0" percent="0" rank="0" text="" dxfId="42">
      <formula>"..."</formula>
    </cfRule>
    <cfRule type="cellIs" priority="23" operator="equal" aboveAverage="0" equalAverage="0" bottom="0" percent="0" rank="0" text="" dxfId="43">
      <formula>"."</formula>
    </cfRule>
  </conditionalFormatting>
  <conditionalFormatting sqref="B7">
    <cfRule type="cellIs" priority="24" operator="equal" aboveAverage="0" equalAverage="0" bottom="0" percent="0" rank="0" text="" dxfId="44">
      <formula>"..."</formula>
    </cfRule>
    <cfRule type="cellIs" priority="25" operator="equal" aboveAverage="0" equalAverage="0" bottom="0" percent="0" rank="0" text="" dxfId="45">
      <formula>"."</formula>
    </cfRule>
  </conditionalFormatting>
  <conditionalFormatting sqref="C7:I7">
    <cfRule type="cellIs" priority="26" operator="equal" aboveAverage="0" equalAverage="0" bottom="0" percent="0" rank="0" text="" dxfId="46">
      <formula>"..."</formula>
    </cfRule>
    <cfRule type="cellIs" priority="27" operator="equal" aboveAverage="0" equalAverage="0" bottom="0" percent="0" rank="0" text="" dxfId="47">
      <formula>"."</formula>
    </cfRule>
  </conditionalFormatting>
  <conditionalFormatting sqref="B27">
    <cfRule type="cellIs" priority="28" operator="equal" aboveAverage="0" equalAverage="0" bottom="0" percent="0" rank="0" text="" dxfId="48">
      <formula>"..."</formula>
    </cfRule>
    <cfRule type="cellIs" priority="29" operator="equal" aboveAverage="0" equalAverage="0" bottom="0" percent="0" rank="0" text="" dxfId="49">
      <formula>"."</formula>
    </cfRule>
  </conditionalFormatting>
  <conditionalFormatting sqref="C27:I27">
    <cfRule type="cellIs" priority="30" operator="equal" aboveAverage="0" equalAverage="0" bottom="0" percent="0" rank="0" text="" dxfId="50">
      <formula>"..."</formula>
    </cfRule>
    <cfRule type="cellIs" priority="31" operator="equal" aboveAverage="0" equalAverage="0" bottom="0" percent="0" rank="0" text="" dxfId="51">
      <formula>"."</formula>
    </cfRule>
  </conditionalFormatting>
  <conditionalFormatting sqref="B37">
    <cfRule type="cellIs" priority="32" operator="equal" aboveAverage="0" equalAverage="0" bottom="0" percent="0" rank="0" text="" dxfId="52">
      <formula>"..."</formula>
    </cfRule>
    <cfRule type="cellIs" priority="33" operator="equal" aboveAverage="0" equalAverage="0" bottom="0" percent="0" rank="0" text="" dxfId="53">
      <formula>"."</formula>
    </cfRule>
  </conditionalFormatting>
  <conditionalFormatting sqref="C37:I37">
    <cfRule type="cellIs" priority="34" operator="equal" aboveAverage="0" equalAverage="0" bottom="0" percent="0" rank="0" text="" dxfId="54">
      <formula>"..."</formula>
    </cfRule>
    <cfRule type="cellIs" priority="35" operator="equal" aboveAverage="0" equalAverage="0" bottom="0" percent="0" rank="0" text="" dxfId="55">
      <formula>"."</formula>
    </cfRule>
  </conditionalFormatting>
  <conditionalFormatting sqref="B47">
    <cfRule type="cellIs" priority="36" operator="equal" aboveAverage="0" equalAverage="0" bottom="0" percent="0" rank="0" text="" dxfId="56">
      <formula>"..."</formula>
    </cfRule>
    <cfRule type="cellIs" priority="37" operator="equal" aboveAverage="0" equalAverage="0" bottom="0" percent="0" rank="0" text="" dxfId="57">
      <formula>"."</formula>
    </cfRule>
  </conditionalFormatting>
  <conditionalFormatting sqref="C47:I47">
    <cfRule type="cellIs" priority="38" operator="equal" aboveAverage="0" equalAverage="0" bottom="0" percent="0" rank="0" text="" dxfId="58">
      <formula>"..."</formula>
    </cfRule>
    <cfRule type="cellIs" priority="39" operator="equal" aboveAverage="0" equalAverage="0" bottom="0" percent="0" rank="0" text="" dxfId="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4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.7"/>
    <col collapsed="false" customWidth="true" hidden="false" outlineLevel="0" max="2" min="2" style="58" width="10.13"/>
    <col collapsed="false" customWidth="true" hidden="false" outlineLevel="0" max="3" min="3" style="58" width="7.85"/>
    <col collapsed="false" customWidth="true" hidden="false" outlineLevel="0" max="4" min="4" style="58" width="8.99"/>
    <col collapsed="false" customWidth="true" hidden="false" outlineLevel="0" max="5" min="5" style="58" width="9.28"/>
    <col collapsed="false" customWidth="true" hidden="false" outlineLevel="0" max="6" min="6" style="58" width="8.85"/>
    <col collapsed="false" customWidth="true" hidden="false" outlineLevel="0" max="7" min="7" style="58" width="9.56"/>
    <col collapsed="false" customWidth="true" hidden="false" outlineLevel="0" max="8" min="8" style="58" width="8.85"/>
    <col collapsed="false" customWidth="true" hidden="false" outlineLevel="0" max="9" min="9" style="59" width="10.71"/>
    <col collapsed="false" customWidth="true" hidden="false" outlineLevel="0" max="10" min="10" style="58" width="10.13"/>
    <col collapsed="false" customWidth="true" hidden="false" outlineLevel="0" max="11" min="11" style="59" width="7.7"/>
    <col collapsed="false" customWidth="true" hidden="false" outlineLevel="0" max="12" min="12" style="58" width="7.7"/>
    <col collapsed="false" customWidth="true" hidden="false" outlineLevel="0" max="13" min="13" style="59" width="7.7"/>
    <col collapsed="false" customWidth="true" hidden="false" outlineLevel="0" max="14" min="14" style="60" width="8.41"/>
    <col collapsed="false" customWidth="true" hidden="false" outlineLevel="0" max="15" min="15" style="59" width="7.7"/>
    <col collapsed="false" customWidth="true" hidden="false" outlineLevel="0" max="16" min="16" style="58" width="9.99"/>
    <col collapsed="false" customWidth="true" hidden="false" outlineLevel="0" max="17" min="17" style="58" width="7.7"/>
    <col collapsed="false" customWidth="true" hidden="false" outlineLevel="0" max="18" min="18" style="58" width="9.99"/>
    <col collapsed="false" customWidth="true" hidden="false" outlineLevel="0" max="19" min="19" style="58" width="7.7"/>
    <col collapsed="false" customWidth="true" hidden="false" outlineLevel="0" max="20" min="20" style="58" width="9.99"/>
    <col collapsed="false" customWidth="true" hidden="false" outlineLevel="0" max="21" min="21" style="57" width="7.28"/>
    <col collapsed="false" customWidth="false" hidden="false" outlineLevel="0" max="257" min="22" style="58" width="11.42"/>
  </cols>
  <sheetData>
    <row r="1" customFormat="false" ht="16.5" hidden="false" customHeight="true" outlineLevel="0" collapsed="false"/>
    <row r="2" s="8" customFormat="true" ht="14.85" hidden="false" customHeight="true" outlineLevel="0" collapsed="false">
      <c r="A2" s="63" t="s">
        <v>93</v>
      </c>
      <c r="B2" s="62"/>
      <c r="C2" s="62"/>
      <c r="D2" s="62"/>
      <c r="E2" s="62"/>
      <c r="F2" s="62"/>
      <c r="G2" s="62"/>
      <c r="H2" s="62"/>
      <c r="I2" s="63"/>
      <c r="J2" s="62"/>
      <c r="K2" s="61" t="s">
        <v>76</v>
      </c>
      <c r="M2" s="61"/>
      <c r="N2" s="64"/>
      <c r="O2" s="63"/>
      <c r="P2" s="62"/>
      <c r="Q2" s="62"/>
      <c r="R2" s="62"/>
      <c r="S2" s="62"/>
      <c r="T2" s="62"/>
      <c r="U2" s="65"/>
    </row>
    <row r="3" s="70" customFormat="true" ht="16.5" hidden="false" customHeight="true" outlineLevel="0" collapsed="false">
      <c r="A3" s="66" t="s">
        <v>2</v>
      </c>
      <c r="B3" s="67" t="s">
        <v>77</v>
      </c>
      <c r="C3" s="67"/>
      <c r="D3" s="67"/>
      <c r="E3" s="67"/>
      <c r="F3" s="67"/>
      <c r="G3" s="67"/>
      <c r="H3" s="67"/>
      <c r="I3" s="67"/>
      <c r="J3" s="67"/>
      <c r="K3" s="68" t="s">
        <v>77</v>
      </c>
      <c r="L3" s="68"/>
      <c r="M3" s="68"/>
      <c r="N3" s="68"/>
      <c r="O3" s="68"/>
      <c r="P3" s="68"/>
      <c r="Q3" s="68"/>
      <c r="R3" s="68"/>
      <c r="S3" s="68"/>
      <c r="T3" s="68"/>
      <c r="U3" s="69" t="s">
        <v>2</v>
      </c>
    </row>
    <row r="4" s="70" customFormat="true" ht="21" hidden="false" customHeight="true" outlineLevel="0" collapsed="false">
      <c r="A4" s="66"/>
      <c r="B4" s="71" t="s">
        <v>78</v>
      </c>
      <c r="C4" s="72" t="s">
        <v>79</v>
      </c>
      <c r="D4" s="72"/>
      <c r="E4" s="73" t="s">
        <v>80</v>
      </c>
      <c r="F4" s="73"/>
      <c r="G4" s="73"/>
      <c r="H4" s="73"/>
      <c r="I4" s="73"/>
      <c r="J4" s="73"/>
      <c r="K4" s="74"/>
      <c r="L4" s="75"/>
      <c r="M4" s="76" t="s">
        <v>81</v>
      </c>
      <c r="N4" s="76"/>
      <c r="O4" s="76"/>
      <c r="P4" s="76"/>
      <c r="Q4" s="76"/>
      <c r="R4" s="76"/>
      <c r="S4" s="76"/>
      <c r="T4" s="76"/>
      <c r="U4" s="69"/>
    </row>
    <row r="5" s="70" customFormat="true" ht="16.5" hidden="false" customHeight="true" outlineLevel="0" collapsed="false">
      <c r="A5" s="66"/>
      <c r="B5" s="71"/>
      <c r="C5" s="72" t="s">
        <v>82</v>
      </c>
      <c r="D5" s="72" t="s">
        <v>83</v>
      </c>
      <c r="E5" s="72" t="s">
        <v>82</v>
      </c>
      <c r="F5" s="72" t="s">
        <v>83</v>
      </c>
      <c r="G5" s="73" t="s">
        <v>84</v>
      </c>
      <c r="H5" s="73"/>
      <c r="I5" s="73"/>
      <c r="J5" s="73"/>
      <c r="K5" s="77" t="s">
        <v>85</v>
      </c>
      <c r="L5" s="77"/>
      <c r="M5" s="78" t="s">
        <v>82</v>
      </c>
      <c r="N5" s="79" t="s">
        <v>83</v>
      </c>
      <c r="O5" s="76" t="s">
        <v>86</v>
      </c>
      <c r="P5" s="76"/>
      <c r="Q5" s="76"/>
      <c r="R5" s="76"/>
      <c r="S5" s="76"/>
      <c r="T5" s="76"/>
      <c r="U5" s="69"/>
    </row>
    <row r="6" s="70" customFormat="true" ht="37.5" hidden="false" customHeight="true" outlineLevel="0" collapsed="false">
      <c r="A6" s="66"/>
      <c r="B6" s="71"/>
      <c r="C6" s="72"/>
      <c r="D6" s="72"/>
      <c r="E6" s="72"/>
      <c r="F6" s="72"/>
      <c r="G6" s="72" t="s">
        <v>82</v>
      </c>
      <c r="H6" s="72" t="s">
        <v>83</v>
      </c>
      <c r="I6" s="73" t="s">
        <v>87</v>
      </c>
      <c r="J6" s="73"/>
      <c r="K6" s="77" t="s">
        <v>82</v>
      </c>
      <c r="L6" s="72" t="s">
        <v>83</v>
      </c>
      <c r="M6" s="78"/>
      <c r="N6" s="79"/>
      <c r="O6" s="80" t="s">
        <v>88</v>
      </c>
      <c r="P6" s="80"/>
      <c r="Q6" s="80" t="s">
        <v>89</v>
      </c>
      <c r="R6" s="80"/>
      <c r="S6" s="81" t="s">
        <v>90</v>
      </c>
      <c r="T6" s="81"/>
      <c r="U6" s="69"/>
    </row>
    <row r="7" s="70" customFormat="true" ht="21" hidden="false" customHeight="true" outlineLevel="0" collapsed="false">
      <c r="A7" s="66"/>
      <c r="B7" s="71"/>
      <c r="C7" s="72"/>
      <c r="D7" s="72"/>
      <c r="E7" s="72"/>
      <c r="F7" s="72"/>
      <c r="G7" s="72"/>
      <c r="H7" s="72"/>
      <c r="I7" s="82" t="s">
        <v>82</v>
      </c>
      <c r="J7" s="83" t="s">
        <v>83</v>
      </c>
      <c r="K7" s="77"/>
      <c r="L7" s="72"/>
      <c r="M7" s="78"/>
      <c r="N7" s="79"/>
      <c r="O7" s="82" t="s">
        <v>82</v>
      </c>
      <c r="P7" s="84" t="s">
        <v>83</v>
      </c>
      <c r="Q7" s="84" t="s">
        <v>82</v>
      </c>
      <c r="R7" s="84" t="s">
        <v>83</v>
      </c>
      <c r="S7" s="84" t="s">
        <v>82</v>
      </c>
      <c r="T7" s="85" t="s">
        <v>83</v>
      </c>
      <c r="U7" s="69"/>
    </row>
    <row r="8" s="92" customFormat="true" ht="15" hidden="false" customHeight="true" outlineLevel="0" collapsed="false">
      <c r="A8" s="66"/>
      <c r="B8" s="86" t="s">
        <v>6</v>
      </c>
      <c r="C8" s="87" t="s">
        <v>6</v>
      </c>
      <c r="D8" s="16" t="s">
        <v>91</v>
      </c>
      <c r="E8" s="15" t="s">
        <v>6</v>
      </c>
      <c r="F8" s="15" t="s">
        <v>91</v>
      </c>
      <c r="G8" s="15" t="s">
        <v>6</v>
      </c>
      <c r="H8" s="15" t="s">
        <v>91</v>
      </c>
      <c r="I8" s="88" t="s">
        <v>6</v>
      </c>
      <c r="J8" s="16" t="s">
        <v>91</v>
      </c>
      <c r="K8" s="89" t="s">
        <v>6</v>
      </c>
      <c r="L8" s="15" t="s">
        <v>91</v>
      </c>
      <c r="M8" s="89" t="s">
        <v>6</v>
      </c>
      <c r="N8" s="90" t="s">
        <v>91</v>
      </c>
      <c r="O8" s="88" t="s">
        <v>6</v>
      </c>
      <c r="P8" s="15" t="s">
        <v>91</v>
      </c>
      <c r="Q8" s="15" t="s">
        <v>6</v>
      </c>
      <c r="R8" s="15" t="s">
        <v>91</v>
      </c>
      <c r="S8" s="15" t="s">
        <v>6</v>
      </c>
      <c r="T8" s="91" t="s">
        <v>91</v>
      </c>
      <c r="U8" s="69"/>
    </row>
    <row r="9" s="95" customFormat="true" ht="18" hidden="false" customHeight="true" outlineLevel="0" collapsed="false">
      <c r="B9" s="18" t="s">
        <v>43</v>
      </c>
      <c r="C9" s="18"/>
      <c r="D9" s="18"/>
      <c r="E9" s="18"/>
      <c r="F9" s="18"/>
      <c r="G9" s="18"/>
      <c r="H9" s="18"/>
      <c r="I9" s="18"/>
      <c r="J9" s="18"/>
      <c r="K9" s="18" t="s">
        <v>43</v>
      </c>
      <c r="L9" s="18"/>
      <c r="M9" s="18"/>
      <c r="N9" s="18"/>
      <c r="O9" s="18"/>
      <c r="P9" s="18"/>
      <c r="Q9" s="18"/>
      <c r="R9" s="18"/>
      <c r="S9" s="18"/>
      <c r="T9" s="18"/>
      <c r="U9" s="94"/>
    </row>
    <row r="10" s="95" customFormat="true" ht="3" hidden="false" customHeight="true" outlineLevel="0" collapsed="false">
      <c r="B10" s="20"/>
      <c r="C10" s="20"/>
      <c r="D10" s="115"/>
      <c r="E10" s="20"/>
      <c r="F10" s="115"/>
      <c r="G10" s="20"/>
      <c r="H10" s="115"/>
      <c r="I10" s="20"/>
      <c r="J10" s="115"/>
      <c r="K10" s="20"/>
      <c r="L10" s="115"/>
      <c r="M10" s="20"/>
      <c r="N10" s="115"/>
      <c r="O10" s="20"/>
      <c r="P10" s="116"/>
      <c r="Q10" s="20"/>
      <c r="R10" s="115"/>
      <c r="S10" s="20"/>
      <c r="T10" s="117"/>
      <c r="U10" s="94"/>
    </row>
    <row r="11" s="1" customFormat="true" ht="12" hidden="false" customHeight="true" outlineLevel="0" collapsed="false">
      <c r="A11" s="21" t="n">
        <v>2013</v>
      </c>
      <c r="B11" s="96" t="n">
        <v>3416.348</v>
      </c>
      <c r="C11" s="96" t="n">
        <v>31.819</v>
      </c>
      <c r="D11" s="97" t="n">
        <v>0.931374672603611</v>
      </c>
      <c r="E11" s="96" t="n">
        <v>1508.464</v>
      </c>
      <c r="F11" s="97" t="n">
        <v>44.1542840483464</v>
      </c>
      <c r="G11" s="96" t="n">
        <v>1332.337</v>
      </c>
      <c r="H11" s="97" t="n">
        <v>38.9988666259995</v>
      </c>
      <c r="I11" s="96" t="n">
        <v>1302.454</v>
      </c>
      <c r="J11" s="97" t="n">
        <v>38.1241606534229</v>
      </c>
      <c r="K11" s="96" t="n">
        <v>176.127</v>
      </c>
      <c r="L11" s="97" t="n">
        <v>5.1554174223469</v>
      </c>
      <c r="M11" s="96" t="n">
        <v>1876.065</v>
      </c>
      <c r="N11" s="98" t="n">
        <v>54.91434127905</v>
      </c>
      <c r="O11" s="96" t="n">
        <v>592.53</v>
      </c>
      <c r="P11" s="97" t="n">
        <v>17.3439591048687</v>
      </c>
      <c r="Q11" s="96" t="n">
        <v>669.153</v>
      </c>
      <c r="R11" s="97" t="n">
        <v>19.586792680371</v>
      </c>
      <c r="S11" s="96" t="n">
        <v>614.382</v>
      </c>
      <c r="T11" s="99" t="n">
        <v>17.9835894938104</v>
      </c>
      <c r="U11" s="20" t="n">
        <v>2013</v>
      </c>
    </row>
    <row r="12" s="1" customFormat="true" ht="12" hidden="false" customHeight="true" outlineLevel="0" collapsed="false">
      <c r="A12" s="21" t="n">
        <v>2014</v>
      </c>
      <c r="B12" s="96" t="n">
        <v>3618.469</v>
      </c>
      <c r="C12" s="96" t="n">
        <v>31.267</v>
      </c>
      <c r="D12" s="97" t="n">
        <v>0.864094731777445</v>
      </c>
      <c r="E12" s="96" t="n">
        <v>1643.593</v>
      </c>
      <c r="F12" s="97" t="n">
        <v>45.4223319309907</v>
      </c>
      <c r="G12" s="96" t="n">
        <v>1458.03</v>
      </c>
      <c r="H12" s="97" t="n">
        <v>40.2941133390945</v>
      </c>
      <c r="I12" s="96" t="n">
        <v>1423.487</v>
      </c>
      <c r="J12" s="97" t="n">
        <v>39.3394830797224</v>
      </c>
      <c r="K12" s="96" t="n">
        <v>185.563</v>
      </c>
      <c r="L12" s="97" t="n">
        <v>5.12821859189619</v>
      </c>
      <c r="M12" s="96" t="n">
        <v>1943.609</v>
      </c>
      <c r="N12" s="98" t="n">
        <v>53.7135733372318</v>
      </c>
      <c r="O12" s="96" t="n">
        <v>624.218</v>
      </c>
      <c r="P12" s="97" t="n">
        <v>17.2508870464276</v>
      </c>
      <c r="Q12" s="96" t="n">
        <v>705.956</v>
      </c>
      <c r="R12" s="97" t="n">
        <v>19.5097982047103</v>
      </c>
      <c r="S12" s="96" t="n">
        <v>613.435</v>
      </c>
      <c r="T12" s="99" t="n">
        <v>16.9528880860939</v>
      </c>
      <c r="U12" s="20" t="n">
        <v>2014</v>
      </c>
    </row>
    <row r="13" s="1" customFormat="true" ht="12" hidden="false" customHeight="true" outlineLevel="0" collapsed="false">
      <c r="A13" s="21" t="n">
        <v>2015</v>
      </c>
      <c r="B13" s="96" t="n">
        <v>3741.127</v>
      </c>
      <c r="C13" s="96" t="n">
        <v>29.223</v>
      </c>
      <c r="D13" s="97" t="n">
        <v>0.781128253598448</v>
      </c>
      <c r="E13" s="96" t="n">
        <v>1713.384</v>
      </c>
      <c r="F13" s="97" t="n">
        <v>45.7986056073477</v>
      </c>
      <c r="G13" s="96" t="n">
        <v>1519.576</v>
      </c>
      <c r="H13" s="97" t="n">
        <v>40.6181345888552</v>
      </c>
      <c r="I13" s="96" t="n">
        <v>1482.2</v>
      </c>
      <c r="J13" s="97" t="n">
        <v>39.6190773528939</v>
      </c>
      <c r="K13" s="96" t="n">
        <v>193.808</v>
      </c>
      <c r="L13" s="97" t="n">
        <v>5.18047101849256</v>
      </c>
      <c r="M13" s="96" t="n">
        <v>1998.519</v>
      </c>
      <c r="N13" s="98" t="n">
        <v>53.4202394091406</v>
      </c>
      <c r="O13" s="96" t="n">
        <v>626.369</v>
      </c>
      <c r="P13" s="97" t="n">
        <v>16.7427890044898</v>
      </c>
      <c r="Q13" s="96" t="n">
        <v>747.021</v>
      </c>
      <c r="R13" s="97" t="n">
        <v>19.9678064925355</v>
      </c>
      <c r="S13" s="96" t="n">
        <v>625.13</v>
      </c>
      <c r="T13" s="99" t="n">
        <v>16.7096706420285</v>
      </c>
      <c r="U13" s="20" t="n">
        <v>2015</v>
      </c>
    </row>
    <row r="14" s="1" customFormat="true" ht="12" hidden="false" customHeight="true" outlineLevel="0" collapsed="false">
      <c r="A14" s="21" t="n">
        <v>2016</v>
      </c>
      <c r="B14" s="96" t="n">
        <v>3890.967</v>
      </c>
      <c r="C14" s="96" t="n">
        <v>27.235</v>
      </c>
      <c r="D14" s="97" t="n">
        <v>0.699954535723382</v>
      </c>
      <c r="E14" s="96" t="n">
        <v>1835.333</v>
      </c>
      <c r="F14" s="97" t="n">
        <v>47.1690713388214</v>
      </c>
      <c r="G14" s="96" t="n">
        <v>1613.48</v>
      </c>
      <c r="H14" s="97" t="n">
        <v>41.4673267596461</v>
      </c>
      <c r="I14" s="96" t="n">
        <v>1571.944</v>
      </c>
      <c r="J14" s="97" t="n">
        <v>40.3998286287188</v>
      </c>
      <c r="K14" s="96" t="n">
        <v>221.853</v>
      </c>
      <c r="L14" s="97" t="n">
        <v>5.70174457917531</v>
      </c>
      <c r="M14" s="96" t="n">
        <v>2028.399</v>
      </c>
      <c r="N14" s="98" t="n">
        <v>52.1309741254552</v>
      </c>
      <c r="O14" s="96" t="n">
        <v>638.877</v>
      </c>
      <c r="P14" s="97" t="n">
        <v>16.4194916070992</v>
      </c>
      <c r="Q14" s="96" t="n">
        <v>764.987</v>
      </c>
      <c r="R14" s="97" t="n">
        <v>19.6605882290957</v>
      </c>
      <c r="S14" s="96" t="n">
        <v>624.535</v>
      </c>
      <c r="T14" s="99" t="n">
        <v>16.0508942892602</v>
      </c>
      <c r="U14" s="20" t="n">
        <v>2016</v>
      </c>
    </row>
    <row r="15" s="1" customFormat="true" ht="12" hidden="false" customHeight="true" outlineLevel="0" collapsed="false">
      <c r="A15" s="21" t="n">
        <v>2017</v>
      </c>
      <c r="B15" s="96" t="n">
        <v>4091.811</v>
      </c>
      <c r="C15" s="96" t="n">
        <v>30.498</v>
      </c>
      <c r="D15" s="97" t="n">
        <v>0.745342343524664</v>
      </c>
      <c r="E15" s="96" t="n">
        <v>1981.619</v>
      </c>
      <c r="F15" s="97" t="n">
        <v>48.4288985977114</v>
      </c>
      <c r="G15" s="96" t="n">
        <v>1768.437</v>
      </c>
      <c r="H15" s="97" t="n">
        <v>43.2189316661987</v>
      </c>
      <c r="I15" s="96" t="n">
        <v>1718.472</v>
      </c>
      <c r="J15" s="97" t="n">
        <v>41.9978342108177</v>
      </c>
      <c r="K15" s="96" t="n">
        <v>213.182</v>
      </c>
      <c r="L15" s="97" t="n">
        <v>5.20996693151272</v>
      </c>
      <c r="M15" s="96" t="n">
        <v>2079.694</v>
      </c>
      <c r="N15" s="98" t="n">
        <v>50.825759058764</v>
      </c>
      <c r="O15" s="96" t="n">
        <v>643.213</v>
      </c>
      <c r="P15" s="97" t="n">
        <v>15.7195188145298</v>
      </c>
      <c r="Q15" s="96" t="n">
        <v>790.207</v>
      </c>
      <c r="R15" s="97" t="n">
        <v>19.3119134779197</v>
      </c>
      <c r="S15" s="96" t="n">
        <v>646.273</v>
      </c>
      <c r="T15" s="99" t="n">
        <v>15.794302327258</v>
      </c>
      <c r="U15" s="20" t="n">
        <v>2017</v>
      </c>
    </row>
    <row r="16" s="1" customFormat="true" ht="12" hidden="false" customHeight="true" outlineLevel="0" collapsed="false">
      <c r="A16" s="21" t="n">
        <v>2018</v>
      </c>
      <c r="B16" s="96" t="n">
        <v>4236.498</v>
      </c>
      <c r="C16" s="96" t="n">
        <v>29.367</v>
      </c>
      <c r="D16" s="97" t="n">
        <v>0.693190460611571</v>
      </c>
      <c r="E16" s="96" t="n">
        <v>2085.232</v>
      </c>
      <c r="F16" s="97" t="n">
        <v>49.2206534736946</v>
      </c>
      <c r="G16" s="96" t="n">
        <v>1861.661</v>
      </c>
      <c r="H16" s="97" t="n">
        <v>43.943393812531</v>
      </c>
      <c r="I16" s="96" t="n">
        <v>1801.177</v>
      </c>
      <c r="J16" s="97" t="n">
        <v>42.5157051885779</v>
      </c>
      <c r="K16" s="96" t="n">
        <v>223.57</v>
      </c>
      <c r="L16" s="97" t="n">
        <v>5.27723605676198</v>
      </c>
      <c r="M16" s="96" t="n">
        <v>2121.899</v>
      </c>
      <c r="N16" s="98" t="n">
        <v>50.0861560656939</v>
      </c>
      <c r="O16" s="96" t="n">
        <v>658.777</v>
      </c>
      <c r="P16" s="97" t="n">
        <v>15.5500368464708</v>
      </c>
      <c r="Q16" s="96" t="n">
        <v>792.803</v>
      </c>
      <c r="R16" s="97" t="n">
        <v>18.7136403699471</v>
      </c>
      <c r="S16" s="96" t="n">
        <v>670.319</v>
      </c>
      <c r="T16" s="99" t="n">
        <v>15.822478849276</v>
      </c>
      <c r="U16" s="20" t="n">
        <v>2018</v>
      </c>
    </row>
    <row r="17" s="1" customFormat="true" ht="12" hidden="false" customHeight="true" outlineLevel="0" collapsed="false">
      <c r="A17" s="21" t="n">
        <v>2019</v>
      </c>
      <c r="B17" s="96" t="n">
        <v>4379.624</v>
      </c>
      <c r="C17" s="96" t="n">
        <v>25.141</v>
      </c>
      <c r="D17" s="97" t="n">
        <v>0.574044712514134</v>
      </c>
      <c r="E17" s="96" t="n">
        <v>2147.175</v>
      </c>
      <c r="F17" s="97" t="n">
        <v>49.0264689388861</v>
      </c>
      <c r="G17" s="96" t="n">
        <v>1899.518</v>
      </c>
      <c r="H17" s="97" t="n">
        <v>43.3717141014845</v>
      </c>
      <c r="I17" s="96" t="n">
        <v>1841.153</v>
      </c>
      <c r="J17" s="97" t="n">
        <v>42.0390654540207</v>
      </c>
      <c r="K17" s="96" t="n">
        <v>247.657</v>
      </c>
      <c r="L17" s="97" t="n">
        <v>5.65475483740157</v>
      </c>
      <c r="M17" s="96" t="n">
        <v>2207.309</v>
      </c>
      <c r="N17" s="98" t="n">
        <v>50.3995091816101</v>
      </c>
      <c r="O17" s="96" t="n">
        <v>704.129</v>
      </c>
      <c r="P17" s="97" t="n">
        <v>16.0773847252641</v>
      </c>
      <c r="Q17" s="96" t="n">
        <v>803.933</v>
      </c>
      <c r="R17" s="97" t="n">
        <v>18.3562104874756</v>
      </c>
      <c r="S17" s="96" t="n">
        <v>699.246</v>
      </c>
      <c r="T17" s="99" t="n">
        <v>15.9658911358601</v>
      </c>
      <c r="U17" s="20" t="n">
        <v>2019</v>
      </c>
    </row>
    <row r="18" s="1" customFormat="true" ht="12" hidden="false" customHeight="true" outlineLevel="0" collapsed="false">
      <c r="A18" s="21" t="n">
        <v>2020</v>
      </c>
      <c r="B18" s="96" t="n">
        <v>4151.755</v>
      </c>
      <c r="C18" s="96" t="n">
        <v>28.393</v>
      </c>
      <c r="D18" s="97" t="n">
        <v>0.683879467839504</v>
      </c>
      <c r="E18" s="96" t="n">
        <v>1946.888</v>
      </c>
      <c r="F18" s="97" t="n">
        <v>46.893133144899</v>
      </c>
      <c r="G18" s="96" t="n">
        <v>1671.345</v>
      </c>
      <c r="H18" s="97" t="n">
        <v>40.2563494233162</v>
      </c>
      <c r="I18" s="96" t="n">
        <v>1609.19</v>
      </c>
      <c r="J18" s="97" t="n">
        <v>38.7592716814937</v>
      </c>
      <c r="K18" s="96" t="n">
        <v>275.544</v>
      </c>
      <c r="L18" s="97" t="n">
        <v>6.63680780778249</v>
      </c>
      <c r="M18" s="96" t="n">
        <v>2176.473</v>
      </c>
      <c r="N18" s="98" t="n">
        <v>52.4229633010618</v>
      </c>
      <c r="O18" s="96" t="n">
        <v>651.304</v>
      </c>
      <c r="P18" s="97" t="n">
        <v>15.6874382038439</v>
      </c>
      <c r="Q18" s="96" t="n">
        <v>812.794</v>
      </c>
      <c r="R18" s="97" t="n">
        <v>19.5771185920171</v>
      </c>
      <c r="S18" s="96" t="n">
        <v>712.375</v>
      </c>
      <c r="T18" s="99" t="n">
        <v>17.1584065052008</v>
      </c>
      <c r="U18" s="20" t="n">
        <v>2020</v>
      </c>
    </row>
    <row r="19" s="95" customFormat="true" ht="18" hidden="false" customHeight="true" outlineLevel="0" collapsed="false">
      <c r="B19" s="35" t="s">
        <v>44</v>
      </c>
      <c r="C19" s="35"/>
      <c r="D19" s="35"/>
      <c r="E19" s="35"/>
      <c r="F19" s="35"/>
      <c r="G19" s="35"/>
      <c r="H19" s="35"/>
      <c r="I19" s="35"/>
      <c r="J19" s="35"/>
      <c r="K19" s="35" t="s">
        <v>44</v>
      </c>
      <c r="L19" s="35"/>
      <c r="M19" s="35"/>
      <c r="N19" s="35"/>
      <c r="O19" s="35"/>
      <c r="P19" s="35"/>
      <c r="Q19" s="35"/>
      <c r="R19" s="35"/>
      <c r="S19" s="35"/>
      <c r="T19" s="35"/>
      <c r="U19" s="94"/>
    </row>
    <row r="20" s="95" customFormat="true" ht="3" hidden="false" customHeight="true" outlineLevel="0" collapsed="false">
      <c r="B20" s="20"/>
      <c r="C20" s="20"/>
      <c r="D20" s="115"/>
      <c r="E20" s="20"/>
      <c r="F20" s="115"/>
      <c r="G20" s="20"/>
      <c r="H20" s="115"/>
      <c r="I20" s="20"/>
      <c r="J20" s="115"/>
      <c r="K20" s="20"/>
      <c r="L20" s="115"/>
      <c r="M20" s="20"/>
      <c r="N20" s="115"/>
      <c r="O20" s="20"/>
      <c r="P20" s="116"/>
      <c r="Q20" s="20"/>
      <c r="R20" s="115"/>
      <c r="S20" s="20"/>
      <c r="T20" s="117"/>
      <c r="U20" s="94"/>
    </row>
    <row r="21" s="1" customFormat="true" ht="12" hidden="false" customHeight="true" outlineLevel="0" collapsed="false">
      <c r="A21" s="21" t="n">
        <v>2013</v>
      </c>
      <c r="B21" s="96" t="n">
        <v>15882.186</v>
      </c>
      <c r="C21" s="96" t="n">
        <v>103.304</v>
      </c>
      <c r="D21" s="97" t="n">
        <v>0.650439429433707</v>
      </c>
      <c r="E21" s="96" t="n">
        <v>6422.271</v>
      </c>
      <c r="F21" s="97" t="n">
        <v>40.4369461483451</v>
      </c>
      <c r="G21" s="96" t="n">
        <v>5726.332</v>
      </c>
      <c r="H21" s="97" t="n">
        <v>36.0550619417252</v>
      </c>
      <c r="I21" s="96" t="n">
        <v>5518.325</v>
      </c>
      <c r="J21" s="97" t="n">
        <v>34.7453744717509</v>
      </c>
      <c r="K21" s="96" t="n">
        <v>695.939</v>
      </c>
      <c r="L21" s="97" t="n">
        <v>4.38188420661992</v>
      </c>
      <c r="M21" s="96" t="n">
        <v>9356.609</v>
      </c>
      <c r="N21" s="98" t="n">
        <v>58.9126018294963</v>
      </c>
      <c r="O21" s="96" t="n">
        <v>2710.381</v>
      </c>
      <c r="P21" s="97" t="n">
        <v>17.0655412296519</v>
      </c>
      <c r="Q21" s="96" t="n">
        <v>3630.057</v>
      </c>
      <c r="R21" s="97" t="n">
        <v>22.8561546880259</v>
      </c>
      <c r="S21" s="96" t="n">
        <v>3016.173</v>
      </c>
      <c r="T21" s="99" t="n">
        <v>18.9909185045434</v>
      </c>
      <c r="U21" s="20" t="n">
        <v>2013</v>
      </c>
    </row>
    <row r="22" s="1" customFormat="true" ht="12" hidden="false" customHeight="true" outlineLevel="0" collapsed="false">
      <c r="A22" s="21" t="n">
        <v>2014</v>
      </c>
      <c r="B22" s="96" t="n">
        <v>16385.665</v>
      </c>
      <c r="C22" s="96" t="n">
        <v>104.366</v>
      </c>
      <c r="D22" s="97" t="n">
        <v>0.63693478415432</v>
      </c>
      <c r="E22" s="96" t="n">
        <v>6631.561</v>
      </c>
      <c r="F22" s="97" t="n">
        <v>40.4717233020448</v>
      </c>
      <c r="G22" s="96" t="n">
        <v>5854.33</v>
      </c>
      <c r="H22" s="97" t="n">
        <v>35.7283637862729</v>
      </c>
      <c r="I22" s="96" t="n">
        <v>5626.374</v>
      </c>
      <c r="J22" s="97" t="n">
        <v>34.337172156272</v>
      </c>
      <c r="K22" s="96" t="n">
        <v>777.23</v>
      </c>
      <c r="L22" s="97" t="n">
        <v>4.74335341287644</v>
      </c>
      <c r="M22" s="96" t="n">
        <v>9649.739</v>
      </c>
      <c r="N22" s="98" t="n">
        <v>58.8913480166963</v>
      </c>
      <c r="O22" s="96" t="n">
        <v>2850.852</v>
      </c>
      <c r="P22" s="97" t="n">
        <v>17.3984516344012</v>
      </c>
      <c r="Q22" s="96" t="n">
        <v>3761.784</v>
      </c>
      <c r="R22" s="97" t="n">
        <v>22.957774371684</v>
      </c>
      <c r="S22" s="96" t="n">
        <v>3037.103</v>
      </c>
      <c r="T22" s="99" t="n">
        <v>18.5351220106111</v>
      </c>
      <c r="U22" s="20" t="n">
        <v>2014</v>
      </c>
    </row>
    <row r="23" s="1" customFormat="true" ht="12" hidden="false" customHeight="true" outlineLevel="0" collapsed="false">
      <c r="A23" s="21" t="n">
        <v>2015</v>
      </c>
      <c r="B23" s="96" t="n">
        <v>16826.615</v>
      </c>
      <c r="C23" s="96" t="n">
        <v>95.494</v>
      </c>
      <c r="D23" s="97" t="n">
        <v>0.567517590436341</v>
      </c>
      <c r="E23" s="96" t="n">
        <v>6788.414</v>
      </c>
      <c r="F23" s="97" t="n">
        <v>40.3433132570039</v>
      </c>
      <c r="G23" s="96" t="n">
        <v>6009.247</v>
      </c>
      <c r="H23" s="97" t="n">
        <v>35.7127503065828</v>
      </c>
      <c r="I23" s="96" t="n">
        <v>5760.998</v>
      </c>
      <c r="J23" s="97" t="n">
        <v>34.2374149524429</v>
      </c>
      <c r="K23" s="96" t="n">
        <v>779.167</v>
      </c>
      <c r="L23" s="97" t="n">
        <v>4.6305629504211</v>
      </c>
      <c r="M23" s="96" t="n">
        <v>9942.706</v>
      </c>
      <c r="N23" s="98" t="n">
        <v>59.0891632095938</v>
      </c>
      <c r="O23" s="96" t="n">
        <v>2953.953</v>
      </c>
      <c r="P23" s="97" t="n">
        <v>17.5552420971182</v>
      </c>
      <c r="Q23" s="96" t="n">
        <v>3865.321</v>
      </c>
      <c r="R23" s="97" t="n">
        <v>22.971471089105</v>
      </c>
      <c r="S23" s="96" t="n">
        <v>3123.434</v>
      </c>
      <c r="T23" s="99" t="n">
        <v>18.5624619093026</v>
      </c>
      <c r="U23" s="20" t="n">
        <v>2015</v>
      </c>
    </row>
    <row r="24" s="1" customFormat="true" ht="12" hidden="false" customHeight="true" outlineLevel="0" collapsed="false">
      <c r="A24" s="21" t="n">
        <v>2016</v>
      </c>
      <c r="B24" s="96" t="n">
        <v>17273.752</v>
      </c>
      <c r="C24" s="96" t="n">
        <v>92.721</v>
      </c>
      <c r="D24" s="97" t="n">
        <v>0.536773944653136</v>
      </c>
      <c r="E24" s="96" t="n">
        <v>6997.573</v>
      </c>
      <c r="F24" s="97" t="n">
        <v>40.50986143601</v>
      </c>
      <c r="G24" s="96" t="n">
        <v>6130.173</v>
      </c>
      <c r="H24" s="97" t="n">
        <v>35.4883698689202</v>
      </c>
      <c r="I24" s="96" t="n">
        <v>5866.503</v>
      </c>
      <c r="J24" s="97" t="n">
        <v>33.9619498994775</v>
      </c>
      <c r="K24" s="96" t="n">
        <v>867.4</v>
      </c>
      <c r="L24" s="97" t="n">
        <v>5.02149156708977</v>
      </c>
      <c r="M24" s="96" t="n">
        <v>10183.459</v>
      </c>
      <c r="N24" s="98" t="n">
        <v>58.9533704084671</v>
      </c>
      <c r="O24" s="96" t="n">
        <v>3016.31</v>
      </c>
      <c r="P24" s="97" t="n">
        <v>17.4618114234823</v>
      </c>
      <c r="Q24" s="96" t="n">
        <v>3999.957</v>
      </c>
      <c r="R24" s="97" t="n">
        <v>23.1562720131677</v>
      </c>
      <c r="S24" s="96" t="n">
        <v>3167.192</v>
      </c>
      <c r="T24" s="99" t="n">
        <v>18.3352869718171</v>
      </c>
      <c r="U24" s="20" t="n">
        <v>2016</v>
      </c>
    </row>
    <row r="25" s="1" customFormat="true" ht="12" hidden="false" customHeight="true" outlineLevel="0" collapsed="false">
      <c r="A25" s="21" t="n">
        <v>2017</v>
      </c>
      <c r="B25" s="96" t="n">
        <v>17943.782</v>
      </c>
      <c r="C25" s="96" t="n">
        <v>99.159</v>
      </c>
      <c r="D25" s="97" t="n">
        <v>0.55260925483825</v>
      </c>
      <c r="E25" s="96" t="n">
        <v>7316.835</v>
      </c>
      <c r="F25" s="97" t="n">
        <v>40.7764372081649</v>
      </c>
      <c r="G25" s="96" t="n">
        <v>6460.787</v>
      </c>
      <c r="H25" s="97" t="n">
        <v>36.0057149602018</v>
      </c>
      <c r="I25" s="96" t="n">
        <v>6161.658</v>
      </c>
      <c r="J25" s="97" t="n">
        <v>34.3386806638645</v>
      </c>
      <c r="K25" s="96" t="n">
        <v>856.048</v>
      </c>
      <c r="L25" s="97" t="n">
        <v>4.77072224796311</v>
      </c>
      <c r="M25" s="96" t="n">
        <v>10527.789</v>
      </c>
      <c r="N25" s="98" t="n">
        <v>58.670959109958</v>
      </c>
      <c r="O25" s="96" t="n">
        <v>3102.633</v>
      </c>
      <c r="P25" s="97" t="n">
        <v>17.2908531768832</v>
      </c>
      <c r="Q25" s="96" t="n">
        <v>4108.547</v>
      </c>
      <c r="R25" s="97" t="n">
        <v>22.8967728208022</v>
      </c>
      <c r="S25" s="96" t="n">
        <v>3316.606</v>
      </c>
      <c r="T25" s="99" t="n">
        <v>18.4833163933891</v>
      </c>
      <c r="U25" s="20" t="n">
        <v>2017</v>
      </c>
    </row>
    <row r="26" s="1" customFormat="true" ht="12" hidden="false" customHeight="true" outlineLevel="0" collapsed="false">
      <c r="A26" s="21" t="n">
        <v>2018</v>
      </c>
      <c r="B26" s="96" t="n">
        <v>18494.23</v>
      </c>
      <c r="C26" s="96" t="n">
        <v>95.415</v>
      </c>
      <c r="D26" s="97" t="n">
        <v>0.51591766729407</v>
      </c>
      <c r="E26" s="96" t="n">
        <v>7659.145</v>
      </c>
      <c r="F26" s="97" t="n">
        <v>41.4137003811459</v>
      </c>
      <c r="G26" s="96" t="n">
        <v>6749.936</v>
      </c>
      <c r="H26" s="97" t="n">
        <v>36.4975238222948</v>
      </c>
      <c r="I26" s="96" t="n">
        <v>6405.003</v>
      </c>
      <c r="J26" s="97" t="n">
        <v>34.6324394148878</v>
      </c>
      <c r="K26" s="96" t="n">
        <v>909.207</v>
      </c>
      <c r="L26" s="97" t="n">
        <v>4.91616574466739</v>
      </c>
      <c r="M26" s="96" t="n">
        <v>10739.672</v>
      </c>
      <c r="N26" s="98" t="n">
        <v>58.0703927657437</v>
      </c>
      <c r="O26" s="96" t="n">
        <v>3195.436</v>
      </c>
      <c r="P26" s="97" t="n">
        <v>17.2780159000942</v>
      </c>
      <c r="Q26" s="96" t="n">
        <v>4150.177</v>
      </c>
      <c r="R26" s="97" t="n">
        <v>22.4403881643085</v>
      </c>
      <c r="S26" s="96" t="n">
        <v>3394.058</v>
      </c>
      <c r="T26" s="99" t="n">
        <v>18.3519832942491</v>
      </c>
      <c r="U26" s="20" t="n">
        <v>2018</v>
      </c>
    </row>
    <row r="27" s="1" customFormat="true" ht="12" hidden="false" customHeight="true" outlineLevel="0" collapsed="false">
      <c r="A27" s="21" t="n">
        <v>2019</v>
      </c>
      <c r="B27" s="96" t="n">
        <v>19002.13</v>
      </c>
      <c r="C27" s="96" t="n">
        <v>81.943</v>
      </c>
      <c r="D27" s="97" t="n">
        <v>0.431230604148061</v>
      </c>
      <c r="E27" s="96" t="n">
        <v>7776.866</v>
      </c>
      <c r="F27" s="97" t="n">
        <v>40.9262856321897</v>
      </c>
      <c r="G27" s="96" t="n">
        <v>6810.058</v>
      </c>
      <c r="H27" s="97" t="n">
        <v>35.8383928538538</v>
      </c>
      <c r="I27" s="96" t="n">
        <v>6458.225</v>
      </c>
      <c r="J27" s="97" t="n">
        <v>33.9868477902214</v>
      </c>
      <c r="K27" s="96" t="n">
        <v>966.809</v>
      </c>
      <c r="L27" s="97" t="n">
        <v>5.08789804090384</v>
      </c>
      <c r="M27" s="96" t="n">
        <v>11143.321</v>
      </c>
      <c r="N27" s="98" t="n">
        <v>58.6424837636623</v>
      </c>
      <c r="O27" s="96" t="n">
        <v>3360.022</v>
      </c>
      <c r="P27" s="97" t="n">
        <v>17.6823440319585</v>
      </c>
      <c r="Q27" s="96" t="n">
        <v>4218.482</v>
      </c>
      <c r="R27" s="97" t="n">
        <v>22.2000480998709</v>
      </c>
      <c r="S27" s="96" t="n">
        <v>3564.818</v>
      </c>
      <c r="T27" s="99" t="n">
        <v>18.7600968944008</v>
      </c>
      <c r="U27" s="20" t="n">
        <v>2019</v>
      </c>
    </row>
    <row r="28" s="1" customFormat="true" ht="12" hidden="false" customHeight="true" outlineLevel="0" collapsed="false">
      <c r="A28" s="21" t="n">
        <v>2020</v>
      </c>
      <c r="B28" s="96" t="n">
        <v>18419.354</v>
      </c>
      <c r="C28" s="96" t="n">
        <v>88.335</v>
      </c>
      <c r="D28" s="97" t="n">
        <v>0.47957707963048</v>
      </c>
      <c r="E28" s="96" t="n">
        <v>7285.962</v>
      </c>
      <c r="F28" s="97" t="n">
        <v>39.556012659293</v>
      </c>
      <c r="G28" s="96" t="n">
        <v>6210.586</v>
      </c>
      <c r="H28" s="97" t="n">
        <v>33.7177188733112</v>
      </c>
      <c r="I28" s="96" t="n">
        <v>5862.739</v>
      </c>
      <c r="J28" s="97" t="n">
        <v>31.8292324475657</v>
      </c>
      <c r="K28" s="96" t="n">
        <v>1075.377</v>
      </c>
      <c r="L28" s="97" t="n">
        <v>5.83829921505391</v>
      </c>
      <c r="M28" s="96" t="n">
        <v>11045.056</v>
      </c>
      <c r="N28" s="98" t="n">
        <v>59.9644048320044</v>
      </c>
      <c r="O28" s="96" t="n">
        <v>3236.817</v>
      </c>
      <c r="P28" s="97" t="n">
        <v>17.5729127090994</v>
      </c>
      <c r="Q28" s="96" t="n">
        <v>4157.217</v>
      </c>
      <c r="R28" s="97" t="n">
        <v>22.569830624896</v>
      </c>
      <c r="S28" s="96" t="n">
        <v>3651.021</v>
      </c>
      <c r="T28" s="99" t="n">
        <v>19.8216560689371</v>
      </c>
      <c r="U28" s="20" t="n">
        <v>2020</v>
      </c>
    </row>
    <row r="29" s="110" customFormat="true" ht="18" hidden="false" customHeight="true" outlineLevel="0" collapsed="false">
      <c r="A29" s="95"/>
      <c r="B29" s="35" t="s">
        <v>45</v>
      </c>
      <c r="C29" s="35"/>
      <c r="D29" s="35"/>
      <c r="E29" s="35"/>
      <c r="F29" s="35"/>
      <c r="G29" s="35"/>
      <c r="H29" s="35"/>
      <c r="I29" s="35"/>
      <c r="J29" s="35"/>
      <c r="K29" s="35" t="s">
        <v>45</v>
      </c>
      <c r="L29" s="35"/>
      <c r="M29" s="35"/>
      <c r="N29" s="35"/>
      <c r="O29" s="35"/>
      <c r="P29" s="35"/>
      <c r="Q29" s="35"/>
      <c r="R29" s="35"/>
      <c r="S29" s="35"/>
      <c r="T29" s="35"/>
      <c r="U29" s="20"/>
    </row>
    <row r="30" s="110" customFormat="true" ht="3" hidden="false" customHeight="true" outlineLevel="0" collapsed="false">
      <c r="A30" s="95"/>
      <c r="B30" s="35"/>
      <c r="C30" s="35"/>
      <c r="D30" s="118"/>
      <c r="E30" s="35"/>
      <c r="F30" s="118"/>
      <c r="G30" s="35"/>
      <c r="H30" s="118"/>
      <c r="I30" s="35"/>
      <c r="J30" s="118"/>
      <c r="K30" s="35"/>
      <c r="L30" s="118"/>
      <c r="M30" s="35"/>
      <c r="N30" s="118"/>
      <c r="O30" s="35"/>
      <c r="P30" s="119"/>
      <c r="Q30" s="35"/>
      <c r="R30" s="118"/>
      <c r="S30" s="35"/>
      <c r="T30" s="120"/>
      <c r="U30" s="20"/>
    </row>
    <row r="31" s="39" customFormat="true" ht="12" hidden="false" customHeight="true" outlineLevel="0" collapsed="false">
      <c r="A31" s="45" t="n">
        <v>2013</v>
      </c>
      <c r="B31" s="103" t="n">
        <v>94418.397</v>
      </c>
      <c r="C31" s="103" t="n">
        <v>387.813</v>
      </c>
      <c r="D31" s="112" t="n">
        <v>0.410738809725821</v>
      </c>
      <c r="E31" s="103" t="n">
        <v>30819.22</v>
      </c>
      <c r="F31" s="112" t="n">
        <v>32.6411175991476</v>
      </c>
      <c r="G31" s="103" t="n">
        <v>27271.739</v>
      </c>
      <c r="H31" s="112" t="n">
        <v>28.8839250257553</v>
      </c>
      <c r="I31" s="103" t="n">
        <v>24717.046</v>
      </c>
      <c r="J31" s="112" t="n">
        <v>26.1782097402056</v>
      </c>
      <c r="K31" s="103" t="n">
        <v>3547.482</v>
      </c>
      <c r="L31" s="112" t="n">
        <v>3.75719363250787</v>
      </c>
      <c r="M31" s="103" t="n">
        <v>63211.364</v>
      </c>
      <c r="N31" s="113" t="n">
        <v>66.9481435911266</v>
      </c>
      <c r="O31" s="103" t="n">
        <v>21056.161</v>
      </c>
      <c r="P31" s="112" t="n">
        <v>22.3009092179356</v>
      </c>
      <c r="Q31" s="103" t="n">
        <v>24130.945</v>
      </c>
      <c r="R31" s="112" t="n">
        <v>25.5574610104851</v>
      </c>
      <c r="S31" s="103" t="n">
        <v>18024.258</v>
      </c>
      <c r="T31" s="114" t="n">
        <v>19.089773362706</v>
      </c>
      <c r="U31" s="35" t="n">
        <v>2013</v>
      </c>
    </row>
    <row r="32" s="39" customFormat="true" ht="12" hidden="false" customHeight="true" outlineLevel="0" collapsed="false">
      <c r="A32" s="45" t="n">
        <v>2014</v>
      </c>
      <c r="B32" s="103" t="n">
        <v>98352.311</v>
      </c>
      <c r="C32" s="103" t="n">
        <v>391.11</v>
      </c>
      <c r="D32" s="112" t="n">
        <v>0.397662236935134</v>
      </c>
      <c r="E32" s="103" t="n">
        <v>31921.95</v>
      </c>
      <c r="F32" s="112" t="n">
        <v>32.4567360699842</v>
      </c>
      <c r="G32" s="103" t="n">
        <v>28054.189</v>
      </c>
      <c r="H32" s="112" t="n">
        <v>28.524178755698</v>
      </c>
      <c r="I32" s="103" t="n">
        <v>25335.062</v>
      </c>
      <c r="J32" s="112" t="n">
        <v>25.7594984219537</v>
      </c>
      <c r="K32" s="103" t="n">
        <v>3867.761</v>
      </c>
      <c r="L32" s="112" t="n">
        <v>3.93255731428619</v>
      </c>
      <c r="M32" s="103" t="n">
        <v>66039.25</v>
      </c>
      <c r="N32" s="113" t="n">
        <v>67.1456006763278</v>
      </c>
      <c r="O32" s="103" t="n">
        <v>22060.174</v>
      </c>
      <c r="P32" s="112" t="n">
        <v>22.4297464652356</v>
      </c>
      <c r="Q32" s="103" t="n">
        <v>25356.847</v>
      </c>
      <c r="R32" s="112" t="n">
        <v>25.7816483844493</v>
      </c>
      <c r="S32" s="103" t="n">
        <v>18622.23</v>
      </c>
      <c r="T32" s="114" t="n">
        <v>18.9342068433959</v>
      </c>
      <c r="U32" s="35" t="n">
        <v>2014</v>
      </c>
    </row>
    <row r="33" s="39" customFormat="true" ht="12" hidden="false" customHeight="true" outlineLevel="0" collapsed="false">
      <c r="A33" s="45" t="n">
        <v>2015</v>
      </c>
      <c r="B33" s="103" t="n">
        <v>101996.189</v>
      </c>
      <c r="C33" s="103" t="n">
        <v>347.149</v>
      </c>
      <c r="D33" s="112" t="n">
        <v>0.340354873455125</v>
      </c>
      <c r="E33" s="103" t="n">
        <v>33683.219</v>
      </c>
      <c r="F33" s="112" t="n">
        <v>33.0239975926944</v>
      </c>
      <c r="G33" s="103" t="n">
        <v>29534.168</v>
      </c>
      <c r="H33" s="112" t="n">
        <v>28.9561485478639</v>
      </c>
      <c r="I33" s="103" t="n">
        <v>26493.6</v>
      </c>
      <c r="J33" s="112" t="n">
        <v>25.9750881476562</v>
      </c>
      <c r="K33" s="103" t="n">
        <v>4149.051</v>
      </c>
      <c r="L33" s="112" t="n">
        <v>4.06784904483049</v>
      </c>
      <c r="M33" s="103" t="n">
        <v>67965.821</v>
      </c>
      <c r="N33" s="113" t="n">
        <v>66.6356475338505</v>
      </c>
      <c r="O33" s="103" t="n">
        <v>22541.799</v>
      </c>
      <c r="P33" s="112" t="n">
        <v>22.1006286813324</v>
      </c>
      <c r="Q33" s="103" t="n">
        <v>26326.397</v>
      </c>
      <c r="R33" s="112" t="n">
        <v>25.8111575129538</v>
      </c>
      <c r="S33" s="103" t="n">
        <v>19097.626</v>
      </c>
      <c r="T33" s="114" t="n">
        <v>18.7238623199932</v>
      </c>
      <c r="U33" s="35" t="n">
        <v>2015</v>
      </c>
    </row>
    <row r="34" s="39" customFormat="true" ht="12" hidden="false" customHeight="true" outlineLevel="0" collapsed="false">
      <c r="A34" s="45" t="n">
        <v>2016</v>
      </c>
      <c r="B34" s="103" t="n">
        <v>104525.596</v>
      </c>
      <c r="C34" s="103" t="n">
        <v>342.032</v>
      </c>
      <c r="D34" s="112" t="n">
        <v>0.327223199951905</v>
      </c>
      <c r="E34" s="103" t="n">
        <v>34845.436</v>
      </c>
      <c r="F34" s="112" t="n">
        <v>33.33674940251</v>
      </c>
      <c r="G34" s="103" t="n">
        <v>30464.4</v>
      </c>
      <c r="H34" s="112" t="n">
        <v>29.1453970757555</v>
      </c>
      <c r="I34" s="103" t="n">
        <v>27367.552</v>
      </c>
      <c r="J34" s="112" t="n">
        <v>26.1826318598556</v>
      </c>
      <c r="K34" s="103" t="n">
        <v>4381.035</v>
      </c>
      <c r="L34" s="112" t="n">
        <v>4.19135137005103</v>
      </c>
      <c r="M34" s="103" t="n">
        <v>69338.129</v>
      </c>
      <c r="N34" s="113" t="n">
        <v>66.3360283542416</v>
      </c>
      <c r="O34" s="103" t="n">
        <v>23101.644</v>
      </c>
      <c r="P34" s="112" t="n">
        <v>22.101422889758</v>
      </c>
      <c r="Q34" s="103" t="n">
        <v>26658.779</v>
      </c>
      <c r="R34" s="112" t="n">
        <v>25.5045462740055</v>
      </c>
      <c r="S34" s="103" t="n">
        <v>19577.706</v>
      </c>
      <c r="T34" s="114" t="n">
        <v>18.7300591904781</v>
      </c>
      <c r="U34" s="35" t="n">
        <v>2016</v>
      </c>
    </row>
    <row r="35" s="39" customFormat="true" ht="12" hidden="false" customHeight="true" outlineLevel="0" collapsed="false">
      <c r="A35" s="45" t="n">
        <v>2017</v>
      </c>
      <c r="B35" s="103" t="n">
        <v>109334.087</v>
      </c>
      <c r="C35" s="103" t="n">
        <v>387.713</v>
      </c>
      <c r="D35" s="112" t="n">
        <v>0.354613104328571</v>
      </c>
      <c r="E35" s="103" t="n">
        <v>36700.671</v>
      </c>
      <c r="F35" s="112" t="n">
        <v>33.5674554999485</v>
      </c>
      <c r="G35" s="103" t="n">
        <v>32147.398</v>
      </c>
      <c r="H35" s="112" t="n">
        <v>29.4029052439977</v>
      </c>
      <c r="I35" s="103" t="n">
        <v>28657.278</v>
      </c>
      <c r="J35" s="112" t="n">
        <v>26.210744321668</v>
      </c>
      <c r="K35" s="103" t="n">
        <v>4553.274</v>
      </c>
      <c r="L35" s="112" t="n">
        <v>4.16455117057867</v>
      </c>
      <c r="M35" s="103" t="n">
        <v>72245.703</v>
      </c>
      <c r="N35" s="113" t="n">
        <v>66.0779313957229</v>
      </c>
      <c r="O35" s="103" t="n">
        <v>23999.558</v>
      </c>
      <c r="P35" s="112" t="n">
        <v>21.9506639315514</v>
      </c>
      <c r="Q35" s="103" t="n">
        <v>27780.599</v>
      </c>
      <c r="R35" s="112" t="n">
        <v>25.408909300171</v>
      </c>
      <c r="S35" s="103" t="n">
        <v>20465.546</v>
      </c>
      <c r="T35" s="114" t="n">
        <v>18.7183581640006</v>
      </c>
      <c r="U35" s="35" t="n">
        <v>2017</v>
      </c>
    </row>
    <row r="36" s="39" customFormat="true" ht="12" hidden="false" customHeight="true" outlineLevel="0" collapsed="false">
      <c r="A36" s="45" t="n">
        <v>2018</v>
      </c>
      <c r="B36" s="103" t="n">
        <v>113044.625</v>
      </c>
      <c r="C36" s="103" t="n">
        <v>366.728</v>
      </c>
      <c r="D36" s="112" t="n">
        <v>0.324409939879937</v>
      </c>
      <c r="E36" s="103" t="n">
        <v>37959.542</v>
      </c>
      <c r="F36" s="112" t="n">
        <v>33.5792542104501</v>
      </c>
      <c r="G36" s="103" t="n">
        <v>33142.156</v>
      </c>
      <c r="H36" s="112" t="n">
        <v>29.3177636707628</v>
      </c>
      <c r="I36" s="103" t="n">
        <v>29418.034</v>
      </c>
      <c r="J36" s="112" t="n">
        <v>26.0233814743514</v>
      </c>
      <c r="K36" s="103" t="n">
        <v>4817.386</v>
      </c>
      <c r="L36" s="112" t="n">
        <v>4.26149053968731</v>
      </c>
      <c r="M36" s="103" t="n">
        <v>74718.355</v>
      </c>
      <c r="N36" s="113" t="n">
        <v>66.09633584967</v>
      </c>
      <c r="O36" s="103" t="n">
        <v>24882.218</v>
      </c>
      <c r="P36" s="112" t="n">
        <v>22.0109695617992</v>
      </c>
      <c r="Q36" s="103" t="n">
        <v>28851.544</v>
      </c>
      <c r="R36" s="112" t="n">
        <v>25.5222607886045</v>
      </c>
      <c r="S36" s="103" t="n">
        <v>20984.593</v>
      </c>
      <c r="T36" s="114" t="n">
        <v>18.5631054992663</v>
      </c>
      <c r="U36" s="35" t="n">
        <v>2018</v>
      </c>
    </row>
    <row r="37" s="39" customFormat="true" ht="12" hidden="false" customHeight="true" outlineLevel="0" collapsed="false">
      <c r="A37" s="45" t="n">
        <v>2019</v>
      </c>
      <c r="B37" s="103" t="n">
        <v>116282.057</v>
      </c>
      <c r="C37" s="103" t="n">
        <v>354.284</v>
      </c>
      <c r="D37" s="112" t="n">
        <v>0.30467641280202</v>
      </c>
      <c r="E37" s="103" t="n">
        <v>37602.274</v>
      </c>
      <c r="F37" s="112" t="n">
        <v>32.3371248927941</v>
      </c>
      <c r="G37" s="103" t="n">
        <v>32396.723</v>
      </c>
      <c r="H37" s="112" t="n">
        <v>27.8604660390554</v>
      </c>
      <c r="I37" s="103" t="n">
        <v>28396.072</v>
      </c>
      <c r="J37" s="112" t="n">
        <v>24.4199945654556</v>
      </c>
      <c r="K37" s="103" t="n">
        <v>5205.551</v>
      </c>
      <c r="L37" s="112" t="n">
        <v>4.47665885373872</v>
      </c>
      <c r="M37" s="103" t="n">
        <v>78325.499</v>
      </c>
      <c r="N37" s="113" t="n">
        <v>67.3581986944039</v>
      </c>
      <c r="O37" s="103" t="n">
        <v>26939.652</v>
      </c>
      <c r="P37" s="112" t="n">
        <v>23.1675055421491</v>
      </c>
      <c r="Q37" s="103" t="n">
        <v>29266.835</v>
      </c>
      <c r="R37" s="112" t="n">
        <v>25.1688315076848</v>
      </c>
      <c r="S37" s="103" t="n">
        <v>22119.011</v>
      </c>
      <c r="T37" s="114" t="n">
        <v>19.0218607845921</v>
      </c>
      <c r="U37" s="35" t="n">
        <v>2019</v>
      </c>
    </row>
    <row r="38" s="39" customFormat="true" ht="12" hidden="false" customHeight="true" outlineLevel="0" collapsed="false">
      <c r="A38" s="45" t="n">
        <v>2020</v>
      </c>
      <c r="B38" s="103" t="n">
        <v>112193.447</v>
      </c>
      <c r="C38" s="103" t="n">
        <v>331.293</v>
      </c>
      <c r="D38" s="112" t="n">
        <v>0.295287299622767</v>
      </c>
      <c r="E38" s="103" t="n">
        <v>34538.941</v>
      </c>
      <c r="F38" s="112" t="n">
        <v>30.7851678717029</v>
      </c>
      <c r="G38" s="103" t="n">
        <v>28770.458</v>
      </c>
      <c r="H38" s="112" t="n">
        <v>25.6436171356782</v>
      </c>
      <c r="I38" s="103" t="n">
        <v>25175.655</v>
      </c>
      <c r="J38" s="112" t="n">
        <v>22.4395057582998</v>
      </c>
      <c r="K38" s="103" t="n">
        <v>5768.484</v>
      </c>
      <c r="L38" s="112" t="n">
        <v>5.14155162734237</v>
      </c>
      <c r="M38" s="103" t="n">
        <v>77323.212</v>
      </c>
      <c r="N38" s="113" t="n">
        <v>68.9195439373567</v>
      </c>
      <c r="O38" s="103" t="n">
        <v>26522.724</v>
      </c>
      <c r="P38" s="112" t="n">
        <v>23.6401721394655</v>
      </c>
      <c r="Q38" s="103" t="n">
        <v>28843.286</v>
      </c>
      <c r="R38" s="112" t="n">
        <v>25.7085300178004</v>
      </c>
      <c r="S38" s="103" t="n">
        <v>21957.203</v>
      </c>
      <c r="T38" s="114" t="n">
        <v>19.5708426714084</v>
      </c>
      <c r="U38" s="35" t="n">
        <v>2020</v>
      </c>
    </row>
    <row r="39" s="95" customFormat="true" ht="18" hidden="false" customHeight="true" outlineLevel="0" collapsed="false">
      <c r="B39" s="20" t="s">
        <v>46</v>
      </c>
      <c r="C39" s="20"/>
      <c r="D39" s="20"/>
      <c r="E39" s="20"/>
      <c r="F39" s="20"/>
      <c r="G39" s="20"/>
      <c r="H39" s="20"/>
      <c r="I39" s="20"/>
      <c r="J39" s="20"/>
      <c r="K39" s="20" t="s">
        <v>46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</row>
    <row r="40" s="95" customFormat="true" ht="3" hidden="false" customHeight="true" outlineLevel="0" collapsed="false">
      <c r="B40" s="20"/>
      <c r="C40" s="20"/>
      <c r="D40" s="115"/>
      <c r="E40" s="20"/>
      <c r="F40" s="115"/>
      <c r="G40" s="20"/>
      <c r="H40" s="115"/>
      <c r="I40" s="20"/>
      <c r="J40" s="115"/>
      <c r="K40" s="20"/>
      <c r="L40" s="115"/>
      <c r="M40" s="20"/>
      <c r="N40" s="115"/>
      <c r="O40" s="20"/>
      <c r="P40" s="116"/>
      <c r="Q40" s="20"/>
      <c r="R40" s="115"/>
      <c r="S40" s="20"/>
      <c r="T40" s="117"/>
      <c r="U40" s="20"/>
    </row>
    <row r="41" s="1" customFormat="true" ht="12" hidden="false" customHeight="true" outlineLevel="0" collapsed="false">
      <c r="A41" s="21" t="n">
        <v>2013</v>
      </c>
      <c r="B41" s="96" t="n">
        <v>9036.119</v>
      </c>
      <c r="C41" s="96" t="n">
        <v>16.821</v>
      </c>
      <c r="D41" s="97" t="n">
        <v>0.186152926936885</v>
      </c>
      <c r="E41" s="96" t="n">
        <v>1635.187</v>
      </c>
      <c r="F41" s="97" t="n">
        <v>18.0961206907523</v>
      </c>
      <c r="G41" s="96" t="n">
        <v>1406.034</v>
      </c>
      <c r="H41" s="97" t="n">
        <v>15.5601536456083</v>
      </c>
      <c r="I41" s="96" t="n">
        <v>1177.597</v>
      </c>
      <c r="J41" s="97" t="n">
        <v>13.032110356227</v>
      </c>
      <c r="K41" s="96" t="n">
        <v>229.153</v>
      </c>
      <c r="L41" s="97" t="n">
        <v>2.53596704514405</v>
      </c>
      <c r="M41" s="96" t="n">
        <v>7384.111</v>
      </c>
      <c r="N41" s="98" t="n">
        <v>81.7177263823108</v>
      </c>
      <c r="O41" s="96" t="n">
        <v>1930.665</v>
      </c>
      <c r="P41" s="97" t="n">
        <v>21.3660864802688</v>
      </c>
      <c r="Q41" s="96" t="n">
        <v>2164.872</v>
      </c>
      <c r="R41" s="97" t="n">
        <v>23.9579846170685</v>
      </c>
      <c r="S41" s="96" t="n">
        <v>3288.574</v>
      </c>
      <c r="T41" s="99" t="n">
        <v>36.3936552849736</v>
      </c>
      <c r="U41" s="20" t="n">
        <v>2013</v>
      </c>
    </row>
    <row r="42" s="1" customFormat="true" ht="12" hidden="false" customHeight="true" outlineLevel="0" collapsed="false">
      <c r="A42" s="21" t="n">
        <v>2014</v>
      </c>
      <c r="B42" s="96" t="n">
        <v>9481.179</v>
      </c>
      <c r="C42" s="96" t="n">
        <v>17.46</v>
      </c>
      <c r="D42" s="97" t="n">
        <v>0.184154312454179</v>
      </c>
      <c r="E42" s="96" t="n">
        <v>1666.199</v>
      </c>
      <c r="F42" s="97" t="n">
        <v>17.5737532220413</v>
      </c>
      <c r="G42" s="96" t="n">
        <v>1422.226</v>
      </c>
      <c r="H42" s="97" t="n">
        <v>15.0005183954443</v>
      </c>
      <c r="I42" s="96" t="n">
        <v>1249.158</v>
      </c>
      <c r="J42" s="97" t="n">
        <v>13.175133598891</v>
      </c>
      <c r="K42" s="96" t="n">
        <v>243.973</v>
      </c>
      <c r="L42" s="97" t="n">
        <v>2.57323482659699</v>
      </c>
      <c r="M42" s="96" t="n">
        <v>7797.52</v>
      </c>
      <c r="N42" s="98" t="n">
        <v>82.2420924655046</v>
      </c>
      <c r="O42" s="96" t="n">
        <v>1986.728</v>
      </c>
      <c r="P42" s="97" t="n">
        <v>20.9544403707598</v>
      </c>
      <c r="Q42" s="96" t="n">
        <v>2283.183</v>
      </c>
      <c r="R42" s="97" t="n">
        <v>24.0812139502904</v>
      </c>
      <c r="S42" s="96" t="n">
        <v>3527.609</v>
      </c>
      <c r="T42" s="99" t="n">
        <v>37.2064381444544</v>
      </c>
      <c r="U42" s="20" t="n">
        <v>2014</v>
      </c>
    </row>
    <row r="43" s="1" customFormat="true" ht="12" hidden="false" customHeight="true" outlineLevel="0" collapsed="false">
      <c r="A43" s="21" t="n">
        <v>2015</v>
      </c>
      <c r="B43" s="96" t="n">
        <v>9647.644</v>
      </c>
      <c r="C43" s="96" t="n">
        <v>14.095</v>
      </c>
      <c r="D43" s="97" t="n">
        <v>0.146097845235583</v>
      </c>
      <c r="E43" s="96" t="n">
        <v>1668.474</v>
      </c>
      <c r="F43" s="97" t="n">
        <v>17.2941082817732</v>
      </c>
      <c r="G43" s="96" t="n">
        <v>1407.069</v>
      </c>
      <c r="H43" s="97" t="n">
        <v>14.5845866617798</v>
      </c>
      <c r="I43" s="96" t="n">
        <v>1227.013</v>
      </c>
      <c r="J43" s="97" t="n">
        <v>12.7182657237352</v>
      </c>
      <c r="K43" s="96" t="n">
        <v>261.406</v>
      </c>
      <c r="L43" s="97" t="n">
        <v>2.70953198521836</v>
      </c>
      <c r="M43" s="96" t="n">
        <v>7965.075</v>
      </c>
      <c r="N43" s="98" t="n">
        <v>82.5597938729912</v>
      </c>
      <c r="O43" s="96" t="n">
        <v>2056.68</v>
      </c>
      <c r="P43" s="97" t="n">
        <v>21.3179507867413</v>
      </c>
      <c r="Q43" s="96" t="n">
        <v>2250.105</v>
      </c>
      <c r="R43" s="97" t="n">
        <v>23.3228444167301</v>
      </c>
      <c r="S43" s="96" t="n">
        <v>3658.29</v>
      </c>
      <c r="T43" s="99" t="n">
        <v>37.9189986695197</v>
      </c>
      <c r="U43" s="20" t="n">
        <v>2015</v>
      </c>
    </row>
    <row r="44" s="1" customFormat="true" ht="12" hidden="false" customHeight="true" outlineLevel="0" collapsed="false">
      <c r="A44" s="21" t="n">
        <v>2016</v>
      </c>
      <c r="B44" s="96" t="n">
        <v>9929.878</v>
      </c>
      <c r="C44" s="96" t="n">
        <v>13.586</v>
      </c>
      <c r="D44" s="97" t="n">
        <v>0.136819405031965</v>
      </c>
      <c r="E44" s="96" t="n">
        <v>1750.074</v>
      </c>
      <c r="F44" s="97" t="n">
        <v>17.6243252938254</v>
      </c>
      <c r="G44" s="96" t="n">
        <v>1436.152</v>
      </c>
      <c r="H44" s="97" t="n">
        <v>14.4629370068796</v>
      </c>
      <c r="I44" s="96" t="n">
        <v>1236.301</v>
      </c>
      <c r="J44" s="97" t="n">
        <v>12.4503140924793</v>
      </c>
      <c r="K44" s="96" t="n">
        <v>313.922</v>
      </c>
      <c r="L44" s="97" t="n">
        <v>3.16138828694572</v>
      </c>
      <c r="M44" s="96" t="n">
        <v>8166.218</v>
      </c>
      <c r="N44" s="98" t="n">
        <v>82.2388553011427</v>
      </c>
      <c r="O44" s="96" t="n">
        <v>2096.34</v>
      </c>
      <c r="P44" s="97" t="n">
        <v>21.1114376228993</v>
      </c>
      <c r="Q44" s="96" t="n">
        <v>2286.609</v>
      </c>
      <c r="R44" s="97" t="n">
        <v>23.0275638834636</v>
      </c>
      <c r="S44" s="96" t="n">
        <v>3783.269</v>
      </c>
      <c r="T44" s="99" t="n">
        <v>38.0998537947798</v>
      </c>
      <c r="U44" s="20" t="n">
        <v>2016</v>
      </c>
    </row>
    <row r="45" s="1" customFormat="true" ht="12" hidden="false" customHeight="true" outlineLevel="0" collapsed="false">
      <c r="A45" s="21" t="n">
        <v>2017</v>
      </c>
      <c r="B45" s="96" t="n">
        <v>10354.167</v>
      </c>
      <c r="C45" s="96" t="n">
        <v>16.384</v>
      </c>
      <c r="D45" s="97" t="n">
        <v>0.158235809795225</v>
      </c>
      <c r="E45" s="96" t="n">
        <v>1744.257</v>
      </c>
      <c r="F45" s="97" t="n">
        <v>16.8459423148188</v>
      </c>
      <c r="G45" s="96" t="n">
        <v>1437.93</v>
      </c>
      <c r="H45" s="97" t="n">
        <v>13.8874522692168</v>
      </c>
      <c r="I45" s="96" t="n">
        <v>1207.376</v>
      </c>
      <c r="J45" s="97" t="n">
        <v>11.6607738700757</v>
      </c>
      <c r="K45" s="96" t="n">
        <v>306.327</v>
      </c>
      <c r="L45" s="97" t="n">
        <v>2.95849004560193</v>
      </c>
      <c r="M45" s="96" t="n">
        <v>8593.525</v>
      </c>
      <c r="N45" s="98" t="n">
        <v>82.9958122174386</v>
      </c>
      <c r="O45" s="96" t="n">
        <v>2181.682</v>
      </c>
      <c r="P45" s="97" t="n">
        <v>21.0705699454142</v>
      </c>
      <c r="Q45" s="96" t="n">
        <v>2455.736</v>
      </c>
      <c r="R45" s="97" t="n">
        <v>23.7173690553765</v>
      </c>
      <c r="S45" s="96" t="n">
        <v>3956.108</v>
      </c>
      <c r="T45" s="99" t="n">
        <v>38.2078828745953</v>
      </c>
      <c r="U45" s="20" t="n">
        <v>2017</v>
      </c>
    </row>
    <row r="46" s="1" customFormat="true" ht="12" hidden="false" customHeight="true" outlineLevel="0" collapsed="false">
      <c r="A46" s="21" t="n">
        <v>2018</v>
      </c>
      <c r="B46" s="96" t="n">
        <v>10832.425</v>
      </c>
      <c r="C46" s="96" t="n">
        <v>15.905</v>
      </c>
      <c r="D46" s="97" t="n">
        <v>0.146827695552935</v>
      </c>
      <c r="E46" s="96" t="n">
        <v>1908.681</v>
      </c>
      <c r="F46" s="97" t="n">
        <v>17.6200712213563</v>
      </c>
      <c r="G46" s="96" t="n">
        <v>1578.26</v>
      </c>
      <c r="H46" s="97" t="n">
        <v>14.5697754657891</v>
      </c>
      <c r="I46" s="96" t="n">
        <v>1345.611</v>
      </c>
      <c r="J46" s="97" t="n">
        <v>12.4220661578548</v>
      </c>
      <c r="K46" s="96" t="n">
        <v>330.421</v>
      </c>
      <c r="L46" s="97" t="n">
        <v>3.0502957555672</v>
      </c>
      <c r="M46" s="96" t="n">
        <v>8907.838</v>
      </c>
      <c r="N46" s="98" t="n">
        <v>82.2330918515476</v>
      </c>
      <c r="O46" s="96" t="n">
        <v>2249.213</v>
      </c>
      <c r="P46" s="97" t="n">
        <v>20.763707110827</v>
      </c>
      <c r="Q46" s="96" t="n">
        <v>2631.339</v>
      </c>
      <c r="R46" s="97" t="n">
        <v>24.2913198106611</v>
      </c>
      <c r="S46" s="96" t="n">
        <v>4027.287</v>
      </c>
      <c r="T46" s="99" t="n">
        <v>37.1780741616028</v>
      </c>
      <c r="U46" s="20" t="n">
        <v>2018</v>
      </c>
    </row>
    <row r="47" s="1" customFormat="true" ht="12" hidden="false" customHeight="true" outlineLevel="0" collapsed="false">
      <c r="A47" s="21" t="n">
        <v>2019</v>
      </c>
      <c r="B47" s="96" t="n">
        <v>11516.315</v>
      </c>
      <c r="C47" s="96" t="n">
        <v>15.747</v>
      </c>
      <c r="D47" s="97" t="n">
        <v>0.136736447379218</v>
      </c>
      <c r="E47" s="96" t="n">
        <v>2042.568</v>
      </c>
      <c r="F47" s="97" t="n">
        <v>17.7362984600543</v>
      </c>
      <c r="G47" s="96" t="n">
        <v>1709.929</v>
      </c>
      <c r="H47" s="97" t="n">
        <v>14.8478831987489</v>
      </c>
      <c r="I47" s="96" t="n">
        <v>1459.642</v>
      </c>
      <c r="J47" s="97" t="n">
        <v>12.6745577904043</v>
      </c>
      <c r="K47" s="96" t="n">
        <v>332.639</v>
      </c>
      <c r="L47" s="97" t="n">
        <v>2.88841526130537</v>
      </c>
      <c r="M47" s="96" t="n">
        <v>9458</v>
      </c>
      <c r="N47" s="98" t="n">
        <v>82.1269650925665</v>
      </c>
      <c r="O47" s="96" t="n">
        <v>2333.1</v>
      </c>
      <c r="P47" s="97" t="n">
        <v>20.2590846117009</v>
      </c>
      <c r="Q47" s="96" t="n">
        <v>2845.174</v>
      </c>
      <c r="R47" s="97" t="n">
        <v>24.7055937598095</v>
      </c>
      <c r="S47" s="96" t="n">
        <v>4279.725</v>
      </c>
      <c r="T47" s="99" t="n">
        <v>37.162278037723</v>
      </c>
      <c r="U47" s="20" t="n">
        <v>2019</v>
      </c>
    </row>
    <row r="48" s="1" customFormat="true" ht="12" hidden="false" customHeight="true" outlineLevel="0" collapsed="false">
      <c r="A48" s="21" t="n">
        <v>2020</v>
      </c>
      <c r="B48" s="96" t="n">
        <v>11547.265</v>
      </c>
      <c r="C48" s="96" t="n">
        <v>15.171</v>
      </c>
      <c r="D48" s="97" t="n">
        <v>0.131381760096438</v>
      </c>
      <c r="E48" s="96" t="n">
        <v>1912.627</v>
      </c>
      <c r="F48" s="97" t="n">
        <v>16.563463296287</v>
      </c>
      <c r="G48" s="96" t="n">
        <v>1542.785</v>
      </c>
      <c r="H48" s="97" t="n">
        <v>13.3606096335366</v>
      </c>
      <c r="I48" s="96" t="n">
        <v>1289.896</v>
      </c>
      <c r="J48" s="97" t="n">
        <v>11.1705758896154</v>
      </c>
      <c r="K48" s="96" t="n">
        <v>369.841</v>
      </c>
      <c r="L48" s="97" t="n">
        <v>3.20284500269111</v>
      </c>
      <c r="M48" s="96" t="n">
        <v>9619.468</v>
      </c>
      <c r="N48" s="98" t="n">
        <v>83.3051636036759</v>
      </c>
      <c r="O48" s="96" t="n">
        <v>2257.099</v>
      </c>
      <c r="P48" s="97" t="n">
        <v>19.5466112538337</v>
      </c>
      <c r="Q48" s="96" t="n">
        <v>3042.207</v>
      </c>
      <c r="R48" s="97" t="n">
        <v>26.3456931143435</v>
      </c>
      <c r="S48" s="96" t="n">
        <v>4320.163</v>
      </c>
      <c r="T48" s="99" t="n">
        <v>37.412867895558</v>
      </c>
      <c r="U48" s="20" t="n">
        <v>2020</v>
      </c>
    </row>
    <row r="49" s="95" customFormat="true" ht="18" hidden="false" customHeight="true" outlineLevel="0" collapsed="false">
      <c r="B49" s="20" t="s">
        <v>47</v>
      </c>
      <c r="C49" s="20"/>
      <c r="D49" s="20"/>
      <c r="E49" s="20"/>
      <c r="F49" s="20"/>
      <c r="G49" s="20"/>
      <c r="H49" s="20"/>
      <c r="I49" s="20"/>
      <c r="J49" s="20"/>
      <c r="K49" s="20" t="s">
        <v>47</v>
      </c>
      <c r="L49" s="20"/>
      <c r="M49" s="20"/>
      <c r="N49" s="20"/>
      <c r="O49" s="20"/>
      <c r="P49" s="20"/>
      <c r="Q49" s="20"/>
      <c r="R49" s="20"/>
      <c r="S49" s="20"/>
      <c r="T49" s="20"/>
      <c r="U49" s="94"/>
    </row>
    <row r="50" s="95" customFormat="true" ht="3" hidden="false" customHeight="true" outlineLevel="0" collapsed="false">
      <c r="B50" s="20"/>
      <c r="C50" s="20"/>
      <c r="D50" s="115"/>
      <c r="E50" s="20"/>
      <c r="F50" s="115"/>
      <c r="G50" s="20"/>
      <c r="H50" s="115"/>
      <c r="I50" s="20"/>
      <c r="J50" s="115"/>
      <c r="K50" s="20"/>
      <c r="L50" s="115"/>
      <c r="M50" s="20"/>
      <c r="N50" s="115"/>
      <c r="O50" s="20"/>
      <c r="P50" s="116"/>
      <c r="Q50" s="20"/>
      <c r="R50" s="115"/>
      <c r="S50" s="20"/>
      <c r="T50" s="117"/>
      <c r="U50" s="94"/>
    </row>
    <row r="51" s="1" customFormat="true" ht="12" hidden="false" customHeight="true" outlineLevel="0" collapsed="false">
      <c r="A51" s="21" t="n">
        <v>2013</v>
      </c>
      <c r="B51" s="96" t="n">
        <v>5899.563</v>
      </c>
      <c r="C51" s="96" t="n">
        <v>125.732</v>
      </c>
      <c r="D51" s="97" t="n">
        <v>2.13120870139026</v>
      </c>
      <c r="E51" s="96" t="n">
        <v>1994.765</v>
      </c>
      <c r="F51" s="97" t="n">
        <v>33.8120806574996</v>
      </c>
      <c r="G51" s="96" t="n">
        <v>1583.952</v>
      </c>
      <c r="H51" s="97" t="n">
        <v>26.8486326868617</v>
      </c>
      <c r="I51" s="96" t="n">
        <v>1501.425</v>
      </c>
      <c r="J51" s="97" t="n">
        <v>25.449766364051</v>
      </c>
      <c r="K51" s="96" t="n">
        <v>410.813</v>
      </c>
      <c r="L51" s="97" t="n">
        <v>6.96344797063783</v>
      </c>
      <c r="M51" s="96" t="n">
        <v>3779.065</v>
      </c>
      <c r="N51" s="98" t="n">
        <v>64.0566936907022</v>
      </c>
      <c r="O51" s="96" t="n">
        <v>1124.929</v>
      </c>
      <c r="P51" s="97" t="n">
        <v>19.0680055454955</v>
      </c>
      <c r="Q51" s="96" t="n">
        <v>1455.468</v>
      </c>
      <c r="R51" s="97" t="n">
        <v>24.6707764625956</v>
      </c>
      <c r="S51" s="96" t="n">
        <v>1198.668</v>
      </c>
      <c r="T51" s="99" t="n">
        <v>20.3179116826111</v>
      </c>
      <c r="U51" s="20" t="n">
        <v>2013</v>
      </c>
    </row>
    <row r="52" s="1" customFormat="true" ht="12" hidden="false" customHeight="true" outlineLevel="0" collapsed="false">
      <c r="A52" s="21" t="n">
        <v>2014</v>
      </c>
      <c r="B52" s="96" t="n">
        <v>6274.62</v>
      </c>
      <c r="C52" s="96" t="n">
        <v>123.407</v>
      </c>
      <c r="D52" s="97" t="n">
        <v>1.9667645211981</v>
      </c>
      <c r="E52" s="96" t="n">
        <v>2200.547</v>
      </c>
      <c r="F52" s="97" t="n">
        <v>35.0706018850544</v>
      </c>
      <c r="G52" s="96" t="n">
        <v>1751.862</v>
      </c>
      <c r="H52" s="97" t="n">
        <v>27.9198102833319</v>
      </c>
      <c r="I52" s="96" t="n">
        <v>1661.6</v>
      </c>
      <c r="J52" s="97" t="n">
        <v>26.4812849224336</v>
      </c>
      <c r="K52" s="96" t="n">
        <v>448.684</v>
      </c>
      <c r="L52" s="97" t="n">
        <v>7.15077566450239</v>
      </c>
      <c r="M52" s="96" t="n">
        <v>3950.667</v>
      </c>
      <c r="N52" s="98" t="n">
        <v>62.9626495309676</v>
      </c>
      <c r="O52" s="96" t="n">
        <v>1176.835</v>
      </c>
      <c r="P52" s="97" t="n">
        <v>18.7554784194103</v>
      </c>
      <c r="Q52" s="96" t="n">
        <v>1544.923</v>
      </c>
      <c r="R52" s="97" t="n">
        <v>24.6217778925258</v>
      </c>
      <c r="S52" s="96" t="n">
        <v>1228.908</v>
      </c>
      <c r="T52" s="99" t="n">
        <v>19.5853772818115</v>
      </c>
      <c r="U52" s="20" t="n">
        <v>2014</v>
      </c>
    </row>
    <row r="53" s="1" customFormat="true" ht="12" hidden="false" customHeight="true" outlineLevel="0" collapsed="false">
      <c r="A53" s="21" t="n">
        <v>2015</v>
      </c>
      <c r="B53" s="96" t="n">
        <v>6440.719</v>
      </c>
      <c r="C53" s="96" t="n">
        <v>106.666</v>
      </c>
      <c r="D53" s="97" t="n">
        <v>1.65611944877583</v>
      </c>
      <c r="E53" s="96" t="n">
        <v>2183.2</v>
      </c>
      <c r="F53" s="97" t="n">
        <v>33.8968366730485</v>
      </c>
      <c r="G53" s="96" t="n">
        <v>1713.803</v>
      </c>
      <c r="H53" s="97" t="n">
        <v>26.6088770523912</v>
      </c>
      <c r="I53" s="96" t="n">
        <v>1627.131</v>
      </c>
      <c r="J53" s="97" t="n">
        <v>25.2631887837367</v>
      </c>
      <c r="K53" s="96" t="n">
        <v>469.398</v>
      </c>
      <c r="L53" s="97" t="n">
        <v>7.28797514687413</v>
      </c>
      <c r="M53" s="96" t="n">
        <v>4150.853</v>
      </c>
      <c r="N53" s="98" t="n">
        <v>64.4470438781757</v>
      </c>
      <c r="O53" s="96" t="n">
        <v>1229.3</v>
      </c>
      <c r="P53" s="97" t="n">
        <v>19.0863783996787</v>
      </c>
      <c r="Q53" s="96" t="n">
        <v>1657.328</v>
      </c>
      <c r="R53" s="97" t="n">
        <v>25.7320339545942</v>
      </c>
      <c r="S53" s="96" t="n">
        <v>1264.224</v>
      </c>
      <c r="T53" s="99" t="n">
        <v>19.628615997686</v>
      </c>
      <c r="U53" s="20" t="n">
        <v>2015</v>
      </c>
    </row>
    <row r="54" s="1" customFormat="true" ht="12" hidden="false" customHeight="true" outlineLevel="0" collapsed="false">
      <c r="A54" s="21" t="n">
        <v>2016</v>
      </c>
      <c r="B54" s="96" t="n">
        <v>6704.306</v>
      </c>
      <c r="C54" s="96" t="n">
        <v>103.35</v>
      </c>
      <c r="D54" s="97" t="n">
        <v>1.54154658215183</v>
      </c>
      <c r="E54" s="96" t="n">
        <v>2323.267</v>
      </c>
      <c r="F54" s="97" t="n">
        <v>34.6533556195078</v>
      </c>
      <c r="G54" s="96" t="n">
        <v>1809.033</v>
      </c>
      <c r="H54" s="97" t="n">
        <v>26.983150828736</v>
      </c>
      <c r="I54" s="96" t="n">
        <v>1719.455</v>
      </c>
      <c r="J54" s="97" t="n">
        <v>25.6470244645755</v>
      </c>
      <c r="K54" s="96" t="n">
        <v>514.234</v>
      </c>
      <c r="L54" s="97" t="n">
        <v>7.67020479077178</v>
      </c>
      <c r="M54" s="96" t="n">
        <v>4277.688</v>
      </c>
      <c r="N54" s="98" t="n">
        <v>63.8050828825534</v>
      </c>
      <c r="O54" s="96" t="n">
        <v>1294.363</v>
      </c>
      <c r="P54" s="97" t="n">
        <v>19.3064427548504</v>
      </c>
      <c r="Q54" s="96" t="n">
        <v>1713.131</v>
      </c>
      <c r="R54" s="97" t="n">
        <v>25.5526970278505</v>
      </c>
      <c r="S54" s="96" t="n">
        <v>1270.193</v>
      </c>
      <c r="T54" s="99" t="n">
        <v>18.9459281840656</v>
      </c>
      <c r="U54" s="20" t="n">
        <v>2016</v>
      </c>
    </row>
    <row r="55" s="1" customFormat="true" ht="12" hidden="false" customHeight="true" outlineLevel="0" collapsed="false">
      <c r="A55" s="21" t="n">
        <v>2017</v>
      </c>
      <c r="B55" s="96" t="n">
        <v>6862.12</v>
      </c>
      <c r="C55" s="96" t="n">
        <v>124.846</v>
      </c>
      <c r="D55" s="97" t="n">
        <v>1.81935028824911</v>
      </c>
      <c r="E55" s="96" t="n">
        <v>2298.636</v>
      </c>
      <c r="F55" s="97" t="n">
        <v>33.497461425915</v>
      </c>
      <c r="G55" s="96" t="n">
        <v>1791.01</v>
      </c>
      <c r="H55" s="97" t="n">
        <v>26.0999516184503</v>
      </c>
      <c r="I55" s="96" t="n">
        <v>1696.259</v>
      </c>
      <c r="J55" s="97" t="n">
        <v>24.719168420255</v>
      </c>
      <c r="K55" s="96" t="n">
        <v>507.626</v>
      </c>
      <c r="L55" s="97" t="n">
        <v>7.39750980746475</v>
      </c>
      <c r="M55" s="96" t="n">
        <v>4438.638</v>
      </c>
      <c r="N55" s="98" t="n">
        <v>64.6831882858359</v>
      </c>
      <c r="O55" s="96" t="n">
        <v>1349.656</v>
      </c>
      <c r="P55" s="97" t="n">
        <v>19.6682074927282</v>
      </c>
      <c r="Q55" s="96" t="n">
        <v>1759.177</v>
      </c>
      <c r="R55" s="97" t="n">
        <v>25.6360570785705</v>
      </c>
      <c r="S55" s="96" t="n">
        <v>1329.805</v>
      </c>
      <c r="T55" s="99" t="n">
        <v>19.3789237145372</v>
      </c>
      <c r="U55" s="20" t="n">
        <v>2017</v>
      </c>
    </row>
    <row r="56" s="1" customFormat="true" ht="12" hidden="false" customHeight="true" outlineLevel="0" collapsed="false">
      <c r="A56" s="21" t="n">
        <v>2018</v>
      </c>
      <c r="B56" s="96" t="n">
        <v>7060.666</v>
      </c>
      <c r="C56" s="96" t="n">
        <v>123.707</v>
      </c>
      <c r="D56" s="97" t="n">
        <v>1.75205851685946</v>
      </c>
      <c r="E56" s="96" t="n">
        <v>2416.603</v>
      </c>
      <c r="F56" s="97" t="n">
        <v>34.2262755383132</v>
      </c>
      <c r="G56" s="96" t="n">
        <v>1879.124</v>
      </c>
      <c r="H56" s="97" t="n">
        <v>26.6139766418635</v>
      </c>
      <c r="I56" s="96" t="n">
        <v>1783.224</v>
      </c>
      <c r="J56" s="97" t="n">
        <v>25.2557478288875</v>
      </c>
      <c r="K56" s="96" t="n">
        <v>537.478</v>
      </c>
      <c r="L56" s="97" t="n">
        <v>7.61228473347982</v>
      </c>
      <c r="M56" s="96" t="n">
        <v>4520.356</v>
      </c>
      <c r="N56" s="98" t="n">
        <v>64.0216659448273</v>
      </c>
      <c r="O56" s="96" t="n">
        <v>1369.579</v>
      </c>
      <c r="P56" s="97" t="n">
        <v>19.397306146474</v>
      </c>
      <c r="Q56" s="96" t="n">
        <v>1795.128</v>
      </c>
      <c r="R56" s="97" t="n">
        <v>25.4243438225233</v>
      </c>
      <c r="S56" s="96" t="n">
        <v>1355.65</v>
      </c>
      <c r="T56" s="99" t="n">
        <v>19.2000301387999</v>
      </c>
      <c r="U56" s="20" t="n">
        <v>2018</v>
      </c>
    </row>
    <row r="57" s="1" customFormat="true" ht="12" hidden="false" customHeight="true" outlineLevel="0" collapsed="false">
      <c r="A57" s="21" t="n">
        <v>2019</v>
      </c>
      <c r="B57" s="96" t="n">
        <v>7402.122</v>
      </c>
      <c r="C57" s="96" t="n">
        <v>135.167</v>
      </c>
      <c r="D57" s="97" t="n">
        <v>1.82605744676999</v>
      </c>
      <c r="E57" s="96" t="n">
        <v>2550.505</v>
      </c>
      <c r="F57" s="97" t="n">
        <v>34.4564031773591</v>
      </c>
      <c r="G57" s="96" t="n">
        <v>1938.514</v>
      </c>
      <c r="H57" s="97" t="n">
        <v>26.1886253698602</v>
      </c>
      <c r="I57" s="96" t="n">
        <v>1828.84</v>
      </c>
      <c r="J57" s="97" t="n">
        <v>24.7069691637074</v>
      </c>
      <c r="K57" s="96" t="n">
        <v>611.991</v>
      </c>
      <c r="L57" s="97" t="n">
        <v>8.26777780749898</v>
      </c>
      <c r="M57" s="96" t="n">
        <v>4716.449</v>
      </c>
      <c r="N57" s="98" t="n">
        <v>63.7175258662313</v>
      </c>
      <c r="O57" s="96" t="n">
        <v>1435.625</v>
      </c>
      <c r="P57" s="97" t="n">
        <v>19.394776254701</v>
      </c>
      <c r="Q57" s="96" t="n">
        <v>1848.525</v>
      </c>
      <c r="R57" s="97" t="n">
        <v>24.9729064179164</v>
      </c>
      <c r="S57" s="96" t="n">
        <v>1432.299</v>
      </c>
      <c r="T57" s="99" t="n">
        <v>19.3498431936139</v>
      </c>
      <c r="U57" s="20" t="n">
        <v>2019</v>
      </c>
    </row>
    <row r="58" s="1" customFormat="true" ht="12" hidden="false" customHeight="true" outlineLevel="0" collapsed="false">
      <c r="A58" s="21" t="n">
        <v>2020</v>
      </c>
      <c r="B58" s="96" t="n">
        <v>7218.301</v>
      </c>
      <c r="C58" s="96" t="n">
        <v>124.105</v>
      </c>
      <c r="D58" s="97" t="n">
        <v>1.71931040282194</v>
      </c>
      <c r="E58" s="96" t="n">
        <v>2496.948</v>
      </c>
      <c r="F58" s="97" t="n">
        <v>34.5919074308483</v>
      </c>
      <c r="G58" s="96" t="n">
        <v>1817.946</v>
      </c>
      <c r="H58" s="97" t="n">
        <v>25.1852340322189</v>
      </c>
      <c r="I58" s="96" t="n">
        <v>1705.927</v>
      </c>
      <c r="J58" s="97" t="n">
        <v>23.6333591519666</v>
      </c>
      <c r="K58" s="96" t="n">
        <v>679.002</v>
      </c>
      <c r="L58" s="97" t="n">
        <v>9.4066733986294</v>
      </c>
      <c r="M58" s="96" t="n">
        <v>4597.248</v>
      </c>
      <c r="N58" s="98" t="n">
        <v>63.6887821663297</v>
      </c>
      <c r="O58" s="96" t="n">
        <v>1318.965</v>
      </c>
      <c r="P58" s="97" t="n">
        <v>18.2725131578747</v>
      </c>
      <c r="Q58" s="96" t="n">
        <v>1898.706</v>
      </c>
      <c r="R58" s="97" t="n">
        <v>26.3040568687839</v>
      </c>
      <c r="S58" s="96" t="n">
        <v>1379.576</v>
      </c>
      <c r="T58" s="99" t="n">
        <v>19.1121982859956</v>
      </c>
      <c r="U58" s="20" t="n">
        <v>2020</v>
      </c>
    </row>
    <row r="59" customFormat="false" ht="14.85" hidden="false" customHeight="true" outlineLevel="0" collapsed="false">
      <c r="A59" s="100"/>
      <c r="B59" s="96"/>
      <c r="C59" s="96"/>
      <c r="E59" s="96"/>
      <c r="H59" s="97"/>
      <c r="K59" s="101"/>
      <c r="M59" s="101"/>
      <c r="O59" s="101"/>
      <c r="U59" s="100"/>
    </row>
    <row r="60" customFormat="false" ht="14.85" hidden="false" customHeight="true" outlineLevel="0" collapsed="false">
      <c r="A60" s="100"/>
      <c r="B60" s="96"/>
      <c r="C60" s="96"/>
      <c r="E60" s="96"/>
      <c r="H60" s="97"/>
      <c r="K60" s="101"/>
      <c r="M60" s="101"/>
      <c r="O60" s="101"/>
      <c r="U60" s="100"/>
    </row>
    <row r="61" customFormat="false" ht="14.85" hidden="false" customHeight="true" outlineLevel="0" collapsed="false">
      <c r="A61" s="100"/>
      <c r="B61" s="96"/>
      <c r="C61" s="96"/>
      <c r="E61" s="96"/>
      <c r="H61" s="97"/>
      <c r="K61" s="101"/>
      <c r="M61" s="101"/>
      <c r="O61" s="101"/>
      <c r="U61" s="100"/>
    </row>
    <row r="62" customFormat="false" ht="14.85" hidden="false" customHeight="true" outlineLevel="0" collapsed="false">
      <c r="A62" s="100"/>
      <c r="B62" s="96"/>
      <c r="C62" s="96"/>
      <c r="E62" s="96"/>
      <c r="H62" s="97"/>
      <c r="K62" s="101"/>
      <c r="M62" s="101"/>
      <c r="O62" s="101"/>
      <c r="U62" s="100"/>
    </row>
    <row r="63" customFormat="false" ht="14.85" hidden="false" customHeight="true" outlineLevel="0" collapsed="false">
      <c r="A63" s="100"/>
      <c r="B63" s="96"/>
      <c r="C63" s="96"/>
      <c r="E63" s="96"/>
      <c r="H63" s="97"/>
      <c r="K63" s="101"/>
      <c r="M63" s="101"/>
      <c r="O63" s="101"/>
      <c r="U63" s="100"/>
    </row>
    <row r="64" customFormat="false" ht="14.85" hidden="false" customHeight="true" outlineLevel="0" collapsed="false">
      <c r="A64" s="100"/>
      <c r="B64" s="96"/>
      <c r="C64" s="96"/>
      <c r="E64" s="96"/>
      <c r="K64" s="101"/>
      <c r="M64" s="101"/>
      <c r="O64" s="101"/>
      <c r="U64" s="100"/>
    </row>
    <row r="65" customFormat="false" ht="14.85" hidden="false" customHeight="true" outlineLevel="0" collapsed="false">
      <c r="A65" s="100"/>
      <c r="B65" s="96"/>
      <c r="C65" s="96"/>
      <c r="E65" s="96"/>
      <c r="K65" s="101"/>
      <c r="M65" s="101"/>
      <c r="O65" s="101"/>
      <c r="U65" s="100"/>
    </row>
    <row r="66" customFormat="false" ht="14.85" hidden="false" customHeight="true" outlineLevel="0" collapsed="false">
      <c r="A66" s="100"/>
      <c r="B66" s="96"/>
      <c r="C66" s="96"/>
      <c r="E66" s="96"/>
      <c r="K66" s="101"/>
      <c r="M66" s="101"/>
      <c r="O66" s="101"/>
      <c r="U66" s="100"/>
    </row>
    <row r="67" customFormat="false" ht="14.85" hidden="false" customHeight="true" outlineLevel="0" collapsed="false">
      <c r="A67" s="100"/>
      <c r="B67" s="96"/>
      <c r="C67" s="96"/>
      <c r="E67" s="96"/>
      <c r="K67" s="101"/>
      <c r="M67" s="101"/>
      <c r="O67" s="101"/>
      <c r="U67" s="100"/>
    </row>
    <row r="68" customFormat="false" ht="14.85" hidden="false" customHeight="true" outlineLevel="0" collapsed="false">
      <c r="A68" s="100"/>
      <c r="B68" s="96"/>
      <c r="C68" s="96"/>
      <c r="E68" s="96"/>
      <c r="K68" s="101"/>
      <c r="M68" s="101"/>
      <c r="O68" s="101"/>
      <c r="U68" s="100"/>
    </row>
    <row r="69" customFormat="false" ht="14.85" hidden="false" customHeight="true" outlineLevel="0" collapsed="false">
      <c r="A69" s="100"/>
      <c r="B69" s="96"/>
      <c r="C69" s="96"/>
      <c r="E69" s="96"/>
      <c r="K69" s="101"/>
      <c r="M69" s="101"/>
      <c r="O69" s="101"/>
      <c r="U69" s="100"/>
    </row>
    <row r="70" customFormat="false" ht="14.85" hidden="false" customHeight="true" outlineLevel="0" collapsed="false">
      <c r="A70" s="100"/>
      <c r="B70" s="96"/>
      <c r="C70" s="96"/>
      <c r="E70" s="96"/>
      <c r="K70" s="101"/>
      <c r="M70" s="101"/>
      <c r="O70" s="101"/>
      <c r="U70" s="100"/>
    </row>
    <row r="71" customFormat="false" ht="14.85" hidden="false" customHeight="true" outlineLevel="0" collapsed="false">
      <c r="A71" s="100"/>
      <c r="B71" s="96"/>
      <c r="C71" s="96"/>
      <c r="E71" s="96"/>
      <c r="K71" s="101"/>
      <c r="M71" s="101"/>
      <c r="O71" s="101"/>
      <c r="U71" s="100"/>
    </row>
    <row r="72" customFormat="false" ht="14.85" hidden="false" customHeight="true" outlineLevel="0" collapsed="false">
      <c r="A72" s="100"/>
      <c r="B72" s="96"/>
      <c r="C72" s="96"/>
      <c r="E72" s="96"/>
      <c r="K72" s="101"/>
      <c r="M72" s="101"/>
      <c r="O72" s="101"/>
      <c r="U72" s="100"/>
    </row>
    <row r="73" customFormat="false" ht="14.85" hidden="false" customHeight="true" outlineLevel="0" collapsed="false">
      <c r="A73" s="100"/>
      <c r="B73" s="96"/>
      <c r="C73" s="96"/>
      <c r="E73" s="96"/>
      <c r="K73" s="101"/>
      <c r="M73" s="101"/>
      <c r="O73" s="101"/>
      <c r="U73" s="100"/>
    </row>
    <row r="74" customFormat="false" ht="14.85" hidden="false" customHeight="true" outlineLevel="0" collapsed="false">
      <c r="A74" s="100"/>
      <c r="B74" s="96"/>
      <c r="C74" s="96"/>
      <c r="E74" s="96"/>
      <c r="K74" s="101"/>
      <c r="M74" s="101"/>
      <c r="O74" s="101"/>
      <c r="U74" s="100"/>
    </row>
    <row r="75" customFormat="false" ht="14.85" hidden="false" customHeight="true" outlineLevel="0" collapsed="false">
      <c r="A75" s="100"/>
      <c r="B75" s="96"/>
      <c r="C75" s="96"/>
      <c r="E75" s="96"/>
      <c r="K75" s="101"/>
      <c r="M75" s="101"/>
      <c r="O75" s="101"/>
      <c r="U75" s="100"/>
    </row>
    <row r="76" customFormat="false" ht="14.85" hidden="false" customHeight="true" outlineLevel="0" collapsed="false">
      <c r="A76" s="100"/>
      <c r="B76" s="96"/>
      <c r="C76" s="96"/>
      <c r="E76" s="96"/>
      <c r="K76" s="101"/>
      <c r="M76" s="101"/>
      <c r="O76" s="101"/>
      <c r="U76" s="100"/>
    </row>
    <row r="77" customFormat="false" ht="14.85" hidden="false" customHeight="true" outlineLevel="0" collapsed="false">
      <c r="A77" s="100"/>
      <c r="B77" s="96"/>
      <c r="C77" s="96"/>
      <c r="E77" s="96"/>
      <c r="K77" s="101"/>
      <c r="M77" s="101"/>
      <c r="O77" s="101"/>
      <c r="U77" s="100"/>
    </row>
    <row r="78" customFormat="false" ht="14.85" hidden="false" customHeight="true" outlineLevel="0" collapsed="false">
      <c r="A78" s="100"/>
      <c r="B78" s="96"/>
      <c r="C78" s="96"/>
      <c r="E78" s="96"/>
      <c r="K78" s="101"/>
      <c r="M78" s="101"/>
      <c r="O78" s="101"/>
      <c r="U78" s="100"/>
    </row>
    <row r="79" customFormat="false" ht="14.85" hidden="false" customHeight="true" outlineLevel="0" collapsed="false">
      <c r="A79" s="100"/>
      <c r="B79" s="96"/>
      <c r="C79" s="96"/>
      <c r="E79" s="96"/>
      <c r="K79" s="101"/>
      <c r="M79" s="101"/>
      <c r="O79" s="101"/>
      <c r="U79" s="100"/>
    </row>
    <row r="80" customFormat="false" ht="14.85" hidden="false" customHeight="true" outlineLevel="0" collapsed="false">
      <c r="A80" s="100"/>
      <c r="B80" s="96"/>
      <c r="C80" s="96"/>
      <c r="E80" s="96"/>
      <c r="K80" s="101"/>
      <c r="M80" s="101"/>
      <c r="O80" s="101"/>
      <c r="U80" s="100"/>
    </row>
    <row r="81" customFormat="false" ht="14.85" hidden="false" customHeight="true" outlineLevel="0" collapsed="false">
      <c r="A81" s="100"/>
      <c r="B81" s="96"/>
      <c r="C81" s="96"/>
      <c r="E81" s="96"/>
      <c r="K81" s="101"/>
      <c r="M81" s="101"/>
      <c r="O81" s="101"/>
      <c r="U81" s="100"/>
    </row>
    <row r="82" customFormat="false" ht="14.85" hidden="false" customHeight="true" outlineLevel="0" collapsed="false">
      <c r="A82" s="100"/>
      <c r="B82" s="96"/>
      <c r="C82" s="96"/>
      <c r="E82" s="96"/>
      <c r="K82" s="101"/>
      <c r="M82" s="101"/>
      <c r="O82" s="101"/>
      <c r="U82" s="100"/>
    </row>
    <row r="83" customFormat="false" ht="14.85" hidden="false" customHeight="true" outlineLevel="0" collapsed="false">
      <c r="A83" s="100"/>
      <c r="B83" s="96"/>
      <c r="C83" s="96"/>
      <c r="E83" s="96"/>
      <c r="K83" s="101"/>
      <c r="M83" s="101"/>
      <c r="O83" s="101"/>
      <c r="U83" s="100"/>
    </row>
    <row r="84" customFormat="false" ht="14.85" hidden="false" customHeight="true" outlineLevel="0" collapsed="false">
      <c r="A84" s="100"/>
      <c r="B84" s="96"/>
      <c r="C84" s="96"/>
      <c r="E84" s="96"/>
      <c r="K84" s="101"/>
      <c r="M84" s="101"/>
      <c r="O84" s="101"/>
      <c r="U84" s="100"/>
    </row>
    <row r="85" customFormat="false" ht="14.85" hidden="false" customHeight="true" outlineLevel="0" collapsed="false">
      <c r="A85" s="100"/>
      <c r="B85" s="96"/>
      <c r="C85" s="96"/>
      <c r="E85" s="96"/>
      <c r="K85" s="101"/>
      <c r="M85" s="101"/>
      <c r="O85" s="101"/>
      <c r="U85" s="100"/>
    </row>
    <row r="86" customFormat="false" ht="14.85" hidden="false" customHeight="true" outlineLevel="0" collapsed="false">
      <c r="A86" s="100"/>
      <c r="B86" s="96"/>
      <c r="C86" s="96"/>
      <c r="E86" s="96"/>
      <c r="K86" s="101"/>
      <c r="M86" s="101"/>
      <c r="O86" s="101"/>
      <c r="U86" s="100"/>
    </row>
    <row r="87" customFormat="false" ht="14.85" hidden="false" customHeight="true" outlineLevel="0" collapsed="false">
      <c r="A87" s="100"/>
      <c r="B87" s="96"/>
      <c r="C87" s="96"/>
      <c r="E87" s="96"/>
      <c r="K87" s="101"/>
      <c r="M87" s="101"/>
      <c r="O87" s="101"/>
      <c r="U87" s="100"/>
    </row>
    <row r="88" customFormat="false" ht="14.85" hidden="false" customHeight="true" outlineLevel="0" collapsed="false">
      <c r="A88" s="100"/>
      <c r="B88" s="96"/>
      <c r="C88" s="96"/>
      <c r="E88" s="96"/>
      <c r="K88" s="101"/>
      <c r="M88" s="101"/>
      <c r="O88" s="101"/>
      <c r="U88" s="100"/>
    </row>
    <row r="89" customFormat="false" ht="14.85" hidden="false" customHeight="true" outlineLevel="0" collapsed="false">
      <c r="A89" s="100"/>
      <c r="B89" s="96"/>
      <c r="C89" s="96"/>
      <c r="E89" s="96"/>
      <c r="K89" s="101"/>
      <c r="M89" s="101"/>
      <c r="O89" s="101"/>
      <c r="U89" s="100"/>
    </row>
    <row r="90" customFormat="false" ht="14.85" hidden="false" customHeight="true" outlineLevel="0" collapsed="false">
      <c r="A90" s="100"/>
      <c r="B90" s="96"/>
      <c r="C90" s="96"/>
      <c r="E90" s="96"/>
      <c r="K90" s="101"/>
      <c r="M90" s="101"/>
      <c r="O90" s="101"/>
      <c r="U90" s="100"/>
    </row>
    <row r="91" customFormat="false" ht="14.85" hidden="false" customHeight="true" outlineLevel="0" collapsed="false">
      <c r="A91" s="100"/>
      <c r="B91" s="96"/>
      <c r="C91" s="96"/>
      <c r="E91" s="96"/>
      <c r="K91" s="101"/>
      <c r="M91" s="101"/>
      <c r="O91" s="101"/>
      <c r="U91" s="100"/>
    </row>
    <row r="92" customFormat="false" ht="14.85" hidden="false" customHeight="true" outlineLevel="0" collapsed="false">
      <c r="A92" s="100"/>
      <c r="B92" s="96"/>
      <c r="C92" s="96"/>
      <c r="E92" s="96"/>
      <c r="K92" s="101"/>
      <c r="M92" s="101"/>
      <c r="O92" s="101"/>
      <c r="U92" s="100"/>
    </row>
    <row r="93" customFormat="false" ht="14.85" hidden="false" customHeight="true" outlineLevel="0" collapsed="false">
      <c r="A93" s="100"/>
      <c r="B93" s="96"/>
      <c r="C93" s="96"/>
      <c r="E93" s="96"/>
      <c r="K93" s="101"/>
      <c r="M93" s="101"/>
      <c r="O93" s="101"/>
      <c r="U93" s="100"/>
    </row>
    <row r="94" customFormat="false" ht="14.85" hidden="false" customHeight="true" outlineLevel="0" collapsed="false">
      <c r="A94" s="100"/>
      <c r="B94" s="96"/>
      <c r="C94" s="96"/>
      <c r="E94" s="96"/>
      <c r="K94" s="101"/>
      <c r="M94" s="101"/>
      <c r="O94" s="101"/>
      <c r="U94" s="100"/>
    </row>
    <row r="95" customFormat="false" ht="14.85" hidden="false" customHeight="true" outlineLevel="0" collapsed="false">
      <c r="B95" s="96"/>
      <c r="C95" s="96"/>
      <c r="E95" s="96"/>
      <c r="K95" s="101"/>
      <c r="M95" s="101"/>
      <c r="O95" s="101"/>
    </row>
    <row r="96" customFormat="false" ht="14.85" hidden="false" customHeight="true" outlineLevel="0" collapsed="false">
      <c r="B96" s="96"/>
      <c r="C96" s="96"/>
      <c r="E96" s="96"/>
      <c r="K96" s="101"/>
      <c r="M96" s="101"/>
      <c r="O96" s="101"/>
    </row>
    <row r="97" customFormat="false" ht="14.85" hidden="false" customHeight="true" outlineLevel="0" collapsed="false">
      <c r="B97" s="96"/>
      <c r="C97" s="96"/>
      <c r="E97" s="96"/>
      <c r="M97" s="101"/>
      <c r="O97" s="101"/>
    </row>
    <row r="98" customFormat="false" ht="14.85" hidden="false" customHeight="true" outlineLevel="0" collapsed="false">
      <c r="B98" s="96"/>
      <c r="C98" s="96"/>
      <c r="E98" s="96"/>
      <c r="M98" s="101"/>
      <c r="O98" s="101"/>
    </row>
    <row r="99" customFormat="false" ht="14.85" hidden="false" customHeight="true" outlineLevel="0" collapsed="false">
      <c r="B99" s="96"/>
      <c r="C99" s="96"/>
      <c r="E99" s="96"/>
      <c r="M99" s="101"/>
      <c r="O99" s="101"/>
    </row>
    <row r="100" customFormat="false" ht="14.85" hidden="false" customHeight="true" outlineLevel="0" collapsed="false">
      <c r="B100" s="96"/>
      <c r="C100" s="96"/>
      <c r="E100" s="96"/>
      <c r="M100" s="101"/>
      <c r="O100" s="101"/>
    </row>
    <row r="101" customFormat="false" ht="14.85" hidden="false" customHeight="true" outlineLevel="0" collapsed="false">
      <c r="B101" s="96"/>
      <c r="C101" s="96"/>
      <c r="E101" s="96"/>
      <c r="M101" s="101"/>
      <c r="O101" s="101"/>
    </row>
    <row r="102" customFormat="false" ht="14.85" hidden="false" customHeight="true" outlineLevel="0" collapsed="false">
      <c r="B102" s="96"/>
      <c r="C102" s="96"/>
      <c r="E102" s="96"/>
      <c r="M102" s="101"/>
      <c r="O102" s="101"/>
    </row>
    <row r="103" customFormat="false" ht="14.85" hidden="false" customHeight="true" outlineLevel="0" collapsed="false">
      <c r="B103" s="96"/>
      <c r="C103" s="96"/>
      <c r="E103" s="96"/>
      <c r="M103" s="101"/>
      <c r="O103" s="101"/>
    </row>
    <row r="104" customFormat="false" ht="14.85" hidden="false" customHeight="true" outlineLevel="0" collapsed="false">
      <c r="B104" s="96"/>
      <c r="C104" s="96"/>
      <c r="E104" s="96"/>
      <c r="M104" s="101"/>
      <c r="O104" s="101"/>
    </row>
    <row r="105" customFormat="false" ht="14.85" hidden="false" customHeight="true" outlineLevel="0" collapsed="false">
      <c r="B105" s="96"/>
      <c r="C105" s="96"/>
      <c r="E105" s="96"/>
      <c r="M105" s="101"/>
      <c r="O105" s="101"/>
    </row>
    <row r="106" customFormat="false" ht="14.85" hidden="false" customHeight="true" outlineLevel="0" collapsed="false">
      <c r="B106" s="96"/>
      <c r="C106" s="96"/>
      <c r="E106" s="96"/>
      <c r="M106" s="101"/>
      <c r="O106" s="101"/>
    </row>
    <row r="107" customFormat="false" ht="14.85" hidden="false" customHeight="true" outlineLevel="0" collapsed="false">
      <c r="B107" s="96"/>
      <c r="C107" s="96"/>
      <c r="E107" s="96"/>
      <c r="M107" s="101"/>
      <c r="O107" s="101"/>
    </row>
    <row r="108" customFormat="false" ht="14.85" hidden="false" customHeight="true" outlineLevel="0" collapsed="false">
      <c r="B108" s="96"/>
      <c r="C108" s="96"/>
      <c r="E108" s="96"/>
      <c r="M108" s="101"/>
      <c r="O108" s="101"/>
    </row>
    <row r="109" customFormat="false" ht="14.85" hidden="false" customHeight="true" outlineLevel="0" collapsed="false">
      <c r="B109" s="96"/>
      <c r="C109" s="96"/>
      <c r="E109" s="96"/>
      <c r="M109" s="101"/>
      <c r="O109" s="101"/>
    </row>
    <row r="110" customFormat="false" ht="14.85" hidden="false" customHeight="true" outlineLevel="0" collapsed="false">
      <c r="B110" s="96"/>
      <c r="C110" s="96"/>
      <c r="E110" s="96"/>
      <c r="M110" s="101"/>
      <c r="O110" s="101"/>
    </row>
    <row r="111" customFormat="false" ht="14.85" hidden="false" customHeight="true" outlineLevel="0" collapsed="false">
      <c r="B111" s="96"/>
      <c r="C111" s="96"/>
      <c r="E111" s="96"/>
      <c r="M111" s="101"/>
      <c r="O111" s="101"/>
    </row>
    <row r="112" customFormat="false" ht="14.85" hidden="false" customHeight="true" outlineLevel="0" collapsed="false">
      <c r="B112" s="96"/>
      <c r="C112" s="96"/>
      <c r="E112" s="96"/>
      <c r="M112" s="101"/>
      <c r="O112" s="101"/>
    </row>
    <row r="113" customFormat="false" ht="14.85" hidden="false" customHeight="true" outlineLevel="0" collapsed="false">
      <c r="B113" s="96"/>
      <c r="C113" s="96"/>
      <c r="E113" s="96"/>
      <c r="M113" s="101"/>
      <c r="O113" s="101"/>
    </row>
    <row r="114" customFormat="false" ht="14.85" hidden="false" customHeight="true" outlineLevel="0" collapsed="false">
      <c r="B114" s="96"/>
      <c r="C114" s="96"/>
      <c r="E114" s="96"/>
      <c r="M114" s="101"/>
      <c r="O114" s="101"/>
    </row>
    <row r="115" customFormat="false" ht="14.85" hidden="false" customHeight="true" outlineLevel="0" collapsed="false">
      <c r="B115" s="96"/>
      <c r="C115" s="96"/>
      <c r="E115" s="96"/>
      <c r="M115" s="101"/>
      <c r="O115" s="101"/>
    </row>
    <row r="116" customFormat="false" ht="14.85" hidden="false" customHeight="true" outlineLevel="0" collapsed="false">
      <c r="B116" s="96"/>
      <c r="C116" s="96"/>
      <c r="E116" s="96"/>
      <c r="M116" s="101"/>
      <c r="O116" s="101"/>
    </row>
    <row r="117" customFormat="false" ht="14.85" hidden="false" customHeight="true" outlineLevel="0" collapsed="false">
      <c r="B117" s="96"/>
      <c r="C117" s="96"/>
      <c r="E117" s="96"/>
      <c r="M117" s="101"/>
      <c r="O117" s="101"/>
    </row>
    <row r="118" customFormat="false" ht="14.85" hidden="false" customHeight="true" outlineLevel="0" collapsed="false">
      <c r="B118" s="96"/>
      <c r="C118" s="96"/>
      <c r="E118" s="96"/>
      <c r="M118" s="101"/>
      <c r="O118" s="101"/>
    </row>
    <row r="119" customFormat="false" ht="14.85" hidden="false" customHeight="true" outlineLevel="0" collapsed="false">
      <c r="B119" s="96"/>
      <c r="C119" s="96"/>
      <c r="E119" s="96"/>
      <c r="M119" s="101"/>
      <c r="O119" s="101"/>
    </row>
    <row r="120" customFormat="false" ht="14.85" hidden="false" customHeight="true" outlineLevel="0" collapsed="false">
      <c r="B120" s="96"/>
      <c r="C120" s="96"/>
      <c r="E120" s="96"/>
      <c r="M120" s="101"/>
      <c r="O120" s="101"/>
    </row>
    <row r="121" customFormat="false" ht="14.85" hidden="false" customHeight="true" outlineLevel="0" collapsed="false">
      <c r="B121" s="96"/>
      <c r="C121" s="96"/>
      <c r="E121" s="96"/>
      <c r="M121" s="101"/>
      <c r="O121" s="101"/>
    </row>
    <row r="122" customFormat="false" ht="14.85" hidden="false" customHeight="true" outlineLevel="0" collapsed="false">
      <c r="B122" s="96"/>
      <c r="C122" s="96"/>
      <c r="E122" s="96"/>
      <c r="M122" s="101"/>
      <c r="O122" s="101"/>
    </row>
    <row r="123" customFormat="false" ht="14.85" hidden="false" customHeight="true" outlineLevel="0" collapsed="false">
      <c r="B123" s="96"/>
      <c r="C123" s="96"/>
      <c r="E123" s="96"/>
      <c r="M123" s="101"/>
      <c r="O123" s="101"/>
    </row>
    <row r="124" customFormat="false" ht="14.85" hidden="false" customHeight="true" outlineLevel="0" collapsed="false">
      <c r="B124" s="96"/>
      <c r="C124" s="96"/>
      <c r="E124" s="96"/>
      <c r="M124" s="101"/>
      <c r="O124" s="101"/>
    </row>
    <row r="125" customFormat="false" ht="14.85" hidden="false" customHeight="true" outlineLevel="0" collapsed="false">
      <c r="B125" s="96"/>
      <c r="C125" s="96"/>
      <c r="E125" s="96"/>
      <c r="M125" s="101"/>
      <c r="O125" s="101"/>
    </row>
    <row r="126" customFormat="false" ht="14.85" hidden="false" customHeight="true" outlineLevel="0" collapsed="false">
      <c r="B126" s="96"/>
      <c r="C126" s="96"/>
      <c r="E126" s="96"/>
      <c r="M126" s="101"/>
      <c r="O126" s="101"/>
    </row>
    <row r="127" customFormat="false" ht="14.85" hidden="false" customHeight="true" outlineLevel="0" collapsed="false">
      <c r="B127" s="96"/>
      <c r="C127" s="96"/>
      <c r="E127" s="96"/>
      <c r="M127" s="101"/>
      <c r="O127" s="101"/>
    </row>
    <row r="128" customFormat="false" ht="14.85" hidden="false" customHeight="true" outlineLevel="0" collapsed="false">
      <c r="B128" s="96"/>
      <c r="C128" s="96"/>
      <c r="E128" s="96"/>
      <c r="M128" s="101"/>
      <c r="O128" s="101"/>
    </row>
    <row r="129" customFormat="false" ht="14.85" hidden="false" customHeight="true" outlineLevel="0" collapsed="false">
      <c r="B129" s="96"/>
      <c r="C129" s="96"/>
      <c r="E129" s="96"/>
      <c r="M129" s="101"/>
      <c r="O129" s="101"/>
    </row>
    <row r="130" customFormat="false" ht="14.85" hidden="false" customHeight="true" outlineLevel="0" collapsed="false">
      <c r="B130" s="96"/>
      <c r="E130" s="96"/>
      <c r="M130" s="101"/>
      <c r="O130" s="101"/>
    </row>
    <row r="131" customFormat="false" ht="14.85" hidden="false" customHeight="true" outlineLevel="0" collapsed="false">
      <c r="B131" s="96"/>
      <c r="E131" s="96"/>
      <c r="M131" s="101"/>
      <c r="O131" s="101"/>
    </row>
    <row r="132" customFormat="false" ht="14.85" hidden="false" customHeight="true" outlineLevel="0" collapsed="false">
      <c r="B132" s="96"/>
      <c r="E132" s="96"/>
      <c r="M132" s="101"/>
      <c r="O132" s="101"/>
    </row>
    <row r="133" customFormat="false" ht="14.85" hidden="false" customHeight="true" outlineLevel="0" collapsed="false">
      <c r="B133" s="96"/>
      <c r="E133" s="96"/>
      <c r="M133" s="101"/>
      <c r="O133" s="101"/>
    </row>
    <row r="134" customFormat="false" ht="14.85" hidden="false" customHeight="true" outlineLevel="0" collapsed="false">
      <c r="B134" s="96"/>
      <c r="E134" s="96"/>
      <c r="M134" s="101"/>
      <c r="O134" s="101"/>
    </row>
    <row r="135" customFormat="false" ht="14.85" hidden="false" customHeight="true" outlineLevel="0" collapsed="false">
      <c r="B135" s="96"/>
      <c r="E135" s="96"/>
      <c r="M135" s="101"/>
      <c r="O135" s="101"/>
    </row>
    <row r="136" customFormat="false" ht="14.85" hidden="false" customHeight="true" outlineLevel="0" collapsed="false">
      <c r="B136" s="96"/>
      <c r="E136" s="96"/>
      <c r="M136" s="101"/>
      <c r="O136" s="101"/>
    </row>
    <row r="137" customFormat="false" ht="14.85" hidden="false" customHeight="true" outlineLevel="0" collapsed="false">
      <c r="B137" s="96"/>
      <c r="E137" s="96"/>
      <c r="M137" s="101"/>
      <c r="O137" s="101"/>
    </row>
    <row r="138" customFormat="false" ht="14.85" hidden="false" customHeight="true" outlineLevel="0" collapsed="false">
      <c r="B138" s="96"/>
      <c r="E138" s="96"/>
      <c r="M138" s="101"/>
      <c r="O138" s="101"/>
    </row>
    <row r="139" customFormat="false" ht="14.85" hidden="false" customHeight="true" outlineLevel="0" collapsed="false">
      <c r="B139" s="96"/>
      <c r="E139" s="96"/>
      <c r="M139" s="101"/>
      <c r="O139" s="101"/>
    </row>
    <row r="140" customFormat="false" ht="14.85" hidden="false" customHeight="true" outlineLevel="0" collapsed="false">
      <c r="B140" s="96"/>
      <c r="E140" s="96"/>
      <c r="M140" s="101"/>
      <c r="O140" s="101"/>
    </row>
    <row r="141" customFormat="false" ht="14.85" hidden="false" customHeight="true" outlineLevel="0" collapsed="false">
      <c r="B141" s="96"/>
      <c r="E141" s="96"/>
      <c r="M141" s="101"/>
      <c r="O141" s="101"/>
    </row>
    <row r="142" customFormat="false" ht="14.85" hidden="false" customHeight="true" outlineLevel="0" collapsed="false">
      <c r="B142" s="96"/>
      <c r="M142" s="101"/>
      <c r="O142" s="101"/>
    </row>
    <row r="143" customFormat="false" ht="14.85" hidden="false" customHeight="true" outlineLevel="0" collapsed="false">
      <c r="B143" s="96"/>
      <c r="M143" s="101"/>
      <c r="O143" s="101"/>
    </row>
    <row r="144" customFormat="false" ht="14.85" hidden="false" customHeight="true" outlineLevel="0" collapsed="false">
      <c r="B144" s="96"/>
      <c r="M144" s="101"/>
      <c r="O144" s="101"/>
    </row>
    <row r="145" customFormat="false" ht="14.85" hidden="false" customHeight="true" outlineLevel="0" collapsed="false">
      <c r="B145" s="96"/>
      <c r="M145" s="101"/>
      <c r="O145" s="101"/>
    </row>
    <row r="146" customFormat="false" ht="14.85" hidden="false" customHeight="true" outlineLevel="0" collapsed="false">
      <c r="B146" s="96"/>
      <c r="M146" s="101"/>
      <c r="O146" s="101"/>
    </row>
    <row r="147" customFormat="false" ht="14.85" hidden="false" customHeight="true" outlineLevel="0" collapsed="false">
      <c r="B147" s="96"/>
      <c r="M147" s="101"/>
      <c r="O147" s="101"/>
    </row>
    <row r="148" customFormat="false" ht="14.85" hidden="false" customHeight="true" outlineLevel="0" collapsed="false">
      <c r="B148" s="96"/>
      <c r="M148" s="101"/>
      <c r="O148" s="101"/>
    </row>
    <row r="149" customFormat="false" ht="14.85" hidden="false" customHeight="true" outlineLevel="0" collapsed="false">
      <c r="B149" s="96"/>
      <c r="M149" s="101"/>
      <c r="O149" s="101"/>
    </row>
    <row r="150" customFormat="false" ht="14.85" hidden="false" customHeight="true" outlineLevel="0" collapsed="false">
      <c r="B150" s="96"/>
      <c r="M150" s="101"/>
      <c r="O150" s="101"/>
    </row>
    <row r="151" customFormat="false" ht="14.85" hidden="false" customHeight="true" outlineLevel="0" collapsed="false">
      <c r="B151" s="96"/>
      <c r="M151" s="101"/>
      <c r="O151" s="101"/>
    </row>
    <row r="152" customFormat="false" ht="14.85" hidden="false" customHeight="true" outlineLevel="0" collapsed="false">
      <c r="B152" s="96"/>
      <c r="M152" s="101"/>
      <c r="O152" s="101"/>
    </row>
    <row r="153" customFormat="false" ht="14.85" hidden="false" customHeight="true" outlineLevel="0" collapsed="false">
      <c r="B153" s="96"/>
      <c r="M153" s="101"/>
      <c r="O153" s="101"/>
    </row>
    <row r="154" customFormat="false" ht="14.85" hidden="false" customHeight="true" outlineLevel="0" collapsed="false">
      <c r="B154" s="96"/>
      <c r="M154" s="101"/>
      <c r="O154" s="101"/>
    </row>
    <row r="155" customFormat="false" ht="14.85" hidden="false" customHeight="true" outlineLevel="0" collapsed="false">
      <c r="B155" s="96"/>
      <c r="M155" s="101"/>
      <c r="O155" s="101"/>
    </row>
    <row r="156" customFormat="false" ht="14.85" hidden="false" customHeight="true" outlineLevel="0" collapsed="false">
      <c r="B156" s="96"/>
      <c r="M156" s="101"/>
      <c r="O156" s="101"/>
    </row>
    <row r="157" customFormat="false" ht="14.85" hidden="false" customHeight="true" outlineLevel="0" collapsed="false">
      <c r="B157" s="96"/>
      <c r="M157" s="101"/>
      <c r="O157" s="101"/>
    </row>
    <row r="158" customFormat="false" ht="14.85" hidden="false" customHeight="true" outlineLevel="0" collapsed="false">
      <c r="B158" s="96"/>
      <c r="M158" s="101"/>
      <c r="O158" s="101"/>
    </row>
    <row r="159" customFormat="false" ht="14.85" hidden="false" customHeight="true" outlineLevel="0" collapsed="false">
      <c r="B159" s="96"/>
      <c r="M159" s="101"/>
      <c r="O159" s="101"/>
    </row>
    <row r="160" customFormat="false" ht="14.85" hidden="false" customHeight="true" outlineLevel="0" collapsed="false">
      <c r="B160" s="96"/>
      <c r="M160" s="101"/>
      <c r="O160" s="101"/>
    </row>
    <row r="161" customFormat="false" ht="14.85" hidden="false" customHeight="true" outlineLevel="0" collapsed="false">
      <c r="B161" s="96"/>
      <c r="M161" s="101"/>
      <c r="O161" s="101"/>
    </row>
    <row r="162" customFormat="false" ht="14.85" hidden="false" customHeight="true" outlineLevel="0" collapsed="false">
      <c r="B162" s="96"/>
      <c r="M162" s="101"/>
      <c r="O162" s="101"/>
    </row>
    <row r="163" customFormat="false" ht="14.85" hidden="false" customHeight="true" outlineLevel="0" collapsed="false">
      <c r="B163" s="96"/>
      <c r="M163" s="101"/>
      <c r="O163" s="101"/>
    </row>
    <row r="164" customFormat="false" ht="14.85" hidden="false" customHeight="true" outlineLevel="0" collapsed="false">
      <c r="B164" s="96"/>
      <c r="M164" s="101"/>
      <c r="O164" s="101"/>
    </row>
    <row r="165" customFormat="false" ht="14.85" hidden="false" customHeight="true" outlineLevel="0" collapsed="false">
      <c r="B165" s="96"/>
      <c r="M165" s="101"/>
      <c r="O165" s="101"/>
    </row>
    <row r="166" customFormat="false" ht="14.85" hidden="false" customHeight="true" outlineLevel="0" collapsed="false">
      <c r="B166" s="96"/>
      <c r="M166" s="101"/>
      <c r="O166" s="101"/>
    </row>
    <row r="167" customFormat="false" ht="14.85" hidden="false" customHeight="true" outlineLevel="0" collapsed="false">
      <c r="B167" s="96"/>
      <c r="M167" s="101"/>
      <c r="O167" s="101"/>
    </row>
    <row r="168" customFormat="false" ht="14.85" hidden="false" customHeight="true" outlineLevel="0" collapsed="false">
      <c r="B168" s="96"/>
      <c r="M168" s="101"/>
      <c r="O168" s="101"/>
    </row>
    <row r="169" customFormat="false" ht="14.85" hidden="false" customHeight="true" outlineLevel="0" collapsed="false">
      <c r="B169" s="96"/>
      <c r="M169" s="101"/>
      <c r="O169" s="101"/>
    </row>
    <row r="170" customFormat="false" ht="14.85" hidden="false" customHeight="true" outlineLevel="0" collapsed="false">
      <c r="B170" s="96"/>
      <c r="M170" s="101"/>
      <c r="O170" s="101"/>
    </row>
    <row r="171" customFormat="false" ht="14.85" hidden="false" customHeight="true" outlineLevel="0" collapsed="false">
      <c r="B171" s="96"/>
      <c r="M171" s="101"/>
      <c r="O171" s="101"/>
    </row>
    <row r="172" customFormat="false" ht="14.85" hidden="false" customHeight="true" outlineLevel="0" collapsed="false">
      <c r="B172" s="96"/>
      <c r="M172" s="101"/>
      <c r="O172" s="101"/>
    </row>
    <row r="173" customFormat="false" ht="12.75" hidden="false" customHeight="false" outlineLevel="0" collapsed="false">
      <c r="B173" s="96"/>
      <c r="M173" s="101"/>
      <c r="O173" s="101"/>
    </row>
    <row r="174" customFormat="false" ht="12.75" hidden="false" customHeight="false" outlineLevel="0" collapsed="false">
      <c r="B174" s="96"/>
      <c r="M174" s="101"/>
      <c r="O174" s="101"/>
    </row>
    <row r="175" customFormat="false" ht="12.75" hidden="false" customHeight="false" outlineLevel="0" collapsed="false">
      <c r="B175" s="96"/>
      <c r="M175" s="101"/>
      <c r="O175" s="101"/>
    </row>
    <row r="176" customFormat="false" ht="12.75" hidden="false" customHeight="false" outlineLevel="0" collapsed="false">
      <c r="B176" s="96"/>
      <c r="M176" s="101"/>
      <c r="O176" s="101"/>
    </row>
    <row r="177" customFormat="false" ht="12.75" hidden="false" customHeight="false" outlineLevel="0" collapsed="false">
      <c r="B177" s="96"/>
      <c r="M177" s="101"/>
      <c r="O177" s="101"/>
    </row>
    <row r="178" customFormat="false" ht="12.75" hidden="false" customHeight="false" outlineLevel="0" collapsed="false">
      <c r="B178" s="96"/>
      <c r="M178" s="101"/>
      <c r="O178" s="101"/>
    </row>
    <row r="179" customFormat="false" ht="12.75" hidden="false" customHeight="false" outlineLevel="0" collapsed="false">
      <c r="B179" s="96"/>
      <c r="M179" s="101"/>
      <c r="O179" s="101"/>
    </row>
    <row r="180" customFormat="false" ht="12.75" hidden="false" customHeight="false" outlineLevel="0" collapsed="false">
      <c r="B180" s="96"/>
      <c r="M180" s="101"/>
      <c r="O180" s="101"/>
    </row>
    <row r="181" customFormat="false" ht="12.75" hidden="false" customHeight="false" outlineLevel="0" collapsed="false">
      <c r="B181" s="96"/>
      <c r="M181" s="101"/>
      <c r="O181" s="101"/>
    </row>
    <row r="182" customFormat="false" ht="12.75" hidden="false" customHeight="false" outlineLevel="0" collapsed="false">
      <c r="B182" s="96"/>
      <c r="M182" s="101"/>
      <c r="O182" s="101"/>
    </row>
    <row r="183" customFormat="false" ht="12.75" hidden="false" customHeight="false" outlineLevel="0" collapsed="false">
      <c r="B183" s="96"/>
      <c r="M183" s="101"/>
      <c r="O183" s="101"/>
    </row>
    <row r="184" customFormat="false" ht="12.75" hidden="false" customHeight="false" outlineLevel="0" collapsed="false">
      <c r="B184" s="96"/>
      <c r="M184" s="101"/>
      <c r="O184" s="101"/>
    </row>
    <row r="185" customFormat="false" ht="12.75" hidden="false" customHeight="false" outlineLevel="0" collapsed="false">
      <c r="B185" s="96"/>
      <c r="M185" s="101"/>
      <c r="O185" s="101"/>
    </row>
    <row r="186" customFormat="false" ht="12.75" hidden="false" customHeight="false" outlineLevel="0" collapsed="false">
      <c r="B186" s="96"/>
      <c r="M186" s="101"/>
      <c r="O186" s="101"/>
    </row>
    <row r="187" customFormat="false" ht="12.75" hidden="false" customHeight="false" outlineLevel="0" collapsed="false">
      <c r="B187" s="96"/>
      <c r="M187" s="101"/>
      <c r="O187" s="101"/>
    </row>
    <row r="188" customFormat="false" ht="12.75" hidden="false" customHeight="false" outlineLevel="0" collapsed="false">
      <c r="B188" s="96"/>
      <c r="M188" s="101"/>
      <c r="O188" s="101"/>
    </row>
    <row r="189" customFormat="false" ht="12.75" hidden="false" customHeight="false" outlineLevel="0" collapsed="false">
      <c r="B189" s="96"/>
      <c r="M189" s="101"/>
      <c r="O189" s="101"/>
    </row>
    <row r="190" customFormat="false" ht="12.75" hidden="false" customHeight="false" outlineLevel="0" collapsed="false">
      <c r="B190" s="96"/>
      <c r="M190" s="101"/>
      <c r="O190" s="101"/>
    </row>
    <row r="191" customFormat="false" ht="12.75" hidden="false" customHeight="false" outlineLevel="0" collapsed="false">
      <c r="B191" s="96"/>
      <c r="M191" s="101"/>
      <c r="O191" s="101"/>
    </row>
    <row r="192" customFormat="false" ht="12.75" hidden="false" customHeight="false" outlineLevel="0" collapsed="false">
      <c r="B192" s="96"/>
      <c r="M192" s="101"/>
      <c r="O192" s="101"/>
    </row>
    <row r="193" customFormat="false" ht="12.75" hidden="false" customHeight="false" outlineLevel="0" collapsed="false">
      <c r="B193" s="96"/>
      <c r="M193" s="101"/>
      <c r="O193" s="101"/>
    </row>
    <row r="194" customFormat="false" ht="12.75" hidden="false" customHeight="false" outlineLevel="0" collapsed="false">
      <c r="B194" s="96"/>
      <c r="M194" s="101"/>
      <c r="O194" s="101"/>
    </row>
    <row r="195" customFormat="false" ht="12.75" hidden="false" customHeight="false" outlineLevel="0" collapsed="false">
      <c r="B195" s="96"/>
      <c r="M195" s="101"/>
      <c r="O195" s="101"/>
    </row>
    <row r="196" customFormat="false" ht="12.75" hidden="false" customHeight="false" outlineLevel="0" collapsed="false">
      <c r="B196" s="96"/>
      <c r="M196" s="101"/>
      <c r="O196" s="101"/>
    </row>
    <row r="197" customFormat="false" ht="12.75" hidden="false" customHeight="false" outlineLevel="0" collapsed="false">
      <c r="B197" s="96"/>
      <c r="M197" s="101"/>
      <c r="O197" s="101"/>
    </row>
    <row r="198" customFormat="false" ht="12.75" hidden="false" customHeight="false" outlineLevel="0" collapsed="false">
      <c r="B198" s="96"/>
      <c r="M198" s="101"/>
      <c r="O198" s="101"/>
    </row>
    <row r="199" customFormat="false" ht="12.75" hidden="false" customHeight="false" outlineLevel="0" collapsed="false">
      <c r="B199" s="96"/>
      <c r="M199" s="101"/>
      <c r="O199" s="101"/>
    </row>
    <row r="200" customFormat="false" ht="12.75" hidden="false" customHeight="false" outlineLevel="0" collapsed="false">
      <c r="B200" s="96"/>
      <c r="M200" s="101"/>
      <c r="O200" s="101"/>
    </row>
    <row r="201" customFormat="false" ht="12.75" hidden="false" customHeight="false" outlineLevel="0" collapsed="false">
      <c r="B201" s="96"/>
      <c r="M201" s="101"/>
      <c r="O201" s="101"/>
    </row>
    <row r="202" customFormat="false" ht="12.75" hidden="false" customHeight="false" outlineLevel="0" collapsed="false">
      <c r="B202" s="96"/>
      <c r="M202" s="101"/>
      <c r="O202" s="101"/>
    </row>
    <row r="203" customFormat="false" ht="12.75" hidden="false" customHeight="false" outlineLevel="0" collapsed="false">
      <c r="B203" s="96"/>
      <c r="M203" s="101"/>
      <c r="O203" s="101"/>
    </row>
    <row r="204" customFormat="false" ht="12.75" hidden="false" customHeight="false" outlineLevel="0" collapsed="false">
      <c r="B204" s="96"/>
      <c r="M204" s="101"/>
      <c r="O204" s="101"/>
    </row>
    <row r="205" customFormat="false" ht="12.75" hidden="false" customHeight="false" outlineLevel="0" collapsed="false">
      <c r="B205" s="96"/>
      <c r="M205" s="101"/>
      <c r="O205" s="101"/>
    </row>
    <row r="206" customFormat="false" ht="12.75" hidden="false" customHeight="false" outlineLevel="0" collapsed="false">
      <c r="B206" s="96"/>
      <c r="M206" s="101"/>
      <c r="O206" s="101"/>
    </row>
    <row r="207" customFormat="false" ht="12.75" hidden="false" customHeight="false" outlineLevel="0" collapsed="false">
      <c r="B207" s="96"/>
      <c r="M207" s="101"/>
      <c r="O207" s="101"/>
    </row>
    <row r="208" customFormat="false" ht="12.75" hidden="false" customHeight="false" outlineLevel="0" collapsed="false">
      <c r="B208" s="96"/>
      <c r="M208" s="101"/>
      <c r="O208" s="101"/>
    </row>
    <row r="209" customFormat="false" ht="12.75" hidden="false" customHeight="false" outlineLevel="0" collapsed="false">
      <c r="B209" s="96"/>
      <c r="M209" s="101"/>
      <c r="O209" s="101"/>
    </row>
    <row r="210" customFormat="false" ht="12.75" hidden="false" customHeight="false" outlineLevel="0" collapsed="false">
      <c r="B210" s="96"/>
      <c r="M210" s="101"/>
      <c r="O210" s="101"/>
    </row>
    <row r="211" customFormat="false" ht="12.75" hidden="false" customHeight="false" outlineLevel="0" collapsed="false">
      <c r="B211" s="96"/>
      <c r="M211" s="101"/>
      <c r="O211" s="101"/>
    </row>
    <row r="212" customFormat="false" ht="12.75" hidden="false" customHeight="false" outlineLevel="0" collapsed="false">
      <c r="B212" s="96"/>
      <c r="M212" s="101"/>
      <c r="O212" s="101"/>
    </row>
    <row r="213" customFormat="false" ht="12.75" hidden="false" customHeight="false" outlineLevel="0" collapsed="false">
      <c r="B213" s="96"/>
      <c r="M213" s="101"/>
      <c r="O213" s="101"/>
    </row>
    <row r="214" customFormat="false" ht="12.75" hidden="false" customHeight="false" outlineLevel="0" collapsed="false">
      <c r="B214" s="96"/>
      <c r="M214" s="101"/>
      <c r="O214" s="101"/>
    </row>
    <row r="215" customFormat="false" ht="12.75" hidden="false" customHeight="false" outlineLevel="0" collapsed="false">
      <c r="B215" s="96"/>
      <c r="M215" s="101"/>
      <c r="O215" s="101"/>
    </row>
    <row r="216" customFormat="false" ht="12.75" hidden="false" customHeight="false" outlineLevel="0" collapsed="false">
      <c r="B216" s="96"/>
      <c r="M216" s="101"/>
      <c r="O216" s="101"/>
    </row>
    <row r="217" customFormat="false" ht="12.75" hidden="false" customHeight="false" outlineLevel="0" collapsed="false">
      <c r="B217" s="96"/>
      <c r="M217" s="101"/>
      <c r="O217" s="101"/>
    </row>
    <row r="218" customFormat="false" ht="12.75" hidden="false" customHeight="false" outlineLevel="0" collapsed="false">
      <c r="B218" s="96"/>
      <c r="M218" s="101"/>
      <c r="O218" s="101"/>
    </row>
    <row r="219" customFormat="false" ht="12.75" hidden="false" customHeight="false" outlineLevel="0" collapsed="false">
      <c r="B219" s="96"/>
      <c r="M219" s="101"/>
      <c r="O219" s="101"/>
    </row>
    <row r="220" customFormat="false" ht="12.75" hidden="false" customHeight="false" outlineLevel="0" collapsed="false">
      <c r="B220" s="96"/>
      <c r="M220" s="101"/>
      <c r="O220" s="101"/>
    </row>
    <row r="221" customFormat="false" ht="12.75" hidden="false" customHeight="false" outlineLevel="0" collapsed="false">
      <c r="B221" s="96"/>
      <c r="M221" s="101"/>
      <c r="O221" s="101"/>
    </row>
    <row r="222" customFormat="false" ht="12.75" hidden="false" customHeight="false" outlineLevel="0" collapsed="false">
      <c r="B222" s="96"/>
      <c r="M222" s="101"/>
      <c r="O222" s="101"/>
    </row>
    <row r="223" customFormat="false" ht="12.75" hidden="false" customHeight="false" outlineLevel="0" collapsed="false">
      <c r="B223" s="96"/>
      <c r="M223" s="101"/>
      <c r="O223" s="101"/>
    </row>
    <row r="224" customFormat="false" ht="12.75" hidden="false" customHeight="false" outlineLevel="0" collapsed="false">
      <c r="B224" s="96"/>
      <c r="M224" s="101"/>
      <c r="O224" s="101"/>
    </row>
    <row r="225" customFormat="false" ht="12.75" hidden="false" customHeight="false" outlineLevel="0" collapsed="false">
      <c r="B225" s="96"/>
      <c r="M225" s="101"/>
      <c r="O225" s="101"/>
    </row>
    <row r="226" customFormat="false" ht="12.75" hidden="false" customHeight="false" outlineLevel="0" collapsed="false">
      <c r="B226" s="96"/>
      <c r="M226" s="101"/>
      <c r="O226" s="101"/>
    </row>
    <row r="227" customFormat="false" ht="12.75" hidden="false" customHeight="false" outlineLevel="0" collapsed="false">
      <c r="B227" s="96"/>
      <c r="M227" s="101"/>
      <c r="O227" s="101"/>
    </row>
    <row r="228" customFormat="false" ht="12.75" hidden="false" customHeight="false" outlineLevel="0" collapsed="false">
      <c r="B228" s="96"/>
      <c r="M228" s="101"/>
      <c r="O228" s="101"/>
    </row>
    <row r="229" customFormat="false" ht="12.75" hidden="false" customHeight="false" outlineLevel="0" collapsed="false">
      <c r="B229" s="96"/>
      <c r="M229" s="101"/>
      <c r="O229" s="101"/>
    </row>
    <row r="230" customFormat="false" ht="12.75" hidden="false" customHeight="false" outlineLevel="0" collapsed="false">
      <c r="B230" s="96"/>
      <c r="M230" s="101"/>
      <c r="O230" s="101"/>
    </row>
    <row r="231" customFormat="false" ht="12.75" hidden="false" customHeight="false" outlineLevel="0" collapsed="false">
      <c r="B231" s="96"/>
      <c r="M231" s="101"/>
      <c r="O231" s="101"/>
    </row>
    <row r="232" customFormat="false" ht="12.75" hidden="false" customHeight="false" outlineLevel="0" collapsed="false">
      <c r="B232" s="96"/>
      <c r="M232" s="101"/>
      <c r="O232" s="101"/>
    </row>
    <row r="233" customFormat="false" ht="12.75" hidden="false" customHeight="false" outlineLevel="0" collapsed="false">
      <c r="B233" s="96"/>
      <c r="M233" s="101"/>
      <c r="O233" s="101"/>
    </row>
    <row r="234" customFormat="false" ht="12.75" hidden="false" customHeight="false" outlineLevel="0" collapsed="false">
      <c r="B234" s="96"/>
      <c r="M234" s="101"/>
      <c r="O234" s="101"/>
    </row>
    <row r="235" customFormat="false" ht="12.75" hidden="false" customHeight="false" outlineLevel="0" collapsed="false">
      <c r="B235" s="96"/>
      <c r="M235" s="101"/>
      <c r="O235" s="101"/>
    </row>
    <row r="236" customFormat="false" ht="12.75" hidden="false" customHeight="false" outlineLevel="0" collapsed="false">
      <c r="B236" s="96"/>
      <c r="M236" s="101"/>
      <c r="O236" s="101"/>
    </row>
    <row r="237" customFormat="false" ht="12.75" hidden="false" customHeight="false" outlineLevel="0" collapsed="false">
      <c r="B237" s="96"/>
      <c r="M237" s="101"/>
      <c r="O237" s="101"/>
    </row>
    <row r="238" customFormat="false" ht="12.75" hidden="false" customHeight="false" outlineLevel="0" collapsed="false">
      <c r="B238" s="96"/>
      <c r="M238" s="101"/>
      <c r="O238" s="101"/>
    </row>
    <row r="239" customFormat="false" ht="12.75" hidden="false" customHeight="false" outlineLevel="0" collapsed="false">
      <c r="B239" s="96"/>
      <c r="M239" s="101"/>
      <c r="O239" s="101"/>
    </row>
    <row r="240" customFormat="false" ht="12.75" hidden="false" customHeight="false" outlineLevel="0" collapsed="false">
      <c r="B240" s="96"/>
      <c r="M240" s="101"/>
      <c r="O240" s="101"/>
    </row>
    <row r="241" customFormat="false" ht="12.75" hidden="false" customHeight="false" outlineLevel="0" collapsed="false">
      <c r="B241" s="96"/>
      <c r="M241" s="101"/>
      <c r="O241" s="101"/>
    </row>
    <row r="242" customFormat="false" ht="12.75" hidden="false" customHeight="false" outlineLevel="0" collapsed="false">
      <c r="B242" s="96"/>
      <c r="M242" s="101"/>
      <c r="O242" s="101"/>
    </row>
    <row r="243" customFormat="false" ht="12.75" hidden="false" customHeight="false" outlineLevel="0" collapsed="false">
      <c r="B243" s="96"/>
      <c r="M243" s="101"/>
      <c r="O243" s="101"/>
    </row>
    <row r="244" customFormat="false" ht="12.75" hidden="false" customHeight="false" outlineLevel="0" collapsed="false">
      <c r="B244" s="96"/>
      <c r="M244" s="101"/>
      <c r="O244" s="101"/>
    </row>
    <row r="245" customFormat="false" ht="12.75" hidden="false" customHeight="false" outlineLevel="0" collapsed="false">
      <c r="B245" s="96"/>
      <c r="M245" s="101"/>
      <c r="O245" s="101"/>
    </row>
    <row r="246" customFormat="false" ht="12.75" hidden="false" customHeight="false" outlineLevel="0" collapsed="false">
      <c r="B246" s="96"/>
      <c r="M246" s="101"/>
      <c r="O246" s="101"/>
    </row>
    <row r="247" customFormat="false" ht="12.75" hidden="false" customHeight="false" outlineLevel="0" collapsed="false">
      <c r="B247" s="96"/>
      <c r="M247" s="101"/>
      <c r="O247" s="101"/>
    </row>
    <row r="248" customFormat="false" ht="12.75" hidden="false" customHeight="false" outlineLevel="0" collapsed="false">
      <c r="B248" s="96"/>
      <c r="M248" s="101"/>
      <c r="O248" s="101"/>
    </row>
    <row r="249" customFormat="false" ht="12.75" hidden="false" customHeight="false" outlineLevel="0" collapsed="false">
      <c r="B249" s="96"/>
      <c r="M249" s="101"/>
      <c r="O249" s="101"/>
    </row>
    <row r="250" customFormat="false" ht="12.75" hidden="false" customHeight="false" outlineLevel="0" collapsed="false">
      <c r="B250" s="96"/>
      <c r="M250" s="101"/>
      <c r="O250" s="101"/>
    </row>
    <row r="251" customFormat="false" ht="12.75" hidden="false" customHeight="false" outlineLevel="0" collapsed="false">
      <c r="B251" s="96"/>
      <c r="M251" s="101"/>
      <c r="O251" s="101"/>
    </row>
    <row r="252" customFormat="false" ht="12.75" hidden="false" customHeight="false" outlineLevel="0" collapsed="false">
      <c r="B252" s="96"/>
      <c r="M252" s="101"/>
      <c r="O252" s="101"/>
    </row>
    <row r="253" customFormat="false" ht="12.75" hidden="false" customHeight="false" outlineLevel="0" collapsed="false">
      <c r="B253" s="96"/>
      <c r="M253" s="101"/>
      <c r="O253" s="101"/>
    </row>
    <row r="254" customFormat="false" ht="12.75" hidden="false" customHeight="false" outlineLevel="0" collapsed="false">
      <c r="B254" s="96"/>
      <c r="M254" s="101"/>
      <c r="O254" s="101"/>
    </row>
    <row r="255" customFormat="false" ht="12.75" hidden="false" customHeight="false" outlineLevel="0" collapsed="false">
      <c r="B255" s="96"/>
      <c r="M255" s="101"/>
      <c r="O255" s="101"/>
    </row>
    <row r="256" customFormat="false" ht="12.75" hidden="false" customHeight="false" outlineLevel="0" collapsed="false">
      <c r="B256" s="96"/>
      <c r="M256" s="101"/>
      <c r="O256" s="101"/>
    </row>
    <row r="257" customFormat="false" ht="12.75" hidden="false" customHeight="false" outlineLevel="0" collapsed="false">
      <c r="B257" s="96"/>
      <c r="M257" s="101"/>
      <c r="O257" s="101"/>
    </row>
    <row r="258" customFormat="false" ht="12.75" hidden="false" customHeight="false" outlineLevel="0" collapsed="false">
      <c r="B258" s="96"/>
      <c r="M258" s="101"/>
      <c r="O258" s="101"/>
    </row>
    <row r="259" customFormat="false" ht="12.75" hidden="false" customHeight="false" outlineLevel="0" collapsed="false">
      <c r="B259" s="96"/>
      <c r="M259" s="101"/>
      <c r="O259" s="101"/>
    </row>
    <row r="260" customFormat="false" ht="12.75" hidden="false" customHeight="false" outlineLevel="0" collapsed="false">
      <c r="B260" s="96"/>
      <c r="M260" s="101"/>
      <c r="O260" s="101"/>
    </row>
    <row r="261" customFormat="false" ht="12.75" hidden="false" customHeight="false" outlineLevel="0" collapsed="false">
      <c r="B261" s="96"/>
      <c r="M261" s="101"/>
      <c r="O261" s="101"/>
    </row>
    <row r="262" customFormat="false" ht="12.75" hidden="false" customHeight="false" outlineLevel="0" collapsed="false">
      <c r="B262" s="96"/>
      <c r="M262" s="101"/>
      <c r="O262" s="101"/>
    </row>
    <row r="263" customFormat="false" ht="12.75" hidden="false" customHeight="false" outlineLevel="0" collapsed="false">
      <c r="B263" s="96"/>
      <c r="M263" s="101"/>
      <c r="O263" s="101"/>
    </row>
    <row r="264" customFormat="false" ht="12.75" hidden="false" customHeight="false" outlineLevel="0" collapsed="false">
      <c r="B264" s="96"/>
      <c r="M264" s="101"/>
      <c r="O264" s="101"/>
    </row>
    <row r="265" customFormat="false" ht="12.75" hidden="false" customHeight="false" outlineLevel="0" collapsed="false">
      <c r="B265" s="96"/>
      <c r="M265" s="101"/>
      <c r="O265" s="101"/>
    </row>
    <row r="266" customFormat="false" ht="12.75" hidden="false" customHeight="false" outlineLevel="0" collapsed="false">
      <c r="B266" s="96"/>
      <c r="M266" s="101"/>
      <c r="O266" s="101"/>
    </row>
    <row r="267" customFormat="false" ht="12.75" hidden="false" customHeight="false" outlineLevel="0" collapsed="false">
      <c r="B267" s="96"/>
      <c r="M267" s="101"/>
      <c r="O267" s="101"/>
    </row>
    <row r="268" customFormat="false" ht="12.75" hidden="false" customHeight="false" outlineLevel="0" collapsed="false">
      <c r="B268" s="96"/>
      <c r="M268" s="101"/>
      <c r="O268" s="101"/>
    </row>
    <row r="269" customFormat="false" ht="12.75" hidden="false" customHeight="false" outlineLevel="0" collapsed="false">
      <c r="B269" s="96"/>
      <c r="M269" s="101"/>
      <c r="O269" s="101"/>
    </row>
    <row r="270" customFormat="false" ht="12.75" hidden="false" customHeight="false" outlineLevel="0" collapsed="false">
      <c r="B270" s="96"/>
      <c r="M270" s="101"/>
      <c r="O270" s="101"/>
    </row>
    <row r="271" customFormat="false" ht="12.75" hidden="false" customHeight="false" outlineLevel="0" collapsed="false">
      <c r="B271" s="96"/>
      <c r="M271" s="101"/>
      <c r="O271" s="101"/>
    </row>
    <row r="272" customFormat="false" ht="12.75" hidden="false" customHeight="false" outlineLevel="0" collapsed="false">
      <c r="B272" s="96"/>
      <c r="M272" s="101"/>
      <c r="O272" s="101"/>
    </row>
    <row r="273" customFormat="false" ht="12.75" hidden="false" customHeight="false" outlineLevel="0" collapsed="false">
      <c r="B273" s="96"/>
      <c r="M273" s="101"/>
      <c r="O273" s="101"/>
    </row>
    <row r="274" customFormat="false" ht="12.75" hidden="false" customHeight="false" outlineLevel="0" collapsed="false">
      <c r="B274" s="96"/>
      <c r="M274" s="101"/>
      <c r="O274" s="101"/>
    </row>
    <row r="275" customFormat="false" ht="12.75" hidden="false" customHeight="false" outlineLevel="0" collapsed="false">
      <c r="B275" s="96"/>
      <c r="M275" s="101"/>
      <c r="O275" s="101"/>
    </row>
    <row r="276" customFormat="false" ht="12.75" hidden="false" customHeight="false" outlineLevel="0" collapsed="false">
      <c r="B276" s="96"/>
      <c r="M276" s="101"/>
      <c r="O276" s="101"/>
    </row>
    <row r="277" customFormat="false" ht="12.75" hidden="false" customHeight="false" outlineLevel="0" collapsed="false">
      <c r="B277" s="96"/>
      <c r="M277" s="101"/>
      <c r="O277" s="101"/>
    </row>
    <row r="278" customFormat="false" ht="12.75" hidden="false" customHeight="false" outlineLevel="0" collapsed="false">
      <c r="B278" s="96"/>
      <c r="M278" s="101"/>
      <c r="O278" s="101"/>
    </row>
    <row r="279" customFormat="false" ht="12.75" hidden="false" customHeight="false" outlineLevel="0" collapsed="false">
      <c r="B279" s="96"/>
      <c r="M279" s="101"/>
      <c r="O279" s="101"/>
    </row>
    <row r="280" customFormat="false" ht="12.75" hidden="false" customHeight="false" outlineLevel="0" collapsed="false">
      <c r="B280" s="96"/>
      <c r="M280" s="101"/>
      <c r="O280" s="101"/>
    </row>
    <row r="281" customFormat="false" ht="12.75" hidden="false" customHeight="false" outlineLevel="0" collapsed="false">
      <c r="B281" s="96"/>
      <c r="M281" s="101"/>
      <c r="O281" s="101"/>
    </row>
    <row r="282" customFormat="false" ht="12.75" hidden="false" customHeight="false" outlineLevel="0" collapsed="false">
      <c r="B282" s="96"/>
      <c r="M282" s="101"/>
      <c r="O282" s="101"/>
    </row>
    <row r="283" customFormat="false" ht="12.75" hidden="false" customHeight="false" outlineLevel="0" collapsed="false">
      <c r="B283" s="96"/>
      <c r="M283" s="101"/>
      <c r="O283" s="101"/>
    </row>
    <row r="284" customFormat="false" ht="12.75" hidden="false" customHeight="false" outlineLevel="0" collapsed="false">
      <c r="B284" s="96"/>
      <c r="M284" s="101"/>
      <c r="O284" s="101"/>
    </row>
    <row r="285" customFormat="false" ht="12.75" hidden="false" customHeight="false" outlineLevel="0" collapsed="false">
      <c r="B285" s="96"/>
      <c r="M285" s="101"/>
      <c r="O285" s="101"/>
    </row>
    <row r="286" customFormat="false" ht="12.75" hidden="false" customHeight="false" outlineLevel="0" collapsed="false">
      <c r="B286" s="96"/>
      <c r="M286" s="101"/>
    </row>
    <row r="287" customFormat="false" ht="12.75" hidden="false" customHeight="false" outlineLevel="0" collapsed="false">
      <c r="B287" s="96"/>
      <c r="M287" s="101"/>
    </row>
    <row r="288" customFormat="false" ht="12.75" hidden="false" customHeight="false" outlineLevel="0" collapsed="false">
      <c r="B288" s="96"/>
      <c r="M288" s="101"/>
    </row>
    <row r="289" customFormat="false" ht="12.75" hidden="false" customHeight="false" outlineLevel="0" collapsed="false">
      <c r="B289" s="96"/>
      <c r="M289" s="101"/>
    </row>
    <row r="290" customFormat="false" ht="12.75" hidden="false" customHeight="false" outlineLevel="0" collapsed="false">
      <c r="B290" s="96"/>
      <c r="M290" s="101"/>
    </row>
    <row r="291" customFormat="false" ht="12.75" hidden="false" customHeight="false" outlineLevel="0" collapsed="false">
      <c r="B291" s="96"/>
      <c r="M291" s="101"/>
    </row>
    <row r="292" customFormat="false" ht="12.75" hidden="false" customHeight="false" outlineLevel="0" collapsed="false">
      <c r="B292" s="96"/>
      <c r="M292" s="101"/>
    </row>
    <row r="293" customFormat="false" ht="12.75" hidden="false" customHeight="false" outlineLevel="0" collapsed="false">
      <c r="B293" s="96"/>
      <c r="M293" s="101"/>
    </row>
    <row r="294" customFormat="false" ht="12.75" hidden="false" customHeight="false" outlineLevel="0" collapsed="false">
      <c r="B294" s="96"/>
      <c r="M294" s="101"/>
    </row>
    <row r="295" customFormat="false" ht="12.75" hidden="false" customHeight="false" outlineLevel="0" collapsed="false">
      <c r="B295" s="96"/>
      <c r="M295" s="101"/>
    </row>
    <row r="296" customFormat="false" ht="12.75" hidden="false" customHeight="false" outlineLevel="0" collapsed="false">
      <c r="B296" s="96"/>
      <c r="M296" s="101"/>
    </row>
    <row r="297" customFormat="false" ht="12.75" hidden="false" customHeight="false" outlineLevel="0" collapsed="false">
      <c r="B297" s="96"/>
      <c r="M297" s="101"/>
    </row>
    <row r="298" customFormat="false" ht="12.75" hidden="false" customHeight="false" outlineLevel="0" collapsed="false">
      <c r="B298" s="96"/>
      <c r="M298" s="101"/>
    </row>
    <row r="299" customFormat="false" ht="12.75" hidden="false" customHeight="false" outlineLevel="0" collapsed="false">
      <c r="B299" s="96"/>
      <c r="M299" s="101"/>
    </row>
    <row r="300" customFormat="false" ht="12.75" hidden="false" customHeight="false" outlineLevel="0" collapsed="false">
      <c r="B300" s="96"/>
      <c r="M300" s="101"/>
    </row>
    <row r="301" customFormat="false" ht="12.75" hidden="false" customHeight="false" outlineLevel="0" collapsed="false">
      <c r="B301" s="96"/>
      <c r="M301" s="101"/>
    </row>
    <row r="302" customFormat="false" ht="12.75" hidden="false" customHeight="false" outlineLevel="0" collapsed="false">
      <c r="B302" s="96"/>
      <c r="M302" s="101"/>
    </row>
    <row r="303" customFormat="false" ht="12.75" hidden="false" customHeight="false" outlineLevel="0" collapsed="false">
      <c r="B303" s="96"/>
      <c r="M303" s="101"/>
    </row>
    <row r="304" customFormat="false" ht="12.75" hidden="false" customHeight="false" outlineLevel="0" collapsed="false">
      <c r="B304" s="96"/>
      <c r="M304" s="101"/>
    </row>
    <row r="305" customFormat="false" ht="12.75" hidden="false" customHeight="false" outlineLevel="0" collapsed="false">
      <c r="B305" s="96"/>
      <c r="M305" s="101"/>
    </row>
    <row r="306" customFormat="false" ht="12.75" hidden="false" customHeight="false" outlineLevel="0" collapsed="false">
      <c r="B306" s="96"/>
      <c r="M306" s="101"/>
    </row>
    <row r="307" customFormat="false" ht="12.75" hidden="false" customHeight="false" outlineLevel="0" collapsed="false">
      <c r="B307" s="96"/>
      <c r="M307" s="101"/>
    </row>
    <row r="308" customFormat="false" ht="12.75" hidden="false" customHeight="false" outlineLevel="0" collapsed="false">
      <c r="B308" s="96"/>
      <c r="M308" s="101"/>
    </row>
    <row r="309" customFormat="false" ht="12.75" hidden="false" customHeight="false" outlineLevel="0" collapsed="false">
      <c r="B309" s="96"/>
      <c r="M309" s="101"/>
    </row>
    <row r="310" customFormat="false" ht="12.75" hidden="false" customHeight="false" outlineLevel="0" collapsed="false">
      <c r="B310" s="96"/>
      <c r="M310" s="101"/>
    </row>
    <row r="311" customFormat="false" ht="12.75" hidden="false" customHeight="false" outlineLevel="0" collapsed="false">
      <c r="B311" s="96"/>
      <c r="M311" s="101"/>
    </row>
    <row r="312" customFormat="false" ht="12.75" hidden="false" customHeight="false" outlineLevel="0" collapsed="false">
      <c r="B312" s="96"/>
      <c r="M312" s="101"/>
    </row>
    <row r="313" customFormat="false" ht="12.75" hidden="false" customHeight="false" outlineLevel="0" collapsed="false">
      <c r="B313" s="96"/>
      <c r="M313" s="101"/>
    </row>
    <row r="314" customFormat="false" ht="12.75" hidden="false" customHeight="false" outlineLevel="0" collapsed="false">
      <c r="B314" s="96"/>
      <c r="M314" s="101"/>
    </row>
    <row r="315" customFormat="false" ht="12.75" hidden="false" customHeight="false" outlineLevel="0" collapsed="false">
      <c r="B315" s="96"/>
      <c r="M315" s="101"/>
    </row>
    <row r="316" customFormat="false" ht="12.75" hidden="false" customHeight="false" outlineLevel="0" collapsed="false">
      <c r="B316" s="96"/>
      <c r="M316" s="101"/>
    </row>
    <row r="317" customFormat="false" ht="12.75" hidden="false" customHeight="false" outlineLevel="0" collapsed="false">
      <c r="B317" s="96"/>
      <c r="M317" s="101"/>
    </row>
    <row r="318" customFormat="false" ht="12.75" hidden="false" customHeight="false" outlineLevel="0" collapsed="false">
      <c r="B318" s="96"/>
      <c r="M318" s="101"/>
    </row>
    <row r="319" customFormat="false" ht="12.75" hidden="false" customHeight="false" outlineLevel="0" collapsed="false">
      <c r="B319" s="96"/>
      <c r="M319" s="101"/>
    </row>
    <row r="320" customFormat="false" ht="12.75" hidden="false" customHeight="false" outlineLevel="0" collapsed="false">
      <c r="M320" s="101"/>
    </row>
    <row r="321" customFormat="false" ht="12.75" hidden="false" customHeight="false" outlineLevel="0" collapsed="false">
      <c r="M321" s="101"/>
    </row>
    <row r="322" customFormat="false" ht="12.75" hidden="false" customHeight="false" outlineLevel="0" collapsed="false">
      <c r="M322" s="101"/>
    </row>
    <row r="323" customFormat="false" ht="12.75" hidden="false" customHeight="false" outlineLevel="0" collapsed="false">
      <c r="M323" s="101"/>
    </row>
    <row r="324" customFormat="false" ht="12.75" hidden="false" customHeight="false" outlineLevel="0" collapsed="false">
      <c r="M324" s="101"/>
    </row>
    <row r="325" customFormat="false" ht="12.75" hidden="false" customHeight="false" outlineLevel="0" collapsed="false">
      <c r="M325" s="101"/>
    </row>
    <row r="326" customFormat="false" ht="12.75" hidden="false" customHeight="false" outlineLevel="0" collapsed="false">
      <c r="M326" s="101"/>
    </row>
    <row r="327" customFormat="false" ht="12.75" hidden="false" customHeight="false" outlineLevel="0" collapsed="false">
      <c r="M327" s="101"/>
    </row>
    <row r="328" customFormat="false" ht="12.75" hidden="false" customHeight="false" outlineLevel="0" collapsed="false">
      <c r="M328" s="101"/>
    </row>
    <row r="329" customFormat="false" ht="12.75" hidden="false" customHeight="false" outlineLevel="0" collapsed="false">
      <c r="M329" s="101"/>
    </row>
    <row r="330" customFormat="false" ht="12.75" hidden="false" customHeight="false" outlineLevel="0" collapsed="false">
      <c r="M330" s="101"/>
    </row>
    <row r="331" customFormat="false" ht="12.75" hidden="false" customHeight="false" outlineLevel="0" collapsed="false">
      <c r="M331" s="101"/>
    </row>
    <row r="332" customFormat="false" ht="12.75" hidden="false" customHeight="false" outlineLevel="0" collapsed="false">
      <c r="M332" s="101"/>
    </row>
    <row r="333" customFormat="false" ht="12.75" hidden="false" customHeight="false" outlineLevel="0" collapsed="false">
      <c r="M333" s="101"/>
    </row>
    <row r="334" customFormat="false" ht="12.75" hidden="false" customHeight="false" outlineLevel="0" collapsed="false">
      <c r="M334" s="101"/>
    </row>
    <row r="335" customFormat="false" ht="12.75" hidden="false" customHeight="false" outlineLevel="0" collapsed="false">
      <c r="M335" s="101"/>
    </row>
    <row r="336" customFormat="false" ht="12.75" hidden="false" customHeight="false" outlineLevel="0" collapsed="false">
      <c r="M336" s="101"/>
    </row>
    <row r="337" customFormat="false" ht="12.75" hidden="false" customHeight="false" outlineLevel="0" collapsed="false">
      <c r="M337" s="101"/>
    </row>
    <row r="338" customFormat="false" ht="12.75" hidden="false" customHeight="false" outlineLevel="0" collapsed="false">
      <c r="M338" s="101"/>
    </row>
    <row r="339" customFormat="false" ht="12.75" hidden="false" customHeight="false" outlineLevel="0" collapsed="false">
      <c r="M339" s="101"/>
    </row>
    <row r="340" customFormat="false" ht="12.75" hidden="false" customHeight="false" outlineLevel="0" collapsed="false">
      <c r="M340" s="101"/>
    </row>
    <row r="341" customFormat="false" ht="12.75" hidden="false" customHeight="false" outlineLevel="0" collapsed="false">
      <c r="M341" s="101"/>
    </row>
    <row r="342" customFormat="false" ht="12.75" hidden="false" customHeight="false" outlineLevel="0" collapsed="false">
      <c r="M342" s="101"/>
    </row>
    <row r="343" customFormat="false" ht="12.75" hidden="false" customHeight="false" outlineLevel="0" collapsed="false">
      <c r="M343" s="101"/>
    </row>
    <row r="344" customFormat="false" ht="12.75" hidden="false" customHeight="false" outlineLevel="0" collapsed="false">
      <c r="M344" s="101"/>
    </row>
    <row r="345" customFormat="false" ht="12.75" hidden="false" customHeight="false" outlineLevel="0" collapsed="false">
      <c r="M345" s="101"/>
    </row>
    <row r="346" customFormat="false" ht="12.75" hidden="false" customHeight="false" outlineLevel="0" collapsed="false">
      <c r="M346" s="101"/>
    </row>
    <row r="347" customFormat="false" ht="12.75" hidden="false" customHeight="false" outlineLevel="0" collapsed="false">
      <c r="M347" s="101"/>
    </row>
    <row r="348" customFormat="false" ht="12.75" hidden="false" customHeight="false" outlineLevel="0" collapsed="false">
      <c r="M348" s="101"/>
    </row>
    <row r="349" customFormat="false" ht="12.75" hidden="false" customHeight="false" outlineLevel="0" collapsed="false">
      <c r="M349" s="101"/>
    </row>
    <row r="350" customFormat="false" ht="12.75" hidden="false" customHeight="false" outlineLevel="0" collapsed="false">
      <c r="M350" s="101"/>
    </row>
    <row r="351" customFormat="false" ht="12.75" hidden="false" customHeight="false" outlineLevel="0" collapsed="false">
      <c r="M351" s="101"/>
    </row>
    <row r="352" customFormat="false" ht="12.75" hidden="false" customHeight="false" outlineLevel="0" collapsed="false">
      <c r="M352" s="101"/>
    </row>
    <row r="353" customFormat="false" ht="12.75" hidden="false" customHeight="false" outlineLevel="0" collapsed="false">
      <c r="M353" s="101"/>
    </row>
    <row r="354" customFormat="false" ht="12.75" hidden="false" customHeight="false" outlineLevel="0" collapsed="false">
      <c r="M354" s="101"/>
    </row>
    <row r="355" customFormat="false" ht="12.75" hidden="false" customHeight="false" outlineLevel="0" collapsed="false">
      <c r="M355" s="101"/>
    </row>
    <row r="356" customFormat="false" ht="12.75" hidden="false" customHeight="false" outlineLevel="0" collapsed="false">
      <c r="M356" s="101"/>
    </row>
    <row r="357" customFormat="false" ht="12.75" hidden="false" customHeight="false" outlineLevel="0" collapsed="false">
      <c r="M357" s="101"/>
    </row>
    <row r="358" customFormat="false" ht="12.75" hidden="false" customHeight="false" outlineLevel="0" collapsed="false">
      <c r="M358" s="101"/>
    </row>
    <row r="359" customFormat="false" ht="12.75" hidden="false" customHeight="false" outlineLevel="0" collapsed="false">
      <c r="M359" s="101"/>
    </row>
    <row r="360" customFormat="false" ht="12.75" hidden="false" customHeight="false" outlineLevel="0" collapsed="false">
      <c r="M360" s="101"/>
    </row>
    <row r="361" customFormat="false" ht="12.75" hidden="false" customHeight="false" outlineLevel="0" collapsed="false">
      <c r="M361" s="101"/>
    </row>
    <row r="362" customFormat="false" ht="12.75" hidden="false" customHeight="false" outlineLevel="0" collapsed="false">
      <c r="M362" s="101"/>
    </row>
    <row r="363" customFormat="false" ht="12.75" hidden="false" customHeight="false" outlineLevel="0" collapsed="false">
      <c r="M363" s="101"/>
    </row>
    <row r="364" customFormat="false" ht="12.75" hidden="false" customHeight="false" outlineLevel="0" collapsed="false">
      <c r="M364" s="101"/>
    </row>
    <row r="365" customFormat="false" ht="12.75" hidden="false" customHeight="false" outlineLevel="0" collapsed="false">
      <c r="M365" s="101"/>
    </row>
    <row r="366" customFormat="false" ht="12.75" hidden="false" customHeight="false" outlineLevel="0" collapsed="false">
      <c r="M366" s="101"/>
    </row>
    <row r="367" customFormat="false" ht="12.75" hidden="false" customHeight="false" outlineLevel="0" collapsed="false">
      <c r="M367" s="101"/>
    </row>
    <row r="368" customFormat="false" ht="12.75" hidden="false" customHeight="false" outlineLevel="0" collapsed="false">
      <c r="M368" s="101"/>
    </row>
    <row r="369" customFormat="false" ht="12.75" hidden="false" customHeight="false" outlineLevel="0" collapsed="false">
      <c r="M369" s="101"/>
    </row>
    <row r="370" customFormat="false" ht="12.75" hidden="false" customHeight="false" outlineLevel="0" collapsed="false">
      <c r="M370" s="101"/>
    </row>
    <row r="371" customFormat="false" ht="12.75" hidden="false" customHeight="false" outlineLevel="0" collapsed="false">
      <c r="M371" s="101"/>
    </row>
    <row r="372" customFormat="false" ht="12.75" hidden="false" customHeight="false" outlineLevel="0" collapsed="false">
      <c r="M372" s="101"/>
    </row>
    <row r="373" customFormat="false" ht="12.75" hidden="false" customHeight="false" outlineLevel="0" collapsed="false">
      <c r="M373" s="101"/>
    </row>
    <row r="374" customFormat="false" ht="12.75" hidden="false" customHeight="false" outlineLevel="0" collapsed="false">
      <c r="M374" s="101"/>
    </row>
    <row r="375" customFormat="false" ht="12.75" hidden="false" customHeight="false" outlineLevel="0" collapsed="false">
      <c r="M375" s="101"/>
    </row>
    <row r="376" customFormat="false" ht="12.75" hidden="false" customHeight="false" outlineLevel="0" collapsed="false">
      <c r="M376" s="101"/>
    </row>
    <row r="377" customFormat="false" ht="12.75" hidden="false" customHeight="false" outlineLevel="0" collapsed="false">
      <c r="M377" s="101"/>
    </row>
    <row r="378" customFormat="false" ht="12.75" hidden="false" customHeight="false" outlineLevel="0" collapsed="false">
      <c r="M378" s="101"/>
    </row>
    <row r="379" customFormat="false" ht="12.75" hidden="false" customHeight="false" outlineLevel="0" collapsed="false">
      <c r="M379" s="10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51:IV56 V41:IV46 A59:U65536 C40:J40 L50:O50 C30:J30 C20:J20 L30:O30 L20:O20 C10:J10 U3 L10:O10 O7:T8 K5:L5 C4 E4 B8:N8 A3 B3:B4 C5:G5 M4:M5 B9:B10 C50:J50 B19:B20 Q10:S10 B29:B30 Q20:S20 B39:B40 Q40:S40 B49:B50 L40:O40 K9:K10 K19:K20 K29:K30 N5:O5 K39:K40 K49:K50 Q50:S50 Q30:S30">
    <cfRule type="cellIs" priority="2" operator="equal" aboveAverage="0" equalAverage="0" bottom="0" percent="0" rank="0" text="" dxfId="590">
      <formula>"..."</formula>
    </cfRule>
    <cfRule type="cellIs" priority="3" operator="equal" aboveAverage="0" equalAverage="0" bottom="0" percent="0" rank="0" text="" dxfId="591">
      <formula>"."</formula>
    </cfRule>
  </conditionalFormatting>
  <conditionalFormatting sqref="B2:J2 M2:IV2">
    <cfRule type="cellIs" priority="4" operator="equal" aboveAverage="0" equalAverage="0" bottom="0" percent="0" rank="0" text="" dxfId="592">
      <formula>"..."</formula>
    </cfRule>
    <cfRule type="cellIs" priority="5" operator="equal" aboveAverage="0" equalAverage="0" bottom="0" percent="0" rank="0" text="" dxfId="593">
      <formula>"."</formula>
    </cfRule>
  </conditionalFormatting>
  <conditionalFormatting sqref="U11:U18">
    <cfRule type="cellIs" priority="6" operator="equal" aboveAverage="0" equalAverage="0" bottom="0" percent="0" rank="0" text="" dxfId="594">
      <formula>"..."</formula>
    </cfRule>
    <cfRule type="cellIs" priority="7" operator="equal" aboveAverage="0" equalAverage="0" bottom="0" percent="0" rank="0" text="" dxfId="595">
      <formula>"."</formula>
    </cfRule>
  </conditionalFormatting>
  <conditionalFormatting sqref="U21:U48">
    <cfRule type="cellIs" priority="8" operator="equal" aboveAverage="0" equalAverage="0" bottom="0" percent="0" rank="0" text="" dxfId="596">
      <formula>"..."</formula>
    </cfRule>
    <cfRule type="cellIs" priority="9" operator="equal" aboveAverage="0" equalAverage="0" bottom="0" percent="0" rank="0" text="" dxfId="597">
      <formula>"."</formula>
    </cfRule>
  </conditionalFormatting>
  <conditionalFormatting sqref="U51:U58">
    <cfRule type="cellIs" priority="10" operator="equal" aboveAverage="0" equalAverage="0" bottom="0" percent="0" rank="0" text="" dxfId="598">
      <formula>"..."</formula>
    </cfRule>
    <cfRule type="cellIs" priority="11" operator="equal" aboveAverage="0" equalAverage="0" bottom="0" percent="0" rank="0" text="" dxfId="599">
      <formula>"."</formula>
    </cfRule>
  </conditionalFormatting>
  <conditionalFormatting sqref="A11:A18">
    <cfRule type="cellIs" priority="12" operator="equal" aboveAverage="0" equalAverage="0" bottom="0" percent="0" rank="0" text="" dxfId="600">
      <formula>"..."</formula>
    </cfRule>
    <cfRule type="cellIs" priority="13" operator="equal" aboveAverage="0" equalAverage="0" bottom="0" percent="0" rank="0" text="" dxfId="601">
      <formula>"."</formula>
    </cfRule>
  </conditionalFormatting>
  <conditionalFormatting sqref="A21:A28">
    <cfRule type="cellIs" priority="14" operator="equal" aboveAverage="0" equalAverage="0" bottom="0" percent="0" rank="0" text="" dxfId="602">
      <formula>"..."</formula>
    </cfRule>
    <cfRule type="cellIs" priority="15" operator="equal" aboveAverage="0" equalAverage="0" bottom="0" percent="0" rank="0" text="" dxfId="603">
      <formula>"."</formula>
    </cfRule>
  </conditionalFormatting>
  <conditionalFormatting sqref="A31:A38">
    <cfRule type="cellIs" priority="16" operator="equal" aboveAverage="0" equalAverage="0" bottom="0" percent="0" rank="0" text="" dxfId="604">
      <formula>"..."</formula>
    </cfRule>
    <cfRule type="cellIs" priority="17" operator="equal" aboveAverage="0" equalAverage="0" bottom="0" percent="0" rank="0" text="" dxfId="605">
      <formula>"."</formula>
    </cfRule>
  </conditionalFormatting>
  <conditionalFormatting sqref="A41:A48">
    <cfRule type="cellIs" priority="18" operator="equal" aboveAverage="0" equalAverage="0" bottom="0" percent="0" rank="0" text="" dxfId="606">
      <formula>"..."</formula>
    </cfRule>
    <cfRule type="cellIs" priority="19" operator="equal" aboveAverage="0" equalAverage="0" bottom="0" percent="0" rank="0" text="" dxfId="607">
      <formula>"."</formula>
    </cfRule>
  </conditionalFormatting>
  <conditionalFormatting sqref="A51:A58">
    <cfRule type="cellIs" priority="20" operator="equal" aboveAverage="0" equalAverage="0" bottom="0" percent="0" rank="0" text="" dxfId="608">
      <formula>"..."</formula>
    </cfRule>
    <cfRule type="cellIs" priority="21" operator="equal" aboveAverage="0" equalAverage="0" bottom="0" percent="0" rank="0" text="" dxfId="609">
      <formula>"."</formula>
    </cfRule>
  </conditionalFormatting>
  <conditionalFormatting sqref="B11:M18 O11:T18">
    <cfRule type="cellIs" priority="22" operator="equal" aboveAverage="0" equalAverage="0" bottom="0" percent="0" rank="0" text="" dxfId="610">
      <formula>"..."</formula>
    </cfRule>
    <cfRule type="cellIs" priority="23" operator="equal" aboveAverage="0" equalAverage="0" bottom="0" percent="0" rank="0" text="" dxfId="611">
      <formula>"."</formula>
    </cfRule>
  </conditionalFormatting>
  <conditionalFormatting sqref="B21:M28 O21:T28">
    <cfRule type="cellIs" priority="24" operator="equal" aboveAverage="0" equalAverage="0" bottom="0" percent="0" rank="0" text="" dxfId="612">
      <formula>"..."</formula>
    </cfRule>
    <cfRule type="cellIs" priority="25" operator="equal" aboveAverage="0" equalAverage="0" bottom="0" percent="0" rank="0" text="" dxfId="613">
      <formula>"."</formula>
    </cfRule>
  </conditionalFormatting>
  <conditionalFormatting sqref="B31:M38 O31:T38">
    <cfRule type="cellIs" priority="26" operator="equal" aboveAverage="0" equalAverage="0" bottom="0" percent="0" rank="0" text="" dxfId="614">
      <formula>"..."</formula>
    </cfRule>
    <cfRule type="cellIs" priority="27" operator="equal" aboveAverage="0" equalAverage="0" bottom="0" percent="0" rank="0" text="" dxfId="615">
      <formula>"."</formula>
    </cfRule>
  </conditionalFormatting>
  <conditionalFormatting sqref="B41:M48 O41:T48">
    <cfRule type="cellIs" priority="28" operator="equal" aboveAverage="0" equalAverage="0" bottom="0" percent="0" rank="0" text="" dxfId="616">
      <formula>"..."</formula>
    </cfRule>
    <cfRule type="cellIs" priority="29" operator="equal" aboveAverage="0" equalAverage="0" bottom="0" percent="0" rank="0" text="" dxfId="617">
      <formula>"."</formula>
    </cfRule>
  </conditionalFormatting>
  <conditionalFormatting sqref="B51:M58 O51:T58">
    <cfRule type="cellIs" priority="30" operator="equal" aboveAverage="0" equalAverage="0" bottom="0" percent="0" rank="0" text="" dxfId="618">
      <formula>"..."</formula>
    </cfRule>
    <cfRule type="cellIs" priority="31" operator="equal" aboveAverage="0" equalAverage="0" bottom="0" percent="0" rank="0" text="" dxfId="619">
      <formula>"."</formula>
    </cfRule>
  </conditionalFormatting>
  <conditionalFormatting sqref="K2">
    <cfRule type="cellIs" priority="32" operator="equal" aboveAverage="0" equalAverage="0" bottom="0" percent="0" rank="0" text="" dxfId="620">
      <formula>"..."</formula>
    </cfRule>
    <cfRule type="cellIs" priority="33" operator="equal" aboveAverage="0" equalAverage="0" bottom="0" percent="0" rank="0" text="" dxfId="621">
      <formula>"."</formula>
    </cfRule>
  </conditionalFormatting>
  <conditionalFormatting sqref="A2">
    <cfRule type="cellIs" priority="34" operator="equal" aboveAverage="0" equalAverage="0" bottom="0" percent="0" rank="0" text="" dxfId="622">
      <formula>"..."</formula>
    </cfRule>
    <cfRule type="cellIs" priority="35" operator="equal" aboveAverage="0" equalAverage="0" bottom="0" percent="0" rank="0" text="" dxfId="6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.7"/>
    <col collapsed="false" customWidth="true" hidden="false" outlineLevel="0" max="2" min="2" style="58" width="10.13"/>
    <col collapsed="false" customWidth="true" hidden="false" outlineLevel="0" max="3" min="3" style="58" width="7.85"/>
    <col collapsed="false" customWidth="true" hidden="false" outlineLevel="0" max="4" min="4" style="58" width="8.99"/>
    <col collapsed="false" customWidth="true" hidden="false" outlineLevel="0" max="5" min="5" style="58" width="9.28"/>
    <col collapsed="false" customWidth="true" hidden="false" outlineLevel="0" max="6" min="6" style="58" width="8.85"/>
    <col collapsed="false" customWidth="true" hidden="false" outlineLevel="0" max="7" min="7" style="58" width="9.56"/>
    <col collapsed="false" customWidth="true" hidden="false" outlineLevel="0" max="8" min="8" style="58" width="8.85"/>
    <col collapsed="false" customWidth="true" hidden="false" outlineLevel="0" max="9" min="9" style="59" width="10.71"/>
    <col collapsed="false" customWidth="true" hidden="false" outlineLevel="0" max="10" min="10" style="58" width="10.13"/>
    <col collapsed="false" customWidth="true" hidden="false" outlineLevel="0" max="11" min="11" style="59" width="7.7"/>
    <col collapsed="false" customWidth="true" hidden="false" outlineLevel="0" max="12" min="12" style="58" width="7.7"/>
    <col collapsed="false" customWidth="true" hidden="false" outlineLevel="0" max="13" min="13" style="59" width="7.7"/>
    <col collapsed="false" customWidth="true" hidden="false" outlineLevel="0" max="14" min="14" style="60" width="8.41"/>
    <col collapsed="false" customWidth="true" hidden="false" outlineLevel="0" max="15" min="15" style="59" width="7.7"/>
    <col collapsed="false" customWidth="true" hidden="false" outlineLevel="0" max="16" min="16" style="58" width="9.99"/>
    <col collapsed="false" customWidth="true" hidden="false" outlineLevel="0" max="17" min="17" style="58" width="7.7"/>
    <col collapsed="false" customWidth="true" hidden="false" outlineLevel="0" max="18" min="18" style="58" width="9.99"/>
    <col collapsed="false" customWidth="true" hidden="false" outlineLevel="0" max="19" min="19" style="58" width="7.7"/>
    <col collapsed="false" customWidth="true" hidden="false" outlineLevel="0" max="20" min="20" style="58" width="9.99"/>
    <col collapsed="false" customWidth="true" hidden="false" outlineLevel="0" max="21" min="21" style="57" width="7.28"/>
    <col collapsed="false" customWidth="false" hidden="false" outlineLevel="0" max="257" min="22" style="58" width="11.42"/>
  </cols>
  <sheetData>
    <row r="1" customFormat="false" ht="16.5" hidden="false" customHeight="true" outlineLevel="0" collapsed="false"/>
    <row r="2" s="8" customFormat="true" ht="14.85" hidden="false" customHeight="true" outlineLevel="0" collapsed="false">
      <c r="A2" s="63" t="s">
        <v>93</v>
      </c>
      <c r="B2" s="62"/>
      <c r="C2" s="62"/>
      <c r="D2" s="62"/>
      <c r="E2" s="62"/>
      <c r="F2" s="62"/>
      <c r="G2" s="62"/>
      <c r="H2" s="62"/>
      <c r="I2" s="63"/>
      <c r="J2" s="62"/>
      <c r="K2" s="61" t="s">
        <v>76</v>
      </c>
      <c r="M2" s="61"/>
      <c r="N2" s="64"/>
      <c r="O2" s="63"/>
      <c r="P2" s="62"/>
      <c r="Q2" s="62"/>
      <c r="R2" s="62"/>
      <c r="S2" s="62"/>
      <c r="T2" s="62"/>
      <c r="U2" s="65"/>
    </row>
    <row r="3" s="70" customFormat="true" ht="16.5" hidden="false" customHeight="true" outlineLevel="0" collapsed="false">
      <c r="A3" s="66" t="s">
        <v>2</v>
      </c>
      <c r="B3" s="67" t="s">
        <v>77</v>
      </c>
      <c r="C3" s="67"/>
      <c r="D3" s="67"/>
      <c r="E3" s="67"/>
      <c r="F3" s="67"/>
      <c r="G3" s="67"/>
      <c r="H3" s="67"/>
      <c r="I3" s="67"/>
      <c r="J3" s="67"/>
      <c r="K3" s="68" t="s">
        <v>77</v>
      </c>
      <c r="L3" s="68"/>
      <c r="M3" s="68"/>
      <c r="N3" s="68"/>
      <c r="O3" s="68"/>
      <c r="P3" s="68"/>
      <c r="Q3" s="68"/>
      <c r="R3" s="68"/>
      <c r="S3" s="68"/>
      <c r="T3" s="68"/>
      <c r="U3" s="69" t="s">
        <v>2</v>
      </c>
    </row>
    <row r="4" s="70" customFormat="true" ht="21" hidden="false" customHeight="true" outlineLevel="0" collapsed="false">
      <c r="A4" s="66"/>
      <c r="B4" s="71" t="s">
        <v>78</v>
      </c>
      <c r="C4" s="72" t="s">
        <v>79</v>
      </c>
      <c r="D4" s="72"/>
      <c r="E4" s="73" t="s">
        <v>80</v>
      </c>
      <c r="F4" s="73"/>
      <c r="G4" s="73"/>
      <c r="H4" s="73"/>
      <c r="I4" s="73"/>
      <c r="J4" s="73"/>
      <c r="K4" s="74"/>
      <c r="L4" s="75"/>
      <c r="M4" s="76" t="s">
        <v>81</v>
      </c>
      <c r="N4" s="76"/>
      <c r="O4" s="76"/>
      <c r="P4" s="76"/>
      <c r="Q4" s="76"/>
      <c r="R4" s="76"/>
      <c r="S4" s="76"/>
      <c r="T4" s="76"/>
      <c r="U4" s="69"/>
    </row>
    <row r="5" s="70" customFormat="true" ht="16.5" hidden="false" customHeight="true" outlineLevel="0" collapsed="false">
      <c r="A5" s="66"/>
      <c r="B5" s="71"/>
      <c r="C5" s="72" t="s">
        <v>82</v>
      </c>
      <c r="D5" s="72" t="s">
        <v>83</v>
      </c>
      <c r="E5" s="72" t="s">
        <v>82</v>
      </c>
      <c r="F5" s="72" t="s">
        <v>83</v>
      </c>
      <c r="G5" s="73" t="s">
        <v>84</v>
      </c>
      <c r="H5" s="73"/>
      <c r="I5" s="73"/>
      <c r="J5" s="73"/>
      <c r="K5" s="77" t="s">
        <v>85</v>
      </c>
      <c r="L5" s="77"/>
      <c r="M5" s="78" t="s">
        <v>82</v>
      </c>
      <c r="N5" s="79" t="s">
        <v>83</v>
      </c>
      <c r="O5" s="76" t="s">
        <v>86</v>
      </c>
      <c r="P5" s="76"/>
      <c r="Q5" s="76"/>
      <c r="R5" s="76"/>
      <c r="S5" s="76"/>
      <c r="T5" s="76"/>
      <c r="U5" s="69"/>
    </row>
    <row r="6" s="70" customFormat="true" ht="37.5" hidden="false" customHeight="true" outlineLevel="0" collapsed="false">
      <c r="A6" s="66"/>
      <c r="B6" s="71"/>
      <c r="C6" s="72"/>
      <c r="D6" s="72"/>
      <c r="E6" s="72"/>
      <c r="F6" s="72"/>
      <c r="G6" s="72" t="s">
        <v>82</v>
      </c>
      <c r="H6" s="72" t="s">
        <v>83</v>
      </c>
      <c r="I6" s="73" t="s">
        <v>87</v>
      </c>
      <c r="J6" s="73"/>
      <c r="K6" s="77" t="s">
        <v>82</v>
      </c>
      <c r="L6" s="72" t="s">
        <v>83</v>
      </c>
      <c r="M6" s="78"/>
      <c r="N6" s="79"/>
      <c r="O6" s="80" t="s">
        <v>88</v>
      </c>
      <c r="P6" s="80"/>
      <c r="Q6" s="80" t="s">
        <v>89</v>
      </c>
      <c r="R6" s="80"/>
      <c r="S6" s="81" t="s">
        <v>90</v>
      </c>
      <c r="T6" s="81"/>
      <c r="U6" s="69"/>
    </row>
    <row r="7" s="70" customFormat="true" ht="21" hidden="false" customHeight="true" outlineLevel="0" collapsed="false">
      <c r="A7" s="66"/>
      <c r="B7" s="71"/>
      <c r="C7" s="72"/>
      <c r="D7" s="72"/>
      <c r="E7" s="72"/>
      <c r="F7" s="72"/>
      <c r="G7" s="72"/>
      <c r="H7" s="72"/>
      <c r="I7" s="82" t="s">
        <v>82</v>
      </c>
      <c r="J7" s="83" t="s">
        <v>83</v>
      </c>
      <c r="K7" s="77"/>
      <c r="L7" s="72"/>
      <c r="M7" s="78"/>
      <c r="N7" s="79"/>
      <c r="O7" s="82" t="s">
        <v>82</v>
      </c>
      <c r="P7" s="84" t="s">
        <v>83</v>
      </c>
      <c r="Q7" s="84" t="s">
        <v>82</v>
      </c>
      <c r="R7" s="84" t="s">
        <v>83</v>
      </c>
      <c r="S7" s="84" t="s">
        <v>82</v>
      </c>
      <c r="T7" s="85" t="s">
        <v>83</v>
      </c>
      <c r="U7" s="69"/>
    </row>
    <row r="8" s="92" customFormat="true" ht="15" hidden="false" customHeight="true" outlineLevel="0" collapsed="false">
      <c r="A8" s="66"/>
      <c r="B8" s="86" t="s">
        <v>6</v>
      </c>
      <c r="C8" s="87" t="s">
        <v>6</v>
      </c>
      <c r="D8" s="16" t="s">
        <v>91</v>
      </c>
      <c r="E8" s="15" t="s">
        <v>6</v>
      </c>
      <c r="F8" s="15" t="s">
        <v>91</v>
      </c>
      <c r="G8" s="15" t="s">
        <v>6</v>
      </c>
      <c r="H8" s="15" t="s">
        <v>91</v>
      </c>
      <c r="I8" s="88" t="s">
        <v>6</v>
      </c>
      <c r="J8" s="16" t="s">
        <v>91</v>
      </c>
      <c r="K8" s="89" t="s">
        <v>6</v>
      </c>
      <c r="L8" s="15" t="s">
        <v>91</v>
      </c>
      <c r="M8" s="89" t="s">
        <v>6</v>
      </c>
      <c r="N8" s="90" t="s">
        <v>91</v>
      </c>
      <c r="O8" s="88" t="s">
        <v>6</v>
      </c>
      <c r="P8" s="15" t="s">
        <v>91</v>
      </c>
      <c r="Q8" s="15" t="s">
        <v>6</v>
      </c>
      <c r="R8" s="15" t="s">
        <v>91</v>
      </c>
      <c r="S8" s="15" t="s">
        <v>6</v>
      </c>
      <c r="T8" s="91" t="s">
        <v>91</v>
      </c>
      <c r="U8" s="69"/>
    </row>
    <row r="9" s="95" customFormat="true" ht="18" hidden="false" customHeight="true" outlineLevel="0" collapsed="false">
      <c r="B9" s="18" t="s">
        <v>48</v>
      </c>
      <c r="C9" s="18"/>
      <c r="D9" s="18"/>
      <c r="E9" s="18"/>
      <c r="F9" s="18"/>
      <c r="G9" s="18"/>
      <c r="H9" s="18"/>
      <c r="I9" s="18"/>
      <c r="J9" s="18"/>
      <c r="K9" s="18" t="s">
        <v>48</v>
      </c>
      <c r="L9" s="18"/>
      <c r="M9" s="18"/>
      <c r="N9" s="18"/>
      <c r="O9" s="18"/>
      <c r="P9" s="18"/>
      <c r="Q9" s="18"/>
      <c r="R9" s="18"/>
      <c r="S9" s="18"/>
      <c r="T9" s="18"/>
      <c r="U9" s="94"/>
    </row>
    <row r="10" s="95" customFormat="true" ht="3" hidden="false" customHeight="true" outlineLevel="0" collapsed="false">
      <c r="B10" s="20"/>
      <c r="C10" s="20"/>
      <c r="D10" s="115"/>
      <c r="E10" s="20"/>
      <c r="F10" s="115"/>
      <c r="G10" s="20"/>
      <c r="H10" s="115"/>
      <c r="I10" s="20"/>
      <c r="J10" s="115"/>
      <c r="K10" s="20"/>
      <c r="L10" s="115"/>
      <c r="M10" s="20"/>
      <c r="N10" s="115"/>
      <c r="O10" s="20"/>
      <c r="P10" s="116"/>
      <c r="Q10" s="20"/>
      <c r="R10" s="115"/>
      <c r="S10" s="20"/>
      <c r="T10" s="117"/>
      <c r="U10" s="94"/>
    </row>
    <row r="11" s="1" customFormat="true" ht="12" hidden="false" customHeight="true" outlineLevel="0" collapsed="false">
      <c r="A11" s="21" t="n">
        <v>2013</v>
      </c>
      <c r="B11" s="96" t="n">
        <v>3809.446</v>
      </c>
      <c r="C11" s="96" t="n">
        <v>54.19</v>
      </c>
      <c r="D11" s="97" t="n">
        <v>1.42251655490063</v>
      </c>
      <c r="E11" s="96" t="n">
        <v>1506.489</v>
      </c>
      <c r="F11" s="97" t="n">
        <v>39.5461439799908</v>
      </c>
      <c r="G11" s="96" t="n">
        <v>1275.362</v>
      </c>
      <c r="H11" s="97" t="n">
        <v>33.4789363072741</v>
      </c>
      <c r="I11" s="96" t="n">
        <v>1194.343</v>
      </c>
      <c r="J11" s="97" t="n">
        <v>31.3521441175436</v>
      </c>
      <c r="K11" s="96" t="n">
        <v>231.128</v>
      </c>
      <c r="L11" s="97" t="n">
        <v>6.06723392325288</v>
      </c>
      <c r="M11" s="96" t="n">
        <v>2248.767</v>
      </c>
      <c r="N11" s="98" t="n">
        <v>59.0313394651086</v>
      </c>
      <c r="O11" s="96" t="n">
        <v>507.719</v>
      </c>
      <c r="P11" s="97" t="n">
        <v>13.3278959722752</v>
      </c>
      <c r="Q11" s="96" t="n">
        <v>895.658</v>
      </c>
      <c r="R11" s="97" t="n">
        <v>23.5115027224431</v>
      </c>
      <c r="S11" s="96" t="n">
        <v>845.39</v>
      </c>
      <c r="T11" s="99" t="n">
        <v>22.1919407703902</v>
      </c>
      <c r="U11" s="20" t="n">
        <v>2013</v>
      </c>
    </row>
    <row r="12" s="1" customFormat="true" ht="12" hidden="false" customHeight="true" outlineLevel="0" collapsed="false">
      <c r="A12" s="21" t="n">
        <v>2014</v>
      </c>
      <c r="B12" s="96" t="n">
        <v>4063.141</v>
      </c>
      <c r="C12" s="96" t="n">
        <v>52.896</v>
      </c>
      <c r="D12" s="97" t="n">
        <v>1.30184997271815</v>
      </c>
      <c r="E12" s="96" t="n">
        <v>1686.914</v>
      </c>
      <c r="F12" s="97" t="n">
        <v>41.5174861025005</v>
      </c>
      <c r="G12" s="96" t="n">
        <v>1416.537</v>
      </c>
      <c r="H12" s="97" t="n">
        <v>34.8631022157488</v>
      </c>
      <c r="I12" s="96" t="n">
        <v>1333.61</v>
      </c>
      <c r="J12" s="97" t="n">
        <v>32.8221442475169</v>
      </c>
      <c r="K12" s="96" t="n">
        <v>270.377</v>
      </c>
      <c r="L12" s="97" t="n">
        <v>6.65438388675165</v>
      </c>
      <c r="M12" s="96" t="n">
        <v>2323.331</v>
      </c>
      <c r="N12" s="98" t="n">
        <v>57.1806639247814</v>
      </c>
      <c r="O12" s="96" t="n">
        <v>534.114</v>
      </c>
      <c r="P12" s="97" t="n">
        <v>13.1453474048772</v>
      </c>
      <c r="Q12" s="96" t="n">
        <v>922.029</v>
      </c>
      <c r="R12" s="97" t="n">
        <v>22.6925179313246</v>
      </c>
      <c r="S12" s="96" t="n">
        <v>867.187</v>
      </c>
      <c r="T12" s="99" t="n">
        <v>21.3427739770783</v>
      </c>
      <c r="U12" s="20" t="n">
        <v>2014</v>
      </c>
    </row>
    <row r="13" s="1" customFormat="true" ht="12" hidden="false" customHeight="true" outlineLevel="0" collapsed="false">
      <c r="A13" s="21" t="n">
        <v>2015</v>
      </c>
      <c r="B13" s="96" t="n">
        <v>4340.135</v>
      </c>
      <c r="C13" s="96" t="n">
        <v>44.204</v>
      </c>
      <c r="D13" s="97" t="n">
        <v>1.01849366436758</v>
      </c>
      <c r="E13" s="96" t="n">
        <v>1865.367</v>
      </c>
      <c r="F13" s="97" t="n">
        <v>42.9794695326297</v>
      </c>
      <c r="G13" s="96" t="n">
        <v>1580.815</v>
      </c>
      <c r="H13" s="97" t="n">
        <v>36.4231757767904</v>
      </c>
      <c r="I13" s="96" t="n">
        <v>1483.341</v>
      </c>
      <c r="J13" s="97" t="n">
        <v>34.1773009364916</v>
      </c>
      <c r="K13" s="96" t="n">
        <v>284.552</v>
      </c>
      <c r="L13" s="97" t="n">
        <v>6.55629375583939</v>
      </c>
      <c r="M13" s="96" t="n">
        <v>2430.564</v>
      </c>
      <c r="N13" s="98" t="n">
        <v>56.0020368030027</v>
      </c>
      <c r="O13" s="96" t="n">
        <v>533.288</v>
      </c>
      <c r="P13" s="97" t="n">
        <v>12.2873597249855</v>
      </c>
      <c r="Q13" s="96" t="n">
        <v>992.539</v>
      </c>
      <c r="R13" s="97" t="n">
        <v>22.8688508537177</v>
      </c>
      <c r="S13" s="96" t="n">
        <v>904.737</v>
      </c>
      <c r="T13" s="99" t="n">
        <v>20.8458262242995</v>
      </c>
      <c r="U13" s="20" t="n">
        <v>2015</v>
      </c>
    </row>
    <row r="14" s="1" customFormat="true" ht="12" hidden="false" customHeight="true" outlineLevel="0" collapsed="false">
      <c r="A14" s="21" t="n">
        <v>2016</v>
      </c>
      <c r="B14" s="96" t="n">
        <v>4368.184</v>
      </c>
      <c r="C14" s="96" t="n">
        <v>43.07</v>
      </c>
      <c r="D14" s="97" t="n">
        <v>0.985993264020014</v>
      </c>
      <c r="E14" s="96" t="n">
        <v>1821.363</v>
      </c>
      <c r="F14" s="97" t="n">
        <v>41.6961144493913</v>
      </c>
      <c r="G14" s="96" t="n">
        <v>1534.299</v>
      </c>
      <c r="H14" s="97" t="n">
        <v>35.124413257317</v>
      </c>
      <c r="I14" s="96" t="n">
        <v>1448.118</v>
      </c>
      <c r="J14" s="97" t="n">
        <v>33.1514881241266</v>
      </c>
      <c r="K14" s="96" t="n">
        <v>287.063</v>
      </c>
      <c r="L14" s="97" t="n">
        <v>6.57167829926578</v>
      </c>
      <c r="M14" s="96" t="n">
        <v>2503.752</v>
      </c>
      <c r="N14" s="98" t="n">
        <v>57.3179151793972</v>
      </c>
      <c r="O14" s="96" t="n">
        <v>560.486</v>
      </c>
      <c r="P14" s="97" t="n">
        <v>12.8310986899819</v>
      </c>
      <c r="Q14" s="96" t="n">
        <v>1031.803</v>
      </c>
      <c r="R14" s="97" t="n">
        <v>23.6208685348419</v>
      </c>
      <c r="S14" s="96" t="n">
        <v>911.462</v>
      </c>
      <c r="T14" s="99" t="n">
        <v>20.8659250617648</v>
      </c>
      <c r="U14" s="20" t="n">
        <v>2016</v>
      </c>
    </row>
    <row r="15" s="1" customFormat="true" ht="12" hidden="false" customHeight="true" outlineLevel="0" collapsed="false">
      <c r="A15" s="21" t="n">
        <v>2017</v>
      </c>
      <c r="B15" s="96" t="n">
        <v>4647.049</v>
      </c>
      <c r="C15" s="96" t="n">
        <v>53.7</v>
      </c>
      <c r="D15" s="97" t="n">
        <v>1.15557206304474</v>
      </c>
      <c r="E15" s="96" t="n">
        <v>1994.537</v>
      </c>
      <c r="F15" s="97" t="n">
        <v>42.9205071863886</v>
      </c>
      <c r="G15" s="96" t="n">
        <v>1699.968</v>
      </c>
      <c r="H15" s="97" t="n">
        <v>36.5816672042838</v>
      </c>
      <c r="I15" s="96" t="n">
        <v>1595.556</v>
      </c>
      <c r="J15" s="97" t="n">
        <v>34.3348219482945</v>
      </c>
      <c r="K15" s="96" t="n">
        <v>294.569</v>
      </c>
      <c r="L15" s="97" t="n">
        <v>6.33883998210477</v>
      </c>
      <c r="M15" s="96" t="n">
        <v>2598.812</v>
      </c>
      <c r="N15" s="98" t="n">
        <v>55.9239207505666</v>
      </c>
      <c r="O15" s="96" t="n">
        <v>580.906</v>
      </c>
      <c r="P15" s="97" t="n">
        <v>12.5005352859417</v>
      </c>
      <c r="Q15" s="96" t="n">
        <v>1059.015</v>
      </c>
      <c r="R15" s="97" t="n">
        <v>22.7889785539167</v>
      </c>
      <c r="S15" s="96" t="n">
        <v>958.89</v>
      </c>
      <c r="T15" s="99" t="n">
        <v>20.6343853916754</v>
      </c>
      <c r="U15" s="20" t="n">
        <v>2017</v>
      </c>
    </row>
    <row r="16" s="1" customFormat="true" ht="12" hidden="false" customHeight="true" outlineLevel="0" collapsed="false">
      <c r="A16" s="21" t="n">
        <v>2018</v>
      </c>
      <c r="B16" s="96" t="n">
        <v>4865.182</v>
      </c>
      <c r="C16" s="96" t="n">
        <v>53.412</v>
      </c>
      <c r="D16" s="97" t="n">
        <v>1.09784176624842</v>
      </c>
      <c r="E16" s="96" t="n">
        <v>2091.118</v>
      </c>
      <c r="F16" s="97" t="n">
        <v>42.9812903196633</v>
      </c>
      <c r="G16" s="96" t="n">
        <v>1788.962</v>
      </c>
      <c r="H16" s="97" t="n">
        <v>36.7707107360012</v>
      </c>
      <c r="I16" s="96" t="n">
        <v>1692.669</v>
      </c>
      <c r="J16" s="97" t="n">
        <v>34.7914836485048</v>
      </c>
      <c r="K16" s="96" t="n">
        <v>302.156</v>
      </c>
      <c r="L16" s="97" t="n">
        <v>6.21057958366203</v>
      </c>
      <c r="M16" s="96" t="n">
        <v>2720.652</v>
      </c>
      <c r="N16" s="98" t="n">
        <v>55.9208679140883</v>
      </c>
      <c r="O16" s="96" t="n">
        <v>608.805</v>
      </c>
      <c r="P16" s="97" t="n">
        <v>12.5135092582354</v>
      </c>
      <c r="Q16" s="96" t="n">
        <v>1094.113</v>
      </c>
      <c r="R16" s="97" t="n">
        <v>22.4886345464568</v>
      </c>
      <c r="S16" s="96" t="n">
        <v>1017.734</v>
      </c>
      <c r="T16" s="99" t="n">
        <v>20.9187241093961</v>
      </c>
      <c r="U16" s="20" t="n">
        <v>2018</v>
      </c>
    </row>
    <row r="17" s="1" customFormat="true" ht="12" hidden="false" customHeight="true" outlineLevel="0" collapsed="false">
      <c r="A17" s="21" t="n">
        <v>2019</v>
      </c>
      <c r="B17" s="96" t="n">
        <v>5057.356</v>
      </c>
      <c r="C17" s="96" t="n">
        <v>59.255</v>
      </c>
      <c r="D17" s="97" t="n">
        <v>1.1716596577342</v>
      </c>
      <c r="E17" s="96" t="n">
        <v>2181.179</v>
      </c>
      <c r="F17" s="97" t="n">
        <v>43.1288404454818</v>
      </c>
      <c r="G17" s="96" t="n">
        <v>1825.139</v>
      </c>
      <c r="H17" s="97" t="n">
        <v>36.0887981783367</v>
      </c>
      <c r="I17" s="96" t="n">
        <v>1723.127</v>
      </c>
      <c r="J17" s="97" t="n">
        <v>34.071696752216</v>
      </c>
      <c r="K17" s="96" t="n">
        <v>356.04</v>
      </c>
      <c r="L17" s="97" t="n">
        <v>7.04004226714513</v>
      </c>
      <c r="M17" s="96" t="n">
        <v>2816.922</v>
      </c>
      <c r="N17" s="98" t="n">
        <v>55.699499896784</v>
      </c>
      <c r="O17" s="96" t="n">
        <v>635.145</v>
      </c>
      <c r="P17" s="97" t="n">
        <v>12.5588350909052</v>
      </c>
      <c r="Q17" s="96" t="n">
        <v>1093.818</v>
      </c>
      <c r="R17" s="97" t="n">
        <v>21.6282579276602</v>
      </c>
      <c r="S17" s="96" t="n">
        <v>1087.959</v>
      </c>
      <c r="T17" s="99" t="n">
        <v>21.5124068782186</v>
      </c>
      <c r="U17" s="20" t="n">
        <v>2019</v>
      </c>
    </row>
    <row r="18" s="1" customFormat="true" ht="12" hidden="false" customHeight="true" outlineLevel="0" collapsed="false">
      <c r="A18" s="21" t="n">
        <v>2020</v>
      </c>
      <c r="B18" s="96" t="n">
        <v>5031.45</v>
      </c>
      <c r="C18" s="96" t="n">
        <v>50.892</v>
      </c>
      <c r="D18" s="97" t="n">
        <v>1.01147780460901</v>
      </c>
      <c r="E18" s="96" t="n">
        <v>2193.855</v>
      </c>
      <c r="F18" s="97" t="n">
        <v>43.6028381480488</v>
      </c>
      <c r="G18" s="96" t="n">
        <v>1797.747</v>
      </c>
      <c r="H18" s="97" t="n">
        <v>35.7301970604895</v>
      </c>
      <c r="I18" s="96" t="n">
        <v>1687.291</v>
      </c>
      <c r="J18" s="97" t="n">
        <v>33.5348855697662</v>
      </c>
      <c r="K18" s="96" t="n">
        <v>396.108</v>
      </c>
      <c r="L18" s="97" t="n">
        <v>7.87264108755925</v>
      </c>
      <c r="M18" s="96" t="n">
        <v>2786.703</v>
      </c>
      <c r="N18" s="98" t="n">
        <v>55.3856840473422</v>
      </c>
      <c r="O18" s="96" t="n">
        <v>614.395</v>
      </c>
      <c r="P18" s="97" t="n">
        <v>12.2110922298741</v>
      </c>
      <c r="Q18" s="96" t="n">
        <v>1084.556</v>
      </c>
      <c r="R18" s="97" t="n">
        <v>21.5555356805692</v>
      </c>
      <c r="S18" s="96" t="n">
        <v>1087.753</v>
      </c>
      <c r="T18" s="99" t="n">
        <v>21.6190760118852</v>
      </c>
      <c r="U18" s="20" t="n">
        <v>2020</v>
      </c>
    </row>
    <row r="19" s="95" customFormat="true" ht="18" hidden="false" customHeight="true" outlineLevel="0" collapsed="false">
      <c r="B19" s="20" t="s">
        <v>49</v>
      </c>
      <c r="C19" s="20"/>
      <c r="D19" s="20"/>
      <c r="E19" s="20"/>
      <c r="F19" s="20"/>
      <c r="G19" s="20"/>
      <c r="H19" s="20"/>
      <c r="I19" s="20"/>
      <c r="J19" s="20"/>
      <c r="K19" s="20" t="s">
        <v>49</v>
      </c>
      <c r="L19" s="20"/>
      <c r="M19" s="20"/>
      <c r="N19" s="20"/>
      <c r="O19" s="20"/>
      <c r="P19" s="20"/>
      <c r="Q19" s="20"/>
      <c r="R19" s="20"/>
      <c r="S19" s="20"/>
      <c r="T19" s="20"/>
      <c r="U19" s="94"/>
    </row>
    <row r="20" s="95" customFormat="true" ht="3" hidden="false" customHeight="true" outlineLevel="0" collapsed="false">
      <c r="B20" s="20"/>
      <c r="C20" s="20"/>
      <c r="D20" s="115"/>
      <c r="E20" s="20"/>
      <c r="F20" s="115"/>
      <c r="G20" s="20"/>
      <c r="H20" s="115"/>
      <c r="I20" s="20"/>
      <c r="J20" s="115"/>
      <c r="K20" s="20"/>
      <c r="L20" s="115"/>
      <c r="M20" s="20"/>
      <c r="N20" s="115"/>
      <c r="O20" s="20"/>
      <c r="P20" s="116"/>
      <c r="Q20" s="20"/>
      <c r="R20" s="115"/>
      <c r="S20" s="20"/>
      <c r="T20" s="117"/>
      <c r="U20" s="94"/>
    </row>
    <row r="21" s="1" customFormat="true" ht="12" hidden="false" customHeight="true" outlineLevel="0" collapsed="false">
      <c r="A21" s="21" t="n">
        <v>2013</v>
      </c>
      <c r="B21" s="96" t="n">
        <v>13178.765</v>
      </c>
      <c r="C21" s="96" t="n">
        <v>148.26</v>
      </c>
      <c r="D21" s="97" t="n">
        <v>1.12499160581435</v>
      </c>
      <c r="E21" s="96" t="n">
        <v>4963.645</v>
      </c>
      <c r="F21" s="97" t="n">
        <v>37.6639616838148</v>
      </c>
      <c r="G21" s="96" t="n">
        <v>4278.034</v>
      </c>
      <c r="H21" s="97" t="n">
        <v>32.4615698056684</v>
      </c>
      <c r="I21" s="96" t="n">
        <v>4044.556</v>
      </c>
      <c r="J21" s="97" t="n">
        <v>30.6899470473903</v>
      </c>
      <c r="K21" s="96" t="n">
        <v>685.611</v>
      </c>
      <c r="L21" s="97" t="n">
        <v>5.2023918781464</v>
      </c>
      <c r="M21" s="96" t="n">
        <v>8066.86</v>
      </c>
      <c r="N21" s="98" t="n">
        <v>61.2110467103708</v>
      </c>
      <c r="O21" s="96" t="n">
        <v>2462.791</v>
      </c>
      <c r="P21" s="97" t="n">
        <v>18.687570496932</v>
      </c>
      <c r="Q21" s="96" t="n">
        <v>2912.306</v>
      </c>
      <c r="R21" s="97" t="n">
        <v>22.0984743259327</v>
      </c>
      <c r="S21" s="96" t="n">
        <v>2691.763</v>
      </c>
      <c r="T21" s="99" t="n">
        <v>20.4250018875062</v>
      </c>
      <c r="U21" s="20" t="n">
        <v>2013</v>
      </c>
    </row>
    <row r="22" s="1" customFormat="true" ht="12" hidden="false" customHeight="true" outlineLevel="0" collapsed="false">
      <c r="A22" s="21" t="n">
        <v>2014</v>
      </c>
      <c r="B22" s="96" t="n">
        <v>13702.525</v>
      </c>
      <c r="C22" s="96" t="n">
        <v>142.784</v>
      </c>
      <c r="D22" s="97" t="n">
        <v>1.04202692569435</v>
      </c>
      <c r="E22" s="96" t="n">
        <v>5270.706</v>
      </c>
      <c r="F22" s="97" t="n">
        <v>38.4652171771261</v>
      </c>
      <c r="G22" s="96" t="n">
        <v>4494.086</v>
      </c>
      <c r="H22" s="97" t="n">
        <v>32.797502650059</v>
      </c>
      <c r="I22" s="96" t="n">
        <v>4232.43</v>
      </c>
      <c r="J22" s="97" t="n">
        <v>30.887956781688</v>
      </c>
      <c r="K22" s="96" t="n">
        <v>776.62</v>
      </c>
      <c r="L22" s="97" t="n">
        <v>5.66771452706709</v>
      </c>
      <c r="M22" s="96" t="n">
        <v>8289.035</v>
      </c>
      <c r="N22" s="98" t="n">
        <v>60.4927558971795</v>
      </c>
      <c r="O22" s="96" t="n">
        <v>2555.69</v>
      </c>
      <c r="P22" s="97" t="n">
        <v>18.6512339878964</v>
      </c>
      <c r="Q22" s="96" t="n">
        <v>2956.11</v>
      </c>
      <c r="R22" s="97" t="n">
        <v>21.5734691233915</v>
      </c>
      <c r="S22" s="96" t="n">
        <v>2777.234</v>
      </c>
      <c r="T22" s="99" t="n">
        <v>20.2680454879666</v>
      </c>
      <c r="U22" s="20" t="n">
        <v>2014</v>
      </c>
    </row>
    <row r="23" s="1" customFormat="true" ht="12" hidden="false" customHeight="true" outlineLevel="0" collapsed="false">
      <c r="A23" s="21" t="n">
        <v>2015</v>
      </c>
      <c r="B23" s="96" t="n">
        <v>14095.832</v>
      </c>
      <c r="C23" s="96" t="n">
        <v>122.418</v>
      </c>
      <c r="D23" s="97" t="n">
        <v>0.868469488001843</v>
      </c>
      <c r="E23" s="96" t="n">
        <v>5389.292</v>
      </c>
      <c r="F23" s="97" t="n">
        <v>38.23323092954</v>
      </c>
      <c r="G23" s="96" t="n">
        <v>4601.957</v>
      </c>
      <c r="H23" s="97" t="n">
        <v>32.64764364388</v>
      </c>
      <c r="I23" s="96" t="n">
        <v>4355.675</v>
      </c>
      <c r="J23" s="97" t="n">
        <v>30.9004463163295</v>
      </c>
      <c r="K23" s="96" t="n">
        <v>787.335</v>
      </c>
      <c r="L23" s="97" t="n">
        <v>5.58558728566005</v>
      </c>
      <c r="M23" s="96" t="n">
        <v>8584.122</v>
      </c>
      <c r="N23" s="98" t="n">
        <v>60.8982995824581</v>
      </c>
      <c r="O23" s="96" t="n">
        <v>2666.824</v>
      </c>
      <c r="P23" s="97" t="n">
        <v>18.9192379704866</v>
      </c>
      <c r="Q23" s="96" t="n">
        <v>3031.599</v>
      </c>
      <c r="R23" s="97" t="n">
        <v>21.5070596755126</v>
      </c>
      <c r="S23" s="96" t="n">
        <v>2885.699</v>
      </c>
      <c r="T23" s="99" t="n">
        <v>20.472001936459</v>
      </c>
      <c r="U23" s="20" t="n">
        <v>2015</v>
      </c>
    </row>
    <row r="24" s="1" customFormat="true" ht="12" hidden="false" customHeight="true" outlineLevel="0" collapsed="false">
      <c r="A24" s="21" t="n">
        <v>2016</v>
      </c>
      <c r="B24" s="96" t="n">
        <v>14777.455</v>
      </c>
      <c r="C24" s="96" t="n">
        <v>134.914</v>
      </c>
      <c r="D24" s="97" t="n">
        <v>0.912971820925863</v>
      </c>
      <c r="E24" s="96" t="n">
        <v>5763.091</v>
      </c>
      <c r="F24" s="97" t="n">
        <v>38.9992119752691</v>
      </c>
      <c r="G24" s="96" t="n">
        <v>4918.409</v>
      </c>
      <c r="H24" s="97" t="n">
        <v>33.2831938923177</v>
      </c>
      <c r="I24" s="96" t="n">
        <v>4656.407</v>
      </c>
      <c r="J24" s="97" t="n">
        <v>31.51020930194</v>
      </c>
      <c r="K24" s="96" t="n">
        <v>844.682</v>
      </c>
      <c r="L24" s="97" t="n">
        <v>5.71601808295136</v>
      </c>
      <c r="M24" s="96" t="n">
        <v>8879.45</v>
      </c>
      <c r="N24" s="98" t="n">
        <v>60.0878162038051</v>
      </c>
      <c r="O24" s="96" t="n">
        <v>2775.94</v>
      </c>
      <c r="P24" s="97" t="n">
        <v>18.7849666941973</v>
      </c>
      <c r="Q24" s="96" t="n">
        <v>3124.112</v>
      </c>
      <c r="R24" s="97" t="n">
        <v>21.1410692842577</v>
      </c>
      <c r="S24" s="96" t="n">
        <v>2979.398</v>
      </c>
      <c r="T24" s="99" t="n">
        <v>20.16178022535</v>
      </c>
      <c r="U24" s="20" t="n">
        <v>2016</v>
      </c>
    </row>
    <row r="25" s="1" customFormat="true" ht="12" hidden="false" customHeight="true" outlineLevel="0" collapsed="false">
      <c r="A25" s="21" t="n">
        <v>2017</v>
      </c>
      <c r="B25" s="96" t="n">
        <v>15220.979</v>
      </c>
      <c r="C25" s="96" t="n">
        <v>159.931</v>
      </c>
      <c r="D25" s="97" t="n">
        <v>1.05072742035844</v>
      </c>
      <c r="E25" s="96" t="n">
        <v>5923.764</v>
      </c>
      <c r="F25" s="97" t="n">
        <v>38.9184164829345</v>
      </c>
      <c r="G25" s="96" t="n">
        <v>5077.364</v>
      </c>
      <c r="H25" s="97" t="n">
        <v>33.3576703574718</v>
      </c>
      <c r="I25" s="96" t="n">
        <v>4794.862</v>
      </c>
      <c r="J25" s="97" t="n">
        <v>31.5016662200243</v>
      </c>
      <c r="K25" s="96" t="n">
        <v>846.4</v>
      </c>
      <c r="L25" s="97" t="n">
        <v>5.56074612546276</v>
      </c>
      <c r="M25" s="96" t="n">
        <v>9137.284</v>
      </c>
      <c r="N25" s="98" t="n">
        <v>60.0308560967071</v>
      </c>
      <c r="O25" s="96" t="n">
        <v>2892.285</v>
      </c>
      <c r="P25" s="97" t="n">
        <v>19.0019643283129</v>
      </c>
      <c r="Q25" s="96" t="n">
        <v>3145.794</v>
      </c>
      <c r="R25" s="97" t="n">
        <v>20.6674879454206</v>
      </c>
      <c r="S25" s="96" t="n">
        <v>3099.204</v>
      </c>
      <c r="T25" s="99" t="n">
        <v>20.3613972530939</v>
      </c>
      <c r="U25" s="20" t="n">
        <v>2017</v>
      </c>
    </row>
    <row r="26" s="1" customFormat="true" ht="12" hidden="false" customHeight="true" outlineLevel="0" collapsed="false">
      <c r="A26" s="21" t="n">
        <v>2018</v>
      </c>
      <c r="B26" s="96" t="n">
        <v>15947.318</v>
      </c>
      <c r="C26" s="96" t="n">
        <v>160.739</v>
      </c>
      <c r="D26" s="97" t="n">
        <v>1.00793751024467</v>
      </c>
      <c r="E26" s="96" t="n">
        <v>6267.978</v>
      </c>
      <c r="F26" s="97" t="n">
        <v>39.3042767442149</v>
      </c>
      <c r="G26" s="96" t="n">
        <v>5324.942</v>
      </c>
      <c r="H26" s="97" t="n">
        <v>33.3908309848716</v>
      </c>
      <c r="I26" s="96" t="n">
        <v>5029.615</v>
      </c>
      <c r="J26" s="97" t="n">
        <v>31.5389396511689</v>
      </c>
      <c r="K26" s="96" t="n">
        <v>943.036</v>
      </c>
      <c r="L26" s="97" t="n">
        <v>5.91344575934336</v>
      </c>
      <c r="M26" s="96" t="n">
        <v>9518.6</v>
      </c>
      <c r="N26" s="98" t="n">
        <v>59.6877794748935</v>
      </c>
      <c r="O26" s="96" t="n">
        <v>3061.747</v>
      </c>
      <c r="P26" s="97" t="n">
        <v>19.1991342995731</v>
      </c>
      <c r="Q26" s="96" t="n">
        <v>3267.948</v>
      </c>
      <c r="R26" s="97" t="n">
        <v>20.4921479586724</v>
      </c>
      <c r="S26" s="96" t="n">
        <v>3188.905</v>
      </c>
      <c r="T26" s="99" t="n">
        <v>19.996497216648</v>
      </c>
      <c r="U26" s="20" t="n">
        <v>2018</v>
      </c>
    </row>
    <row r="27" s="1" customFormat="true" ht="12" hidden="false" customHeight="true" outlineLevel="0" collapsed="false">
      <c r="A27" s="21" t="n">
        <v>2019</v>
      </c>
      <c r="B27" s="96" t="n">
        <v>16467.291</v>
      </c>
      <c r="C27" s="96" t="n">
        <v>167.556</v>
      </c>
      <c r="D27" s="97" t="n">
        <v>1.01750797990999</v>
      </c>
      <c r="E27" s="96" t="n">
        <v>6350.992</v>
      </c>
      <c r="F27" s="97" t="n">
        <v>38.5673150489659</v>
      </c>
      <c r="G27" s="96" t="n">
        <v>5280.79</v>
      </c>
      <c r="H27" s="97" t="n">
        <v>32.0683590276021</v>
      </c>
      <c r="I27" s="96" t="n">
        <v>4959.113</v>
      </c>
      <c r="J27" s="97" t="n">
        <v>30.1149290432774</v>
      </c>
      <c r="K27" s="96" t="n">
        <v>1070.202</v>
      </c>
      <c r="L27" s="97" t="n">
        <v>6.49895602136381</v>
      </c>
      <c r="M27" s="96" t="n">
        <v>9948.743</v>
      </c>
      <c r="N27" s="98" t="n">
        <v>60.4151769711242</v>
      </c>
      <c r="O27" s="96" t="n">
        <v>3205.543</v>
      </c>
      <c r="P27" s="97" t="n">
        <v>19.466122266255</v>
      </c>
      <c r="Q27" s="96" t="n">
        <v>3351.585</v>
      </c>
      <c r="R27" s="97" t="n">
        <v>20.352983377776</v>
      </c>
      <c r="S27" s="96" t="n">
        <v>3391.616</v>
      </c>
      <c r="T27" s="99" t="n">
        <v>20.5960773997375</v>
      </c>
      <c r="U27" s="20" t="n">
        <v>2019</v>
      </c>
    </row>
    <row r="28" s="1" customFormat="true" ht="12" hidden="false" customHeight="true" outlineLevel="0" collapsed="false">
      <c r="A28" s="21" t="n">
        <v>2020</v>
      </c>
      <c r="B28" s="96" t="n">
        <v>15901.829</v>
      </c>
      <c r="C28" s="96" t="n">
        <v>138.447</v>
      </c>
      <c r="D28" s="97" t="n">
        <v>0.870635698572787</v>
      </c>
      <c r="E28" s="96" t="n">
        <v>5695.665</v>
      </c>
      <c r="F28" s="97" t="n">
        <v>35.8176722941745</v>
      </c>
      <c r="G28" s="96" t="n">
        <v>4510.074</v>
      </c>
      <c r="H28" s="97" t="n">
        <v>28.3619827631149</v>
      </c>
      <c r="I28" s="96" t="n">
        <v>4170.33</v>
      </c>
      <c r="J28" s="97" t="n">
        <v>26.2254738118489</v>
      </c>
      <c r="K28" s="96" t="n">
        <v>1185.59</v>
      </c>
      <c r="L28" s="97" t="n">
        <v>7.45568324247481</v>
      </c>
      <c r="M28" s="96" t="n">
        <v>10067.718</v>
      </c>
      <c r="N28" s="98" t="n">
        <v>63.3116982958376</v>
      </c>
      <c r="O28" s="96" t="n">
        <v>3427.376</v>
      </c>
      <c r="P28" s="97" t="n">
        <v>21.5533445869654</v>
      </c>
      <c r="Q28" s="96" t="n">
        <v>3335.107</v>
      </c>
      <c r="R28" s="97" t="n">
        <v>20.9731031568759</v>
      </c>
      <c r="S28" s="96" t="n">
        <v>3305.235</v>
      </c>
      <c r="T28" s="99" t="n">
        <v>20.7852505519963</v>
      </c>
      <c r="U28" s="20" t="n">
        <v>2020</v>
      </c>
    </row>
    <row r="29" s="95" customFormat="true" ht="18" hidden="false" customHeight="true" outlineLevel="0" collapsed="false">
      <c r="B29" s="35" t="s">
        <v>50</v>
      </c>
      <c r="C29" s="35"/>
      <c r="D29" s="35"/>
      <c r="E29" s="35"/>
      <c r="F29" s="35"/>
      <c r="G29" s="35"/>
      <c r="H29" s="35"/>
      <c r="I29" s="35"/>
      <c r="J29" s="35"/>
      <c r="K29" s="35" t="s">
        <v>50</v>
      </c>
      <c r="L29" s="35"/>
      <c r="M29" s="35"/>
      <c r="N29" s="35"/>
      <c r="O29" s="35"/>
      <c r="P29" s="35"/>
      <c r="Q29" s="35"/>
      <c r="R29" s="35"/>
      <c r="S29" s="35"/>
      <c r="T29" s="35"/>
      <c r="U29" s="20"/>
    </row>
    <row r="30" s="95" customFormat="true" ht="3" hidden="false" customHeight="true" outlineLevel="0" collapsed="false">
      <c r="B30" s="20"/>
      <c r="C30" s="20"/>
      <c r="D30" s="115"/>
      <c r="E30" s="20"/>
      <c r="F30" s="115"/>
      <c r="G30" s="20"/>
      <c r="H30" s="115"/>
      <c r="I30" s="20"/>
      <c r="J30" s="115"/>
      <c r="K30" s="20"/>
      <c r="L30" s="115"/>
      <c r="M30" s="20"/>
      <c r="N30" s="115"/>
      <c r="O30" s="20"/>
      <c r="P30" s="116"/>
      <c r="Q30" s="20"/>
      <c r="R30" s="115"/>
      <c r="S30" s="20"/>
      <c r="T30" s="117"/>
      <c r="U30" s="20"/>
    </row>
    <row r="31" s="1" customFormat="true" ht="12" hidden="false" customHeight="true" outlineLevel="0" collapsed="false">
      <c r="A31" s="21" t="n">
        <v>2013</v>
      </c>
      <c r="B31" s="96" t="n">
        <v>31923.893</v>
      </c>
      <c r="C31" s="96" t="n">
        <v>345.003</v>
      </c>
      <c r="D31" s="97" t="n">
        <v>1.08070466217889</v>
      </c>
      <c r="E31" s="96" t="n">
        <v>10100.086</v>
      </c>
      <c r="F31" s="97" t="n">
        <v>31.638014824821</v>
      </c>
      <c r="G31" s="96" t="n">
        <v>8543.382</v>
      </c>
      <c r="H31" s="97" t="n">
        <v>26.7617173131109</v>
      </c>
      <c r="I31" s="96" t="n">
        <v>7917.921</v>
      </c>
      <c r="J31" s="97" t="n">
        <v>24.8024919767774</v>
      </c>
      <c r="K31" s="96" t="n">
        <v>1556.705</v>
      </c>
      <c r="L31" s="97" t="n">
        <v>4.87630064416016</v>
      </c>
      <c r="M31" s="96" t="n">
        <v>21478.803</v>
      </c>
      <c r="N31" s="98" t="n">
        <v>67.28127738055</v>
      </c>
      <c r="O31" s="96" t="n">
        <v>6026.104</v>
      </c>
      <c r="P31" s="97" t="n">
        <v>18.8764697338135</v>
      </c>
      <c r="Q31" s="96" t="n">
        <v>7428.304</v>
      </c>
      <c r="R31" s="97" t="n">
        <v>23.2687911840827</v>
      </c>
      <c r="S31" s="96" t="n">
        <v>8024.395</v>
      </c>
      <c r="T31" s="99" t="n">
        <v>25.1360164626539</v>
      </c>
      <c r="U31" s="20" t="n">
        <v>2013</v>
      </c>
    </row>
    <row r="32" s="1" customFormat="true" ht="12" hidden="false" customHeight="true" outlineLevel="0" collapsed="false">
      <c r="A32" s="21" t="n">
        <v>2014</v>
      </c>
      <c r="B32" s="96" t="n">
        <v>33521.465</v>
      </c>
      <c r="C32" s="96" t="n">
        <v>336.547</v>
      </c>
      <c r="D32" s="97" t="n">
        <v>1.0039746174578</v>
      </c>
      <c r="E32" s="96" t="n">
        <v>10824.366</v>
      </c>
      <c r="F32" s="97" t="n">
        <v>32.2908500568218</v>
      </c>
      <c r="G32" s="96" t="n">
        <v>9084.711</v>
      </c>
      <c r="H32" s="97" t="n">
        <v>27.101175321544</v>
      </c>
      <c r="I32" s="96" t="n">
        <v>8476.798</v>
      </c>
      <c r="J32" s="97" t="n">
        <v>25.2876716456157</v>
      </c>
      <c r="K32" s="96" t="n">
        <v>1739.654</v>
      </c>
      <c r="L32" s="97" t="n">
        <v>5.18967175211465</v>
      </c>
      <c r="M32" s="96" t="n">
        <v>22360.553</v>
      </c>
      <c r="N32" s="98" t="n">
        <v>66.7051783088836</v>
      </c>
      <c r="O32" s="96" t="n">
        <v>6253.367</v>
      </c>
      <c r="P32" s="97" t="n">
        <v>18.6548141616126</v>
      </c>
      <c r="Q32" s="96" t="n">
        <v>7706.245</v>
      </c>
      <c r="R32" s="97" t="n">
        <v>22.9889863107117</v>
      </c>
      <c r="S32" s="96" t="n">
        <v>8400.938</v>
      </c>
      <c r="T32" s="99" t="n">
        <v>25.0613688870698</v>
      </c>
      <c r="U32" s="20" t="n">
        <v>2014</v>
      </c>
    </row>
    <row r="33" s="1" customFormat="true" ht="12" hidden="false" customHeight="true" outlineLevel="0" collapsed="false">
      <c r="A33" s="21" t="n">
        <v>2015</v>
      </c>
      <c r="B33" s="96" t="n">
        <v>34524.33</v>
      </c>
      <c r="C33" s="96" t="n">
        <v>287.383</v>
      </c>
      <c r="D33" s="97" t="n">
        <v>0.832407174882177</v>
      </c>
      <c r="E33" s="96" t="n">
        <v>11106.333</v>
      </c>
      <c r="F33" s="97" t="n">
        <v>32.1695830158036</v>
      </c>
      <c r="G33" s="96" t="n">
        <v>9303.644</v>
      </c>
      <c r="H33" s="97" t="n">
        <v>26.9480798034314</v>
      </c>
      <c r="I33" s="96" t="n">
        <v>8693.16</v>
      </c>
      <c r="J33" s="97" t="n">
        <v>25.1798079788949</v>
      </c>
      <c r="K33" s="96" t="n">
        <v>1802.691</v>
      </c>
      <c r="L33" s="97" t="n">
        <v>5.22150900538837</v>
      </c>
      <c r="M33" s="96" t="n">
        <v>23130.614</v>
      </c>
      <c r="N33" s="98" t="n">
        <v>66.9980098093142</v>
      </c>
      <c r="O33" s="96" t="n">
        <v>6486.092</v>
      </c>
      <c r="P33" s="97" t="n">
        <v>18.7870177350292</v>
      </c>
      <c r="Q33" s="96" t="n">
        <v>7931.571</v>
      </c>
      <c r="R33" s="97" t="n">
        <v>22.9738593044383</v>
      </c>
      <c r="S33" s="96" t="n">
        <v>8712.95</v>
      </c>
      <c r="T33" s="99" t="n">
        <v>25.2371298733386</v>
      </c>
      <c r="U33" s="20" t="n">
        <v>2015</v>
      </c>
    </row>
    <row r="34" s="1" customFormat="true" ht="12" hidden="false" customHeight="true" outlineLevel="0" collapsed="false">
      <c r="A34" s="21" t="n">
        <v>2016</v>
      </c>
      <c r="B34" s="96" t="n">
        <v>35779.823</v>
      </c>
      <c r="C34" s="96" t="n">
        <v>294.92</v>
      </c>
      <c r="D34" s="97" t="n">
        <v>0.824263440319423</v>
      </c>
      <c r="E34" s="96" t="n">
        <v>11657.795</v>
      </c>
      <c r="F34" s="97" t="n">
        <v>32.582036529359</v>
      </c>
      <c r="G34" s="96" t="n">
        <v>9697.893</v>
      </c>
      <c r="H34" s="97" t="n">
        <v>27.1043627018502</v>
      </c>
      <c r="I34" s="96" t="n">
        <v>9060.281</v>
      </c>
      <c r="J34" s="97" t="n">
        <v>25.3223192300309</v>
      </c>
      <c r="K34" s="96" t="n">
        <v>1959.901</v>
      </c>
      <c r="L34" s="97" t="n">
        <v>5.47767103263759</v>
      </c>
      <c r="M34" s="96" t="n">
        <v>23827.108</v>
      </c>
      <c r="N34" s="98" t="n">
        <v>66.5937000303216</v>
      </c>
      <c r="O34" s="96" t="n">
        <v>6727.129</v>
      </c>
      <c r="P34" s="97" t="n">
        <v>18.8014596941969</v>
      </c>
      <c r="Q34" s="96" t="n">
        <v>8155.655</v>
      </c>
      <c r="R34" s="97" t="n">
        <v>22.794005996061</v>
      </c>
      <c r="S34" s="96" t="n">
        <v>8944.322</v>
      </c>
      <c r="T34" s="99" t="n">
        <v>24.9982287503211</v>
      </c>
      <c r="U34" s="20" t="n">
        <v>2016</v>
      </c>
    </row>
    <row r="35" s="1" customFormat="true" ht="12" hidden="false" customHeight="true" outlineLevel="0" collapsed="false">
      <c r="A35" s="21" t="n">
        <v>2017</v>
      </c>
      <c r="B35" s="96" t="n">
        <v>37084.315</v>
      </c>
      <c r="C35" s="96" t="n">
        <v>354.861</v>
      </c>
      <c r="D35" s="97" t="n">
        <v>0.956903208270127</v>
      </c>
      <c r="E35" s="96" t="n">
        <v>11961.194</v>
      </c>
      <c r="F35" s="97" t="n">
        <v>32.2540513421914</v>
      </c>
      <c r="G35" s="96" t="n">
        <v>10006.272</v>
      </c>
      <c r="H35" s="97" t="n">
        <v>26.982491115179</v>
      </c>
      <c r="I35" s="96" t="n">
        <v>9294.053</v>
      </c>
      <c r="J35" s="97" t="n">
        <v>25.0619513937361</v>
      </c>
      <c r="K35" s="96" t="n">
        <v>1954.922</v>
      </c>
      <c r="L35" s="97" t="n">
        <v>5.27156022701242</v>
      </c>
      <c r="M35" s="96" t="n">
        <v>24768.259</v>
      </c>
      <c r="N35" s="98" t="n">
        <v>66.7890427529806</v>
      </c>
      <c r="O35" s="96" t="n">
        <v>7004.529</v>
      </c>
      <c r="P35" s="97" t="n">
        <v>18.8881175235406</v>
      </c>
      <c r="Q35" s="96" t="n">
        <v>8419.722</v>
      </c>
      <c r="R35" s="97" t="n">
        <v>22.7042672892839</v>
      </c>
      <c r="S35" s="96" t="n">
        <v>9344.007</v>
      </c>
      <c r="T35" s="99" t="n">
        <v>25.1966552435983</v>
      </c>
      <c r="U35" s="20" t="n">
        <v>2017</v>
      </c>
    </row>
    <row r="36" s="1" customFormat="true" ht="12" hidden="false" customHeight="true" outlineLevel="0" collapsed="false">
      <c r="A36" s="21" t="n">
        <v>2018</v>
      </c>
      <c r="B36" s="96" t="n">
        <v>38705.591</v>
      </c>
      <c r="C36" s="96" t="n">
        <v>353.763</v>
      </c>
      <c r="D36" s="97" t="n">
        <v>0.913984235507475</v>
      </c>
      <c r="E36" s="96" t="n">
        <v>12684.38</v>
      </c>
      <c r="F36" s="97" t="n">
        <v>32.7714412111677</v>
      </c>
      <c r="G36" s="96" t="n">
        <v>10571.288</v>
      </c>
      <c r="H36" s="97" t="n">
        <v>27.3120438853395</v>
      </c>
      <c r="I36" s="96" t="n">
        <v>9851.119</v>
      </c>
      <c r="J36" s="97" t="n">
        <v>25.4514108827327</v>
      </c>
      <c r="K36" s="96" t="n">
        <v>2113.091</v>
      </c>
      <c r="L36" s="97" t="n">
        <v>5.45939474222213</v>
      </c>
      <c r="M36" s="96" t="n">
        <v>25667.446</v>
      </c>
      <c r="N36" s="98" t="n">
        <v>66.3145693861127</v>
      </c>
      <c r="O36" s="96" t="n">
        <v>7289.344</v>
      </c>
      <c r="P36" s="97" t="n">
        <v>18.8327934328661</v>
      </c>
      <c r="Q36" s="96" t="n">
        <v>8788.528</v>
      </c>
      <c r="R36" s="97" t="n">
        <v>22.7060943211021</v>
      </c>
      <c r="S36" s="96" t="n">
        <v>9589.576</v>
      </c>
      <c r="T36" s="99" t="n">
        <v>24.7756867993567</v>
      </c>
      <c r="U36" s="20" t="n">
        <v>2018</v>
      </c>
    </row>
    <row r="37" s="1" customFormat="true" ht="12" hidden="false" customHeight="true" outlineLevel="0" collapsed="false">
      <c r="A37" s="21" t="n">
        <v>2019</v>
      </c>
      <c r="B37" s="96" t="n">
        <v>40443.084</v>
      </c>
      <c r="C37" s="96" t="n">
        <v>377.725</v>
      </c>
      <c r="D37" s="97" t="n">
        <v>0.933966855742257</v>
      </c>
      <c r="E37" s="96" t="n">
        <v>13125.244</v>
      </c>
      <c r="F37" s="97" t="n">
        <v>32.4536180277449</v>
      </c>
      <c r="G37" s="96" t="n">
        <v>10754.372</v>
      </c>
      <c r="H37" s="97" t="n">
        <v>26.5913746834935</v>
      </c>
      <c r="I37" s="96" t="n">
        <v>9970.722</v>
      </c>
      <c r="J37" s="97" t="n">
        <v>24.6537133518304</v>
      </c>
      <c r="K37" s="96" t="n">
        <v>2370.872</v>
      </c>
      <c r="L37" s="97" t="n">
        <v>5.86224334425139</v>
      </c>
      <c r="M37" s="96" t="n">
        <v>26940.114</v>
      </c>
      <c r="N37" s="98" t="n">
        <v>66.6124126439022</v>
      </c>
      <c r="O37" s="96" t="n">
        <v>7609.413</v>
      </c>
      <c r="P37" s="97" t="n">
        <v>18.8151155831736</v>
      </c>
      <c r="Q37" s="96" t="n">
        <v>9139.102</v>
      </c>
      <c r="R37" s="97" t="n">
        <v>22.5974408875446</v>
      </c>
      <c r="S37" s="96" t="n">
        <v>10191.599</v>
      </c>
      <c r="T37" s="99" t="n">
        <v>25.199856173184</v>
      </c>
      <c r="U37" s="20" t="n">
        <v>2019</v>
      </c>
    </row>
    <row r="38" s="1" customFormat="true" ht="12" hidden="false" customHeight="true" outlineLevel="0" collapsed="false">
      <c r="A38" s="21" t="n">
        <v>2020</v>
      </c>
      <c r="B38" s="96" t="n">
        <v>39698.845</v>
      </c>
      <c r="C38" s="96" t="n">
        <v>328.615</v>
      </c>
      <c r="D38" s="97" t="n">
        <v>0.827769674407404</v>
      </c>
      <c r="E38" s="96" t="n">
        <v>12299.095</v>
      </c>
      <c r="F38" s="97" t="n">
        <v>30.9809894973015</v>
      </c>
      <c r="G38" s="96" t="n">
        <v>9668.552</v>
      </c>
      <c r="H38" s="97" t="n">
        <v>24.354743821892</v>
      </c>
      <c r="I38" s="96" t="n">
        <v>8853.444</v>
      </c>
      <c r="J38" s="97" t="n">
        <v>22.3015153211636</v>
      </c>
      <c r="K38" s="96" t="n">
        <v>2630.541</v>
      </c>
      <c r="L38" s="97" t="n">
        <v>6.6262406374795</v>
      </c>
      <c r="M38" s="96" t="n">
        <v>27071.137</v>
      </c>
      <c r="N38" s="98" t="n">
        <v>68.191245866221</v>
      </c>
      <c r="O38" s="96" t="n">
        <v>7617.835</v>
      </c>
      <c r="P38" s="97" t="n">
        <v>19.1890595305732</v>
      </c>
      <c r="Q38" s="96" t="n">
        <v>9360.576</v>
      </c>
      <c r="R38" s="97" t="n">
        <v>23.5789630655501</v>
      </c>
      <c r="S38" s="96" t="n">
        <v>10092.727</v>
      </c>
      <c r="T38" s="99" t="n">
        <v>25.4232257890626</v>
      </c>
      <c r="U38" s="20" t="n">
        <v>2020</v>
      </c>
    </row>
    <row r="39" s="95" customFormat="true" ht="18" hidden="false" customHeight="true" outlineLevel="0" collapsed="false">
      <c r="B39" s="20" t="s">
        <v>51</v>
      </c>
      <c r="C39" s="20"/>
      <c r="D39" s="20"/>
      <c r="E39" s="20"/>
      <c r="F39" s="20"/>
      <c r="G39" s="20"/>
      <c r="H39" s="20"/>
      <c r="I39" s="20"/>
      <c r="J39" s="20"/>
      <c r="K39" s="20" t="s">
        <v>51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</row>
    <row r="40" s="95" customFormat="true" ht="3" hidden="false" customHeight="true" outlineLevel="0" collapsed="false">
      <c r="B40" s="20"/>
      <c r="C40" s="20"/>
      <c r="D40" s="115"/>
      <c r="E40" s="20"/>
      <c r="F40" s="115"/>
      <c r="G40" s="20"/>
      <c r="H40" s="115"/>
      <c r="I40" s="20"/>
      <c r="J40" s="115"/>
      <c r="K40" s="20"/>
      <c r="L40" s="115"/>
      <c r="M40" s="20"/>
      <c r="N40" s="115"/>
      <c r="O40" s="20"/>
      <c r="P40" s="116"/>
      <c r="Q40" s="20"/>
      <c r="R40" s="115"/>
      <c r="S40" s="20"/>
      <c r="T40" s="117"/>
      <c r="U40" s="20"/>
    </row>
    <row r="41" s="1" customFormat="true" ht="12" hidden="false" customHeight="true" outlineLevel="0" collapsed="false">
      <c r="A41" s="21" t="n">
        <v>2013</v>
      </c>
      <c r="B41" s="96" t="n">
        <v>4527.767</v>
      </c>
      <c r="C41" s="96" t="n">
        <v>41.194</v>
      </c>
      <c r="D41" s="97" t="n">
        <v>0.90980830064798</v>
      </c>
      <c r="E41" s="96" t="n">
        <v>2296.407</v>
      </c>
      <c r="F41" s="97" t="n">
        <v>50.7183121392952</v>
      </c>
      <c r="G41" s="96" t="n">
        <v>2063.599</v>
      </c>
      <c r="H41" s="97" t="n">
        <v>45.5765281208154</v>
      </c>
      <c r="I41" s="96" t="n">
        <v>1980.093</v>
      </c>
      <c r="J41" s="97" t="n">
        <v>43.7322194362033</v>
      </c>
      <c r="K41" s="96" t="n">
        <v>232.808</v>
      </c>
      <c r="L41" s="97" t="n">
        <v>5.14178401847975</v>
      </c>
      <c r="M41" s="96" t="n">
        <v>2190.166</v>
      </c>
      <c r="N41" s="98" t="n">
        <v>48.3718795600569</v>
      </c>
      <c r="O41" s="96" t="n">
        <v>592.963</v>
      </c>
      <c r="P41" s="97" t="n">
        <v>13.0961465110727</v>
      </c>
      <c r="Q41" s="96" t="n">
        <v>846.319</v>
      </c>
      <c r="R41" s="97" t="n">
        <v>18.6917524687114</v>
      </c>
      <c r="S41" s="96" t="n">
        <v>750.885</v>
      </c>
      <c r="T41" s="99" t="n">
        <v>16.5840026662149</v>
      </c>
      <c r="U41" s="20" t="n">
        <v>2013</v>
      </c>
    </row>
    <row r="42" s="1" customFormat="true" ht="12" hidden="false" customHeight="true" outlineLevel="0" collapsed="false">
      <c r="A42" s="21" t="n">
        <v>2014</v>
      </c>
      <c r="B42" s="96" t="n">
        <v>4787.279</v>
      </c>
      <c r="C42" s="96" t="n">
        <v>41.662</v>
      </c>
      <c r="D42" s="97" t="n">
        <v>0.870264716136244</v>
      </c>
      <c r="E42" s="96" t="n">
        <v>2528.451</v>
      </c>
      <c r="F42" s="97" t="n">
        <v>52.8160359987375</v>
      </c>
      <c r="G42" s="96" t="n">
        <v>2259.549</v>
      </c>
      <c r="H42" s="97" t="n">
        <v>47.1990247487142</v>
      </c>
      <c r="I42" s="96" t="n">
        <v>2169.369</v>
      </c>
      <c r="J42" s="97" t="n">
        <v>45.3152824391476</v>
      </c>
      <c r="K42" s="96" t="n">
        <v>268.902</v>
      </c>
      <c r="L42" s="97" t="n">
        <v>5.61701125002324</v>
      </c>
      <c r="M42" s="96" t="n">
        <v>2217.166</v>
      </c>
      <c r="N42" s="98" t="n">
        <v>46.3136992851263</v>
      </c>
      <c r="O42" s="96" t="n">
        <v>598.74</v>
      </c>
      <c r="P42" s="97" t="n">
        <v>12.5068958796845</v>
      </c>
      <c r="Q42" s="96" t="n">
        <v>875.513</v>
      </c>
      <c r="R42" s="97" t="n">
        <v>18.2883220301136</v>
      </c>
      <c r="S42" s="96" t="n">
        <v>742.914</v>
      </c>
      <c r="T42" s="99" t="n">
        <v>15.518502264021</v>
      </c>
      <c r="U42" s="20" t="n">
        <v>2014</v>
      </c>
    </row>
    <row r="43" s="1" customFormat="true" ht="12" hidden="false" customHeight="true" outlineLevel="0" collapsed="false">
      <c r="A43" s="21" t="n">
        <v>2015</v>
      </c>
      <c r="B43" s="96" t="n">
        <v>5022.537</v>
      </c>
      <c r="C43" s="96" t="n">
        <v>35.412</v>
      </c>
      <c r="D43" s="97" t="n">
        <v>0.70506200352531</v>
      </c>
      <c r="E43" s="96" t="n">
        <v>2718.388</v>
      </c>
      <c r="F43" s="97" t="n">
        <v>54.1238023731831</v>
      </c>
      <c r="G43" s="96" t="n">
        <v>2431.06</v>
      </c>
      <c r="H43" s="97" t="n">
        <v>48.4030281907331</v>
      </c>
      <c r="I43" s="96" t="n">
        <v>2345.893</v>
      </c>
      <c r="J43" s="97" t="n">
        <v>46.7073313745623</v>
      </c>
      <c r="K43" s="96" t="n">
        <v>287.329</v>
      </c>
      <c r="L43" s="97" t="n">
        <v>5.72079409270654</v>
      </c>
      <c r="M43" s="96" t="n">
        <v>2268.737</v>
      </c>
      <c r="N43" s="98" t="n">
        <v>45.1711356232916</v>
      </c>
      <c r="O43" s="96" t="n">
        <v>615.854</v>
      </c>
      <c r="P43" s="97" t="n">
        <v>12.2618111125911</v>
      </c>
      <c r="Q43" s="96" t="n">
        <v>888.865</v>
      </c>
      <c r="R43" s="97" t="n">
        <v>17.6975301525902</v>
      </c>
      <c r="S43" s="96" t="n">
        <v>764.018</v>
      </c>
      <c r="T43" s="99" t="n">
        <v>15.2117943581103</v>
      </c>
      <c r="U43" s="20" t="n">
        <v>2015</v>
      </c>
    </row>
    <row r="44" s="1" customFormat="true" ht="12" hidden="false" customHeight="true" outlineLevel="0" collapsed="false">
      <c r="A44" s="21" t="n">
        <v>2016</v>
      </c>
      <c r="B44" s="96" t="n">
        <v>5088.166</v>
      </c>
      <c r="C44" s="96" t="n">
        <v>44.953</v>
      </c>
      <c r="D44" s="97" t="n">
        <v>0.883481395850686</v>
      </c>
      <c r="E44" s="96" t="n">
        <v>2771.975</v>
      </c>
      <c r="F44" s="97" t="n">
        <v>54.4788633075257</v>
      </c>
      <c r="G44" s="96" t="n">
        <v>2488.563</v>
      </c>
      <c r="H44" s="97" t="n">
        <v>48.9088406313788</v>
      </c>
      <c r="I44" s="96" t="n">
        <v>2387.3</v>
      </c>
      <c r="J44" s="97" t="n">
        <v>46.9186736439023</v>
      </c>
      <c r="K44" s="96" t="n">
        <v>283.411</v>
      </c>
      <c r="L44" s="97" t="n">
        <v>5.57000302270012</v>
      </c>
      <c r="M44" s="96" t="n">
        <v>2271.238</v>
      </c>
      <c r="N44" s="98" t="n">
        <v>44.6376552966236</v>
      </c>
      <c r="O44" s="96" t="n">
        <v>619.827</v>
      </c>
      <c r="P44" s="97" t="n">
        <v>12.181736995216</v>
      </c>
      <c r="Q44" s="96" t="n">
        <v>870.262</v>
      </c>
      <c r="R44" s="97" t="n">
        <v>17.103647954882</v>
      </c>
      <c r="S44" s="96" t="n">
        <v>781.149</v>
      </c>
      <c r="T44" s="99" t="n">
        <v>15.3522703465256</v>
      </c>
      <c r="U44" s="20" t="n">
        <v>2016</v>
      </c>
    </row>
    <row r="45" s="1" customFormat="true" ht="12" hidden="false" customHeight="true" outlineLevel="0" collapsed="false">
      <c r="A45" s="21" t="n">
        <v>2017</v>
      </c>
      <c r="B45" s="96" t="n">
        <v>5344.033</v>
      </c>
      <c r="C45" s="96" t="n">
        <v>50.29</v>
      </c>
      <c r="D45" s="97" t="n">
        <v>0.941049578099536</v>
      </c>
      <c r="E45" s="96" t="n">
        <v>2897.773</v>
      </c>
      <c r="F45" s="97" t="n">
        <v>54.2244593175229</v>
      </c>
      <c r="G45" s="96" t="n">
        <v>2608.168</v>
      </c>
      <c r="H45" s="97" t="n">
        <v>48.8052375425077</v>
      </c>
      <c r="I45" s="96" t="n">
        <v>2490.076</v>
      </c>
      <c r="J45" s="97" t="n">
        <v>46.595445799081</v>
      </c>
      <c r="K45" s="96" t="n">
        <v>289.605</v>
      </c>
      <c r="L45" s="97" t="n">
        <v>5.41922177501524</v>
      </c>
      <c r="M45" s="96" t="n">
        <v>2395.97</v>
      </c>
      <c r="N45" s="98" t="n">
        <v>44.8344911043775</v>
      </c>
      <c r="O45" s="96" t="n">
        <v>655.358</v>
      </c>
      <c r="P45" s="97" t="n">
        <v>12.2633599006593</v>
      </c>
      <c r="Q45" s="96" t="n">
        <v>906.487</v>
      </c>
      <c r="R45" s="97" t="n">
        <v>16.9626010917223</v>
      </c>
      <c r="S45" s="96" t="n">
        <v>834.126</v>
      </c>
      <c r="T45" s="99" t="n">
        <v>15.6085488244552</v>
      </c>
      <c r="U45" s="20" t="n">
        <v>2017</v>
      </c>
    </row>
    <row r="46" s="1" customFormat="true" ht="12" hidden="false" customHeight="true" outlineLevel="0" collapsed="false">
      <c r="A46" s="21" t="n">
        <v>2018</v>
      </c>
      <c r="B46" s="96" t="n">
        <v>5546.319</v>
      </c>
      <c r="C46" s="96" t="n">
        <v>37.706</v>
      </c>
      <c r="D46" s="97" t="n">
        <v>0.679838285536768</v>
      </c>
      <c r="E46" s="96" t="n">
        <v>3056.832</v>
      </c>
      <c r="F46" s="97" t="n">
        <v>55.1146084457097</v>
      </c>
      <c r="G46" s="96" t="n">
        <v>2713.41</v>
      </c>
      <c r="H46" s="97" t="n">
        <v>48.92271793238</v>
      </c>
      <c r="I46" s="96" t="n">
        <v>2588.531</v>
      </c>
      <c r="J46" s="97" t="n">
        <v>46.6711525247646</v>
      </c>
      <c r="K46" s="96" t="n">
        <v>343.422</v>
      </c>
      <c r="L46" s="97" t="n">
        <v>6.19189051332965</v>
      </c>
      <c r="M46" s="96" t="n">
        <v>2451.781</v>
      </c>
      <c r="N46" s="98" t="n">
        <v>44.2055532687536</v>
      </c>
      <c r="O46" s="96" t="n">
        <v>670.023</v>
      </c>
      <c r="P46" s="97" t="n">
        <v>12.0804987956877</v>
      </c>
      <c r="Q46" s="96" t="n">
        <v>920.74</v>
      </c>
      <c r="R46" s="97" t="n">
        <v>16.6009203581691</v>
      </c>
      <c r="S46" s="96" t="n">
        <v>861.018</v>
      </c>
      <c r="T46" s="99" t="n">
        <v>15.5241341148967</v>
      </c>
      <c r="U46" s="20" t="n">
        <v>2018</v>
      </c>
    </row>
    <row r="47" s="1" customFormat="true" ht="12" hidden="false" customHeight="true" outlineLevel="0" collapsed="false">
      <c r="A47" s="21" t="n">
        <v>2019</v>
      </c>
      <c r="B47" s="96" t="n">
        <v>5609.529</v>
      </c>
      <c r="C47" s="96" t="n">
        <v>38.575</v>
      </c>
      <c r="D47" s="97" t="n">
        <v>0.687669142988654</v>
      </c>
      <c r="E47" s="96" t="n">
        <v>3049.95</v>
      </c>
      <c r="F47" s="97" t="n">
        <v>54.3708749879</v>
      </c>
      <c r="G47" s="96" t="n">
        <v>2674.282</v>
      </c>
      <c r="H47" s="97" t="n">
        <v>47.6739134426438</v>
      </c>
      <c r="I47" s="96" t="n">
        <v>2545.469</v>
      </c>
      <c r="J47" s="97" t="n">
        <v>45.377588742299</v>
      </c>
      <c r="K47" s="96" t="n">
        <v>375.667</v>
      </c>
      <c r="L47" s="97" t="n">
        <v>6.69694371844766</v>
      </c>
      <c r="M47" s="96" t="n">
        <v>2521.003</v>
      </c>
      <c r="N47" s="98" t="n">
        <v>44.9414380423027</v>
      </c>
      <c r="O47" s="96" t="n">
        <v>671.911</v>
      </c>
      <c r="P47" s="97" t="n">
        <v>11.9780288148969</v>
      </c>
      <c r="Q47" s="96" t="n">
        <v>943.793</v>
      </c>
      <c r="R47" s="97" t="n">
        <v>16.8248171994476</v>
      </c>
      <c r="S47" s="96" t="n">
        <v>905.299</v>
      </c>
      <c r="T47" s="99" t="n">
        <v>16.1385920279581</v>
      </c>
      <c r="U47" s="20" t="n">
        <v>2019</v>
      </c>
    </row>
    <row r="48" s="1" customFormat="true" ht="12" hidden="false" customHeight="true" outlineLevel="0" collapsed="false">
      <c r="A48" s="21" t="n">
        <v>2020</v>
      </c>
      <c r="B48" s="96" t="n">
        <v>5203.392</v>
      </c>
      <c r="C48" s="96" t="n">
        <v>31.905</v>
      </c>
      <c r="D48" s="97" t="n">
        <v>0.613157724807203</v>
      </c>
      <c r="E48" s="96" t="n">
        <v>2667.263</v>
      </c>
      <c r="F48" s="97" t="n">
        <v>51.2600818850473</v>
      </c>
      <c r="G48" s="96" t="n">
        <v>2251.856</v>
      </c>
      <c r="H48" s="97" t="n">
        <v>43.2766933569487</v>
      </c>
      <c r="I48" s="96" t="n">
        <v>2123.496</v>
      </c>
      <c r="J48" s="97" t="n">
        <v>40.809840965278</v>
      </c>
      <c r="K48" s="96" t="n">
        <v>415.407</v>
      </c>
      <c r="L48" s="97" t="n">
        <v>7.98338852809859</v>
      </c>
      <c r="M48" s="96" t="n">
        <v>2504.224</v>
      </c>
      <c r="N48" s="98" t="n">
        <v>48.1267603901455</v>
      </c>
      <c r="O48" s="96" t="n">
        <v>657.203</v>
      </c>
      <c r="P48" s="97" t="n">
        <v>12.6302804017072</v>
      </c>
      <c r="Q48" s="96" t="n">
        <v>931.49</v>
      </c>
      <c r="R48" s="97" t="n">
        <v>17.9015918846783</v>
      </c>
      <c r="S48" s="96" t="n">
        <v>915.531</v>
      </c>
      <c r="T48" s="99" t="n">
        <v>17.59488810376</v>
      </c>
      <c r="U48" s="20" t="n">
        <v>2020</v>
      </c>
    </row>
    <row r="49" s="95" customFormat="true" ht="18" hidden="false" customHeight="true" outlineLevel="0" collapsed="false">
      <c r="B49" s="20" t="s">
        <v>52</v>
      </c>
      <c r="C49" s="20"/>
      <c r="D49" s="20"/>
      <c r="E49" s="20"/>
      <c r="F49" s="20"/>
      <c r="G49" s="20"/>
      <c r="H49" s="20"/>
      <c r="I49" s="20"/>
      <c r="J49" s="20"/>
      <c r="K49" s="20" t="s">
        <v>52</v>
      </c>
      <c r="L49" s="20"/>
      <c r="M49" s="20"/>
      <c r="N49" s="20"/>
      <c r="O49" s="20"/>
      <c r="P49" s="20"/>
      <c r="Q49" s="20"/>
      <c r="R49" s="20"/>
      <c r="S49" s="20"/>
      <c r="T49" s="20"/>
      <c r="U49" s="94"/>
    </row>
    <row r="50" s="95" customFormat="true" ht="3" hidden="false" customHeight="true" outlineLevel="0" collapsed="false">
      <c r="B50" s="20"/>
      <c r="C50" s="20"/>
      <c r="D50" s="115"/>
      <c r="E50" s="20"/>
      <c r="F50" s="115"/>
      <c r="G50" s="20"/>
      <c r="H50" s="115"/>
      <c r="I50" s="20"/>
      <c r="J50" s="115"/>
      <c r="K50" s="20"/>
      <c r="L50" s="115"/>
      <c r="M50" s="20"/>
      <c r="N50" s="115"/>
      <c r="O50" s="20"/>
      <c r="P50" s="116"/>
      <c r="Q50" s="20"/>
      <c r="R50" s="115"/>
      <c r="S50" s="20"/>
      <c r="T50" s="117"/>
      <c r="U50" s="94"/>
    </row>
    <row r="51" s="1" customFormat="true" ht="12" hidden="false" customHeight="true" outlineLevel="0" collapsed="false">
      <c r="A51" s="21" t="n">
        <v>2013</v>
      </c>
      <c r="B51" s="96" t="n">
        <v>6147.858</v>
      </c>
      <c r="C51" s="96" t="n">
        <v>50.904</v>
      </c>
      <c r="D51" s="97" t="n">
        <v>0.827995701917644</v>
      </c>
      <c r="E51" s="96" t="n">
        <v>2595.368</v>
      </c>
      <c r="F51" s="97" t="n">
        <v>42.2158091484872</v>
      </c>
      <c r="G51" s="96" t="n">
        <v>2287.608</v>
      </c>
      <c r="H51" s="97" t="n">
        <v>37.2098379630759</v>
      </c>
      <c r="I51" s="96" t="n">
        <v>2191.376</v>
      </c>
      <c r="J51" s="97" t="n">
        <v>35.6445448154463</v>
      </c>
      <c r="K51" s="96" t="n">
        <v>307.759</v>
      </c>
      <c r="L51" s="97" t="n">
        <v>5.00595491958337</v>
      </c>
      <c r="M51" s="96" t="n">
        <v>3501.586</v>
      </c>
      <c r="N51" s="98" t="n">
        <v>56.9561951495952</v>
      </c>
      <c r="O51" s="96" t="n">
        <v>946.484</v>
      </c>
      <c r="P51" s="97" t="n">
        <v>15.3953458261398</v>
      </c>
      <c r="Q51" s="96" t="n">
        <v>1351.496</v>
      </c>
      <c r="R51" s="97" t="n">
        <v>21.9832013036085</v>
      </c>
      <c r="S51" s="96" t="n">
        <v>1203.606</v>
      </c>
      <c r="T51" s="99" t="n">
        <v>19.5776480198469</v>
      </c>
      <c r="U51" s="20" t="n">
        <v>2013</v>
      </c>
    </row>
    <row r="52" s="1" customFormat="true" ht="12" hidden="false" customHeight="true" outlineLevel="0" collapsed="false">
      <c r="A52" s="21" t="n">
        <v>2014</v>
      </c>
      <c r="B52" s="96" t="n">
        <v>6621.313</v>
      </c>
      <c r="C52" s="96" t="n">
        <v>50.445</v>
      </c>
      <c r="D52" s="97" t="n">
        <v>0.761857957779673</v>
      </c>
      <c r="E52" s="96" t="n">
        <v>2796.345</v>
      </c>
      <c r="F52" s="97" t="n">
        <v>42.2324847050728</v>
      </c>
      <c r="G52" s="96" t="n">
        <v>2488.155</v>
      </c>
      <c r="H52" s="97" t="n">
        <v>37.5779698074989</v>
      </c>
      <c r="I52" s="96" t="n">
        <v>2396.457</v>
      </c>
      <c r="J52" s="97" t="n">
        <v>36.1930783214749</v>
      </c>
      <c r="K52" s="96" t="n">
        <v>308.189</v>
      </c>
      <c r="L52" s="97" t="n">
        <v>4.65449979482921</v>
      </c>
      <c r="M52" s="96" t="n">
        <v>3774.523</v>
      </c>
      <c r="N52" s="98" t="n">
        <v>57.0056573371475</v>
      </c>
      <c r="O52" s="96" t="n">
        <v>967.816</v>
      </c>
      <c r="P52" s="97" t="n">
        <v>14.6166779912081</v>
      </c>
      <c r="Q52" s="96" t="n">
        <v>1423.049</v>
      </c>
      <c r="R52" s="97" t="n">
        <v>21.4919457817505</v>
      </c>
      <c r="S52" s="96" t="n">
        <v>1383.657</v>
      </c>
      <c r="T52" s="99" t="n">
        <v>20.8970184614441</v>
      </c>
      <c r="U52" s="20" t="n">
        <v>2014</v>
      </c>
    </row>
    <row r="53" s="1" customFormat="true" ht="12" hidden="false" customHeight="true" outlineLevel="0" collapsed="false">
      <c r="A53" s="21" t="n">
        <v>2015</v>
      </c>
      <c r="B53" s="96" t="n">
        <v>6889.775</v>
      </c>
      <c r="C53" s="96" t="n">
        <v>45.746</v>
      </c>
      <c r="D53" s="97" t="n">
        <v>0.663969432964066</v>
      </c>
      <c r="E53" s="96" t="n">
        <v>2952.426</v>
      </c>
      <c r="F53" s="97" t="n">
        <v>42.8522847262792</v>
      </c>
      <c r="G53" s="96" t="n">
        <v>2621.851</v>
      </c>
      <c r="H53" s="97" t="n">
        <v>38.0542325402499</v>
      </c>
      <c r="I53" s="96" t="n">
        <v>2528.752</v>
      </c>
      <c r="J53" s="97" t="n">
        <v>36.7029692551644</v>
      </c>
      <c r="K53" s="96" t="n">
        <v>330.575</v>
      </c>
      <c r="L53" s="97" t="n">
        <v>4.7980521860293</v>
      </c>
      <c r="M53" s="96" t="n">
        <v>3891.603</v>
      </c>
      <c r="N53" s="98" t="n">
        <v>56.4837458407568</v>
      </c>
      <c r="O53" s="96" t="n">
        <v>987.607</v>
      </c>
      <c r="P53" s="97" t="n">
        <v>14.3343868268557</v>
      </c>
      <c r="Q53" s="96" t="n">
        <v>1484.195</v>
      </c>
      <c r="R53" s="97" t="n">
        <v>21.5419952030364</v>
      </c>
      <c r="S53" s="96" t="n">
        <v>1419.801</v>
      </c>
      <c r="T53" s="99" t="n">
        <v>20.6073638108647</v>
      </c>
      <c r="U53" s="20" t="n">
        <v>2015</v>
      </c>
    </row>
    <row r="54" s="1" customFormat="true" ht="12" hidden="false" customHeight="true" outlineLevel="0" collapsed="false">
      <c r="A54" s="21" t="n">
        <v>2016</v>
      </c>
      <c r="B54" s="96" t="n">
        <v>6967.691</v>
      </c>
      <c r="C54" s="96" t="n">
        <v>42.905</v>
      </c>
      <c r="D54" s="97" t="n">
        <v>0.61577070510159</v>
      </c>
      <c r="E54" s="96" t="n">
        <v>2987.452</v>
      </c>
      <c r="F54" s="97" t="n">
        <v>42.8757819484245</v>
      </c>
      <c r="G54" s="96" t="n">
        <v>2637.191</v>
      </c>
      <c r="H54" s="97" t="n">
        <v>37.8488512191485</v>
      </c>
      <c r="I54" s="96" t="n">
        <v>2532.588</v>
      </c>
      <c r="J54" s="97" t="n">
        <v>36.3475934854172</v>
      </c>
      <c r="K54" s="96" t="n">
        <v>350.261</v>
      </c>
      <c r="L54" s="97" t="n">
        <v>5.02693072927603</v>
      </c>
      <c r="M54" s="96" t="n">
        <v>3937.334</v>
      </c>
      <c r="N54" s="98" t="n">
        <v>56.5084473464739</v>
      </c>
      <c r="O54" s="96" t="n">
        <v>1028.682</v>
      </c>
      <c r="P54" s="97" t="n">
        <v>14.7635995913137</v>
      </c>
      <c r="Q54" s="96" t="n">
        <v>1481.945</v>
      </c>
      <c r="R54" s="97" t="n">
        <v>21.2688105715365</v>
      </c>
      <c r="S54" s="96" t="n">
        <v>1426.708</v>
      </c>
      <c r="T54" s="99" t="n">
        <v>20.4760515355804</v>
      </c>
      <c r="U54" s="20" t="n">
        <v>2016</v>
      </c>
    </row>
    <row r="55" s="1" customFormat="true" ht="12" hidden="false" customHeight="true" outlineLevel="0" collapsed="false">
      <c r="A55" s="21" t="n">
        <v>2017</v>
      </c>
      <c r="B55" s="96" t="n">
        <v>7349.586</v>
      </c>
      <c r="C55" s="96" t="n">
        <v>50.588</v>
      </c>
      <c r="D55" s="97" t="n">
        <v>0.688310879007335</v>
      </c>
      <c r="E55" s="96" t="n">
        <v>3180.604</v>
      </c>
      <c r="F55" s="97" t="n">
        <v>43.2759613942881</v>
      </c>
      <c r="G55" s="96" t="n">
        <v>2779.063</v>
      </c>
      <c r="H55" s="97" t="n">
        <v>37.8125107999281</v>
      </c>
      <c r="I55" s="96" t="n">
        <v>2662.188</v>
      </c>
      <c r="J55" s="97" t="n">
        <v>36.2222851736139</v>
      </c>
      <c r="K55" s="96" t="n">
        <v>401.541</v>
      </c>
      <c r="L55" s="97" t="n">
        <v>5.46345059436001</v>
      </c>
      <c r="M55" s="96" t="n">
        <v>4118.393</v>
      </c>
      <c r="N55" s="98" t="n">
        <v>56.035714120496</v>
      </c>
      <c r="O55" s="96" t="n">
        <v>1090.421</v>
      </c>
      <c r="P55" s="97" t="n">
        <v>14.8364955522665</v>
      </c>
      <c r="Q55" s="96" t="n">
        <v>1532.887</v>
      </c>
      <c r="R55" s="97" t="n">
        <v>20.8567802322471</v>
      </c>
      <c r="S55" s="96" t="n">
        <v>1495.085</v>
      </c>
      <c r="T55" s="99" t="n">
        <v>20.3424383359825</v>
      </c>
      <c r="U55" s="20" t="n">
        <v>2017</v>
      </c>
    </row>
    <row r="56" s="1" customFormat="true" ht="12" hidden="false" customHeight="true" outlineLevel="0" collapsed="false">
      <c r="A56" s="21" t="n">
        <v>2018</v>
      </c>
      <c r="B56" s="96" t="n">
        <v>7562.943</v>
      </c>
      <c r="C56" s="96" t="n">
        <v>49.813</v>
      </c>
      <c r="D56" s="97" t="n">
        <v>0.658645715034478</v>
      </c>
      <c r="E56" s="96" t="n">
        <v>3258.111</v>
      </c>
      <c r="F56" s="97" t="n">
        <v>43.0799359455704</v>
      </c>
      <c r="G56" s="96" t="n">
        <v>2816.132</v>
      </c>
      <c r="H56" s="97" t="n">
        <v>37.235927865647</v>
      </c>
      <c r="I56" s="96" t="n">
        <v>2698.968</v>
      </c>
      <c r="J56" s="97" t="n">
        <v>35.6867425815585</v>
      </c>
      <c r="K56" s="96" t="n">
        <v>441.979</v>
      </c>
      <c r="L56" s="97" t="n">
        <v>5.84400807992338</v>
      </c>
      <c r="M56" s="96" t="n">
        <v>4255.019</v>
      </c>
      <c r="N56" s="98" t="n">
        <v>56.2614183393951</v>
      </c>
      <c r="O56" s="96" t="n">
        <v>1127.115</v>
      </c>
      <c r="P56" s="97" t="n">
        <v>14.9031269969905</v>
      </c>
      <c r="Q56" s="96" t="n">
        <v>1550.834</v>
      </c>
      <c r="R56" s="97" t="n">
        <v>20.5056946746789</v>
      </c>
      <c r="S56" s="96" t="n">
        <v>1577.07</v>
      </c>
      <c r="T56" s="99" t="n">
        <v>20.8525966677258</v>
      </c>
      <c r="U56" s="20" t="n">
        <v>2018</v>
      </c>
    </row>
    <row r="57" s="1" customFormat="true" ht="12" hidden="false" customHeight="true" outlineLevel="0" collapsed="false">
      <c r="A57" s="21" t="n">
        <v>2019</v>
      </c>
      <c r="B57" s="96" t="n">
        <v>7719.092</v>
      </c>
      <c r="C57" s="96" t="n">
        <v>49.232</v>
      </c>
      <c r="D57" s="97" t="n">
        <v>0.637795222546901</v>
      </c>
      <c r="E57" s="96" t="n">
        <v>3290.128</v>
      </c>
      <c r="F57" s="97" t="n">
        <v>42.6232515430571</v>
      </c>
      <c r="G57" s="96" t="n">
        <v>2794.447</v>
      </c>
      <c r="H57" s="97" t="n">
        <v>36.2017579269686</v>
      </c>
      <c r="I57" s="96" t="n">
        <v>2669.6</v>
      </c>
      <c r="J57" s="97" t="n">
        <v>34.5843785771694</v>
      </c>
      <c r="K57" s="96" t="n">
        <v>495.681</v>
      </c>
      <c r="L57" s="97" t="n">
        <v>6.42149361608853</v>
      </c>
      <c r="M57" s="96" t="n">
        <v>4379.733</v>
      </c>
      <c r="N57" s="98" t="n">
        <v>56.7389661892876</v>
      </c>
      <c r="O57" s="96" t="n">
        <v>1181.266</v>
      </c>
      <c r="P57" s="97" t="n">
        <v>15.3031729638667</v>
      </c>
      <c r="Q57" s="96" t="n">
        <v>1560.623</v>
      </c>
      <c r="R57" s="97" t="n">
        <v>20.217701771141</v>
      </c>
      <c r="S57" s="96" t="n">
        <v>1637.843</v>
      </c>
      <c r="T57" s="99" t="n">
        <v>21.2180784993883</v>
      </c>
      <c r="U57" s="20" t="n">
        <v>2019</v>
      </c>
    </row>
    <row r="58" s="1" customFormat="true" ht="12" hidden="false" customHeight="true" outlineLevel="0" collapsed="false">
      <c r="A58" s="21" t="n">
        <v>2020</v>
      </c>
      <c r="B58" s="96" t="n">
        <v>7453.963</v>
      </c>
      <c r="C58" s="96" t="n">
        <v>44.016</v>
      </c>
      <c r="D58" s="97" t="n">
        <v>0.590504675164071</v>
      </c>
      <c r="E58" s="96" t="n">
        <v>3035.922</v>
      </c>
      <c r="F58" s="97" t="n">
        <v>40.7289652497604</v>
      </c>
      <c r="G58" s="96" t="n">
        <v>2488.422</v>
      </c>
      <c r="H58" s="97" t="n">
        <v>33.3838791526065</v>
      </c>
      <c r="I58" s="96" t="n">
        <v>2355.098</v>
      </c>
      <c r="J58" s="97" t="n">
        <v>31.5952467164111</v>
      </c>
      <c r="K58" s="96" t="n">
        <v>547.5</v>
      </c>
      <c r="L58" s="97" t="n">
        <v>7.34508609715396</v>
      </c>
      <c r="M58" s="96" t="n">
        <v>4374.025</v>
      </c>
      <c r="N58" s="98" t="n">
        <v>58.6805300750755</v>
      </c>
      <c r="O58" s="96" t="n">
        <v>1145.492</v>
      </c>
      <c r="P58" s="97" t="n">
        <v>15.3675568284951</v>
      </c>
      <c r="Q58" s="96" t="n">
        <v>1545.588</v>
      </c>
      <c r="R58" s="97" t="n">
        <v>20.735117681695</v>
      </c>
      <c r="S58" s="96" t="n">
        <v>1682.946</v>
      </c>
      <c r="T58" s="99" t="n">
        <v>22.5778689805678</v>
      </c>
      <c r="U58" s="20" t="n">
        <v>2020</v>
      </c>
    </row>
    <row r="59" customFormat="false" ht="14.85" hidden="false" customHeight="true" outlineLevel="0" collapsed="false">
      <c r="A59" s="100"/>
      <c r="B59" s="96"/>
      <c r="C59" s="96"/>
      <c r="E59" s="96"/>
      <c r="H59" s="97"/>
      <c r="K59" s="101"/>
      <c r="M59" s="101"/>
      <c r="O59" s="101"/>
      <c r="U59" s="100"/>
    </row>
    <row r="60" customFormat="false" ht="14.85" hidden="false" customHeight="true" outlineLevel="0" collapsed="false">
      <c r="A60" s="100"/>
      <c r="B60" s="96"/>
      <c r="C60" s="96"/>
      <c r="E60" s="96"/>
      <c r="H60" s="97"/>
      <c r="K60" s="101"/>
      <c r="M60" s="101"/>
      <c r="O60" s="101"/>
      <c r="U60" s="100"/>
    </row>
    <row r="61" customFormat="false" ht="14.85" hidden="false" customHeight="true" outlineLevel="0" collapsed="false">
      <c r="A61" s="100"/>
      <c r="B61" s="96"/>
      <c r="C61" s="96"/>
      <c r="E61" s="96"/>
      <c r="H61" s="97"/>
      <c r="K61" s="101"/>
      <c r="M61" s="101"/>
      <c r="O61" s="101"/>
      <c r="U61" s="100"/>
    </row>
    <row r="62" customFormat="false" ht="14.85" hidden="false" customHeight="true" outlineLevel="0" collapsed="false">
      <c r="A62" s="100"/>
      <c r="B62" s="96"/>
      <c r="C62" s="96"/>
      <c r="E62" s="96"/>
      <c r="H62" s="97"/>
      <c r="K62" s="101"/>
      <c r="M62" s="101"/>
      <c r="O62" s="101"/>
      <c r="U62" s="100"/>
    </row>
    <row r="63" customFormat="false" ht="14.85" hidden="false" customHeight="true" outlineLevel="0" collapsed="false">
      <c r="A63" s="100"/>
      <c r="B63" s="96"/>
      <c r="C63" s="96"/>
      <c r="E63" s="96"/>
      <c r="H63" s="97"/>
      <c r="K63" s="101"/>
      <c r="M63" s="101"/>
      <c r="O63" s="101"/>
      <c r="U63" s="100"/>
    </row>
    <row r="64" customFormat="false" ht="14.85" hidden="false" customHeight="true" outlineLevel="0" collapsed="false">
      <c r="A64" s="100"/>
      <c r="B64" s="96"/>
      <c r="C64" s="96"/>
      <c r="E64" s="96"/>
      <c r="K64" s="101"/>
      <c r="M64" s="101"/>
      <c r="O64" s="101"/>
      <c r="U64" s="100"/>
    </row>
    <row r="65" customFormat="false" ht="14.85" hidden="false" customHeight="true" outlineLevel="0" collapsed="false">
      <c r="A65" s="100"/>
      <c r="B65" s="96"/>
      <c r="C65" s="96"/>
      <c r="E65" s="96"/>
      <c r="K65" s="101"/>
      <c r="M65" s="101"/>
      <c r="O65" s="101"/>
      <c r="U65" s="100"/>
    </row>
    <row r="66" customFormat="false" ht="14.85" hidden="false" customHeight="true" outlineLevel="0" collapsed="false">
      <c r="A66" s="100"/>
      <c r="B66" s="96"/>
      <c r="C66" s="96"/>
      <c r="E66" s="96"/>
      <c r="K66" s="101"/>
      <c r="M66" s="101"/>
      <c r="O66" s="101"/>
      <c r="U66" s="100"/>
    </row>
    <row r="67" customFormat="false" ht="14.85" hidden="false" customHeight="true" outlineLevel="0" collapsed="false">
      <c r="A67" s="100"/>
      <c r="B67" s="96"/>
      <c r="C67" s="96"/>
      <c r="E67" s="96"/>
      <c r="K67" s="101"/>
      <c r="M67" s="101"/>
      <c r="O67" s="101"/>
      <c r="U67" s="100"/>
    </row>
    <row r="68" customFormat="false" ht="14.85" hidden="false" customHeight="true" outlineLevel="0" collapsed="false">
      <c r="A68" s="100"/>
      <c r="B68" s="96"/>
      <c r="C68" s="96"/>
      <c r="E68" s="96"/>
      <c r="K68" s="101"/>
      <c r="M68" s="101"/>
      <c r="O68" s="101"/>
      <c r="U68" s="100"/>
    </row>
    <row r="69" customFormat="false" ht="14.85" hidden="false" customHeight="true" outlineLevel="0" collapsed="false">
      <c r="A69" s="100"/>
      <c r="B69" s="96"/>
      <c r="C69" s="96"/>
      <c r="E69" s="96"/>
      <c r="K69" s="101"/>
      <c r="M69" s="101"/>
      <c r="O69" s="101"/>
      <c r="U69" s="100"/>
    </row>
    <row r="70" customFormat="false" ht="14.85" hidden="false" customHeight="true" outlineLevel="0" collapsed="false">
      <c r="A70" s="100"/>
      <c r="B70" s="96"/>
      <c r="C70" s="96"/>
      <c r="E70" s="96"/>
      <c r="K70" s="101"/>
      <c r="M70" s="101"/>
      <c r="O70" s="101"/>
      <c r="U70" s="100"/>
    </row>
    <row r="71" customFormat="false" ht="14.85" hidden="false" customHeight="true" outlineLevel="0" collapsed="false">
      <c r="A71" s="100"/>
      <c r="B71" s="96"/>
      <c r="C71" s="96"/>
      <c r="E71" s="96"/>
      <c r="K71" s="101"/>
      <c r="M71" s="101"/>
      <c r="O71" s="101"/>
      <c r="U71" s="100"/>
    </row>
    <row r="72" customFormat="false" ht="14.85" hidden="false" customHeight="true" outlineLevel="0" collapsed="false">
      <c r="A72" s="100"/>
      <c r="B72" s="96"/>
      <c r="C72" s="96"/>
      <c r="E72" s="96"/>
      <c r="K72" s="101"/>
      <c r="M72" s="101"/>
      <c r="O72" s="101"/>
      <c r="U72" s="100"/>
    </row>
    <row r="73" customFormat="false" ht="14.85" hidden="false" customHeight="true" outlineLevel="0" collapsed="false">
      <c r="A73" s="100"/>
      <c r="B73" s="96"/>
      <c r="C73" s="96"/>
      <c r="E73" s="96"/>
      <c r="K73" s="101"/>
      <c r="M73" s="101"/>
      <c r="O73" s="101"/>
      <c r="U73" s="100"/>
    </row>
    <row r="74" customFormat="false" ht="14.85" hidden="false" customHeight="true" outlineLevel="0" collapsed="false">
      <c r="A74" s="100"/>
      <c r="B74" s="96"/>
      <c r="C74" s="96"/>
      <c r="E74" s="96"/>
      <c r="K74" s="101"/>
      <c r="M74" s="101"/>
      <c r="O74" s="101"/>
      <c r="U74" s="100"/>
    </row>
    <row r="75" customFormat="false" ht="14.85" hidden="false" customHeight="true" outlineLevel="0" collapsed="false">
      <c r="A75" s="100"/>
      <c r="B75" s="96"/>
      <c r="C75" s="96"/>
      <c r="E75" s="96"/>
      <c r="K75" s="101"/>
      <c r="M75" s="101"/>
      <c r="O75" s="101"/>
      <c r="U75" s="100"/>
    </row>
    <row r="76" customFormat="false" ht="14.85" hidden="false" customHeight="true" outlineLevel="0" collapsed="false">
      <c r="A76" s="100"/>
      <c r="B76" s="96"/>
      <c r="C76" s="96"/>
      <c r="E76" s="96"/>
      <c r="K76" s="101"/>
      <c r="M76" s="101"/>
      <c r="O76" s="101"/>
      <c r="U76" s="100"/>
    </row>
    <row r="77" customFormat="false" ht="14.85" hidden="false" customHeight="true" outlineLevel="0" collapsed="false">
      <c r="A77" s="100"/>
      <c r="B77" s="96"/>
      <c r="C77" s="96"/>
      <c r="E77" s="96"/>
      <c r="K77" s="101"/>
      <c r="M77" s="101"/>
      <c r="O77" s="101"/>
      <c r="U77" s="100"/>
    </row>
    <row r="78" customFormat="false" ht="14.85" hidden="false" customHeight="true" outlineLevel="0" collapsed="false">
      <c r="A78" s="100"/>
      <c r="B78" s="96"/>
      <c r="C78" s="96"/>
      <c r="E78" s="96"/>
      <c r="K78" s="101"/>
      <c r="M78" s="101"/>
      <c r="O78" s="101"/>
      <c r="U78" s="100"/>
    </row>
    <row r="79" customFormat="false" ht="14.85" hidden="false" customHeight="true" outlineLevel="0" collapsed="false">
      <c r="A79" s="100"/>
      <c r="B79" s="96"/>
      <c r="C79" s="96"/>
      <c r="E79" s="96"/>
      <c r="K79" s="101"/>
      <c r="M79" s="101"/>
      <c r="O79" s="101"/>
      <c r="U79" s="100"/>
    </row>
    <row r="80" customFormat="false" ht="14.85" hidden="false" customHeight="true" outlineLevel="0" collapsed="false">
      <c r="A80" s="100"/>
      <c r="B80" s="96"/>
      <c r="C80" s="96"/>
      <c r="E80" s="96"/>
      <c r="K80" s="101"/>
      <c r="M80" s="101"/>
      <c r="O80" s="101"/>
      <c r="U80" s="100"/>
    </row>
    <row r="81" customFormat="false" ht="14.85" hidden="false" customHeight="true" outlineLevel="0" collapsed="false">
      <c r="A81" s="100"/>
      <c r="B81" s="96"/>
      <c r="C81" s="96"/>
      <c r="E81" s="96"/>
      <c r="K81" s="101"/>
      <c r="M81" s="101"/>
      <c r="O81" s="101"/>
      <c r="U81" s="100"/>
    </row>
    <row r="82" customFormat="false" ht="14.85" hidden="false" customHeight="true" outlineLevel="0" collapsed="false">
      <c r="A82" s="100"/>
      <c r="B82" s="96"/>
      <c r="C82" s="96"/>
      <c r="E82" s="96"/>
      <c r="K82" s="101"/>
      <c r="M82" s="101"/>
      <c r="O82" s="101"/>
      <c r="U82" s="100"/>
    </row>
    <row r="83" customFormat="false" ht="14.85" hidden="false" customHeight="true" outlineLevel="0" collapsed="false">
      <c r="A83" s="100"/>
      <c r="B83" s="96"/>
      <c r="C83" s="96"/>
      <c r="E83" s="96"/>
      <c r="K83" s="101"/>
      <c r="M83" s="101"/>
      <c r="O83" s="101"/>
      <c r="U83" s="100"/>
    </row>
    <row r="84" customFormat="false" ht="14.85" hidden="false" customHeight="true" outlineLevel="0" collapsed="false">
      <c r="A84" s="100"/>
      <c r="B84" s="96"/>
      <c r="C84" s="96"/>
      <c r="E84" s="96"/>
      <c r="K84" s="101"/>
      <c r="M84" s="101"/>
      <c r="O84" s="101"/>
      <c r="U84" s="100"/>
    </row>
    <row r="85" customFormat="false" ht="14.85" hidden="false" customHeight="true" outlineLevel="0" collapsed="false">
      <c r="A85" s="100"/>
      <c r="B85" s="96"/>
      <c r="C85" s="96"/>
      <c r="E85" s="96"/>
      <c r="K85" s="101"/>
      <c r="M85" s="101"/>
      <c r="O85" s="101"/>
      <c r="U85" s="100"/>
    </row>
    <row r="86" customFormat="false" ht="14.85" hidden="false" customHeight="true" outlineLevel="0" collapsed="false">
      <c r="A86" s="100"/>
      <c r="B86" s="96"/>
      <c r="C86" s="96"/>
      <c r="E86" s="96"/>
      <c r="K86" s="101"/>
      <c r="M86" s="101"/>
      <c r="O86" s="101"/>
      <c r="U86" s="100"/>
    </row>
    <row r="87" customFormat="false" ht="14.85" hidden="false" customHeight="true" outlineLevel="0" collapsed="false">
      <c r="A87" s="100"/>
      <c r="B87" s="96"/>
      <c r="C87" s="96"/>
      <c r="E87" s="96"/>
      <c r="K87" s="101"/>
      <c r="M87" s="101"/>
      <c r="O87" s="101"/>
      <c r="U87" s="100"/>
    </row>
    <row r="88" customFormat="false" ht="14.85" hidden="false" customHeight="true" outlineLevel="0" collapsed="false">
      <c r="A88" s="100"/>
      <c r="B88" s="96"/>
      <c r="C88" s="96"/>
      <c r="E88" s="96"/>
      <c r="K88" s="101"/>
      <c r="M88" s="101"/>
      <c r="O88" s="101"/>
      <c r="U88" s="100"/>
    </row>
    <row r="89" customFormat="false" ht="14.85" hidden="false" customHeight="true" outlineLevel="0" collapsed="false">
      <c r="A89" s="100"/>
      <c r="B89" s="96"/>
      <c r="C89" s="96"/>
      <c r="E89" s="96"/>
      <c r="K89" s="101"/>
      <c r="M89" s="101"/>
      <c r="O89" s="101"/>
      <c r="U89" s="100"/>
    </row>
    <row r="90" customFormat="false" ht="14.85" hidden="false" customHeight="true" outlineLevel="0" collapsed="false">
      <c r="A90" s="100"/>
      <c r="B90" s="96"/>
      <c r="C90" s="96"/>
      <c r="E90" s="96"/>
      <c r="K90" s="101"/>
      <c r="M90" s="101"/>
      <c r="O90" s="101"/>
      <c r="U90" s="100"/>
    </row>
    <row r="91" customFormat="false" ht="14.85" hidden="false" customHeight="true" outlineLevel="0" collapsed="false">
      <c r="A91" s="100"/>
      <c r="B91" s="96"/>
      <c r="C91" s="96"/>
      <c r="E91" s="96"/>
      <c r="K91" s="101"/>
      <c r="M91" s="101"/>
      <c r="O91" s="101"/>
      <c r="U91" s="100"/>
    </row>
    <row r="92" customFormat="false" ht="14.85" hidden="false" customHeight="true" outlineLevel="0" collapsed="false">
      <c r="A92" s="100"/>
      <c r="B92" s="96"/>
      <c r="C92" s="96"/>
      <c r="E92" s="96"/>
      <c r="K92" s="101"/>
      <c r="M92" s="101"/>
      <c r="O92" s="101"/>
      <c r="U92" s="100"/>
    </row>
    <row r="93" customFormat="false" ht="14.85" hidden="false" customHeight="true" outlineLevel="0" collapsed="false">
      <c r="A93" s="100"/>
      <c r="B93" s="96"/>
      <c r="C93" s="96"/>
      <c r="E93" s="96"/>
      <c r="K93" s="101"/>
      <c r="M93" s="101"/>
      <c r="O93" s="101"/>
      <c r="U93" s="100"/>
    </row>
    <row r="94" customFormat="false" ht="14.85" hidden="false" customHeight="true" outlineLevel="0" collapsed="false">
      <c r="A94" s="100"/>
      <c r="B94" s="96"/>
      <c r="C94" s="96"/>
      <c r="E94" s="96"/>
      <c r="K94" s="101"/>
      <c r="M94" s="101"/>
      <c r="O94" s="101"/>
      <c r="U94" s="100"/>
    </row>
    <row r="95" customFormat="false" ht="14.85" hidden="false" customHeight="true" outlineLevel="0" collapsed="false">
      <c r="B95" s="96"/>
      <c r="C95" s="96"/>
      <c r="E95" s="96"/>
      <c r="K95" s="101"/>
      <c r="M95" s="101"/>
      <c r="O95" s="101"/>
    </row>
    <row r="96" customFormat="false" ht="14.85" hidden="false" customHeight="true" outlineLevel="0" collapsed="false">
      <c r="B96" s="96"/>
      <c r="C96" s="96"/>
      <c r="E96" s="96"/>
      <c r="K96" s="101"/>
      <c r="M96" s="101"/>
      <c r="O96" s="101"/>
    </row>
    <row r="97" customFormat="false" ht="14.85" hidden="false" customHeight="true" outlineLevel="0" collapsed="false">
      <c r="B97" s="96"/>
      <c r="C97" s="96"/>
      <c r="E97" s="96"/>
      <c r="M97" s="101"/>
      <c r="O97" s="101"/>
    </row>
    <row r="98" customFormat="false" ht="14.85" hidden="false" customHeight="true" outlineLevel="0" collapsed="false">
      <c r="B98" s="96"/>
      <c r="C98" s="96"/>
      <c r="E98" s="96"/>
      <c r="M98" s="101"/>
      <c r="O98" s="101"/>
    </row>
    <row r="99" customFormat="false" ht="14.85" hidden="false" customHeight="true" outlineLevel="0" collapsed="false">
      <c r="B99" s="96"/>
      <c r="C99" s="96"/>
      <c r="E99" s="96"/>
      <c r="M99" s="101"/>
      <c r="O99" s="101"/>
    </row>
    <row r="100" customFormat="false" ht="14.85" hidden="false" customHeight="true" outlineLevel="0" collapsed="false">
      <c r="B100" s="96"/>
      <c r="C100" s="96"/>
      <c r="E100" s="96"/>
      <c r="M100" s="101"/>
      <c r="O100" s="101"/>
    </row>
    <row r="101" customFormat="false" ht="14.85" hidden="false" customHeight="true" outlineLevel="0" collapsed="false">
      <c r="B101" s="96"/>
      <c r="C101" s="96"/>
      <c r="E101" s="96"/>
      <c r="M101" s="101"/>
      <c r="O101" s="101"/>
    </row>
    <row r="102" customFormat="false" ht="14.85" hidden="false" customHeight="true" outlineLevel="0" collapsed="false">
      <c r="B102" s="96"/>
      <c r="C102" s="96"/>
      <c r="E102" s="96"/>
      <c r="M102" s="101"/>
      <c r="O102" s="101"/>
    </row>
    <row r="103" customFormat="false" ht="14.85" hidden="false" customHeight="true" outlineLevel="0" collapsed="false">
      <c r="B103" s="96"/>
      <c r="C103" s="96"/>
      <c r="E103" s="96"/>
      <c r="M103" s="101"/>
      <c r="O103" s="101"/>
    </row>
    <row r="104" customFormat="false" ht="14.85" hidden="false" customHeight="true" outlineLevel="0" collapsed="false">
      <c r="B104" s="96"/>
      <c r="C104" s="96"/>
      <c r="E104" s="96"/>
      <c r="M104" s="101"/>
      <c r="O104" s="101"/>
    </row>
    <row r="105" customFormat="false" ht="14.85" hidden="false" customHeight="true" outlineLevel="0" collapsed="false">
      <c r="B105" s="96"/>
      <c r="C105" s="96"/>
      <c r="E105" s="96"/>
      <c r="M105" s="101"/>
      <c r="O105" s="101"/>
    </row>
    <row r="106" customFormat="false" ht="14.85" hidden="false" customHeight="true" outlineLevel="0" collapsed="false">
      <c r="B106" s="96"/>
      <c r="C106" s="96"/>
      <c r="E106" s="96"/>
      <c r="M106" s="101"/>
      <c r="O106" s="101"/>
    </row>
    <row r="107" customFormat="false" ht="14.85" hidden="false" customHeight="true" outlineLevel="0" collapsed="false">
      <c r="B107" s="96"/>
      <c r="C107" s="96"/>
      <c r="E107" s="96"/>
      <c r="M107" s="101"/>
      <c r="O107" s="101"/>
    </row>
    <row r="108" customFormat="false" ht="14.85" hidden="false" customHeight="true" outlineLevel="0" collapsed="false">
      <c r="B108" s="96"/>
      <c r="C108" s="96"/>
      <c r="E108" s="96"/>
      <c r="M108" s="101"/>
      <c r="O108" s="101"/>
    </row>
    <row r="109" customFormat="false" ht="14.85" hidden="false" customHeight="true" outlineLevel="0" collapsed="false">
      <c r="B109" s="96"/>
      <c r="C109" s="96"/>
      <c r="E109" s="96"/>
      <c r="M109" s="101"/>
      <c r="O109" s="101"/>
    </row>
    <row r="110" customFormat="false" ht="14.85" hidden="false" customHeight="true" outlineLevel="0" collapsed="false">
      <c r="B110" s="96"/>
      <c r="C110" s="96"/>
      <c r="E110" s="96"/>
      <c r="M110" s="101"/>
      <c r="O110" s="101"/>
    </row>
    <row r="111" customFormat="false" ht="14.85" hidden="false" customHeight="true" outlineLevel="0" collapsed="false">
      <c r="B111" s="96"/>
      <c r="C111" s="96"/>
      <c r="E111" s="96"/>
      <c r="M111" s="101"/>
      <c r="O111" s="101"/>
    </row>
    <row r="112" customFormat="false" ht="14.85" hidden="false" customHeight="true" outlineLevel="0" collapsed="false">
      <c r="B112" s="96"/>
      <c r="C112" s="96"/>
      <c r="E112" s="96"/>
      <c r="M112" s="101"/>
      <c r="O112" s="101"/>
    </row>
    <row r="113" customFormat="false" ht="14.85" hidden="false" customHeight="true" outlineLevel="0" collapsed="false">
      <c r="B113" s="96"/>
      <c r="C113" s="96"/>
      <c r="E113" s="96"/>
      <c r="M113" s="101"/>
      <c r="O113" s="101"/>
    </row>
    <row r="114" customFormat="false" ht="14.85" hidden="false" customHeight="true" outlineLevel="0" collapsed="false">
      <c r="B114" s="96"/>
      <c r="C114" s="96"/>
      <c r="E114" s="96"/>
      <c r="M114" s="101"/>
      <c r="O114" s="101"/>
    </row>
    <row r="115" customFormat="false" ht="14.85" hidden="false" customHeight="true" outlineLevel="0" collapsed="false">
      <c r="B115" s="96"/>
      <c r="C115" s="96"/>
      <c r="E115" s="96"/>
      <c r="M115" s="101"/>
      <c r="O115" s="101"/>
    </row>
    <row r="116" customFormat="false" ht="14.85" hidden="false" customHeight="true" outlineLevel="0" collapsed="false">
      <c r="B116" s="96"/>
      <c r="C116" s="96"/>
      <c r="E116" s="96"/>
      <c r="M116" s="101"/>
      <c r="O116" s="101"/>
    </row>
    <row r="117" customFormat="false" ht="14.85" hidden="false" customHeight="true" outlineLevel="0" collapsed="false">
      <c r="B117" s="96"/>
      <c r="C117" s="96"/>
      <c r="E117" s="96"/>
      <c r="M117" s="101"/>
      <c r="O117" s="101"/>
    </row>
    <row r="118" customFormat="false" ht="14.85" hidden="false" customHeight="true" outlineLevel="0" collapsed="false">
      <c r="B118" s="96"/>
      <c r="C118" s="96"/>
      <c r="E118" s="96"/>
      <c r="M118" s="101"/>
      <c r="O118" s="101"/>
    </row>
    <row r="119" customFormat="false" ht="14.85" hidden="false" customHeight="true" outlineLevel="0" collapsed="false">
      <c r="B119" s="96"/>
      <c r="C119" s="96"/>
      <c r="E119" s="96"/>
      <c r="M119" s="101"/>
      <c r="O119" s="101"/>
    </row>
    <row r="120" customFormat="false" ht="14.85" hidden="false" customHeight="true" outlineLevel="0" collapsed="false">
      <c r="B120" s="96"/>
      <c r="C120" s="96"/>
      <c r="E120" s="96"/>
      <c r="M120" s="101"/>
      <c r="O120" s="101"/>
    </row>
    <row r="121" customFormat="false" ht="14.85" hidden="false" customHeight="true" outlineLevel="0" collapsed="false">
      <c r="B121" s="96"/>
      <c r="C121" s="96"/>
      <c r="E121" s="96"/>
      <c r="M121" s="101"/>
      <c r="O121" s="101"/>
    </row>
    <row r="122" customFormat="false" ht="14.85" hidden="false" customHeight="true" outlineLevel="0" collapsed="false">
      <c r="B122" s="96"/>
      <c r="C122" s="96"/>
      <c r="E122" s="96"/>
      <c r="M122" s="101"/>
      <c r="O122" s="101"/>
    </row>
    <row r="123" customFormat="false" ht="14.85" hidden="false" customHeight="true" outlineLevel="0" collapsed="false">
      <c r="B123" s="96"/>
      <c r="C123" s="96"/>
      <c r="E123" s="96"/>
      <c r="M123" s="101"/>
      <c r="O123" s="101"/>
    </row>
    <row r="124" customFormat="false" ht="14.85" hidden="false" customHeight="true" outlineLevel="0" collapsed="false">
      <c r="B124" s="96"/>
      <c r="C124" s="96"/>
      <c r="E124" s="96"/>
      <c r="M124" s="101"/>
      <c r="O124" s="101"/>
    </row>
    <row r="125" customFormat="false" ht="14.85" hidden="false" customHeight="true" outlineLevel="0" collapsed="false">
      <c r="B125" s="96"/>
      <c r="C125" s="96"/>
      <c r="E125" s="96"/>
      <c r="M125" s="101"/>
      <c r="O125" s="101"/>
    </row>
    <row r="126" customFormat="false" ht="14.85" hidden="false" customHeight="true" outlineLevel="0" collapsed="false">
      <c r="B126" s="96"/>
      <c r="C126" s="96"/>
      <c r="E126" s="96"/>
      <c r="M126" s="101"/>
      <c r="O126" s="101"/>
    </row>
    <row r="127" customFormat="false" ht="14.85" hidden="false" customHeight="true" outlineLevel="0" collapsed="false">
      <c r="B127" s="96"/>
      <c r="C127" s="96"/>
      <c r="E127" s="96"/>
      <c r="M127" s="101"/>
      <c r="O127" s="101"/>
    </row>
    <row r="128" customFormat="false" ht="14.85" hidden="false" customHeight="true" outlineLevel="0" collapsed="false">
      <c r="B128" s="96"/>
      <c r="C128" s="96"/>
      <c r="E128" s="96"/>
      <c r="M128" s="101"/>
      <c r="O128" s="101"/>
    </row>
    <row r="129" customFormat="false" ht="14.85" hidden="false" customHeight="true" outlineLevel="0" collapsed="false">
      <c r="B129" s="96"/>
      <c r="C129" s="96"/>
      <c r="E129" s="96"/>
      <c r="M129" s="101"/>
      <c r="O129" s="101"/>
    </row>
    <row r="130" customFormat="false" ht="14.85" hidden="false" customHeight="true" outlineLevel="0" collapsed="false">
      <c r="B130" s="96"/>
      <c r="E130" s="96"/>
      <c r="M130" s="101"/>
      <c r="O130" s="101"/>
    </row>
    <row r="131" customFormat="false" ht="14.85" hidden="false" customHeight="true" outlineLevel="0" collapsed="false">
      <c r="B131" s="96"/>
      <c r="E131" s="96"/>
      <c r="M131" s="101"/>
      <c r="O131" s="101"/>
    </row>
    <row r="132" customFormat="false" ht="14.85" hidden="false" customHeight="true" outlineLevel="0" collapsed="false">
      <c r="B132" s="96"/>
      <c r="E132" s="96"/>
      <c r="M132" s="101"/>
      <c r="O132" s="101"/>
    </row>
    <row r="133" customFormat="false" ht="14.85" hidden="false" customHeight="true" outlineLevel="0" collapsed="false">
      <c r="B133" s="96"/>
      <c r="E133" s="96"/>
      <c r="M133" s="101"/>
      <c r="O133" s="101"/>
    </row>
    <row r="134" customFormat="false" ht="14.85" hidden="false" customHeight="true" outlineLevel="0" collapsed="false">
      <c r="B134" s="96"/>
      <c r="E134" s="96"/>
      <c r="M134" s="101"/>
      <c r="O134" s="101"/>
    </row>
    <row r="135" customFormat="false" ht="14.85" hidden="false" customHeight="true" outlineLevel="0" collapsed="false">
      <c r="B135" s="96"/>
      <c r="E135" s="96"/>
      <c r="M135" s="101"/>
      <c r="O135" s="101"/>
    </row>
    <row r="136" customFormat="false" ht="14.85" hidden="false" customHeight="true" outlineLevel="0" collapsed="false">
      <c r="B136" s="96"/>
      <c r="E136" s="96"/>
      <c r="M136" s="101"/>
      <c r="O136" s="101"/>
    </row>
    <row r="137" customFormat="false" ht="14.85" hidden="false" customHeight="true" outlineLevel="0" collapsed="false">
      <c r="B137" s="96"/>
      <c r="E137" s="96"/>
      <c r="M137" s="101"/>
      <c r="O137" s="101"/>
    </row>
    <row r="138" customFormat="false" ht="14.85" hidden="false" customHeight="true" outlineLevel="0" collapsed="false">
      <c r="B138" s="96"/>
      <c r="E138" s="96"/>
      <c r="M138" s="101"/>
      <c r="O138" s="101"/>
    </row>
    <row r="139" customFormat="false" ht="14.85" hidden="false" customHeight="true" outlineLevel="0" collapsed="false">
      <c r="B139" s="96"/>
      <c r="E139" s="96"/>
      <c r="M139" s="101"/>
      <c r="O139" s="101"/>
    </row>
    <row r="140" customFormat="false" ht="14.85" hidden="false" customHeight="true" outlineLevel="0" collapsed="false">
      <c r="B140" s="96"/>
      <c r="E140" s="96"/>
      <c r="M140" s="101"/>
      <c r="O140" s="101"/>
    </row>
    <row r="141" customFormat="false" ht="14.85" hidden="false" customHeight="true" outlineLevel="0" collapsed="false">
      <c r="B141" s="96"/>
      <c r="E141" s="96"/>
      <c r="M141" s="101"/>
      <c r="O141" s="101"/>
    </row>
    <row r="142" customFormat="false" ht="14.85" hidden="false" customHeight="true" outlineLevel="0" collapsed="false">
      <c r="B142" s="96"/>
      <c r="M142" s="101"/>
      <c r="O142" s="101"/>
    </row>
    <row r="143" customFormat="false" ht="14.85" hidden="false" customHeight="true" outlineLevel="0" collapsed="false">
      <c r="B143" s="96"/>
      <c r="M143" s="101"/>
      <c r="O143" s="101"/>
    </row>
    <row r="144" customFormat="false" ht="14.85" hidden="false" customHeight="true" outlineLevel="0" collapsed="false">
      <c r="B144" s="96"/>
      <c r="M144" s="101"/>
      <c r="O144" s="101"/>
    </row>
    <row r="145" customFormat="false" ht="14.85" hidden="false" customHeight="true" outlineLevel="0" collapsed="false">
      <c r="B145" s="96"/>
      <c r="M145" s="101"/>
      <c r="O145" s="101"/>
    </row>
    <row r="146" customFormat="false" ht="14.85" hidden="false" customHeight="true" outlineLevel="0" collapsed="false">
      <c r="B146" s="96"/>
      <c r="M146" s="101"/>
      <c r="O146" s="101"/>
    </row>
    <row r="147" customFormat="false" ht="14.85" hidden="false" customHeight="true" outlineLevel="0" collapsed="false">
      <c r="B147" s="96"/>
      <c r="M147" s="101"/>
      <c r="O147" s="101"/>
    </row>
    <row r="148" customFormat="false" ht="14.85" hidden="false" customHeight="true" outlineLevel="0" collapsed="false">
      <c r="B148" s="96"/>
      <c r="M148" s="101"/>
      <c r="O148" s="101"/>
    </row>
    <row r="149" customFormat="false" ht="14.85" hidden="false" customHeight="true" outlineLevel="0" collapsed="false">
      <c r="B149" s="96"/>
      <c r="M149" s="101"/>
      <c r="O149" s="101"/>
    </row>
    <row r="150" customFormat="false" ht="14.85" hidden="false" customHeight="true" outlineLevel="0" collapsed="false">
      <c r="B150" s="96"/>
      <c r="M150" s="101"/>
      <c r="O150" s="101"/>
    </row>
    <row r="151" customFormat="false" ht="14.85" hidden="false" customHeight="true" outlineLevel="0" collapsed="false">
      <c r="B151" s="96"/>
      <c r="M151" s="101"/>
      <c r="O151" s="101"/>
    </row>
    <row r="152" customFormat="false" ht="14.85" hidden="false" customHeight="true" outlineLevel="0" collapsed="false">
      <c r="B152" s="96"/>
      <c r="M152" s="101"/>
      <c r="O152" s="101"/>
    </row>
    <row r="153" customFormat="false" ht="14.85" hidden="false" customHeight="true" outlineLevel="0" collapsed="false">
      <c r="B153" s="96"/>
      <c r="M153" s="101"/>
      <c r="O153" s="101"/>
    </row>
    <row r="154" customFormat="false" ht="14.85" hidden="false" customHeight="true" outlineLevel="0" collapsed="false">
      <c r="B154" s="96"/>
      <c r="M154" s="101"/>
      <c r="O154" s="101"/>
    </row>
    <row r="155" customFormat="false" ht="14.85" hidden="false" customHeight="true" outlineLevel="0" collapsed="false">
      <c r="B155" s="96"/>
      <c r="M155" s="101"/>
      <c r="O155" s="101"/>
    </row>
    <row r="156" customFormat="false" ht="14.85" hidden="false" customHeight="true" outlineLevel="0" collapsed="false">
      <c r="B156" s="96"/>
      <c r="M156" s="101"/>
      <c r="O156" s="101"/>
    </row>
    <row r="157" customFormat="false" ht="14.85" hidden="false" customHeight="true" outlineLevel="0" collapsed="false">
      <c r="B157" s="96"/>
      <c r="M157" s="101"/>
      <c r="O157" s="101"/>
    </row>
    <row r="158" customFormat="false" ht="14.85" hidden="false" customHeight="true" outlineLevel="0" collapsed="false">
      <c r="B158" s="96"/>
      <c r="M158" s="101"/>
      <c r="O158" s="101"/>
    </row>
    <row r="159" customFormat="false" ht="14.85" hidden="false" customHeight="true" outlineLevel="0" collapsed="false">
      <c r="B159" s="96"/>
      <c r="M159" s="101"/>
      <c r="O159" s="101"/>
    </row>
    <row r="160" customFormat="false" ht="14.85" hidden="false" customHeight="true" outlineLevel="0" collapsed="false">
      <c r="B160" s="96"/>
      <c r="M160" s="101"/>
      <c r="O160" s="101"/>
    </row>
    <row r="161" customFormat="false" ht="14.85" hidden="false" customHeight="true" outlineLevel="0" collapsed="false">
      <c r="B161" s="96"/>
      <c r="M161" s="101"/>
      <c r="O161" s="101"/>
    </row>
    <row r="162" customFormat="false" ht="14.85" hidden="false" customHeight="true" outlineLevel="0" collapsed="false">
      <c r="B162" s="96"/>
      <c r="M162" s="101"/>
      <c r="O162" s="101"/>
    </row>
    <row r="163" customFormat="false" ht="14.85" hidden="false" customHeight="true" outlineLevel="0" collapsed="false">
      <c r="B163" s="96"/>
      <c r="M163" s="101"/>
      <c r="O163" s="101"/>
    </row>
    <row r="164" customFormat="false" ht="14.85" hidden="false" customHeight="true" outlineLevel="0" collapsed="false">
      <c r="B164" s="96"/>
      <c r="M164" s="101"/>
      <c r="O164" s="101"/>
    </row>
    <row r="165" customFormat="false" ht="14.85" hidden="false" customHeight="true" outlineLevel="0" collapsed="false">
      <c r="B165" s="96"/>
      <c r="M165" s="101"/>
      <c r="O165" s="101"/>
    </row>
    <row r="166" customFormat="false" ht="14.85" hidden="false" customHeight="true" outlineLevel="0" collapsed="false">
      <c r="B166" s="96"/>
      <c r="M166" s="101"/>
      <c r="O166" s="101"/>
    </row>
    <row r="167" customFormat="false" ht="14.85" hidden="false" customHeight="true" outlineLevel="0" collapsed="false">
      <c r="B167" s="96"/>
      <c r="M167" s="101"/>
      <c r="O167" s="101"/>
    </row>
    <row r="168" customFormat="false" ht="14.85" hidden="false" customHeight="true" outlineLevel="0" collapsed="false">
      <c r="B168" s="96"/>
      <c r="M168" s="101"/>
      <c r="O168" s="101"/>
    </row>
    <row r="169" customFormat="false" ht="14.85" hidden="false" customHeight="true" outlineLevel="0" collapsed="false">
      <c r="B169" s="96"/>
      <c r="M169" s="101"/>
      <c r="O169" s="101"/>
    </row>
    <row r="170" customFormat="false" ht="14.85" hidden="false" customHeight="true" outlineLevel="0" collapsed="false">
      <c r="B170" s="96"/>
      <c r="M170" s="101"/>
      <c r="O170" s="101"/>
    </row>
    <row r="171" customFormat="false" ht="14.85" hidden="false" customHeight="true" outlineLevel="0" collapsed="false">
      <c r="B171" s="96"/>
      <c r="M171" s="101"/>
      <c r="O171" s="101"/>
    </row>
    <row r="172" customFormat="false" ht="14.85" hidden="false" customHeight="true" outlineLevel="0" collapsed="false">
      <c r="B172" s="96"/>
      <c r="M172" s="101"/>
      <c r="O172" s="101"/>
    </row>
    <row r="173" customFormat="false" ht="12.75" hidden="false" customHeight="false" outlineLevel="0" collapsed="false">
      <c r="B173" s="96"/>
      <c r="M173" s="101"/>
      <c r="O173" s="101"/>
    </row>
    <row r="174" customFormat="false" ht="12.75" hidden="false" customHeight="false" outlineLevel="0" collapsed="false">
      <c r="B174" s="96"/>
      <c r="M174" s="101"/>
      <c r="O174" s="101"/>
    </row>
    <row r="175" customFormat="false" ht="12.75" hidden="false" customHeight="false" outlineLevel="0" collapsed="false">
      <c r="B175" s="96"/>
      <c r="M175" s="101"/>
      <c r="O175" s="101"/>
    </row>
    <row r="176" customFormat="false" ht="12.75" hidden="false" customHeight="false" outlineLevel="0" collapsed="false">
      <c r="B176" s="96"/>
      <c r="M176" s="101"/>
      <c r="O176" s="101"/>
    </row>
    <row r="177" customFormat="false" ht="12.75" hidden="false" customHeight="false" outlineLevel="0" collapsed="false">
      <c r="B177" s="96"/>
      <c r="M177" s="101"/>
      <c r="O177" s="101"/>
    </row>
    <row r="178" customFormat="false" ht="12.75" hidden="false" customHeight="false" outlineLevel="0" collapsed="false">
      <c r="B178" s="96"/>
      <c r="M178" s="101"/>
      <c r="O178" s="101"/>
    </row>
    <row r="179" customFormat="false" ht="12.75" hidden="false" customHeight="false" outlineLevel="0" collapsed="false">
      <c r="B179" s="96"/>
      <c r="M179" s="101"/>
      <c r="O179" s="101"/>
    </row>
    <row r="180" customFormat="false" ht="12.75" hidden="false" customHeight="false" outlineLevel="0" collapsed="false">
      <c r="B180" s="96"/>
      <c r="M180" s="101"/>
      <c r="O180" s="101"/>
    </row>
    <row r="181" customFormat="false" ht="12.75" hidden="false" customHeight="false" outlineLevel="0" collapsed="false">
      <c r="B181" s="96"/>
      <c r="M181" s="101"/>
      <c r="O181" s="101"/>
    </row>
    <row r="182" customFormat="false" ht="12.75" hidden="false" customHeight="false" outlineLevel="0" collapsed="false">
      <c r="B182" s="96"/>
      <c r="M182" s="101"/>
      <c r="O182" s="101"/>
    </row>
    <row r="183" customFormat="false" ht="12.75" hidden="false" customHeight="false" outlineLevel="0" collapsed="false">
      <c r="B183" s="96"/>
      <c r="M183" s="101"/>
      <c r="O183" s="101"/>
    </row>
    <row r="184" customFormat="false" ht="12.75" hidden="false" customHeight="false" outlineLevel="0" collapsed="false">
      <c r="B184" s="96"/>
      <c r="M184" s="101"/>
      <c r="O184" s="101"/>
    </row>
    <row r="185" customFormat="false" ht="12.75" hidden="false" customHeight="false" outlineLevel="0" collapsed="false">
      <c r="B185" s="96"/>
      <c r="M185" s="101"/>
      <c r="O185" s="101"/>
    </row>
    <row r="186" customFormat="false" ht="12.75" hidden="false" customHeight="false" outlineLevel="0" collapsed="false">
      <c r="B186" s="96"/>
      <c r="M186" s="101"/>
      <c r="O186" s="101"/>
    </row>
    <row r="187" customFormat="false" ht="12.75" hidden="false" customHeight="false" outlineLevel="0" collapsed="false">
      <c r="B187" s="96"/>
      <c r="M187" s="101"/>
      <c r="O187" s="101"/>
    </row>
    <row r="188" customFormat="false" ht="12.75" hidden="false" customHeight="false" outlineLevel="0" collapsed="false">
      <c r="B188" s="96"/>
      <c r="M188" s="101"/>
      <c r="O188" s="101"/>
    </row>
    <row r="189" customFormat="false" ht="12.75" hidden="false" customHeight="false" outlineLevel="0" collapsed="false">
      <c r="B189" s="96"/>
      <c r="M189" s="101"/>
      <c r="O189" s="101"/>
    </row>
    <row r="190" customFormat="false" ht="12.75" hidden="false" customHeight="false" outlineLevel="0" collapsed="false">
      <c r="B190" s="96"/>
      <c r="M190" s="101"/>
      <c r="O190" s="101"/>
    </row>
    <row r="191" customFormat="false" ht="12.75" hidden="false" customHeight="false" outlineLevel="0" collapsed="false">
      <c r="B191" s="96"/>
      <c r="M191" s="101"/>
      <c r="O191" s="101"/>
    </row>
    <row r="192" customFormat="false" ht="12.75" hidden="false" customHeight="false" outlineLevel="0" collapsed="false">
      <c r="B192" s="96"/>
      <c r="M192" s="101"/>
      <c r="O192" s="101"/>
    </row>
    <row r="193" customFormat="false" ht="12.75" hidden="false" customHeight="false" outlineLevel="0" collapsed="false">
      <c r="B193" s="96"/>
      <c r="M193" s="101"/>
      <c r="O193" s="101"/>
    </row>
    <row r="194" customFormat="false" ht="12.75" hidden="false" customHeight="false" outlineLevel="0" collapsed="false">
      <c r="B194" s="96"/>
      <c r="M194" s="101"/>
      <c r="O194" s="101"/>
    </row>
    <row r="195" customFormat="false" ht="12.75" hidden="false" customHeight="false" outlineLevel="0" collapsed="false">
      <c r="B195" s="96"/>
      <c r="M195" s="101"/>
      <c r="O195" s="101"/>
    </row>
    <row r="196" customFormat="false" ht="12.75" hidden="false" customHeight="false" outlineLevel="0" collapsed="false">
      <c r="B196" s="96"/>
      <c r="M196" s="101"/>
      <c r="O196" s="101"/>
    </row>
    <row r="197" customFormat="false" ht="12.75" hidden="false" customHeight="false" outlineLevel="0" collapsed="false">
      <c r="B197" s="96"/>
      <c r="M197" s="101"/>
      <c r="O197" s="101"/>
    </row>
    <row r="198" customFormat="false" ht="12.75" hidden="false" customHeight="false" outlineLevel="0" collapsed="false">
      <c r="B198" s="96"/>
      <c r="M198" s="101"/>
      <c r="O198" s="101"/>
    </row>
    <row r="199" customFormat="false" ht="12.75" hidden="false" customHeight="false" outlineLevel="0" collapsed="false">
      <c r="B199" s="96"/>
      <c r="M199" s="101"/>
      <c r="O199" s="101"/>
    </row>
    <row r="200" customFormat="false" ht="12.75" hidden="false" customHeight="false" outlineLevel="0" collapsed="false">
      <c r="B200" s="96"/>
      <c r="M200" s="101"/>
      <c r="O200" s="101"/>
    </row>
    <row r="201" customFormat="false" ht="12.75" hidden="false" customHeight="false" outlineLevel="0" collapsed="false">
      <c r="B201" s="96"/>
      <c r="M201" s="101"/>
      <c r="O201" s="101"/>
    </row>
    <row r="202" customFormat="false" ht="12.75" hidden="false" customHeight="false" outlineLevel="0" collapsed="false">
      <c r="B202" s="96"/>
      <c r="M202" s="101"/>
      <c r="O202" s="101"/>
    </row>
    <row r="203" customFormat="false" ht="12.75" hidden="false" customHeight="false" outlineLevel="0" collapsed="false">
      <c r="B203" s="96"/>
      <c r="M203" s="101"/>
      <c r="O203" s="101"/>
    </row>
    <row r="204" customFormat="false" ht="12.75" hidden="false" customHeight="false" outlineLevel="0" collapsed="false">
      <c r="B204" s="96"/>
      <c r="M204" s="101"/>
      <c r="O204" s="101"/>
    </row>
    <row r="205" customFormat="false" ht="12.75" hidden="false" customHeight="false" outlineLevel="0" collapsed="false">
      <c r="B205" s="96"/>
      <c r="M205" s="101"/>
      <c r="O205" s="101"/>
    </row>
    <row r="206" customFormat="false" ht="12.75" hidden="false" customHeight="false" outlineLevel="0" collapsed="false">
      <c r="B206" s="96"/>
      <c r="M206" s="101"/>
      <c r="O206" s="101"/>
    </row>
    <row r="207" customFormat="false" ht="12.75" hidden="false" customHeight="false" outlineLevel="0" collapsed="false">
      <c r="B207" s="96"/>
      <c r="M207" s="101"/>
      <c r="O207" s="101"/>
    </row>
    <row r="208" customFormat="false" ht="12.75" hidden="false" customHeight="false" outlineLevel="0" collapsed="false">
      <c r="B208" s="96"/>
      <c r="M208" s="101"/>
      <c r="O208" s="101"/>
    </row>
    <row r="209" customFormat="false" ht="12.75" hidden="false" customHeight="false" outlineLevel="0" collapsed="false">
      <c r="B209" s="96"/>
      <c r="M209" s="101"/>
      <c r="O209" s="101"/>
    </row>
    <row r="210" customFormat="false" ht="12.75" hidden="false" customHeight="false" outlineLevel="0" collapsed="false">
      <c r="B210" s="96"/>
      <c r="M210" s="101"/>
      <c r="O210" s="101"/>
    </row>
    <row r="211" customFormat="false" ht="12.75" hidden="false" customHeight="false" outlineLevel="0" collapsed="false">
      <c r="B211" s="96"/>
      <c r="M211" s="101"/>
      <c r="O211" s="101"/>
    </row>
    <row r="212" customFormat="false" ht="12.75" hidden="false" customHeight="false" outlineLevel="0" collapsed="false">
      <c r="B212" s="96"/>
      <c r="M212" s="101"/>
      <c r="O212" s="101"/>
    </row>
    <row r="213" customFormat="false" ht="12.75" hidden="false" customHeight="false" outlineLevel="0" collapsed="false">
      <c r="B213" s="96"/>
      <c r="M213" s="101"/>
      <c r="O213" s="101"/>
    </row>
    <row r="214" customFormat="false" ht="12.75" hidden="false" customHeight="false" outlineLevel="0" collapsed="false">
      <c r="B214" s="96"/>
      <c r="M214" s="101"/>
      <c r="O214" s="101"/>
    </row>
    <row r="215" customFormat="false" ht="12.75" hidden="false" customHeight="false" outlineLevel="0" collapsed="false">
      <c r="B215" s="96"/>
      <c r="M215" s="101"/>
      <c r="O215" s="101"/>
    </row>
    <row r="216" customFormat="false" ht="12.75" hidden="false" customHeight="false" outlineLevel="0" collapsed="false">
      <c r="B216" s="96"/>
      <c r="M216" s="101"/>
      <c r="O216" s="101"/>
    </row>
    <row r="217" customFormat="false" ht="12.75" hidden="false" customHeight="false" outlineLevel="0" collapsed="false">
      <c r="B217" s="96"/>
      <c r="M217" s="101"/>
      <c r="O217" s="101"/>
    </row>
    <row r="218" customFormat="false" ht="12.75" hidden="false" customHeight="false" outlineLevel="0" collapsed="false">
      <c r="B218" s="96"/>
      <c r="M218" s="101"/>
      <c r="O218" s="101"/>
    </row>
    <row r="219" customFormat="false" ht="12.75" hidden="false" customHeight="false" outlineLevel="0" collapsed="false">
      <c r="B219" s="96"/>
      <c r="M219" s="101"/>
      <c r="O219" s="101"/>
    </row>
    <row r="220" customFormat="false" ht="12.75" hidden="false" customHeight="false" outlineLevel="0" collapsed="false">
      <c r="B220" s="96"/>
      <c r="M220" s="101"/>
      <c r="O220" s="101"/>
    </row>
    <row r="221" customFormat="false" ht="12.75" hidden="false" customHeight="false" outlineLevel="0" collapsed="false">
      <c r="B221" s="96"/>
      <c r="M221" s="101"/>
      <c r="O221" s="101"/>
    </row>
    <row r="222" customFormat="false" ht="12.75" hidden="false" customHeight="false" outlineLevel="0" collapsed="false">
      <c r="B222" s="96"/>
      <c r="M222" s="101"/>
      <c r="O222" s="101"/>
    </row>
    <row r="223" customFormat="false" ht="12.75" hidden="false" customHeight="false" outlineLevel="0" collapsed="false">
      <c r="B223" s="96"/>
      <c r="M223" s="101"/>
      <c r="O223" s="101"/>
    </row>
    <row r="224" customFormat="false" ht="12.75" hidden="false" customHeight="false" outlineLevel="0" collapsed="false">
      <c r="B224" s="96"/>
      <c r="M224" s="101"/>
      <c r="O224" s="101"/>
    </row>
    <row r="225" customFormat="false" ht="12.75" hidden="false" customHeight="false" outlineLevel="0" collapsed="false">
      <c r="B225" s="96"/>
      <c r="M225" s="101"/>
      <c r="O225" s="101"/>
    </row>
    <row r="226" customFormat="false" ht="12.75" hidden="false" customHeight="false" outlineLevel="0" collapsed="false">
      <c r="B226" s="96"/>
      <c r="M226" s="101"/>
      <c r="O226" s="101"/>
    </row>
    <row r="227" customFormat="false" ht="12.75" hidden="false" customHeight="false" outlineLevel="0" collapsed="false">
      <c r="B227" s="96"/>
      <c r="M227" s="101"/>
      <c r="O227" s="101"/>
    </row>
    <row r="228" customFormat="false" ht="12.75" hidden="false" customHeight="false" outlineLevel="0" collapsed="false">
      <c r="B228" s="96"/>
      <c r="M228" s="101"/>
      <c r="O228" s="101"/>
    </row>
    <row r="229" customFormat="false" ht="12.75" hidden="false" customHeight="false" outlineLevel="0" collapsed="false">
      <c r="B229" s="96"/>
      <c r="M229" s="101"/>
      <c r="O229" s="101"/>
    </row>
    <row r="230" customFormat="false" ht="12.75" hidden="false" customHeight="false" outlineLevel="0" collapsed="false">
      <c r="B230" s="96"/>
      <c r="M230" s="101"/>
      <c r="O230" s="101"/>
    </row>
    <row r="231" customFormat="false" ht="12.75" hidden="false" customHeight="false" outlineLevel="0" collapsed="false">
      <c r="B231" s="96"/>
      <c r="M231" s="101"/>
      <c r="O231" s="101"/>
    </row>
    <row r="232" customFormat="false" ht="12.75" hidden="false" customHeight="false" outlineLevel="0" collapsed="false">
      <c r="B232" s="96"/>
      <c r="M232" s="101"/>
      <c r="O232" s="101"/>
    </row>
    <row r="233" customFormat="false" ht="12.75" hidden="false" customHeight="false" outlineLevel="0" collapsed="false">
      <c r="B233" s="96"/>
      <c r="M233" s="101"/>
      <c r="O233" s="101"/>
    </row>
    <row r="234" customFormat="false" ht="12.75" hidden="false" customHeight="false" outlineLevel="0" collapsed="false">
      <c r="B234" s="96"/>
      <c r="M234" s="101"/>
      <c r="O234" s="101"/>
    </row>
    <row r="235" customFormat="false" ht="12.75" hidden="false" customHeight="false" outlineLevel="0" collapsed="false">
      <c r="B235" s="96"/>
      <c r="M235" s="101"/>
      <c r="O235" s="101"/>
    </row>
    <row r="236" customFormat="false" ht="12.75" hidden="false" customHeight="false" outlineLevel="0" collapsed="false">
      <c r="B236" s="96"/>
      <c r="M236" s="101"/>
      <c r="O236" s="101"/>
    </row>
    <row r="237" customFormat="false" ht="12.75" hidden="false" customHeight="false" outlineLevel="0" collapsed="false">
      <c r="B237" s="96"/>
      <c r="M237" s="101"/>
      <c r="O237" s="101"/>
    </row>
    <row r="238" customFormat="false" ht="12.75" hidden="false" customHeight="false" outlineLevel="0" collapsed="false">
      <c r="B238" s="96"/>
      <c r="M238" s="101"/>
      <c r="O238" s="101"/>
    </row>
    <row r="239" customFormat="false" ht="12.75" hidden="false" customHeight="false" outlineLevel="0" collapsed="false">
      <c r="B239" s="96"/>
      <c r="M239" s="101"/>
      <c r="O239" s="101"/>
    </row>
    <row r="240" customFormat="false" ht="12.75" hidden="false" customHeight="false" outlineLevel="0" collapsed="false">
      <c r="B240" s="96"/>
      <c r="M240" s="101"/>
      <c r="O240" s="101"/>
    </row>
    <row r="241" customFormat="false" ht="12.75" hidden="false" customHeight="false" outlineLevel="0" collapsed="false">
      <c r="B241" s="96"/>
      <c r="M241" s="101"/>
      <c r="O241" s="101"/>
    </row>
    <row r="242" customFormat="false" ht="12.75" hidden="false" customHeight="false" outlineLevel="0" collapsed="false">
      <c r="B242" s="96"/>
      <c r="M242" s="101"/>
      <c r="O242" s="101"/>
    </row>
    <row r="243" customFormat="false" ht="12.75" hidden="false" customHeight="false" outlineLevel="0" collapsed="false">
      <c r="B243" s="96"/>
      <c r="M243" s="101"/>
      <c r="O243" s="101"/>
    </row>
    <row r="244" customFormat="false" ht="12.75" hidden="false" customHeight="false" outlineLevel="0" collapsed="false">
      <c r="B244" s="96"/>
      <c r="M244" s="101"/>
      <c r="O244" s="101"/>
    </row>
    <row r="245" customFormat="false" ht="12.75" hidden="false" customHeight="false" outlineLevel="0" collapsed="false">
      <c r="B245" s="96"/>
      <c r="M245" s="101"/>
      <c r="O245" s="101"/>
    </row>
    <row r="246" customFormat="false" ht="12.75" hidden="false" customHeight="false" outlineLevel="0" collapsed="false">
      <c r="B246" s="96"/>
      <c r="M246" s="101"/>
      <c r="O246" s="101"/>
    </row>
    <row r="247" customFormat="false" ht="12.75" hidden="false" customHeight="false" outlineLevel="0" collapsed="false">
      <c r="B247" s="96"/>
      <c r="M247" s="101"/>
      <c r="O247" s="101"/>
    </row>
    <row r="248" customFormat="false" ht="12.75" hidden="false" customHeight="false" outlineLevel="0" collapsed="false">
      <c r="B248" s="96"/>
      <c r="M248" s="101"/>
      <c r="O248" s="101"/>
    </row>
    <row r="249" customFormat="false" ht="12.75" hidden="false" customHeight="false" outlineLevel="0" collapsed="false">
      <c r="B249" s="96"/>
      <c r="M249" s="101"/>
      <c r="O249" s="101"/>
    </row>
    <row r="250" customFormat="false" ht="12.75" hidden="false" customHeight="false" outlineLevel="0" collapsed="false">
      <c r="B250" s="96"/>
      <c r="M250" s="101"/>
      <c r="O250" s="101"/>
    </row>
    <row r="251" customFormat="false" ht="12.75" hidden="false" customHeight="false" outlineLevel="0" collapsed="false">
      <c r="B251" s="96"/>
      <c r="M251" s="101"/>
      <c r="O251" s="101"/>
    </row>
    <row r="252" customFormat="false" ht="12.75" hidden="false" customHeight="false" outlineLevel="0" collapsed="false">
      <c r="B252" s="96"/>
      <c r="M252" s="101"/>
      <c r="O252" s="101"/>
    </row>
    <row r="253" customFormat="false" ht="12.75" hidden="false" customHeight="false" outlineLevel="0" collapsed="false">
      <c r="B253" s="96"/>
      <c r="M253" s="101"/>
      <c r="O253" s="101"/>
    </row>
    <row r="254" customFormat="false" ht="12.75" hidden="false" customHeight="false" outlineLevel="0" collapsed="false">
      <c r="B254" s="96"/>
      <c r="M254" s="101"/>
      <c r="O254" s="101"/>
    </row>
    <row r="255" customFormat="false" ht="12.75" hidden="false" customHeight="false" outlineLevel="0" collapsed="false">
      <c r="B255" s="96"/>
      <c r="M255" s="101"/>
      <c r="O255" s="101"/>
    </row>
    <row r="256" customFormat="false" ht="12.75" hidden="false" customHeight="false" outlineLevel="0" collapsed="false">
      <c r="B256" s="96"/>
      <c r="M256" s="101"/>
      <c r="O256" s="101"/>
    </row>
    <row r="257" customFormat="false" ht="12.75" hidden="false" customHeight="false" outlineLevel="0" collapsed="false">
      <c r="B257" s="96"/>
      <c r="M257" s="101"/>
      <c r="O257" s="101"/>
    </row>
    <row r="258" customFormat="false" ht="12.75" hidden="false" customHeight="false" outlineLevel="0" collapsed="false">
      <c r="B258" s="96"/>
      <c r="M258" s="101"/>
      <c r="O258" s="101"/>
    </row>
    <row r="259" customFormat="false" ht="12.75" hidden="false" customHeight="false" outlineLevel="0" collapsed="false">
      <c r="B259" s="96"/>
      <c r="M259" s="101"/>
      <c r="O259" s="101"/>
    </row>
    <row r="260" customFormat="false" ht="12.75" hidden="false" customHeight="false" outlineLevel="0" collapsed="false">
      <c r="B260" s="96"/>
      <c r="M260" s="101"/>
      <c r="O260" s="101"/>
    </row>
    <row r="261" customFormat="false" ht="12.75" hidden="false" customHeight="false" outlineLevel="0" collapsed="false">
      <c r="B261" s="96"/>
      <c r="M261" s="101"/>
      <c r="O261" s="101"/>
    </row>
    <row r="262" customFormat="false" ht="12.75" hidden="false" customHeight="false" outlineLevel="0" collapsed="false">
      <c r="B262" s="96"/>
      <c r="M262" s="101"/>
      <c r="O262" s="101"/>
    </row>
    <row r="263" customFormat="false" ht="12.75" hidden="false" customHeight="false" outlineLevel="0" collapsed="false">
      <c r="B263" s="96"/>
      <c r="M263" s="101"/>
      <c r="O263" s="101"/>
    </row>
    <row r="264" customFormat="false" ht="12.75" hidden="false" customHeight="false" outlineLevel="0" collapsed="false">
      <c r="B264" s="96"/>
      <c r="M264" s="101"/>
      <c r="O264" s="101"/>
    </row>
    <row r="265" customFormat="false" ht="12.75" hidden="false" customHeight="false" outlineLevel="0" collapsed="false">
      <c r="B265" s="96"/>
      <c r="M265" s="101"/>
      <c r="O265" s="101"/>
    </row>
    <row r="266" customFormat="false" ht="12.75" hidden="false" customHeight="false" outlineLevel="0" collapsed="false">
      <c r="B266" s="96"/>
      <c r="M266" s="101"/>
      <c r="O266" s="101"/>
    </row>
    <row r="267" customFormat="false" ht="12.75" hidden="false" customHeight="false" outlineLevel="0" collapsed="false">
      <c r="B267" s="96"/>
      <c r="M267" s="101"/>
      <c r="O267" s="101"/>
    </row>
    <row r="268" customFormat="false" ht="12.75" hidden="false" customHeight="false" outlineLevel="0" collapsed="false">
      <c r="B268" s="96"/>
      <c r="M268" s="101"/>
      <c r="O268" s="101"/>
    </row>
    <row r="269" customFormat="false" ht="12.75" hidden="false" customHeight="false" outlineLevel="0" collapsed="false">
      <c r="B269" s="96"/>
      <c r="M269" s="101"/>
      <c r="O269" s="101"/>
    </row>
    <row r="270" customFormat="false" ht="12.75" hidden="false" customHeight="false" outlineLevel="0" collapsed="false">
      <c r="B270" s="96"/>
      <c r="M270" s="101"/>
      <c r="O270" s="101"/>
    </row>
    <row r="271" customFormat="false" ht="12.75" hidden="false" customHeight="false" outlineLevel="0" collapsed="false">
      <c r="B271" s="96"/>
      <c r="M271" s="101"/>
      <c r="O271" s="101"/>
    </row>
    <row r="272" customFormat="false" ht="12.75" hidden="false" customHeight="false" outlineLevel="0" collapsed="false">
      <c r="B272" s="96"/>
      <c r="M272" s="101"/>
      <c r="O272" s="101"/>
    </row>
    <row r="273" customFormat="false" ht="12.75" hidden="false" customHeight="false" outlineLevel="0" collapsed="false">
      <c r="B273" s="96"/>
      <c r="M273" s="101"/>
      <c r="O273" s="101"/>
    </row>
    <row r="274" customFormat="false" ht="12.75" hidden="false" customHeight="false" outlineLevel="0" collapsed="false">
      <c r="B274" s="96"/>
      <c r="M274" s="101"/>
      <c r="O274" s="101"/>
    </row>
    <row r="275" customFormat="false" ht="12.75" hidden="false" customHeight="false" outlineLevel="0" collapsed="false">
      <c r="B275" s="96"/>
      <c r="M275" s="101"/>
      <c r="O275" s="101"/>
    </row>
    <row r="276" customFormat="false" ht="12.75" hidden="false" customHeight="false" outlineLevel="0" collapsed="false">
      <c r="B276" s="96"/>
      <c r="M276" s="101"/>
      <c r="O276" s="101"/>
    </row>
    <row r="277" customFormat="false" ht="12.75" hidden="false" customHeight="false" outlineLevel="0" collapsed="false">
      <c r="B277" s="96"/>
      <c r="M277" s="101"/>
      <c r="O277" s="101"/>
    </row>
    <row r="278" customFormat="false" ht="12.75" hidden="false" customHeight="false" outlineLevel="0" collapsed="false">
      <c r="B278" s="96"/>
      <c r="M278" s="101"/>
      <c r="O278" s="101"/>
    </row>
    <row r="279" customFormat="false" ht="12.75" hidden="false" customHeight="false" outlineLevel="0" collapsed="false">
      <c r="B279" s="96"/>
      <c r="M279" s="101"/>
      <c r="O279" s="101"/>
    </row>
    <row r="280" customFormat="false" ht="12.75" hidden="false" customHeight="false" outlineLevel="0" collapsed="false">
      <c r="B280" s="96"/>
      <c r="M280" s="101"/>
      <c r="O280" s="101"/>
    </row>
    <row r="281" customFormat="false" ht="12.75" hidden="false" customHeight="false" outlineLevel="0" collapsed="false">
      <c r="B281" s="96"/>
      <c r="M281" s="101"/>
      <c r="O281" s="101"/>
    </row>
    <row r="282" customFormat="false" ht="12.75" hidden="false" customHeight="false" outlineLevel="0" collapsed="false">
      <c r="B282" s="96"/>
      <c r="M282" s="101"/>
      <c r="O282" s="101"/>
    </row>
    <row r="283" customFormat="false" ht="12.75" hidden="false" customHeight="false" outlineLevel="0" collapsed="false">
      <c r="B283" s="96"/>
      <c r="M283" s="101"/>
      <c r="O283" s="101"/>
    </row>
    <row r="284" customFormat="false" ht="12.75" hidden="false" customHeight="false" outlineLevel="0" collapsed="false">
      <c r="B284" s="96"/>
      <c r="M284" s="101"/>
      <c r="O284" s="101"/>
    </row>
    <row r="285" customFormat="false" ht="12.75" hidden="false" customHeight="false" outlineLevel="0" collapsed="false">
      <c r="B285" s="96"/>
      <c r="M285" s="101"/>
      <c r="O285" s="101"/>
    </row>
    <row r="286" customFormat="false" ht="12.75" hidden="false" customHeight="false" outlineLevel="0" collapsed="false">
      <c r="B286" s="96"/>
      <c r="M286" s="101"/>
    </row>
    <row r="287" customFormat="false" ht="12.75" hidden="false" customHeight="false" outlineLevel="0" collapsed="false">
      <c r="B287" s="96"/>
      <c r="M287" s="101"/>
    </row>
    <row r="288" customFormat="false" ht="12.75" hidden="false" customHeight="false" outlineLevel="0" collapsed="false">
      <c r="B288" s="96"/>
      <c r="M288" s="101"/>
    </row>
    <row r="289" customFormat="false" ht="12.75" hidden="false" customHeight="false" outlineLevel="0" collapsed="false">
      <c r="B289" s="96"/>
      <c r="M289" s="101"/>
    </row>
    <row r="290" customFormat="false" ht="12.75" hidden="false" customHeight="false" outlineLevel="0" collapsed="false">
      <c r="B290" s="96"/>
      <c r="M290" s="101"/>
    </row>
    <row r="291" customFormat="false" ht="12.75" hidden="false" customHeight="false" outlineLevel="0" collapsed="false">
      <c r="B291" s="96"/>
      <c r="M291" s="101"/>
    </row>
    <row r="292" customFormat="false" ht="12.75" hidden="false" customHeight="false" outlineLevel="0" collapsed="false">
      <c r="B292" s="96"/>
      <c r="M292" s="101"/>
    </row>
    <row r="293" customFormat="false" ht="12.75" hidden="false" customHeight="false" outlineLevel="0" collapsed="false">
      <c r="B293" s="96"/>
      <c r="M293" s="101"/>
    </row>
    <row r="294" customFormat="false" ht="12.75" hidden="false" customHeight="false" outlineLevel="0" collapsed="false">
      <c r="B294" s="96"/>
      <c r="M294" s="101"/>
    </row>
    <row r="295" customFormat="false" ht="12.75" hidden="false" customHeight="false" outlineLevel="0" collapsed="false">
      <c r="B295" s="96"/>
      <c r="M295" s="101"/>
    </row>
    <row r="296" customFormat="false" ht="12.75" hidden="false" customHeight="false" outlineLevel="0" collapsed="false">
      <c r="B296" s="96"/>
      <c r="M296" s="101"/>
    </row>
    <row r="297" customFormat="false" ht="12.75" hidden="false" customHeight="false" outlineLevel="0" collapsed="false">
      <c r="B297" s="96"/>
      <c r="M297" s="101"/>
    </row>
    <row r="298" customFormat="false" ht="12.75" hidden="false" customHeight="false" outlineLevel="0" collapsed="false">
      <c r="B298" s="96"/>
      <c r="M298" s="101"/>
    </row>
    <row r="299" customFormat="false" ht="12.75" hidden="false" customHeight="false" outlineLevel="0" collapsed="false">
      <c r="B299" s="96"/>
      <c r="M299" s="101"/>
    </row>
    <row r="300" customFormat="false" ht="12.75" hidden="false" customHeight="false" outlineLevel="0" collapsed="false">
      <c r="B300" s="96"/>
      <c r="M300" s="101"/>
    </row>
    <row r="301" customFormat="false" ht="12.75" hidden="false" customHeight="false" outlineLevel="0" collapsed="false">
      <c r="B301" s="96"/>
      <c r="M301" s="101"/>
    </row>
    <row r="302" customFormat="false" ht="12.75" hidden="false" customHeight="false" outlineLevel="0" collapsed="false">
      <c r="B302" s="96"/>
      <c r="M302" s="101"/>
    </row>
    <row r="303" customFormat="false" ht="12.75" hidden="false" customHeight="false" outlineLevel="0" collapsed="false">
      <c r="B303" s="96"/>
      <c r="M303" s="101"/>
    </row>
    <row r="304" customFormat="false" ht="12.75" hidden="false" customHeight="false" outlineLevel="0" collapsed="false">
      <c r="B304" s="96"/>
      <c r="M304" s="101"/>
    </row>
    <row r="305" customFormat="false" ht="12.75" hidden="false" customHeight="false" outlineLevel="0" collapsed="false">
      <c r="B305" s="96"/>
      <c r="M305" s="101"/>
    </row>
    <row r="306" customFormat="false" ht="12.75" hidden="false" customHeight="false" outlineLevel="0" collapsed="false">
      <c r="B306" s="96"/>
      <c r="M306" s="101"/>
    </row>
    <row r="307" customFormat="false" ht="12.75" hidden="false" customHeight="false" outlineLevel="0" collapsed="false">
      <c r="B307" s="96"/>
      <c r="M307" s="101"/>
    </row>
    <row r="308" customFormat="false" ht="12.75" hidden="false" customHeight="false" outlineLevel="0" collapsed="false">
      <c r="B308" s="96"/>
      <c r="M308" s="101"/>
    </row>
    <row r="309" customFormat="false" ht="12.75" hidden="false" customHeight="false" outlineLevel="0" collapsed="false">
      <c r="B309" s="96"/>
      <c r="M309" s="101"/>
    </row>
    <row r="310" customFormat="false" ht="12.75" hidden="false" customHeight="false" outlineLevel="0" collapsed="false">
      <c r="B310" s="96"/>
      <c r="M310" s="101"/>
    </row>
    <row r="311" customFormat="false" ht="12.75" hidden="false" customHeight="false" outlineLevel="0" collapsed="false">
      <c r="B311" s="96"/>
      <c r="M311" s="101"/>
    </row>
    <row r="312" customFormat="false" ht="12.75" hidden="false" customHeight="false" outlineLevel="0" collapsed="false">
      <c r="B312" s="96"/>
      <c r="M312" s="101"/>
    </row>
    <row r="313" customFormat="false" ht="12.75" hidden="false" customHeight="false" outlineLevel="0" collapsed="false">
      <c r="B313" s="96"/>
      <c r="M313" s="101"/>
    </row>
    <row r="314" customFormat="false" ht="12.75" hidden="false" customHeight="false" outlineLevel="0" collapsed="false">
      <c r="B314" s="96"/>
      <c r="M314" s="101"/>
    </row>
    <row r="315" customFormat="false" ht="12.75" hidden="false" customHeight="false" outlineLevel="0" collapsed="false">
      <c r="B315" s="96"/>
      <c r="M315" s="101"/>
    </row>
    <row r="316" customFormat="false" ht="12.75" hidden="false" customHeight="false" outlineLevel="0" collapsed="false">
      <c r="B316" s="96"/>
      <c r="M316" s="101"/>
    </row>
    <row r="317" customFormat="false" ht="12.75" hidden="false" customHeight="false" outlineLevel="0" collapsed="false">
      <c r="B317" s="96"/>
      <c r="M317" s="101"/>
    </row>
    <row r="318" customFormat="false" ht="12.75" hidden="false" customHeight="false" outlineLevel="0" collapsed="false">
      <c r="B318" s="96"/>
      <c r="M318" s="101"/>
    </row>
    <row r="319" customFormat="false" ht="12.75" hidden="false" customHeight="false" outlineLevel="0" collapsed="false">
      <c r="B319" s="96"/>
      <c r="M319" s="101"/>
    </row>
    <row r="320" customFormat="false" ht="12.75" hidden="false" customHeight="false" outlineLevel="0" collapsed="false">
      <c r="M320" s="101"/>
    </row>
    <row r="321" customFormat="false" ht="12.75" hidden="false" customHeight="false" outlineLevel="0" collapsed="false">
      <c r="M321" s="101"/>
    </row>
    <row r="322" customFormat="false" ht="12.75" hidden="false" customHeight="false" outlineLevel="0" collapsed="false">
      <c r="M322" s="101"/>
    </row>
    <row r="323" customFormat="false" ht="12.75" hidden="false" customHeight="false" outlineLevel="0" collapsed="false">
      <c r="M323" s="101"/>
    </row>
    <row r="324" customFormat="false" ht="12.75" hidden="false" customHeight="false" outlineLevel="0" collapsed="false">
      <c r="M324" s="101"/>
    </row>
    <row r="325" customFormat="false" ht="12.75" hidden="false" customHeight="false" outlineLevel="0" collapsed="false">
      <c r="M325" s="101"/>
    </row>
    <row r="326" customFormat="false" ht="12.75" hidden="false" customHeight="false" outlineLevel="0" collapsed="false">
      <c r="M326" s="101"/>
    </row>
    <row r="327" customFormat="false" ht="12.75" hidden="false" customHeight="false" outlineLevel="0" collapsed="false">
      <c r="M327" s="101"/>
    </row>
    <row r="328" customFormat="false" ht="12.75" hidden="false" customHeight="false" outlineLevel="0" collapsed="false">
      <c r="M328" s="101"/>
    </row>
    <row r="329" customFormat="false" ht="12.75" hidden="false" customHeight="false" outlineLevel="0" collapsed="false">
      <c r="M329" s="101"/>
    </row>
    <row r="330" customFormat="false" ht="12.75" hidden="false" customHeight="false" outlineLevel="0" collapsed="false">
      <c r="M330" s="101"/>
    </row>
    <row r="331" customFormat="false" ht="12.75" hidden="false" customHeight="false" outlineLevel="0" collapsed="false">
      <c r="M331" s="101"/>
    </row>
    <row r="332" customFormat="false" ht="12.75" hidden="false" customHeight="false" outlineLevel="0" collapsed="false">
      <c r="M332" s="101"/>
    </row>
    <row r="333" customFormat="false" ht="12.75" hidden="false" customHeight="false" outlineLevel="0" collapsed="false">
      <c r="M333" s="101"/>
    </row>
    <row r="334" customFormat="false" ht="12.75" hidden="false" customHeight="false" outlineLevel="0" collapsed="false">
      <c r="M334" s="101"/>
    </row>
    <row r="335" customFormat="false" ht="12.75" hidden="false" customHeight="false" outlineLevel="0" collapsed="false">
      <c r="M335" s="101"/>
    </row>
    <row r="336" customFormat="false" ht="12.75" hidden="false" customHeight="false" outlineLevel="0" collapsed="false">
      <c r="M336" s="101"/>
    </row>
    <row r="337" customFormat="false" ht="12.75" hidden="false" customHeight="false" outlineLevel="0" collapsed="false">
      <c r="M337" s="101"/>
    </row>
    <row r="338" customFormat="false" ht="12.75" hidden="false" customHeight="false" outlineLevel="0" collapsed="false">
      <c r="M338" s="101"/>
    </row>
    <row r="339" customFormat="false" ht="12.75" hidden="false" customHeight="false" outlineLevel="0" collapsed="false">
      <c r="M339" s="101"/>
    </row>
    <row r="340" customFormat="false" ht="12.75" hidden="false" customHeight="false" outlineLevel="0" collapsed="false">
      <c r="M340" s="101"/>
    </row>
    <row r="341" customFormat="false" ht="12.75" hidden="false" customHeight="false" outlineLevel="0" collapsed="false">
      <c r="M341" s="101"/>
    </row>
    <row r="342" customFormat="false" ht="12.75" hidden="false" customHeight="false" outlineLevel="0" collapsed="false">
      <c r="M342" s="101"/>
    </row>
    <row r="343" customFormat="false" ht="12.75" hidden="false" customHeight="false" outlineLevel="0" collapsed="false">
      <c r="M343" s="101"/>
    </row>
    <row r="344" customFormat="false" ht="12.75" hidden="false" customHeight="false" outlineLevel="0" collapsed="false">
      <c r="M344" s="101"/>
    </row>
    <row r="345" customFormat="false" ht="12.75" hidden="false" customHeight="false" outlineLevel="0" collapsed="false">
      <c r="M345" s="101"/>
    </row>
    <row r="346" customFormat="false" ht="12.75" hidden="false" customHeight="false" outlineLevel="0" collapsed="false">
      <c r="M346" s="101"/>
    </row>
    <row r="347" customFormat="false" ht="12.75" hidden="false" customHeight="false" outlineLevel="0" collapsed="false">
      <c r="M347" s="101"/>
    </row>
    <row r="348" customFormat="false" ht="12.75" hidden="false" customHeight="false" outlineLevel="0" collapsed="false">
      <c r="M348" s="101"/>
    </row>
    <row r="349" customFormat="false" ht="12.75" hidden="false" customHeight="false" outlineLevel="0" collapsed="false">
      <c r="M349" s="101"/>
    </row>
    <row r="350" customFormat="false" ht="12.75" hidden="false" customHeight="false" outlineLevel="0" collapsed="false">
      <c r="M350" s="101"/>
    </row>
    <row r="351" customFormat="false" ht="12.75" hidden="false" customHeight="false" outlineLevel="0" collapsed="false">
      <c r="M351" s="101"/>
    </row>
    <row r="352" customFormat="false" ht="12.75" hidden="false" customHeight="false" outlineLevel="0" collapsed="false">
      <c r="M352" s="101"/>
    </row>
    <row r="353" customFormat="false" ht="12.75" hidden="false" customHeight="false" outlineLevel="0" collapsed="false">
      <c r="M353" s="101"/>
    </row>
    <row r="354" customFormat="false" ht="12.75" hidden="false" customHeight="false" outlineLevel="0" collapsed="false">
      <c r="M354" s="101"/>
    </row>
    <row r="355" customFormat="false" ht="12.75" hidden="false" customHeight="false" outlineLevel="0" collapsed="false">
      <c r="M355" s="101"/>
    </row>
    <row r="356" customFormat="false" ht="12.75" hidden="false" customHeight="false" outlineLevel="0" collapsed="false">
      <c r="M356" s="101"/>
    </row>
    <row r="357" customFormat="false" ht="12.75" hidden="false" customHeight="false" outlineLevel="0" collapsed="false">
      <c r="M357" s="101"/>
    </row>
    <row r="358" customFormat="false" ht="12.75" hidden="false" customHeight="false" outlineLevel="0" collapsed="false">
      <c r="M358" s="101"/>
    </row>
    <row r="359" customFormat="false" ht="12.75" hidden="false" customHeight="false" outlineLevel="0" collapsed="false">
      <c r="M359" s="101"/>
    </row>
    <row r="360" customFormat="false" ht="12.75" hidden="false" customHeight="false" outlineLevel="0" collapsed="false">
      <c r="M360" s="101"/>
    </row>
    <row r="361" customFormat="false" ht="12.75" hidden="false" customHeight="false" outlineLevel="0" collapsed="false">
      <c r="M361" s="101"/>
    </row>
    <row r="362" customFormat="false" ht="12.75" hidden="false" customHeight="false" outlineLevel="0" collapsed="false">
      <c r="M362" s="101"/>
    </row>
    <row r="363" customFormat="false" ht="12.75" hidden="false" customHeight="false" outlineLevel="0" collapsed="false">
      <c r="M363" s="101"/>
    </row>
    <row r="364" customFormat="false" ht="12.75" hidden="false" customHeight="false" outlineLevel="0" collapsed="false">
      <c r="M364" s="101"/>
    </row>
    <row r="365" customFormat="false" ht="12.75" hidden="false" customHeight="false" outlineLevel="0" collapsed="false">
      <c r="M365" s="101"/>
    </row>
    <row r="366" customFormat="false" ht="12.75" hidden="false" customHeight="false" outlineLevel="0" collapsed="false">
      <c r="M366" s="101"/>
    </row>
    <row r="367" customFormat="false" ht="12.75" hidden="false" customHeight="false" outlineLevel="0" collapsed="false">
      <c r="M367" s="101"/>
    </row>
    <row r="368" customFormat="false" ht="12.75" hidden="false" customHeight="false" outlineLevel="0" collapsed="false">
      <c r="M368" s="101"/>
    </row>
    <row r="369" customFormat="false" ht="12.75" hidden="false" customHeight="false" outlineLevel="0" collapsed="false">
      <c r="M369" s="101"/>
    </row>
    <row r="370" customFormat="false" ht="12.75" hidden="false" customHeight="false" outlineLevel="0" collapsed="false">
      <c r="M370" s="101"/>
    </row>
    <row r="371" customFormat="false" ht="12.75" hidden="false" customHeight="false" outlineLevel="0" collapsed="false">
      <c r="M371" s="101"/>
    </row>
    <row r="372" customFormat="false" ht="12.75" hidden="false" customHeight="false" outlineLevel="0" collapsed="false">
      <c r="M372" s="101"/>
    </row>
    <row r="373" customFormat="false" ht="12.75" hidden="false" customHeight="false" outlineLevel="0" collapsed="false">
      <c r="M373" s="101"/>
    </row>
    <row r="374" customFormat="false" ht="12.75" hidden="false" customHeight="false" outlineLevel="0" collapsed="false">
      <c r="M374" s="101"/>
    </row>
    <row r="375" customFormat="false" ht="12.75" hidden="false" customHeight="false" outlineLevel="0" collapsed="false">
      <c r="M375" s="101"/>
    </row>
    <row r="376" customFormat="false" ht="12.75" hidden="false" customHeight="false" outlineLevel="0" collapsed="false">
      <c r="M376" s="101"/>
    </row>
    <row r="377" customFormat="false" ht="12.75" hidden="false" customHeight="false" outlineLevel="0" collapsed="false">
      <c r="M377" s="101"/>
    </row>
    <row r="378" customFormat="false" ht="12.75" hidden="false" customHeight="false" outlineLevel="0" collapsed="false">
      <c r="M378" s="101"/>
    </row>
    <row r="379" customFormat="false" ht="12.75" hidden="false" customHeight="false" outlineLevel="0" collapsed="false">
      <c r="M379" s="10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31:IV36 V41:IV46 V51:IV56 V21:IV26 A59:U65536 L50:O50 C40:J40 L40:O40 C30:J30 C20:J20 L30:O30 L20:O20 C10:J10 L10:O10 U3 O7:T8 K5:L5 C4 E4 B8:N8 A3 B3:B4 C5:G5 M4:M5 B9:B10 C50:J50 B19:B20 Q10:S10 B29:B30 Q20:S20 B39:B40 Q30:S30 B49:B50 Q40:S40 K9:K10 K19:K20 K29:K30 K39:K40 K49:K50 Q50:S50 N5:O5">
    <cfRule type="cellIs" priority="2" operator="equal" aboveAverage="0" equalAverage="0" bottom="0" percent="0" rank="0" text="" dxfId="624">
      <formula>"..."</formula>
    </cfRule>
    <cfRule type="cellIs" priority="3" operator="equal" aboveAverage="0" equalAverage="0" bottom="0" percent="0" rank="0" text="" dxfId="625">
      <formula>"."</formula>
    </cfRule>
  </conditionalFormatting>
  <conditionalFormatting sqref="B2:J2 M2:IV2">
    <cfRule type="cellIs" priority="4" operator="equal" aboveAverage="0" equalAverage="0" bottom="0" percent="0" rank="0" text="" dxfId="626">
      <formula>"..."</formula>
    </cfRule>
    <cfRule type="cellIs" priority="5" operator="equal" aboveAverage="0" equalAverage="0" bottom="0" percent="0" rank="0" text="" dxfId="627">
      <formula>"."</formula>
    </cfRule>
  </conditionalFormatting>
  <conditionalFormatting sqref="U11:U18">
    <cfRule type="cellIs" priority="6" operator="equal" aboveAverage="0" equalAverage="0" bottom="0" percent="0" rank="0" text="" dxfId="628">
      <formula>"..."</formula>
    </cfRule>
    <cfRule type="cellIs" priority="7" operator="equal" aboveAverage="0" equalAverage="0" bottom="0" percent="0" rank="0" text="" dxfId="629">
      <formula>"."</formula>
    </cfRule>
  </conditionalFormatting>
  <conditionalFormatting sqref="U21:U48">
    <cfRule type="cellIs" priority="8" operator="equal" aboveAverage="0" equalAverage="0" bottom="0" percent="0" rank="0" text="" dxfId="630">
      <formula>"..."</formula>
    </cfRule>
    <cfRule type="cellIs" priority="9" operator="equal" aboveAverage="0" equalAverage="0" bottom="0" percent="0" rank="0" text="" dxfId="631">
      <formula>"."</formula>
    </cfRule>
  </conditionalFormatting>
  <conditionalFormatting sqref="U51:U58">
    <cfRule type="cellIs" priority="10" operator="equal" aboveAverage="0" equalAverage="0" bottom="0" percent="0" rank="0" text="" dxfId="632">
      <formula>"..."</formula>
    </cfRule>
    <cfRule type="cellIs" priority="11" operator="equal" aboveAverage="0" equalAverage="0" bottom="0" percent="0" rank="0" text="" dxfId="633">
      <formula>"."</formula>
    </cfRule>
  </conditionalFormatting>
  <conditionalFormatting sqref="A11:A18">
    <cfRule type="cellIs" priority="12" operator="equal" aboveAverage="0" equalAverage="0" bottom="0" percent="0" rank="0" text="" dxfId="634">
      <formula>"..."</formula>
    </cfRule>
    <cfRule type="cellIs" priority="13" operator="equal" aboveAverage="0" equalAverage="0" bottom="0" percent="0" rank="0" text="" dxfId="635">
      <formula>"."</formula>
    </cfRule>
  </conditionalFormatting>
  <conditionalFormatting sqref="A21:A28">
    <cfRule type="cellIs" priority="14" operator="equal" aboveAverage="0" equalAverage="0" bottom="0" percent="0" rank="0" text="" dxfId="636">
      <formula>"..."</formula>
    </cfRule>
    <cfRule type="cellIs" priority="15" operator="equal" aboveAverage="0" equalAverage="0" bottom="0" percent="0" rank="0" text="" dxfId="637">
      <formula>"."</formula>
    </cfRule>
  </conditionalFormatting>
  <conditionalFormatting sqref="A31:A38">
    <cfRule type="cellIs" priority="16" operator="equal" aboveAverage="0" equalAverage="0" bottom="0" percent="0" rank="0" text="" dxfId="638">
      <formula>"..."</formula>
    </cfRule>
    <cfRule type="cellIs" priority="17" operator="equal" aboveAverage="0" equalAverage="0" bottom="0" percent="0" rank="0" text="" dxfId="639">
      <formula>"."</formula>
    </cfRule>
  </conditionalFormatting>
  <conditionalFormatting sqref="A41:A48">
    <cfRule type="cellIs" priority="18" operator="equal" aboveAverage="0" equalAverage="0" bottom="0" percent="0" rank="0" text="" dxfId="640">
      <formula>"..."</formula>
    </cfRule>
    <cfRule type="cellIs" priority="19" operator="equal" aboveAverage="0" equalAverage="0" bottom="0" percent="0" rank="0" text="" dxfId="641">
      <formula>"."</formula>
    </cfRule>
  </conditionalFormatting>
  <conditionalFormatting sqref="A51:A58">
    <cfRule type="cellIs" priority="20" operator="equal" aboveAverage="0" equalAverage="0" bottom="0" percent="0" rank="0" text="" dxfId="642">
      <formula>"..."</formula>
    </cfRule>
    <cfRule type="cellIs" priority="21" operator="equal" aboveAverage="0" equalAverage="0" bottom="0" percent="0" rank="0" text="" dxfId="643">
      <formula>"."</formula>
    </cfRule>
  </conditionalFormatting>
  <conditionalFormatting sqref="B11:M18 O11:T18">
    <cfRule type="cellIs" priority="22" operator="equal" aboveAverage="0" equalAverage="0" bottom="0" percent="0" rank="0" text="" dxfId="644">
      <formula>"..."</formula>
    </cfRule>
    <cfRule type="cellIs" priority="23" operator="equal" aboveAverage="0" equalAverage="0" bottom="0" percent="0" rank="0" text="" dxfId="645">
      <formula>"."</formula>
    </cfRule>
  </conditionalFormatting>
  <conditionalFormatting sqref="B21:M28 O21:T28">
    <cfRule type="cellIs" priority="24" operator="equal" aboveAverage="0" equalAverage="0" bottom="0" percent="0" rank="0" text="" dxfId="646">
      <formula>"..."</formula>
    </cfRule>
    <cfRule type="cellIs" priority="25" operator="equal" aboveAverage="0" equalAverage="0" bottom="0" percent="0" rank="0" text="" dxfId="647">
      <formula>"."</formula>
    </cfRule>
  </conditionalFormatting>
  <conditionalFormatting sqref="B31:M38 O31:T38">
    <cfRule type="cellIs" priority="26" operator="equal" aboveAverage="0" equalAverage="0" bottom="0" percent="0" rank="0" text="" dxfId="648">
      <formula>"..."</formula>
    </cfRule>
    <cfRule type="cellIs" priority="27" operator="equal" aboveAverage="0" equalAverage="0" bottom="0" percent="0" rank="0" text="" dxfId="649">
      <formula>"."</formula>
    </cfRule>
  </conditionalFormatting>
  <conditionalFormatting sqref="B41:M48 O41:T48">
    <cfRule type="cellIs" priority="28" operator="equal" aboveAverage="0" equalAverage="0" bottom="0" percent="0" rank="0" text="" dxfId="650">
      <formula>"..."</formula>
    </cfRule>
    <cfRule type="cellIs" priority="29" operator="equal" aboveAverage="0" equalAverage="0" bottom="0" percent="0" rank="0" text="" dxfId="651">
      <formula>"."</formula>
    </cfRule>
  </conditionalFormatting>
  <conditionalFormatting sqref="B51:M58 O51:T58">
    <cfRule type="cellIs" priority="30" operator="equal" aboveAverage="0" equalAverage="0" bottom="0" percent="0" rank="0" text="" dxfId="652">
      <formula>"..."</formula>
    </cfRule>
    <cfRule type="cellIs" priority="31" operator="equal" aboveAverage="0" equalAverage="0" bottom="0" percent="0" rank="0" text="" dxfId="653">
      <formula>"."</formula>
    </cfRule>
  </conditionalFormatting>
  <conditionalFormatting sqref="K2">
    <cfRule type="cellIs" priority="32" operator="equal" aboveAverage="0" equalAverage="0" bottom="0" percent="0" rank="0" text="" dxfId="654">
      <formula>"..."</formula>
    </cfRule>
    <cfRule type="cellIs" priority="33" operator="equal" aboveAverage="0" equalAverage="0" bottom="0" percent="0" rank="0" text="" dxfId="655">
      <formula>"."</formula>
    </cfRule>
  </conditionalFormatting>
  <conditionalFormatting sqref="A2">
    <cfRule type="cellIs" priority="34" operator="equal" aboveAverage="0" equalAverage="0" bottom="0" percent="0" rank="0" text="" dxfId="656">
      <formula>"..."</formula>
    </cfRule>
    <cfRule type="cellIs" priority="35" operator="equal" aboveAverage="0" equalAverage="0" bottom="0" percent="0" rank="0" text="" dxfId="6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.7"/>
    <col collapsed="false" customWidth="true" hidden="false" outlineLevel="0" max="2" min="2" style="58" width="10.13"/>
    <col collapsed="false" customWidth="true" hidden="false" outlineLevel="0" max="3" min="3" style="58" width="7.85"/>
    <col collapsed="false" customWidth="true" hidden="false" outlineLevel="0" max="4" min="4" style="58" width="8.99"/>
    <col collapsed="false" customWidth="true" hidden="false" outlineLevel="0" max="5" min="5" style="58" width="9.28"/>
    <col collapsed="false" customWidth="true" hidden="false" outlineLevel="0" max="6" min="6" style="58" width="8.85"/>
    <col collapsed="false" customWidth="true" hidden="false" outlineLevel="0" max="7" min="7" style="58" width="9.56"/>
    <col collapsed="false" customWidth="true" hidden="false" outlineLevel="0" max="8" min="8" style="58" width="8.85"/>
    <col collapsed="false" customWidth="true" hidden="false" outlineLevel="0" max="9" min="9" style="59" width="10.71"/>
    <col collapsed="false" customWidth="true" hidden="false" outlineLevel="0" max="10" min="10" style="58" width="10.13"/>
    <col collapsed="false" customWidth="true" hidden="false" outlineLevel="0" max="11" min="11" style="59" width="7.7"/>
    <col collapsed="false" customWidth="true" hidden="false" outlineLevel="0" max="12" min="12" style="58" width="7.7"/>
    <col collapsed="false" customWidth="true" hidden="false" outlineLevel="0" max="13" min="13" style="59" width="7.7"/>
    <col collapsed="false" customWidth="true" hidden="false" outlineLevel="0" max="14" min="14" style="60" width="8.41"/>
    <col collapsed="false" customWidth="true" hidden="false" outlineLevel="0" max="15" min="15" style="59" width="7.7"/>
    <col collapsed="false" customWidth="true" hidden="false" outlineLevel="0" max="16" min="16" style="58" width="9.99"/>
    <col collapsed="false" customWidth="true" hidden="false" outlineLevel="0" max="17" min="17" style="58" width="7.7"/>
    <col collapsed="false" customWidth="true" hidden="false" outlineLevel="0" max="18" min="18" style="58" width="9.99"/>
    <col collapsed="false" customWidth="true" hidden="false" outlineLevel="0" max="19" min="19" style="58" width="7.7"/>
    <col collapsed="false" customWidth="true" hidden="false" outlineLevel="0" max="20" min="20" style="58" width="9.99"/>
    <col collapsed="false" customWidth="true" hidden="false" outlineLevel="0" max="21" min="21" style="57" width="7.28"/>
    <col collapsed="false" customWidth="false" hidden="false" outlineLevel="0" max="257" min="22" style="58" width="11.42"/>
  </cols>
  <sheetData>
    <row r="1" customFormat="false" ht="16.5" hidden="false" customHeight="true" outlineLevel="0" collapsed="false"/>
    <row r="2" s="8" customFormat="true" ht="14.85" hidden="false" customHeight="true" outlineLevel="0" collapsed="false">
      <c r="A2" s="63" t="s">
        <v>93</v>
      </c>
      <c r="B2" s="62"/>
      <c r="C2" s="62"/>
      <c r="D2" s="62"/>
      <c r="E2" s="62"/>
      <c r="F2" s="62"/>
      <c r="G2" s="62"/>
      <c r="H2" s="62"/>
      <c r="I2" s="63"/>
      <c r="J2" s="62"/>
      <c r="K2" s="61" t="s">
        <v>76</v>
      </c>
      <c r="M2" s="61"/>
      <c r="N2" s="64"/>
      <c r="O2" s="63"/>
      <c r="P2" s="62"/>
      <c r="Q2" s="62"/>
      <c r="R2" s="62"/>
      <c r="S2" s="62"/>
      <c r="T2" s="62"/>
      <c r="U2" s="65"/>
    </row>
    <row r="3" s="70" customFormat="true" ht="16.5" hidden="false" customHeight="true" outlineLevel="0" collapsed="false">
      <c r="A3" s="66" t="s">
        <v>2</v>
      </c>
      <c r="B3" s="67" t="s">
        <v>77</v>
      </c>
      <c r="C3" s="67"/>
      <c r="D3" s="67"/>
      <c r="E3" s="67"/>
      <c r="F3" s="67"/>
      <c r="G3" s="67"/>
      <c r="H3" s="67"/>
      <c r="I3" s="67"/>
      <c r="J3" s="67"/>
      <c r="K3" s="68" t="s">
        <v>77</v>
      </c>
      <c r="L3" s="68"/>
      <c r="M3" s="68"/>
      <c r="N3" s="68"/>
      <c r="O3" s="68"/>
      <c r="P3" s="68"/>
      <c r="Q3" s="68"/>
      <c r="R3" s="68"/>
      <c r="S3" s="68"/>
      <c r="T3" s="68"/>
      <c r="U3" s="69" t="s">
        <v>2</v>
      </c>
    </row>
    <row r="4" s="70" customFormat="true" ht="21" hidden="false" customHeight="true" outlineLevel="0" collapsed="false">
      <c r="A4" s="66"/>
      <c r="B4" s="71" t="s">
        <v>78</v>
      </c>
      <c r="C4" s="72" t="s">
        <v>79</v>
      </c>
      <c r="D4" s="72"/>
      <c r="E4" s="73" t="s">
        <v>80</v>
      </c>
      <c r="F4" s="73"/>
      <c r="G4" s="73"/>
      <c r="H4" s="73"/>
      <c r="I4" s="73"/>
      <c r="J4" s="73"/>
      <c r="K4" s="74"/>
      <c r="L4" s="75"/>
      <c r="M4" s="76" t="s">
        <v>81</v>
      </c>
      <c r="N4" s="76"/>
      <c r="O4" s="76"/>
      <c r="P4" s="76"/>
      <c r="Q4" s="76"/>
      <c r="R4" s="76"/>
      <c r="S4" s="76"/>
      <c r="T4" s="76"/>
      <c r="U4" s="69"/>
    </row>
    <row r="5" s="70" customFormat="true" ht="16.5" hidden="false" customHeight="true" outlineLevel="0" collapsed="false">
      <c r="A5" s="66"/>
      <c r="B5" s="71"/>
      <c r="C5" s="72" t="s">
        <v>82</v>
      </c>
      <c r="D5" s="72" t="s">
        <v>83</v>
      </c>
      <c r="E5" s="72" t="s">
        <v>82</v>
      </c>
      <c r="F5" s="72" t="s">
        <v>83</v>
      </c>
      <c r="G5" s="73" t="s">
        <v>84</v>
      </c>
      <c r="H5" s="73"/>
      <c r="I5" s="73"/>
      <c r="J5" s="73"/>
      <c r="K5" s="77" t="s">
        <v>85</v>
      </c>
      <c r="L5" s="77"/>
      <c r="M5" s="78" t="s">
        <v>82</v>
      </c>
      <c r="N5" s="79" t="s">
        <v>83</v>
      </c>
      <c r="O5" s="76" t="s">
        <v>86</v>
      </c>
      <c r="P5" s="76"/>
      <c r="Q5" s="76"/>
      <c r="R5" s="76"/>
      <c r="S5" s="76"/>
      <c r="T5" s="76"/>
      <c r="U5" s="69"/>
    </row>
    <row r="6" s="70" customFormat="true" ht="37.5" hidden="false" customHeight="true" outlineLevel="0" collapsed="false">
      <c r="A6" s="66"/>
      <c r="B6" s="71"/>
      <c r="C6" s="72"/>
      <c r="D6" s="72"/>
      <c r="E6" s="72"/>
      <c r="F6" s="72"/>
      <c r="G6" s="72" t="s">
        <v>82</v>
      </c>
      <c r="H6" s="72" t="s">
        <v>83</v>
      </c>
      <c r="I6" s="73" t="s">
        <v>87</v>
      </c>
      <c r="J6" s="73"/>
      <c r="K6" s="77" t="s">
        <v>82</v>
      </c>
      <c r="L6" s="72" t="s">
        <v>83</v>
      </c>
      <c r="M6" s="78"/>
      <c r="N6" s="79"/>
      <c r="O6" s="80" t="s">
        <v>88</v>
      </c>
      <c r="P6" s="80"/>
      <c r="Q6" s="80" t="s">
        <v>89</v>
      </c>
      <c r="R6" s="80"/>
      <c r="S6" s="81" t="s">
        <v>90</v>
      </c>
      <c r="T6" s="81"/>
      <c r="U6" s="69"/>
    </row>
    <row r="7" s="70" customFormat="true" ht="21" hidden="false" customHeight="true" outlineLevel="0" collapsed="false">
      <c r="A7" s="66"/>
      <c r="B7" s="71"/>
      <c r="C7" s="72"/>
      <c r="D7" s="72"/>
      <c r="E7" s="72"/>
      <c r="F7" s="72"/>
      <c r="G7" s="72"/>
      <c r="H7" s="72"/>
      <c r="I7" s="82" t="s">
        <v>82</v>
      </c>
      <c r="J7" s="83" t="s">
        <v>83</v>
      </c>
      <c r="K7" s="77"/>
      <c r="L7" s="72"/>
      <c r="M7" s="78"/>
      <c r="N7" s="79"/>
      <c r="O7" s="82" t="s">
        <v>82</v>
      </c>
      <c r="P7" s="84" t="s">
        <v>83</v>
      </c>
      <c r="Q7" s="84" t="s">
        <v>82</v>
      </c>
      <c r="R7" s="84" t="s">
        <v>83</v>
      </c>
      <c r="S7" s="84" t="s">
        <v>82</v>
      </c>
      <c r="T7" s="85" t="s">
        <v>83</v>
      </c>
      <c r="U7" s="69"/>
    </row>
    <row r="8" s="92" customFormat="true" ht="15" hidden="false" customHeight="true" outlineLevel="0" collapsed="false">
      <c r="A8" s="66"/>
      <c r="B8" s="86" t="s">
        <v>6</v>
      </c>
      <c r="C8" s="87" t="s">
        <v>6</v>
      </c>
      <c r="D8" s="16" t="s">
        <v>91</v>
      </c>
      <c r="E8" s="15" t="s">
        <v>6</v>
      </c>
      <c r="F8" s="15" t="s">
        <v>91</v>
      </c>
      <c r="G8" s="15" t="s">
        <v>6</v>
      </c>
      <c r="H8" s="15" t="s">
        <v>91</v>
      </c>
      <c r="I8" s="88" t="s">
        <v>6</v>
      </c>
      <c r="J8" s="16" t="s">
        <v>91</v>
      </c>
      <c r="K8" s="89" t="s">
        <v>6</v>
      </c>
      <c r="L8" s="15" t="s">
        <v>91</v>
      </c>
      <c r="M8" s="89" t="s">
        <v>6</v>
      </c>
      <c r="N8" s="90" t="s">
        <v>91</v>
      </c>
      <c r="O8" s="88" t="s">
        <v>6</v>
      </c>
      <c r="P8" s="15" t="s">
        <v>91</v>
      </c>
      <c r="Q8" s="15" t="s">
        <v>6</v>
      </c>
      <c r="R8" s="15" t="s">
        <v>91</v>
      </c>
      <c r="S8" s="15" t="s">
        <v>6</v>
      </c>
      <c r="T8" s="91" t="s">
        <v>91</v>
      </c>
      <c r="U8" s="69"/>
    </row>
    <row r="9" s="95" customFormat="true" ht="18" hidden="false" customHeight="true" outlineLevel="0" collapsed="false">
      <c r="B9" s="18" t="s">
        <v>53</v>
      </c>
      <c r="C9" s="18"/>
      <c r="D9" s="18"/>
      <c r="E9" s="18"/>
      <c r="F9" s="18"/>
      <c r="G9" s="18"/>
      <c r="H9" s="18"/>
      <c r="I9" s="18"/>
      <c r="J9" s="18"/>
      <c r="K9" s="18" t="s">
        <v>53</v>
      </c>
      <c r="L9" s="18"/>
      <c r="M9" s="18"/>
      <c r="N9" s="18"/>
      <c r="O9" s="18"/>
      <c r="P9" s="18"/>
      <c r="Q9" s="18"/>
      <c r="R9" s="18"/>
      <c r="S9" s="18"/>
      <c r="T9" s="18"/>
      <c r="U9" s="94"/>
    </row>
    <row r="10" s="95" customFormat="true" ht="3" hidden="false" customHeight="true" outlineLevel="0" collapsed="false">
      <c r="B10" s="20"/>
      <c r="C10" s="20"/>
      <c r="D10" s="115"/>
      <c r="E10" s="20"/>
      <c r="F10" s="115"/>
      <c r="G10" s="20"/>
      <c r="H10" s="115"/>
      <c r="I10" s="20"/>
      <c r="J10" s="115"/>
      <c r="K10" s="20"/>
      <c r="L10" s="115"/>
      <c r="M10" s="20"/>
      <c r="N10" s="115"/>
      <c r="O10" s="20"/>
      <c r="P10" s="116"/>
      <c r="Q10" s="20"/>
      <c r="R10" s="115"/>
      <c r="S10" s="20"/>
      <c r="T10" s="117"/>
      <c r="U10" s="94"/>
    </row>
    <row r="11" s="1" customFormat="true" ht="12" hidden="false" customHeight="true" outlineLevel="0" collapsed="false">
      <c r="A11" s="21" t="n">
        <v>2013</v>
      </c>
      <c r="B11" s="96" t="n">
        <v>4935.809</v>
      </c>
      <c r="C11" s="96" t="n">
        <v>28.597</v>
      </c>
      <c r="D11" s="97" t="n">
        <v>0.579378172858796</v>
      </c>
      <c r="E11" s="96" t="n">
        <v>2925.27</v>
      </c>
      <c r="F11" s="97" t="n">
        <v>59.2662722564832</v>
      </c>
      <c r="G11" s="96" t="n">
        <v>2744.475</v>
      </c>
      <c r="H11" s="97" t="n">
        <v>55.6033468880178</v>
      </c>
      <c r="I11" s="96" t="n">
        <v>2657.342</v>
      </c>
      <c r="J11" s="97" t="n">
        <v>53.8380233108696</v>
      </c>
      <c r="K11" s="96" t="n">
        <v>180.795</v>
      </c>
      <c r="L11" s="97" t="n">
        <v>3.66292536846543</v>
      </c>
      <c r="M11" s="96" t="n">
        <v>1981.942</v>
      </c>
      <c r="N11" s="98" t="n">
        <v>40.154349570658</v>
      </c>
      <c r="O11" s="96" t="n">
        <v>543.473</v>
      </c>
      <c r="P11" s="97" t="n">
        <v>11.0108190977406</v>
      </c>
      <c r="Q11" s="96" t="n">
        <v>810.931</v>
      </c>
      <c r="R11" s="97" t="n">
        <v>16.4295457948231</v>
      </c>
      <c r="S11" s="96" t="n">
        <v>627.537</v>
      </c>
      <c r="T11" s="99" t="n">
        <v>12.7139644179911</v>
      </c>
      <c r="U11" s="20" t="n">
        <v>2013</v>
      </c>
    </row>
    <row r="12" s="1" customFormat="true" ht="12" hidden="false" customHeight="true" outlineLevel="0" collapsed="false">
      <c r="A12" s="21" t="n">
        <v>2014</v>
      </c>
      <c r="B12" s="96" t="n">
        <v>5265.877</v>
      </c>
      <c r="C12" s="96" t="n">
        <v>28.879</v>
      </c>
      <c r="D12" s="97" t="n">
        <v>0.548417670978642</v>
      </c>
      <c r="E12" s="96" t="n">
        <v>3142.617</v>
      </c>
      <c r="F12" s="97" t="n">
        <v>59.6788910944939</v>
      </c>
      <c r="G12" s="96" t="n">
        <v>2924.283</v>
      </c>
      <c r="H12" s="97" t="n">
        <v>55.5326871478388</v>
      </c>
      <c r="I12" s="96" t="n">
        <v>2829.908</v>
      </c>
      <c r="J12" s="97" t="n">
        <v>53.7404880516579</v>
      </c>
      <c r="K12" s="96" t="n">
        <v>218.334</v>
      </c>
      <c r="L12" s="97" t="n">
        <v>4.14620394665504</v>
      </c>
      <c r="M12" s="96" t="n">
        <v>2094.38</v>
      </c>
      <c r="N12" s="98" t="n">
        <v>39.7726722443384</v>
      </c>
      <c r="O12" s="96" t="n">
        <v>574.488</v>
      </c>
      <c r="P12" s="97" t="n">
        <v>10.90963575488</v>
      </c>
      <c r="Q12" s="96" t="n">
        <v>843.615</v>
      </c>
      <c r="R12" s="97" t="n">
        <v>16.0204083764205</v>
      </c>
      <c r="S12" s="96" t="n">
        <v>676.277</v>
      </c>
      <c r="T12" s="99" t="n">
        <v>12.842628113038</v>
      </c>
      <c r="U12" s="20" t="n">
        <v>2014</v>
      </c>
    </row>
    <row r="13" s="1" customFormat="true" ht="12" hidden="false" customHeight="true" outlineLevel="0" collapsed="false">
      <c r="A13" s="21" t="n">
        <v>2015</v>
      </c>
      <c r="B13" s="96" t="n">
        <v>5421.364</v>
      </c>
      <c r="C13" s="96" t="n">
        <v>25.466</v>
      </c>
      <c r="D13" s="97" t="n">
        <v>0.469734184976327</v>
      </c>
      <c r="E13" s="96" t="n">
        <v>3262.722</v>
      </c>
      <c r="F13" s="97" t="n">
        <v>60.1826772745752</v>
      </c>
      <c r="G13" s="96" t="n">
        <v>3050.458</v>
      </c>
      <c r="H13" s="97" t="n">
        <v>56.2673526440947</v>
      </c>
      <c r="I13" s="96" t="n">
        <v>2958.534</v>
      </c>
      <c r="J13" s="97" t="n">
        <v>54.5717645965111</v>
      </c>
      <c r="K13" s="96" t="n">
        <v>212.264</v>
      </c>
      <c r="L13" s="97" t="n">
        <v>3.91532463048045</v>
      </c>
      <c r="M13" s="96" t="n">
        <v>2133.176</v>
      </c>
      <c r="N13" s="98" t="n">
        <v>39.3475885404485</v>
      </c>
      <c r="O13" s="96" t="n">
        <v>599.109</v>
      </c>
      <c r="P13" s="97" t="n">
        <v>11.0508905139002</v>
      </c>
      <c r="Q13" s="96" t="n">
        <v>846.779</v>
      </c>
      <c r="R13" s="97" t="n">
        <v>15.6192980216787</v>
      </c>
      <c r="S13" s="96" t="n">
        <v>687.288</v>
      </c>
      <c r="T13" s="99" t="n">
        <v>12.6774000048696</v>
      </c>
      <c r="U13" s="20" t="n">
        <v>2015</v>
      </c>
    </row>
    <row r="14" s="1" customFormat="true" ht="12" hidden="false" customHeight="true" outlineLevel="0" collapsed="false">
      <c r="A14" s="21" t="n">
        <v>2016</v>
      </c>
      <c r="B14" s="96" t="n">
        <v>5697.412</v>
      </c>
      <c r="C14" s="96" t="n">
        <v>24.301</v>
      </c>
      <c r="D14" s="97" t="n">
        <v>0.426526991553358</v>
      </c>
      <c r="E14" s="96" t="n">
        <v>3464.838</v>
      </c>
      <c r="F14" s="97" t="n">
        <v>60.8142433792747</v>
      </c>
      <c r="G14" s="96" t="n">
        <v>3234.051</v>
      </c>
      <c r="H14" s="97" t="n">
        <v>56.7635094671054</v>
      </c>
      <c r="I14" s="96" t="n">
        <v>3130.242</v>
      </c>
      <c r="J14" s="97" t="n">
        <v>54.9414716716994</v>
      </c>
      <c r="K14" s="96" t="n">
        <v>230.787</v>
      </c>
      <c r="L14" s="97" t="n">
        <v>4.05073391216924</v>
      </c>
      <c r="M14" s="96" t="n">
        <v>2208.273</v>
      </c>
      <c r="N14" s="98" t="n">
        <v>38.759229629172</v>
      </c>
      <c r="O14" s="96" t="n">
        <v>636.897</v>
      </c>
      <c r="P14" s="97" t="n">
        <v>11.178707104208</v>
      </c>
      <c r="Q14" s="96" t="n">
        <v>881.25</v>
      </c>
      <c r="R14" s="97" t="n">
        <v>15.4675491258136</v>
      </c>
      <c r="S14" s="96" t="n">
        <v>690.126</v>
      </c>
      <c r="T14" s="99" t="n">
        <v>12.1129733991504</v>
      </c>
      <c r="U14" s="20" t="n">
        <v>2016</v>
      </c>
    </row>
    <row r="15" s="1" customFormat="true" ht="12" hidden="false" customHeight="true" outlineLevel="0" collapsed="false">
      <c r="A15" s="21" t="n">
        <v>2017</v>
      </c>
      <c r="B15" s="96" t="n">
        <v>5990.781</v>
      </c>
      <c r="C15" s="96" t="n">
        <v>28.831</v>
      </c>
      <c r="D15" s="97" t="n">
        <v>0.481256116689961</v>
      </c>
      <c r="E15" s="96" t="n">
        <v>3642.391</v>
      </c>
      <c r="F15" s="97" t="n">
        <v>60.7999357679742</v>
      </c>
      <c r="G15" s="96" t="n">
        <v>3384.571</v>
      </c>
      <c r="H15" s="97" t="n">
        <v>56.496323267367</v>
      </c>
      <c r="I15" s="96" t="n">
        <v>3259.754</v>
      </c>
      <c r="J15" s="97" t="n">
        <v>54.4128386599343</v>
      </c>
      <c r="K15" s="96" t="n">
        <v>257.82</v>
      </c>
      <c r="L15" s="97" t="n">
        <v>4.30361250060718</v>
      </c>
      <c r="M15" s="96" t="n">
        <v>2319.559</v>
      </c>
      <c r="N15" s="98" t="n">
        <v>38.7188081153359</v>
      </c>
      <c r="O15" s="96" t="n">
        <v>651.478</v>
      </c>
      <c r="P15" s="97" t="n">
        <v>10.8746756057349</v>
      </c>
      <c r="Q15" s="96" t="n">
        <v>950.088</v>
      </c>
      <c r="R15" s="97" t="n">
        <v>15.8591676110344</v>
      </c>
      <c r="S15" s="96" t="n">
        <v>717.992</v>
      </c>
      <c r="T15" s="99" t="n">
        <v>11.9849482062522</v>
      </c>
      <c r="U15" s="20" t="n">
        <v>2017</v>
      </c>
    </row>
    <row r="16" s="1" customFormat="true" ht="12" hidden="false" customHeight="true" outlineLevel="0" collapsed="false">
      <c r="A16" s="21" t="n">
        <v>2018</v>
      </c>
      <c r="B16" s="96" t="n">
        <v>6235.045</v>
      </c>
      <c r="C16" s="96" t="n">
        <v>27.891</v>
      </c>
      <c r="D16" s="97" t="n">
        <v>0.447326362520238</v>
      </c>
      <c r="E16" s="96" t="n">
        <v>3820.661</v>
      </c>
      <c r="F16" s="97" t="n">
        <v>61.2772000843619</v>
      </c>
      <c r="G16" s="96" t="n">
        <v>3548.347</v>
      </c>
      <c r="H16" s="97" t="n">
        <v>56.9097255913951</v>
      </c>
      <c r="I16" s="96" t="n">
        <v>3425.078</v>
      </c>
      <c r="J16" s="97" t="n">
        <v>54.9326909428881</v>
      </c>
      <c r="K16" s="96" t="n">
        <v>272.314</v>
      </c>
      <c r="L16" s="97" t="n">
        <v>4.36747449296677</v>
      </c>
      <c r="M16" s="96" t="n">
        <v>2386.492</v>
      </c>
      <c r="N16" s="98" t="n">
        <v>38.2754575147413</v>
      </c>
      <c r="O16" s="96" t="n">
        <v>668.744</v>
      </c>
      <c r="P16" s="97" t="n">
        <v>10.7255681394441</v>
      </c>
      <c r="Q16" s="96" t="n">
        <v>978.866</v>
      </c>
      <c r="R16" s="97" t="n">
        <v>15.6994215759469</v>
      </c>
      <c r="S16" s="96" t="n">
        <v>738.882</v>
      </c>
      <c r="T16" s="99" t="n">
        <v>11.8504677993503</v>
      </c>
      <c r="U16" s="20" t="n">
        <v>2018</v>
      </c>
    </row>
    <row r="17" s="1" customFormat="true" ht="12" hidden="false" customHeight="true" outlineLevel="0" collapsed="false">
      <c r="A17" s="21" t="n">
        <v>2019</v>
      </c>
      <c r="B17" s="96" t="n">
        <v>6451.765</v>
      </c>
      <c r="C17" s="96" t="n">
        <v>27.581</v>
      </c>
      <c r="D17" s="97" t="n">
        <v>0.427495421795431</v>
      </c>
      <c r="E17" s="96" t="n">
        <v>3927.841</v>
      </c>
      <c r="F17" s="97" t="n">
        <v>60.8801002516366</v>
      </c>
      <c r="G17" s="96" t="n">
        <v>3621.788</v>
      </c>
      <c r="H17" s="97" t="n">
        <v>56.136390584592</v>
      </c>
      <c r="I17" s="96" t="n">
        <v>3510.796</v>
      </c>
      <c r="J17" s="97" t="n">
        <v>54.4160551415</v>
      </c>
      <c r="K17" s="96" t="n">
        <v>306.053</v>
      </c>
      <c r="L17" s="97" t="n">
        <v>4.7437096670446</v>
      </c>
      <c r="M17" s="96" t="n">
        <v>2496.344</v>
      </c>
      <c r="N17" s="98" t="n">
        <v>38.6924198262026</v>
      </c>
      <c r="O17" s="96" t="n">
        <v>695.271</v>
      </c>
      <c r="P17" s="97" t="n">
        <v>10.7764464452751</v>
      </c>
      <c r="Q17" s="96" t="n">
        <v>1018.99</v>
      </c>
      <c r="R17" s="97" t="n">
        <v>15.7939726570946</v>
      </c>
      <c r="S17" s="96" t="n">
        <v>782.082</v>
      </c>
      <c r="T17" s="99" t="n">
        <v>12.1219852241983</v>
      </c>
      <c r="U17" s="20" t="n">
        <v>2019</v>
      </c>
    </row>
    <row r="18" s="1" customFormat="true" ht="12" hidden="false" customHeight="true" outlineLevel="0" collapsed="false">
      <c r="A18" s="21" t="n">
        <v>2020</v>
      </c>
      <c r="B18" s="96" t="n">
        <v>5728.714</v>
      </c>
      <c r="C18" s="96" t="n">
        <v>24.883</v>
      </c>
      <c r="D18" s="97" t="n">
        <v>0.434355773389979</v>
      </c>
      <c r="E18" s="96" t="n">
        <v>3326.373</v>
      </c>
      <c r="F18" s="97" t="n">
        <v>58.0649164891108</v>
      </c>
      <c r="G18" s="96" t="n">
        <v>2985.8</v>
      </c>
      <c r="H18" s="97" t="n">
        <v>52.1198998588514</v>
      </c>
      <c r="I18" s="96" t="n">
        <v>2870.383</v>
      </c>
      <c r="J18" s="97" t="n">
        <v>50.1051894020194</v>
      </c>
      <c r="K18" s="96" t="n">
        <v>340.573</v>
      </c>
      <c r="L18" s="97" t="n">
        <v>5.94501663025943</v>
      </c>
      <c r="M18" s="96" t="n">
        <v>2377.458</v>
      </c>
      <c r="N18" s="98" t="n">
        <v>41.5007277374992</v>
      </c>
      <c r="O18" s="96" t="n">
        <v>702.718</v>
      </c>
      <c r="P18" s="97" t="n">
        <v>12.2665924673496</v>
      </c>
      <c r="Q18" s="96" t="n">
        <v>987.042</v>
      </c>
      <c r="R18" s="97" t="n">
        <v>17.2297307912387</v>
      </c>
      <c r="S18" s="96" t="n">
        <v>687.698</v>
      </c>
      <c r="T18" s="99" t="n">
        <v>12.004404478911</v>
      </c>
      <c r="U18" s="20" t="n">
        <v>2020</v>
      </c>
    </row>
    <row r="19" s="95" customFormat="true" ht="18" hidden="false" customHeight="true" outlineLevel="0" collapsed="false">
      <c r="B19" s="35" t="s">
        <v>54</v>
      </c>
      <c r="C19" s="35"/>
      <c r="D19" s="35"/>
      <c r="E19" s="35"/>
      <c r="F19" s="35"/>
      <c r="G19" s="35"/>
      <c r="H19" s="35"/>
      <c r="I19" s="35"/>
      <c r="J19" s="35"/>
      <c r="K19" s="35" t="s">
        <v>54</v>
      </c>
      <c r="L19" s="35"/>
      <c r="M19" s="35"/>
      <c r="N19" s="35"/>
      <c r="O19" s="35"/>
      <c r="P19" s="35"/>
      <c r="Q19" s="35"/>
      <c r="R19" s="35"/>
      <c r="S19" s="35"/>
      <c r="T19" s="35"/>
      <c r="U19" s="94"/>
    </row>
    <row r="20" s="95" customFormat="true" ht="3" hidden="false" customHeight="true" outlineLevel="0" collapsed="false">
      <c r="B20" s="20"/>
      <c r="C20" s="20"/>
      <c r="D20" s="115"/>
      <c r="E20" s="20"/>
      <c r="F20" s="115"/>
      <c r="G20" s="20"/>
      <c r="H20" s="115"/>
      <c r="I20" s="20"/>
      <c r="J20" s="115"/>
      <c r="K20" s="20"/>
      <c r="L20" s="115"/>
      <c r="M20" s="40"/>
      <c r="N20" s="115"/>
      <c r="O20" s="20"/>
      <c r="P20" s="116"/>
      <c r="Q20" s="20"/>
      <c r="R20" s="115"/>
      <c r="S20" s="20"/>
      <c r="T20" s="115"/>
      <c r="U20" s="94"/>
    </row>
    <row r="21" s="1" customFormat="true" ht="12" hidden="false" customHeight="true" outlineLevel="0" collapsed="false">
      <c r="A21" s="21" t="n">
        <v>2013</v>
      </c>
      <c r="B21" s="96" t="n">
        <v>15611.434</v>
      </c>
      <c r="C21" s="96" t="n">
        <v>120.695</v>
      </c>
      <c r="D21" s="97" t="n">
        <v>0.77311924067962</v>
      </c>
      <c r="E21" s="96" t="n">
        <v>7817.045</v>
      </c>
      <c r="F21" s="97" t="n">
        <v>50.0725622002437</v>
      </c>
      <c r="G21" s="96" t="n">
        <v>7095.682</v>
      </c>
      <c r="H21" s="97" t="n">
        <v>45.4518271671904</v>
      </c>
      <c r="I21" s="96" t="n">
        <v>6828.811</v>
      </c>
      <c r="J21" s="97" t="n">
        <v>43.742368574213</v>
      </c>
      <c r="K21" s="96" t="n">
        <v>721.362</v>
      </c>
      <c r="L21" s="97" t="n">
        <v>4.62072862749188</v>
      </c>
      <c r="M21" s="96" t="n">
        <v>7673.694</v>
      </c>
      <c r="N21" s="98" t="n">
        <v>49.1543185590766</v>
      </c>
      <c r="O21" s="96" t="n">
        <v>2082.92</v>
      </c>
      <c r="P21" s="97" t="n">
        <v>13.3422720808351</v>
      </c>
      <c r="Q21" s="96" t="n">
        <v>3008.746</v>
      </c>
      <c r="R21" s="97" t="n">
        <v>19.2727074271332</v>
      </c>
      <c r="S21" s="96" t="n">
        <v>2582.028</v>
      </c>
      <c r="T21" s="99" t="n">
        <v>16.5393390511083</v>
      </c>
      <c r="U21" s="20" t="n">
        <v>2013</v>
      </c>
    </row>
    <row r="22" s="1" customFormat="true" ht="12" hidden="false" customHeight="true" outlineLevel="0" collapsed="false">
      <c r="A22" s="21" t="n">
        <v>2014</v>
      </c>
      <c r="B22" s="96" t="n">
        <v>16674.469</v>
      </c>
      <c r="C22" s="96" t="n">
        <v>120.986</v>
      </c>
      <c r="D22" s="97" t="n">
        <v>0.725576328697484</v>
      </c>
      <c r="E22" s="96" t="n">
        <v>8467.413</v>
      </c>
      <c r="F22" s="97" t="n">
        <v>50.7807055205176</v>
      </c>
      <c r="G22" s="96" t="n">
        <v>7671.987</v>
      </c>
      <c r="H22" s="97" t="n">
        <v>46.0103826994431</v>
      </c>
      <c r="I22" s="96" t="n">
        <v>7395.734</v>
      </c>
      <c r="J22" s="97" t="n">
        <v>44.3536402868361</v>
      </c>
      <c r="K22" s="96" t="n">
        <v>795.425</v>
      </c>
      <c r="L22" s="97" t="n">
        <v>4.77031682388207</v>
      </c>
      <c r="M22" s="96" t="n">
        <v>8086.069</v>
      </c>
      <c r="N22" s="98" t="n">
        <v>48.4937121535924</v>
      </c>
      <c r="O22" s="96" t="n">
        <v>2141.044</v>
      </c>
      <c r="P22" s="97" t="n">
        <v>12.8402529639774</v>
      </c>
      <c r="Q22" s="96" t="n">
        <v>3142.177</v>
      </c>
      <c r="R22" s="97" t="n">
        <v>18.8442402573659</v>
      </c>
      <c r="S22" s="96" t="n">
        <v>2802.848</v>
      </c>
      <c r="T22" s="99" t="n">
        <v>16.8092189322491</v>
      </c>
      <c r="U22" s="20" t="n">
        <v>2014</v>
      </c>
    </row>
    <row r="23" s="1" customFormat="true" ht="12" hidden="false" customHeight="true" outlineLevel="0" collapsed="false">
      <c r="A23" s="21" t="n">
        <v>2015</v>
      </c>
      <c r="B23" s="96" t="n">
        <v>17333.676</v>
      </c>
      <c r="C23" s="96" t="n">
        <v>106.624</v>
      </c>
      <c r="D23" s="97" t="n">
        <v>0.615126300964666</v>
      </c>
      <c r="E23" s="96" t="n">
        <v>8933.536</v>
      </c>
      <c r="F23" s="97" t="n">
        <v>51.5386118905188</v>
      </c>
      <c r="G23" s="96" t="n">
        <v>8103.369</v>
      </c>
      <c r="H23" s="97" t="n">
        <v>46.7492815718951</v>
      </c>
      <c r="I23" s="96" t="n">
        <v>7833.179</v>
      </c>
      <c r="J23" s="97" t="n">
        <v>45.1905239257962</v>
      </c>
      <c r="K23" s="96" t="n">
        <v>830.168</v>
      </c>
      <c r="L23" s="97" t="n">
        <v>4.78933608774042</v>
      </c>
      <c r="M23" s="96" t="n">
        <v>8293.516</v>
      </c>
      <c r="N23" s="98" t="n">
        <v>47.8462618085166</v>
      </c>
      <c r="O23" s="96" t="n">
        <v>2202.57</v>
      </c>
      <c r="P23" s="97" t="n">
        <v>12.7068834100741</v>
      </c>
      <c r="Q23" s="96" t="n">
        <v>3219.839</v>
      </c>
      <c r="R23" s="97" t="n">
        <v>18.5756270049123</v>
      </c>
      <c r="S23" s="96" t="n">
        <v>2871.107</v>
      </c>
      <c r="T23" s="99" t="n">
        <v>16.5637513935301</v>
      </c>
      <c r="U23" s="20" t="n">
        <v>2015</v>
      </c>
    </row>
    <row r="24" s="1" customFormat="true" ht="12" hidden="false" customHeight="true" outlineLevel="0" collapsed="false">
      <c r="A24" s="21" t="n">
        <v>2016</v>
      </c>
      <c r="B24" s="96" t="n">
        <v>17753.269</v>
      </c>
      <c r="C24" s="96" t="n">
        <v>112.159</v>
      </c>
      <c r="D24" s="97" t="n">
        <v>0.631765338541313</v>
      </c>
      <c r="E24" s="96" t="n">
        <v>9224.265</v>
      </c>
      <c r="F24" s="97" t="n">
        <v>51.9581210649149</v>
      </c>
      <c r="G24" s="96" t="n">
        <v>8359.805</v>
      </c>
      <c r="H24" s="97" t="n">
        <v>47.0888206560719</v>
      </c>
      <c r="I24" s="96" t="n">
        <v>8050.13</v>
      </c>
      <c r="J24" s="97" t="n">
        <v>45.3444940196648</v>
      </c>
      <c r="K24" s="96" t="n">
        <v>864.459</v>
      </c>
      <c r="L24" s="97" t="n">
        <v>4.86929477607758</v>
      </c>
      <c r="M24" s="96" t="n">
        <v>8416.845</v>
      </c>
      <c r="N24" s="98" t="n">
        <v>47.4101135965438</v>
      </c>
      <c r="O24" s="96" t="n">
        <v>2285.406</v>
      </c>
      <c r="P24" s="97" t="n">
        <v>12.8731559241287</v>
      </c>
      <c r="Q24" s="96" t="n">
        <v>3233.457</v>
      </c>
      <c r="R24" s="97" t="n">
        <v>18.2133048285361</v>
      </c>
      <c r="S24" s="96" t="n">
        <v>2897.983</v>
      </c>
      <c r="T24" s="99" t="n">
        <v>16.3236584766445</v>
      </c>
      <c r="U24" s="20" t="n">
        <v>2016</v>
      </c>
    </row>
    <row r="25" s="1" customFormat="true" ht="12" hidden="false" customHeight="true" outlineLevel="0" collapsed="false">
      <c r="A25" s="21" t="n">
        <v>2017</v>
      </c>
      <c r="B25" s="96" t="n">
        <v>18684.4</v>
      </c>
      <c r="C25" s="96" t="n">
        <v>129.709</v>
      </c>
      <c r="D25" s="97" t="n">
        <v>0.694210143221083</v>
      </c>
      <c r="E25" s="96" t="n">
        <v>9720.768</v>
      </c>
      <c r="F25" s="97" t="n">
        <v>52.0261180450001</v>
      </c>
      <c r="G25" s="96" t="n">
        <v>8771.802</v>
      </c>
      <c r="H25" s="97" t="n">
        <v>46.9471965918092</v>
      </c>
      <c r="I25" s="96" t="n">
        <v>8412.018</v>
      </c>
      <c r="J25" s="97" t="n">
        <v>45.0216116118259</v>
      </c>
      <c r="K25" s="96" t="n">
        <v>948.966</v>
      </c>
      <c r="L25" s="97" t="n">
        <v>5.0789214531909</v>
      </c>
      <c r="M25" s="96" t="n">
        <v>8833.922</v>
      </c>
      <c r="N25" s="98" t="n">
        <v>47.2796664597204</v>
      </c>
      <c r="O25" s="96" t="n">
        <v>2397.257</v>
      </c>
      <c r="P25" s="97" t="n">
        <v>12.8302594677913</v>
      </c>
      <c r="Q25" s="96" t="n">
        <v>3389.462</v>
      </c>
      <c r="R25" s="97" t="n">
        <v>18.1405985742116</v>
      </c>
      <c r="S25" s="96" t="n">
        <v>3047.203</v>
      </c>
      <c r="T25" s="99" t="n">
        <v>16.3088084177175</v>
      </c>
      <c r="U25" s="20" t="n">
        <v>2017</v>
      </c>
    </row>
    <row r="26" s="1" customFormat="true" ht="12" hidden="false" customHeight="true" outlineLevel="0" collapsed="false">
      <c r="A26" s="21" t="n">
        <v>2018</v>
      </c>
      <c r="B26" s="96" t="n">
        <v>19344.307</v>
      </c>
      <c r="C26" s="96" t="n">
        <v>115.41</v>
      </c>
      <c r="D26" s="97" t="n">
        <v>0.596609638174167</v>
      </c>
      <c r="E26" s="96" t="n">
        <v>10135.604</v>
      </c>
      <c r="F26" s="97" t="n">
        <v>52.3957978954738</v>
      </c>
      <c r="G26" s="96" t="n">
        <v>9077.889</v>
      </c>
      <c r="H26" s="97" t="n">
        <v>46.9279618029222</v>
      </c>
      <c r="I26" s="96" t="n">
        <v>8712.577</v>
      </c>
      <c r="J26" s="97" t="n">
        <v>45.0394888790795</v>
      </c>
      <c r="K26" s="96" t="n">
        <v>1057.715</v>
      </c>
      <c r="L26" s="97" t="n">
        <v>5.46783609255167</v>
      </c>
      <c r="M26" s="96" t="n">
        <v>9093.292</v>
      </c>
      <c r="N26" s="98" t="n">
        <v>47.0075872968724</v>
      </c>
      <c r="O26" s="96" t="n">
        <v>2465.882</v>
      </c>
      <c r="P26" s="97" t="n">
        <v>12.747326642407</v>
      </c>
      <c r="Q26" s="96" t="n">
        <v>3450.44</v>
      </c>
      <c r="R26" s="97" t="n">
        <v>17.836979117422</v>
      </c>
      <c r="S26" s="96" t="n">
        <v>3176.97</v>
      </c>
      <c r="T26" s="99" t="n">
        <v>16.4232815370434</v>
      </c>
      <c r="U26" s="20" t="n">
        <v>2018</v>
      </c>
    </row>
    <row r="27" s="1" customFormat="true" ht="12" hidden="false" customHeight="true" outlineLevel="0" collapsed="false">
      <c r="A27" s="21" t="n">
        <v>2019</v>
      </c>
      <c r="B27" s="96" t="n">
        <v>19780.386</v>
      </c>
      <c r="C27" s="96" t="n">
        <v>115.388</v>
      </c>
      <c r="D27" s="97" t="n">
        <v>0.583345542397403</v>
      </c>
      <c r="E27" s="96" t="n">
        <v>10267.919</v>
      </c>
      <c r="F27" s="97" t="n">
        <v>51.9095987307831</v>
      </c>
      <c r="G27" s="96" t="n">
        <v>9090.517</v>
      </c>
      <c r="H27" s="97" t="n">
        <v>45.9572275283202</v>
      </c>
      <c r="I27" s="96" t="n">
        <v>8725.865</v>
      </c>
      <c r="J27" s="97" t="n">
        <v>44.1137245754456</v>
      </c>
      <c r="K27" s="96" t="n">
        <v>1177.401</v>
      </c>
      <c r="L27" s="97" t="n">
        <v>5.95236614694981</v>
      </c>
      <c r="M27" s="96" t="n">
        <v>9397.08</v>
      </c>
      <c r="N27" s="98" t="n">
        <v>47.5070607823326</v>
      </c>
      <c r="O27" s="96" t="n">
        <v>2548.448</v>
      </c>
      <c r="P27" s="97" t="n">
        <v>12.8837121783164</v>
      </c>
      <c r="Q27" s="96" t="n">
        <v>3523.406</v>
      </c>
      <c r="R27" s="97" t="n">
        <v>17.8126250923516</v>
      </c>
      <c r="S27" s="96" t="n">
        <v>3325.224</v>
      </c>
      <c r="T27" s="99" t="n">
        <v>16.8107134006384</v>
      </c>
      <c r="U27" s="20" t="n">
        <v>2019</v>
      </c>
    </row>
    <row r="28" s="1" customFormat="true" ht="12" hidden="false" customHeight="true" outlineLevel="0" collapsed="false">
      <c r="A28" s="21" t="n">
        <v>2020</v>
      </c>
      <c r="B28" s="96" t="n">
        <v>18386.069</v>
      </c>
      <c r="C28" s="96" t="n">
        <v>100.804</v>
      </c>
      <c r="D28" s="97" t="n">
        <v>0.548262926675626</v>
      </c>
      <c r="E28" s="96" t="n">
        <v>9029.558</v>
      </c>
      <c r="F28" s="97" t="n">
        <v>49.1108675813193</v>
      </c>
      <c r="G28" s="96" t="n">
        <v>7726.078</v>
      </c>
      <c r="H28" s="97" t="n">
        <v>42.0213695488688</v>
      </c>
      <c r="I28" s="96" t="n">
        <v>7348.977</v>
      </c>
      <c r="J28" s="97" t="n">
        <v>39.9703547288983</v>
      </c>
      <c r="K28" s="96" t="n">
        <v>1303.48</v>
      </c>
      <c r="L28" s="97" t="n">
        <v>7.08949803245055</v>
      </c>
      <c r="M28" s="96" t="n">
        <v>9255.707</v>
      </c>
      <c r="N28" s="98" t="n">
        <v>50.3408694920051</v>
      </c>
      <c r="O28" s="96" t="n">
        <v>2505.413</v>
      </c>
      <c r="P28" s="97" t="n">
        <v>13.626692035149</v>
      </c>
      <c r="Q28" s="96" t="n">
        <v>3464.12</v>
      </c>
      <c r="R28" s="97" t="n">
        <v>18.8410040232091</v>
      </c>
      <c r="S28" s="96" t="n">
        <v>3286.175</v>
      </c>
      <c r="T28" s="99" t="n">
        <v>17.8731788725475</v>
      </c>
      <c r="U28" s="20" t="n">
        <v>2020</v>
      </c>
    </row>
    <row r="29" s="95" customFormat="true" ht="18" hidden="false" customHeight="true" outlineLevel="0" collapsed="false">
      <c r="B29" s="20" t="s">
        <v>55</v>
      </c>
      <c r="C29" s="20"/>
      <c r="D29" s="20"/>
      <c r="E29" s="20"/>
      <c r="F29" s="20"/>
      <c r="G29" s="20"/>
      <c r="H29" s="20"/>
      <c r="I29" s="20"/>
      <c r="J29" s="20"/>
      <c r="K29" s="20" t="s">
        <v>55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</row>
    <row r="30" s="95" customFormat="true" ht="3" hidden="false" customHeight="true" outlineLevel="0" collapsed="false">
      <c r="B30" s="20"/>
      <c r="C30" s="20"/>
      <c r="D30" s="115"/>
      <c r="E30" s="20"/>
      <c r="F30" s="115"/>
      <c r="G30" s="20"/>
      <c r="H30" s="115"/>
      <c r="I30" s="20"/>
      <c r="J30" s="115"/>
      <c r="K30" s="20"/>
      <c r="L30" s="115"/>
      <c r="M30" s="20"/>
      <c r="N30" s="115"/>
      <c r="O30" s="20"/>
      <c r="P30" s="116"/>
      <c r="Q30" s="20"/>
      <c r="R30" s="115"/>
      <c r="S30" s="20"/>
      <c r="T30" s="117"/>
      <c r="U30" s="20"/>
    </row>
    <row r="31" s="1" customFormat="true" ht="12" hidden="false" customHeight="true" outlineLevel="0" collapsed="false">
      <c r="A31" s="21" t="n">
        <v>2013</v>
      </c>
      <c r="B31" s="96" t="n">
        <v>7814.988</v>
      </c>
      <c r="C31" s="96" t="n">
        <v>77.361</v>
      </c>
      <c r="D31" s="97" t="n">
        <v>0.989905550718696</v>
      </c>
      <c r="E31" s="96" t="n">
        <v>2710.857</v>
      </c>
      <c r="F31" s="97" t="n">
        <v>34.6879227453708</v>
      </c>
      <c r="G31" s="96" t="n">
        <v>2447.864</v>
      </c>
      <c r="H31" s="97" t="n">
        <v>31.3226840527458</v>
      </c>
      <c r="I31" s="96" t="n">
        <v>2312.863</v>
      </c>
      <c r="J31" s="97" t="n">
        <v>29.5952213874161</v>
      </c>
      <c r="K31" s="96" t="n">
        <v>262.993</v>
      </c>
      <c r="L31" s="97" t="n">
        <v>3.36523869262499</v>
      </c>
      <c r="M31" s="96" t="n">
        <v>5026.769</v>
      </c>
      <c r="N31" s="98" t="n">
        <v>64.3221589079855</v>
      </c>
      <c r="O31" s="96" t="n">
        <v>1477.414</v>
      </c>
      <c r="P31" s="97" t="n">
        <v>18.9048786767171</v>
      </c>
      <c r="Q31" s="96" t="n">
        <v>1746.94</v>
      </c>
      <c r="R31" s="97" t="n">
        <v>22.3537131470963</v>
      </c>
      <c r="S31" s="96" t="n">
        <v>1802.416</v>
      </c>
      <c r="T31" s="99" t="n">
        <v>23.0635798800971</v>
      </c>
      <c r="U31" s="20" t="n">
        <v>2013</v>
      </c>
    </row>
    <row r="32" s="1" customFormat="true" ht="12" hidden="false" customHeight="true" outlineLevel="0" collapsed="false">
      <c r="A32" s="21" t="n">
        <v>2014</v>
      </c>
      <c r="B32" s="96" t="n">
        <v>8011.011</v>
      </c>
      <c r="C32" s="96" t="n">
        <v>77.842</v>
      </c>
      <c r="D32" s="97" t="n">
        <v>0.971687593488512</v>
      </c>
      <c r="E32" s="96" t="n">
        <v>2636.287</v>
      </c>
      <c r="F32" s="97" t="n">
        <v>32.9082933477435</v>
      </c>
      <c r="G32" s="96" t="n">
        <v>2337.069</v>
      </c>
      <c r="H32" s="97" t="n">
        <v>29.1732092241541</v>
      </c>
      <c r="I32" s="96" t="n">
        <v>2192.246</v>
      </c>
      <c r="J32" s="97" t="n">
        <v>27.3654099339022</v>
      </c>
      <c r="K32" s="96" t="n">
        <v>299.218</v>
      </c>
      <c r="L32" s="97" t="n">
        <v>3.7350841235894</v>
      </c>
      <c r="M32" s="96" t="n">
        <v>5296.883</v>
      </c>
      <c r="N32" s="98" t="n">
        <v>66.1200315415869</v>
      </c>
      <c r="O32" s="96" t="n">
        <v>1479.336</v>
      </c>
      <c r="P32" s="97" t="n">
        <v>18.4662834690902</v>
      </c>
      <c r="Q32" s="96" t="n">
        <v>1894.552</v>
      </c>
      <c r="R32" s="97" t="n">
        <v>23.649349626408</v>
      </c>
      <c r="S32" s="96" t="n">
        <v>1922.995</v>
      </c>
      <c r="T32" s="99" t="n">
        <v>24.0043984460888</v>
      </c>
      <c r="U32" s="20" t="n">
        <v>2014</v>
      </c>
    </row>
    <row r="33" s="1" customFormat="true" ht="12" hidden="false" customHeight="true" outlineLevel="0" collapsed="false">
      <c r="A33" s="21" t="n">
        <v>2015</v>
      </c>
      <c r="B33" s="96" t="n">
        <v>8141.595</v>
      </c>
      <c r="C33" s="96" t="n">
        <v>67.856</v>
      </c>
      <c r="D33" s="97" t="n">
        <v>0.833448482760442</v>
      </c>
      <c r="E33" s="96" t="n">
        <v>2427.827</v>
      </c>
      <c r="F33" s="97" t="n">
        <v>29.8200414046633</v>
      </c>
      <c r="G33" s="96" t="n">
        <v>2121.658</v>
      </c>
      <c r="H33" s="97" t="n">
        <v>26.0594883435003</v>
      </c>
      <c r="I33" s="96" t="n">
        <v>1980.916</v>
      </c>
      <c r="J33" s="97" t="n">
        <v>24.3308098720214</v>
      </c>
      <c r="K33" s="96" t="n">
        <v>306.169</v>
      </c>
      <c r="L33" s="97" t="n">
        <v>3.76055306116308</v>
      </c>
      <c r="M33" s="96" t="n">
        <v>5645.913</v>
      </c>
      <c r="N33" s="98" t="n">
        <v>69.3465223951818</v>
      </c>
      <c r="O33" s="96" t="n">
        <v>1584.315</v>
      </c>
      <c r="P33" s="97" t="n">
        <v>19.4595162250149</v>
      </c>
      <c r="Q33" s="96" t="n">
        <v>2045.002</v>
      </c>
      <c r="R33" s="97" t="n">
        <v>25.1179529318272</v>
      </c>
      <c r="S33" s="96" t="n">
        <v>2016.596</v>
      </c>
      <c r="T33" s="99" t="n">
        <v>24.7690532383397</v>
      </c>
      <c r="U33" s="20" t="n">
        <v>2015</v>
      </c>
    </row>
    <row r="34" s="1" customFormat="true" ht="12" hidden="false" customHeight="true" outlineLevel="0" collapsed="false">
      <c r="A34" s="21" t="n">
        <v>2016</v>
      </c>
      <c r="B34" s="96" t="n">
        <v>8488.089</v>
      </c>
      <c r="C34" s="96" t="n">
        <v>66.169</v>
      </c>
      <c r="D34" s="97" t="n">
        <v>0.779551204046046</v>
      </c>
      <c r="E34" s="96" t="n">
        <v>2584.414</v>
      </c>
      <c r="F34" s="97" t="n">
        <v>30.4475365420886</v>
      </c>
      <c r="G34" s="96" t="n">
        <v>2230.607</v>
      </c>
      <c r="H34" s="97" t="n">
        <v>26.2792602669458</v>
      </c>
      <c r="I34" s="96" t="n">
        <v>2067.36</v>
      </c>
      <c r="J34" s="97" t="n">
        <v>24.3560122896921</v>
      </c>
      <c r="K34" s="96" t="n">
        <v>353.807</v>
      </c>
      <c r="L34" s="97" t="n">
        <v>4.16827627514273</v>
      </c>
      <c r="M34" s="96" t="n">
        <v>5837.506</v>
      </c>
      <c r="N34" s="98" t="n">
        <v>68.7729122538654</v>
      </c>
      <c r="O34" s="96" t="n">
        <v>1761.805</v>
      </c>
      <c r="P34" s="97" t="n">
        <v>20.7562031924972</v>
      </c>
      <c r="Q34" s="96" t="n">
        <v>2031.871</v>
      </c>
      <c r="R34" s="97" t="n">
        <v>23.9379087566118</v>
      </c>
      <c r="S34" s="96" t="n">
        <v>2043.83</v>
      </c>
      <c r="T34" s="99" t="n">
        <v>24.0788003047565</v>
      </c>
      <c r="U34" s="20" t="n">
        <v>2016</v>
      </c>
    </row>
    <row r="35" s="1" customFormat="true" ht="12" hidden="false" customHeight="true" outlineLevel="0" collapsed="false">
      <c r="A35" s="21" t="n">
        <v>2017</v>
      </c>
      <c r="B35" s="96" t="n">
        <v>8732.267</v>
      </c>
      <c r="C35" s="96" t="n">
        <v>77.3</v>
      </c>
      <c r="D35" s="97" t="n">
        <v>0.885222588819146</v>
      </c>
      <c r="E35" s="96" t="n">
        <v>2694.338</v>
      </c>
      <c r="F35" s="97" t="n">
        <v>30.8549658410582</v>
      </c>
      <c r="G35" s="96" t="n">
        <v>2342.11</v>
      </c>
      <c r="H35" s="97" t="n">
        <v>26.8213282988255</v>
      </c>
      <c r="I35" s="96" t="n">
        <v>2154.492</v>
      </c>
      <c r="J35" s="97" t="n">
        <v>24.6727682513602</v>
      </c>
      <c r="K35" s="96" t="n">
        <v>352.228</v>
      </c>
      <c r="L35" s="97" t="n">
        <v>4.03363754223273</v>
      </c>
      <c r="M35" s="96" t="n">
        <v>5960.629</v>
      </c>
      <c r="N35" s="98" t="n">
        <v>68.2598115701226</v>
      </c>
      <c r="O35" s="96" t="n">
        <v>1770.309</v>
      </c>
      <c r="P35" s="97" t="n">
        <v>20.2731890813691</v>
      </c>
      <c r="Q35" s="96" t="n">
        <v>2058.049</v>
      </c>
      <c r="R35" s="97" t="n">
        <v>23.568324239284</v>
      </c>
      <c r="S35" s="96" t="n">
        <v>2132.271</v>
      </c>
      <c r="T35" s="99" t="n">
        <v>24.4182982494695</v>
      </c>
      <c r="U35" s="20" t="n">
        <v>2017</v>
      </c>
    </row>
    <row r="36" s="1" customFormat="true" ht="12" hidden="false" customHeight="true" outlineLevel="0" collapsed="false">
      <c r="A36" s="21" t="n">
        <v>2018</v>
      </c>
      <c r="B36" s="96" t="n">
        <v>9024.271</v>
      </c>
      <c r="C36" s="96" t="n">
        <v>76.923</v>
      </c>
      <c r="D36" s="97" t="n">
        <v>0.852401263215611</v>
      </c>
      <c r="E36" s="96" t="n">
        <v>2844.033</v>
      </c>
      <c r="F36" s="97" t="n">
        <v>31.5153766991262</v>
      </c>
      <c r="G36" s="96" t="n">
        <v>2472.055</v>
      </c>
      <c r="H36" s="97" t="n">
        <v>27.3934038550039</v>
      </c>
      <c r="I36" s="96" t="n">
        <v>2281.616</v>
      </c>
      <c r="J36" s="97" t="n">
        <v>25.2831059705543</v>
      </c>
      <c r="K36" s="96" t="n">
        <v>371.978</v>
      </c>
      <c r="L36" s="97" t="n">
        <v>4.12197284412226</v>
      </c>
      <c r="M36" s="96" t="n">
        <v>6103.315</v>
      </c>
      <c r="N36" s="98" t="n">
        <v>67.6322220376582</v>
      </c>
      <c r="O36" s="96" t="n">
        <v>1821.802</v>
      </c>
      <c r="P36" s="97" t="n">
        <v>20.1878024274759</v>
      </c>
      <c r="Q36" s="96" t="n">
        <v>2092.321</v>
      </c>
      <c r="R36" s="97" t="n">
        <v>23.1854850103681</v>
      </c>
      <c r="S36" s="96" t="n">
        <v>2189.193</v>
      </c>
      <c r="T36" s="99" t="n">
        <v>24.2589456810417</v>
      </c>
      <c r="U36" s="20" t="n">
        <v>2018</v>
      </c>
    </row>
    <row r="37" s="1" customFormat="true" ht="12" hidden="false" customHeight="true" outlineLevel="0" collapsed="false">
      <c r="A37" s="21" t="n">
        <v>2019</v>
      </c>
      <c r="B37" s="96" t="n">
        <v>9364.357</v>
      </c>
      <c r="C37" s="96" t="n">
        <v>78.258</v>
      </c>
      <c r="D37" s="97" t="n">
        <v>0.83570073204172</v>
      </c>
      <c r="E37" s="96" t="n">
        <v>3004.861</v>
      </c>
      <c r="F37" s="97" t="n">
        <v>32.0882789923537</v>
      </c>
      <c r="G37" s="96" t="n">
        <v>2603.846</v>
      </c>
      <c r="H37" s="97" t="n">
        <v>27.8059241013558</v>
      </c>
      <c r="I37" s="96" t="n">
        <v>2404.243</v>
      </c>
      <c r="J37" s="97" t="n">
        <v>25.6744056212295</v>
      </c>
      <c r="K37" s="96" t="n">
        <v>401.015</v>
      </c>
      <c r="L37" s="97" t="n">
        <v>4.28235489099786</v>
      </c>
      <c r="M37" s="96" t="n">
        <v>6281.238</v>
      </c>
      <c r="N37" s="98" t="n">
        <v>67.0760202756046</v>
      </c>
      <c r="O37" s="96" t="n">
        <v>1845.201</v>
      </c>
      <c r="P37" s="97" t="n">
        <v>19.7045136147629</v>
      </c>
      <c r="Q37" s="96" t="n">
        <v>2116.905</v>
      </c>
      <c r="R37" s="97" t="n">
        <v>22.6059835181423</v>
      </c>
      <c r="S37" s="96" t="n">
        <v>2319.132</v>
      </c>
      <c r="T37" s="99" t="n">
        <v>24.7655231426995</v>
      </c>
      <c r="U37" s="20" t="n">
        <v>2019</v>
      </c>
    </row>
    <row r="38" s="1" customFormat="true" ht="12" hidden="false" customHeight="true" outlineLevel="0" collapsed="false">
      <c r="A38" s="21" t="n">
        <v>2020</v>
      </c>
      <c r="B38" s="96" t="n">
        <v>9546.864</v>
      </c>
      <c r="C38" s="96" t="n">
        <v>60.743</v>
      </c>
      <c r="D38" s="97" t="n">
        <v>0.63626128957111</v>
      </c>
      <c r="E38" s="96" t="n">
        <v>3008.038</v>
      </c>
      <c r="F38" s="97" t="n">
        <v>31.5081266476615</v>
      </c>
      <c r="G38" s="96" t="n">
        <v>2561.485</v>
      </c>
      <c r="H38" s="97" t="n">
        <v>26.8306430258146</v>
      </c>
      <c r="I38" s="96" t="n">
        <v>2361.717</v>
      </c>
      <c r="J38" s="97" t="n">
        <v>24.7381443791385</v>
      </c>
      <c r="K38" s="96" t="n">
        <v>446.553</v>
      </c>
      <c r="L38" s="97" t="n">
        <v>4.67748362184692</v>
      </c>
      <c r="M38" s="96" t="n">
        <v>6478.083</v>
      </c>
      <c r="N38" s="98" t="n">
        <v>67.8556120627674</v>
      </c>
      <c r="O38" s="96" t="n">
        <v>1807.252</v>
      </c>
      <c r="P38" s="97" t="n">
        <v>18.9303209933649</v>
      </c>
      <c r="Q38" s="96" t="n">
        <v>2370.043</v>
      </c>
      <c r="R38" s="97" t="n">
        <v>24.8253562635856</v>
      </c>
      <c r="S38" s="96" t="n">
        <v>2300.787</v>
      </c>
      <c r="T38" s="99" t="n">
        <v>24.099924331173</v>
      </c>
      <c r="U38" s="20" t="n">
        <v>2020</v>
      </c>
    </row>
    <row r="39" s="95" customFormat="true" ht="18" hidden="false" customHeight="true" outlineLevel="0" collapsed="false">
      <c r="B39" s="20" t="s">
        <v>56</v>
      </c>
      <c r="C39" s="20"/>
      <c r="D39" s="20"/>
      <c r="E39" s="20"/>
      <c r="F39" s="20"/>
      <c r="G39" s="20"/>
      <c r="H39" s="20"/>
      <c r="I39" s="20"/>
      <c r="J39" s="20"/>
      <c r="K39" s="20" t="s">
        <v>56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</row>
    <row r="40" s="95" customFormat="true" ht="3" hidden="false" customHeight="true" outlineLevel="0" collapsed="false">
      <c r="B40" s="20"/>
      <c r="C40" s="20"/>
      <c r="D40" s="115"/>
      <c r="E40" s="20"/>
      <c r="F40" s="115"/>
      <c r="G40" s="20"/>
      <c r="H40" s="115"/>
      <c r="I40" s="20"/>
      <c r="J40" s="115"/>
      <c r="K40" s="20"/>
      <c r="L40" s="115"/>
      <c r="M40" s="20"/>
      <c r="N40" s="115"/>
      <c r="O40" s="20"/>
      <c r="P40" s="116"/>
      <c r="Q40" s="20"/>
      <c r="R40" s="115"/>
      <c r="S40" s="20"/>
      <c r="T40" s="117"/>
      <c r="U40" s="20"/>
    </row>
    <row r="41" s="1" customFormat="true" ht="12" hidden="false" customHeight="true" outlineLevel="0" collapsed="false">
      <c r="A41" s="21" t="n">
        <v>2013</v>
      </c>
      <c r="B41" s="96" t="n">
        <v>6328.942</v>
      </c>
      <c r="C41" s="96" t="n">
        <v>51.71</v>
      </c>
      <c r="D41" s="97" t="n">
        <v>0.817040194079832</v>
      </c>
      <c r="E41" s="96" t="n">
        <v>2582.009</v>
      </c>
      <c r="F41" s="97" t="n">
        <v>40.7968504056444</v>
      </c>
      <c r="G41" s="96" t="n">
        <v>2324.793</v>
      </c>
      <c r="H41" s="97" t="n">
        <v>36.7327272078019</v>
      </c>
      <c r="I41" s="96" t="n">
        <v>2147.328</v>
      </c>
      <c r="J41" s="97" t="n">
        <v>33.9287040393165</v>
      </c>
      <c r="K41" s="96" t="n">
        <v>257.215</v>
      </c>
      <c r="L41" s="97" t="n">
        <v>4.06410739741334</v>
      </c>
      <c r="M41" s="96" t="n">
        <v>3695.223</v>
      </c>
      <c r="N41" s="98" t="n">
        <v>58.3861094002757</v>
      </c>
      <c r="O41" s="96" t="n">
        <v>1115.445</v>
      </c>
      <c r="P41" s="97" t="n">
        <v>17.6245097521829</v>
      </c>
      <c r="Q41" s="96" t="n">
        <v>1426.099</v>
      </c>
      <c r="R41" s="97" t="n">
        <v>22.5329762857678</v>
      </c>
      <c r="S41" s="96" t="n">
        <v>1153.679</v>
      </c>
      <c r="T41" s="99" t="n">
        <v>18.228623362325</v>
      </c>
      <c r="U41" s="20" t="n">
        <v>2013</v>
      </c>
    </row>
    <row r="42" s="1" customFormat="true" ht="12" hidden="false" customHeight="true" outlineLevel="0" collapsed="false">
      <c r="A42" s="21" t="n">
        <v>2014</v>
      </c>
      <c r="B42" s="96" t="n">
        <v>6596.324</v>
      </c>
      <c r="C42" s="96" t="n">
        <v>52.349</v>
      </c>
      <c r="D42" s="97" t="n">
        <v>0.793608682654157</v>
      </c>
      <c r="E42" s="96" t="n">
        <v>2678.596</v>
      </c>
      <c r="F42" s="97" t="n">
        <v>40.6074049728303</v>
      </c>
      <c r="G42" s="96" t="n">
        <v>2378.1</v>
      </c>
      <c r="H42" s="97" t="n">
        <v>36.0518979965205</v>
      </c>
      <c r="I42" s="96" t="n">
        <v>2199.443</v>
      </c>
      <c r="J42" s="97" t="n">
        <v>33.3434652391241</v>
      </c>
      <c r="K42" s="96" t="n">
        <v>300.497</v>
      </c>
      <c r="L42" s="97" t="n">
        <v>4.55552213626863</v>
      </c>
      <c r="M42" s="96" t="n">
        <v>3865.379</v>
      </c>
      <c r="N42" s="98" t="n">
        <v>58.5989863445155</v>
      </c>
      <c r="O42" s="96" t="n">
        <v>1176.87</v>
      </c>
      <c r="P42" s="97" t="n">
        <v>17.8413007002082</v>
      </c>
      <c r="Q42" s="96" t="n">
        <v>1549.238</v>
      </c>
      <c r="R42" s="97" t="n">
        <v>23.4863842346131</v>
      </c>
      <c r="S42" s="96" t="n">
        <v>1139.271</v>
      </c>
      <c r="T42" s="99" t="n">
        <v>17.2713014096943</v>
      </c>
      <c r="U42" s="20" t="n">
        <v>2014</v>
      </c>
    </row>
    <row r="43" s="1" customFormat="true" ht="12" hidden="false" customHeight="true" outlineLevel="0" collapsed="false">
      <c r="A43" s="21" t="n">
        <v>2015</v>
      </c>
      <c r="B43" s="96" t="n">
        <v>6666.565</v>
      </c>
      <c r="C43" s="96" t="n">
        <v>44.571</v>
      </c>
      <c r="D43" s="97" t="n">
        <v>0.668575195771736</v>
      </c>
      <c r="E43" s="96" t="n">
        <v>2644.455</v>
      </c>
      <c r="F43" s="97" t="n">
        <v>39.6674299283064</v>
      </c>
      <c r="G43" s="96" t="n">
        <v>2360.289</v>
      </c>
      <c r="H43" s="97" t="n">
        <v>35.4048749243426</v>
      </c>
      <c r="I43" s="96" t="n">
        <v>2182.505</v>
      </c>
      <c r="J43" s="97" t="n">
        <v>32.7380742556324</v>
      </c>
      <c r="K43" s="96" t="n">
        <v>284.166</v>
      </c>
      <c r="L43" s="97" t="n">
        <v>4.26255500396381</v>
      </c>
      <c r="M43" s="96" t="n">
        <v>3977.539</v>
      </c>
      <c r="N43" s="98" t="n">
        <v>59.6639948759219</v>
      </c>
      <c r="O43" s="96" t="n">
        <v>1249.764</v>
      </c>
      <c r="P43" s="97" t="n">
        <v>18.7467458878748</v>
      </c>
      <c r="Q43" s="96" t="n">
        <v>1539.473</v>
      </c>
      <c r="R43" s="97" t="n">
        <v>23.0924471598192</v>
      </c>
      <c r="S43" s="96" t="n">
        <v>1188.302</v>
      </c>
      <c r="T43" s="99" t="n">
        <v>17.8248018282279</v>
      </c>
      <c r="U43" s="20" t="n">
        <v>2015</v>
      </c>
    </row>
    <row r="44" s="1" customFormat="true" ht="12" hidden="false" customHeight="true" outlineLevel="0" collapsed="false">
      <c r="A44" s="21" t="n">
        <v>2016</v>
      </c>
      <c r="B44" s="96" t="n">
        <v>6582.497</v>
      </c>
      <c r="C44" s="96" t="n">
        <v>40.472</v>
      </c>
      <c r="D44" s="97" t="n">
        <v>0.614842665328978</v>
      </c>
      <c r="E44" s="96" t="n">
        <v>2537.474</v>
      </c>
      <c r="F44" s="97" t="n">
        <v>38.5488060230031</v>
      </c>
      <c r="G44" s="96" t="n">
        <v>2237.17</v>
      </c>
      <c r="H44" s="97" t="n">
        <v>33.9866467086882</v>
      </c>
      <c r="I44" s="96" t="n">
        <v>2046.914</v>
      </c>
      <c r="J44" s="97" t="n">
        <v>31.0963149698359</v>
      </c>
      <c r="K44" s="96" t="n">
        <v>300.304</v>
      </c>
      <c r="L44" s="97" t="n">
        <v>4.56215931431492</v>
      </c>
      <c r="M44" s="96" t="n">
        <v>4004.551</v>
      </c>
      <c r="N44" s="98" t="n">
        <v>60.8363513116679</v>
      </c>
      <c r="O44" s="96" t="n">
        <v>1315.219</v>
      </c>
      <c r="P44" s="97" t="n">
        <v>19.980548414986</v>
      </c>
      <c r="Q44" s="96" t="n">
        <v>1480.218</v>
      </c>
      <c r="R44" s="97" t="n">
        <v>22.4871807765351</v>
      </c>
      <c r="S44" s="96" t="n">
        <v>1209.113</v>
      </c>
      <c r="T44" s="99" t="n">
        <v>18.3686069283435</v>
      </c>
      <c r="U44" s="20" t="n">
        <v>2016</v>
      </c>
    </row>
    <row r="45" s="1" customFormat="true" ht="12" hidden="false" customHeight="true" outlineLevel="0" collapsed="false">
      <c r="A45" s="21" t="n">
        <v>2017</v>
      </c>
      <c r="B45" s="96" t="n">
        <v>6794.255</v>
      </c>
      <c r="C45" s="96" t="n">
        <v>47.573</v>
      </c>
      <c r="D45" s="97" t="n">
        <v>0.700194502561355</v>
      </c>
      <c r="E45" s="96" t="n">
        <v>2591.402</v>
      </c>
      <c r="F45" s="97" t="n">
        <v>38.1410765418725</v>
      </c>
      <c r="G45" s="96" t="n">
        <v>2294.752</v>
      </c>
      <c r="H45" s="97" t="n">
        <v>33.7748877544337</v>
      </c>
      <c r="I45" s="96" t="n">
        <v>2094.338</v>
      </c>
      <c r="J45" s="97" t="n">
        <v>30.8251309378291</v>
      </c>
      <c r="K45" s="96" t="n">
        <v>296.65</v>
      </c>
      <c r="L45" s="97" t="n">
        <v>4.3661887874388</v>
      </c>
      <c r="M45" s="96" t="n">
        <v>4155.279</v>
      </c>
      <c r="N45" s="98" t="n">
        <v>61.158714237249</v>
      </c>
      <c r="O45" s="96" t="n">
        <v>1367.958</v>
      </c>
      <c r="P45" s="97" t="n">
        <v>20.1340397144352</v>
      </c>
      <c r="Q45" s="96" t="n">
        <v>1522.044</v>
      </c>
      <c r="R45" s="97" t="n">
        <v>22.4019263333508</v>
      </c>
      <c r="S45" s="96" t="n">
        <v>1265.277</v>
      </c>
      <c r="T45" s="99" t="n">
        <v>18.622748189463</v>
      </c>
      <c r="U45" s="20" t="n">
        <v>2017</v>
      </c>
    </row>
    <row r="46" s="1" customFormat="true" ht="12" hidden="false" customHeight="true" outlineLevel="0" collapsed="false">
      <c r="A46" s="21" t="n">
        <v>2018</v>
      </c>
      <c r="B46" s="96" t="n">
        <v>7013.501</v>
      </c>
      <c r="C46" s="96" t="n">
        <v>46.463</v>
      </c>
      <c r="D46" s="97" t="n">
        <v>0.662479409356326</v>
      </c>
      <c r="E46" s="96" t="n">
        <v>2662.256</v>
      </c>
      <c r="F46" s="97" t="n">
        <v>37.9590164740833</v>
      </c>
      <c r="G46" s="96" t="n">
        <v>2347.155</v>
      </c>
      <c r="H46" s="97" t="n">
        <v>33.4662389012278</v>
      </c>
      <c r="I46" s="96" t="n">
        <v>2146.493</v>
      </c>
      <c r="J46" s="97" t="n">
        <v>30.6051571105501</v>
      </c>
      <c r="K46" s="96" t="n">
        <v>315.101</v>
      </c>
      <c r="L46" s="97" t="n">
        <v>4.49277757285555</v>
      </c>
      <c r="M46" s="96" t="n">
        <v>4304.782</v>
      </c>
      <c r="N46" s="98" t="n">
        <v>61.3785041165603</v>
      </c>
      <c r="O46" s="96" t="n">
        <v>1410.358</v>
      </c>
      <c r="P46" s="97" t="n">
        <v>20.1091865531922</v>
      </c>
      <c r="Q46" s="96" t="n">
        <v>1568.418</v>
      </c>
      <c r="R46" s="97" t="n">
        <v>22.3628398997876</v>
      </c>
      <c r="S46" s="96" t="n">
        <v>1326.006</v>
      </c>
      <c r="T46" s="99" t="n">
        <v>18.9064776635806</v>
      </c>
      <c r="U46" s="20" t="n">
        <v>2018</v>
      </c>
    </row>
    <row r="47" s="1" customFormat="true" ht="12" hidden="false" customHeight="true" outlineLevel="0" collapsed="false">
      <c r="A47" s="21" t="n">
        <v>2019</v>
      </c>
      <c r="B47" s="96" t="n">
        <v>7182.959</v>
      </c>
      <c r="C47" s="96" t="n">
        <v>45.325</v>
      </c>
      <c r="D47" s="97" t="n">
        <v>0.63100736061559</v>
      </c>
      <c r="E47" s="96" t="n">
        <v>2633.647</v>
      </c>
      <c r="F47" s="97" t="n">
        <v>36.6652099782276</v>
      </c>
      <c r="G47" s="96" t="n">
        <v>2291.798</v>
      </c>
      <c r="H47" s="97" t="n">
        <v>31.9060431780273</v>
      </c>
      <c r="I47" s="96" t="n">
        <v>2061.703</v>
      </c>
      <c r="J47" s="97" t="n">
        <v>28.7026975930115</v>
      </c>
      <c r="K47" s="96" t="n">
        <v>341.849</v>
      </c>
      <c r="L47" s="97" t="n">
        <v>4.75916680020031</v>
      </c>
      <c r="M47" s="96" t="n">
        <v>4503.987</v>
      </c>
      <c r="N47" s="98" t="n">
        <v>62.7037826611568</v>
      </c>
      <c r="O47" s="96" t="n">
        <v>1452.38</v>
      </c>
      <c r="P47" s="97" t="n">
        <v>20.2198007812658</v>
      </c>
      <c r="Q47" s="96" t="n">
        <v>1652.17</v>
      </c>
      <c r="R47" s="97" t="n">
        <v>23.0012450300774</v>
      </c>
      <c r="S47" s="96" t="n">
        <v>1399.437</v>
      </c>
      <c r="T47" s="99" t="n">
        <v>19.4827368498136</v>
      </c>
      <c r="U47" s="20" t="n">
        <v>2019</v>
      </c>
    </row>
    <row r="48" s="1" customFormat="true" ht="12" hidden="false" customHeight="true" outlineLevel="0" collapsed="false">
      <c r="A48" s="21" t="n">
        <v>2020</v>
      </c>
      <c r="B48" s="96" t="n">
        <v>6904.43</v>
      </c>
      <c r="C48" s="96" t="n">
        <v>38.224</v>
      </c>
      <c r="D48" s="97" t="n">
        <v>0.553615577245334</v>
      </c>
      <c r="E48" s="96" t="n">
        <v>2438.291</v>
      </c>
      <c r="F48" s="97" t="n">
        <v>35.3148775496312</v>
      </c>
      <c r="G48" s="96" t="n">
        <v>2057.954</v>
      </c>
      <c r="H48" s="97" t="n">
        <v>29.8062837917105</v>
      </c>
      <c r="I48" s="96" t="n">
        <v>1813.65</v>
      </c>
      <c r="J48" s="97" t="n">
        <v>26.2679178440509</v>
      </c>
      <c r="K48" s="96" t="n">
        <v>380.337</v>
      </c>
      <c r="L48" s="97" t="n">
        <v>5.50859375792064</v>
      </c>
      <c r="M48" s="96" t="n">
        <v>4427.915</v>
      </c>
      <c r="N48" s="98" t="n">
        <v>64.1315068731235</v>
      </c>
      <c r="O48" s="96" t="n">
        <v>1354.392</v>
      </c>
      <c r="P48" s="97" t="n">
        <v>19.6162753478564</v>
      </c>
      <c r="Q48" s="96" t="n">
        <v>1695.627</v>
      </c>
      <c r="R48" s="97" t="n">
        <v>24.558537055195</v>
      </c>
      <c r="S48" s="96" t="n">
        <v>1377.896</v>
      </c>
      <c r="T48" s="99" t="n">
        <v>19.9566944700721</v>
      </c>
      <c r="U48" s="20" t="n">
        <v>2020</v>
      </c>
    </row>
    <row r="49" s="95" customFormat="true" ht="18" hidden="false" customHeight="true" outlineLevel="0" collapsed="false">
      <c r="B49" s="20" t="s">
        <v>57</v>
      </c>
      <c r="C49" s="20"/>
      <c r="D49" s="20"/>
      <c r="E49" s="20"/>
      <c r="F49" s="20"/>
      <c r="G49" s="20"/>
      <c r="H49" s="20"/>
      <c r="I49" s="20"/>
      <c r="J49" s="20"/>
      <c r="K49" s="20" t="s">
        <v>57</v>
      </c>
      <c r="L49" s="20"/>
      <c r="M49" s="20"/>
      <c r="N49" s="20"/>
      <c r="O49" s="20"/>
      <c r="P49" s="20"/>
      <c r="Q49" s="20"/>
      <c r="R49" s="20"/>
      <c r="S49" s="20"/>
      <c r="T49" s="20"/>
      <c r="U49" s="94"/>
    </row>
    <row r="50" s="95" customFormat="true" ht="3" hidden="false" customHeight="true" outlineLevel="0" collapsed="false">
      <c r="B50" s="20"/>
      <c r="C50" s="20"/>
      <c r="D50" s="115"/>
      <c r="E50" s="20"/>
      <c r="F50" s="115"/>
      <c r="G50" s="20"/>
      <c r="H50" s="115"/>
      <c r="I50" s="20"/>
      <c r="J50" s="115"/>
      <c r="K50" s="20"/>
      <c r="L50" s="115"/>
      <c r="M50" s="20"/>
      <c r="N50" s="115"/>
      <c r="O50" s="20"/>
      <c r="P50" s="116"/>
      <c r="Q50" s="20"/>
      <c r="R50" s="115"/>
      <c r="S50" s="20"/>
      <c r="T50" s="117"/>
      <c r="U50" s="94"/>
    </row>
    <row r="51" s="1" customFormat="true" ht="12" hidden="false" customHeight="true" outlineLevel="0" collapsed="false">
      <c r="A51" s="21" t="n">
        <v>2013</v>
      </c>
      <c r="B51" s="96" t="n">
        <v>4034.399</v>
      </c>
      <c r="C51" s="96" t="n">
        <v>47.498</v>
      </c>
      <c r="D51" s="97" t="n">
        <v>1.17732529677902</v>
      </c>
      <c r="E51" s="96" t="n">
        <v>1511.886</v>
      </c>
      <c r="F51" s="97" t="n">
        <v>37.4748754399354</v>
      </c>
      <c r="G51" s="96" t="n">
        <v>1255.915</v>
      </c>
      <c r="H51" s="97" t="n">
        <v>31.1301633774944</v>
      </c>
      <c r="I51" s="96" t="n">
        <v>1100.937</v>
      </c>
      <c r="J51" s="97" t="n">
        <v>27.2887485843616</v>
      </c>
      <c r="K51" s="96" t="n">
        <v>255.971</v>
      </c>
      <c r="L51" s="97" t="n">
        <v>6.34471206244102</v>
      </c>
      <c r="M51" s="96" t="n">
        <v>2475.014</v>
      </c>
      <c r="N51" s="98" t="n">
        <v>61.3477744764462</v>
      </c>
      <c r="O51" s="96" t="n">
        <v>658.644</v>
      </c>
      <c r="P51" s="97" t="n">
        <v>16.325703035322</v>
      </c>
      <c r="Q51" s="96" t="n">
        <v>969.35</v>
      </c>
      <c r="R51" s="97" t="n">
        <v>24.0271227511211</v>
      </c>
      <c r="S51" s="96" t="n">
        <v>847.02</v>
      </c>
      <c r="T51" s="99" t="n">
        <v>20.9949486900031</v>
      </c>
      <c r="U51" s="20" t="n">
        <v>2013</v>
      </c>
    </row>
    <row r="52" s="1" customFormat="true" ht="12" hidden="false" customHeight="true" outlineLevel="0" collapsed="false">
      <c r="A52" s="21" t="n">
        <v>2014</v>
      </c>
      <c r="B52" s="96" t="n">
        <v>4255.011</v>
      </c>
      <c r="C52" s="96" t="n">
        <v>47.844</v>
      </c>
      <c r="D52" s="97" t="n">
        <v>1.12441542454297</v>
      </c>
      <c r="E52" s="96" t="n">
        <v>1665.53</v>
      </c>
      <c r="F52" s="97" t="n">
        <v>39.1427895251035</v>
      </c>
      <c r="G52" s="96" t="n">
        <v>1384.277</v>
      </c>
      <c r="H52" s="97" t="n">
        <v>32.5328653674456</v>
      </c>
      <c r="I52" s="96" t="n">
        <v>1173.051</v>
      </c>
      <c r="J52" s="97" t="n">
        <v>27.5686948870402</v>
      </c>
      <c r="K52" s="96" t="n">
        <v>281.252</v>
      </c>
      <c r="L52" s="97" t="n">
        <v>6.609900655956</v>
      </c>
      <c r="M52" s="96" t="n">
        <v>2541.637</v>
      </c>
      <c r="N52" s="98" t="n">
        <v>59.7327950503536</v>
      </c>
      <c r="O52" s="96" t="n">
        <v>691.881</v>
      </c>
      <c r="P52" s="97" t="n">
        <v>16.2603809954898</v>
      </c>
      <c r="Q52" s="96" t="n">
        <v>1005.277</v>
      </c>
      <c r="R52" s="97" t="n">
        <v>23.6257203565396</v>
      </c>
      <c r="S52" s="96" t="n">
        <v>844.478</v>
      </c>
      <c r="T52" s="99" t="n">
        <v>19.8466701966223</v>
      </c>
      <c r="U52" s="20" t="n">
        <v>2014</v>
      </c>
    </row>
    <row r="53" s="1" customFormat="true" ht="12" hidden="false" customHeight="true" outlineLevel="0" collapsed="false">
      <c r="A53" s="21" t="n">
        <v>2015</v>
      </c>
      <c r="B53" s="96" t="n">
        <v>4406.722</v>
      </c>
      <c r="C53" s="96" t="n">
        <v>41.49</v>
      </c>
      <c r="D53" s="97" t="n">
        <v>0.941516165530751</v>
      </c>
      <c r="E53" s="96" t="n">
        <v>1741.026</v>
      </c>
      <c r="F53" s="97" t="n">
        <v>39.5084146447178</v>
      </c>
      <c r="G53" s="96" t="n">
        <v>1449.383</v>
      </c>
      <c r="H53" s="97" t="n">
        <v>32.8902753566029</v>
      </c>
      <c r="I53" s="96" t="n">
        <v>1237.51</v>
      </c>
      <c r="J53" s="97" t="n">
        <v>28.0823251387312</v>
      </c>
      <c r="K53" s="96" t="n">
        <v>291.642</v>
      </c>
      <c r="L53" s="97" t="n">
        <v>6.61811659551022</v>
      </c>
      <c r="M53" s="96" t="n">
        <v>2624.206</v>
      </c>
      <c r="N53" s="98" t="n">
        <v>59.5500691897515</v>
      </c>
      <c r="O53" s="96" t="n">
        <v>736.476</v>
      </c>
      <c r="P53" s="97" t="n">
        <v>16.7125586774024</v>
      </c>
      <c r="Q53" s="96" t="n">
        <v>1012.988</v>
      </c>
      <c r="R53" s="97" t="n">
        <v>22.9873361650678</v>
      </c>
      <c r="S53" s="96" t="n">
        <v>874.742</v>
      </c>
      <c r="T53" s="99" t="n">
        <v>19.8501743472813</v>
      </c>
      <c r="U53" s="20" t="n">
        <v>2015</v>
      </c>
    </row>
    <row r="54" s="1" customFormat="true" ht="12" hidden="false" customHeight="true" outlineLevel="0" collapsed="false">
      <c r="A54" s="21" t="n">
        <v>2016</v>
      </c>
      <c r="B54" s="96" t="n">
        <v>4576.071</v>
      </c>
      <c r="C54" s="96" t="n">
        <v>40.952</v>
      </c>
      <c r="D54" s="97" t="n">
        <v>0.894916184648359</v>
      </c>
      <c r="E54" s="96" t="n">
        <v>1847.975</v>
      </c>
      <c r="F54" s="97" t="n">
        <v>40.3834424771818</v>
      </c>
      <c r="G54" s="96" t="n">
        <v>1486.947</v>
      </c>
      <c r="H54" s="97" t="n">
        <v>32.4939669860892</v>
      </c>
      <c r="I54" s="96" t="n">
        <v>1267.742</v>
      </c>
      <c r="J54" s="97" t="n">
        <v>27.7037222543094</v>
      </c>
      <c r="K54" s="96" t="n">
        <v>361.028</v>
      </c>
      <c r="L54" s="97" t="n">
        <v>7.88947549109269</v>
      </c>
      <c r="M54" s="96" t="n">
        <v>2687.143</v>
      </c>
      <c r="N54" s="98" t="n">
        <v>58.721619485362</v>
      </c>
      <c r="O54" s="96" t="n">
        <v>787.187</v>
      </c>
      <c r="P54" s="97" t="n">
        <v>17.2022462064072</v>
      </c>
      <c r="Q54" s="96" t="n">
        <v>1014.546</v>
      </c>
      <c r="R54" s="97" t="n">
        <v>22.170678732913</v>
      </c>
      <c r="S54" s="96" t="n">
        <v>885.41</v>
      </c>
      <c r="T54" s="99" t="n">
        <v>19.3486945460418</v>
      </c>
      <c r="U54" s="20" t="n">
        <v>2016</v>
      </c>
    </row>
    <row r="55" s="1" customFormat="true" ht="12" hidden="false" customHeight="true" outlineLevel="0" collapsed="false">
      <c r="A55" s="21" t="n">
        <v>2017</v>
      </c>
      <c r="B55" s="96" t="n">
        <v>4691.787</v>
      </c>
      <c r="C55" s="96" t="n">
        <v>49.537</v>
      </c>
      <c r="D55" s="97" t="n">
        <v>1.05582371919271</v>
      </c>
      <c r="E55" s="96" t="n">
        <v>1886.789</v>
      </c>
      <c r="F55" s="97" t="n">
        <v>40.2147198924418</v>
      </c>
      <c r="G55" s="96" t="n">
        <v>1555.23</v>
      </c>
      <c r="H55" s="97" t="n">
        <v>33.1479242344122</v>
      </c>
      <c r="I55" s="96" t="n">
        <v>1306.038</v>
      </c>
      <c r="J55" s="97" t="n">
        <v>27.8366856807438</v>
      </c>
      <c r="K55" s="96" t="n">
        <v>331.559</v>
      </c>
      <c r="L55" s="97" t="n">
        <v>7.06679565802966</v>
      </c>
      <c r="M55" s="96" t="n">
        <v>2755.461</v>
      </c>
      <c r="N55" s="98" t="n">
        <v>58.7294563883655</v>
      </c>
      <c r="O55" s="96" t="n">
        <v>811.348</v>
      </c>
      <c r="P55" s="97" t="n">
        <v>17.2929419003889</v>
      </c>
      <c r="Q55" s="96" t="n">
        <v>1023.642</v>
      </c>
      <c r="R55" s="97" t="n">
        <v>21.8177423655422</v>
      </c>
      <c r="S55" s="96" t="n">
        <v>920.471</v>
      </c>
      <c r="T55" s="99" t="n">
        <v>19.6187721224344</v>
      </c>
      <c r="U55" s="20" t="n">
        <v>2017</v>
      </c>
    </row>
    <row r="56" s="1" customFormat="true" ht="12" hidden="false" customHeight="true" outlineLevel="0" collapsed="false">
      <c r="A56" s="21" t="n">
        <v>2018</v>
      </c>
      <c r="B56" s="96" t="n">
        <v>4802.494</v>
      </c>
      <c r="C56" s="96" t="n">
        <v>47.043</v>
      </c>
      <c r="D56" s="97" t="n">
        <v>0.979553540306349</v>
      </c>
      <c r="E56" s="96" t="n">
        <v>1941.625</v>
      </c>
      <c r="F56" s="97" t="n">
        <v>40.4295143315119</v>
      </c>
      <c r="G56" s="96" t="n">
        <v>1585.014</v>
      </c>
      <c r="H56" s="97" t="n">
        <v>33.0039766837814</v>
      </c>
      <c r="I56" s="96" t="n">
        <v>1330.496</v>
      </c>
      <c r="J56" s="97" t="n">
        <v>27.7042719886792</v>
      </c>
      <c r="K56" s="96" t="n">
        <v>356.611</v>
      </c>
      <c r="L56" s="97" t="n">
        <v>7.42553764773053</v>
      </c>
      <c r="M56" s="96" t="n">
        <v>2813.826</v>
      </c>
      <c r="N56" s="98" t="n">
        <v>58.5909321281817</v>
      </c>
      <c r="O56" s="96" t="n">
        <v>831.114</v>
      </c>
      <c r="P56" s="97" t="n">
        <v>17.3058831515458</v>
      </c>
      <c r="Q56" s="96" t="n">
        <v>1035.993</v>
      </c>
      <c r="R56" s="97" t="n">
        <v>21.5719790592138</v>
      </c>
      <c r="S56" s="96" t="n">
        <v>946.719</v>
      </c>
      <c r="T56" s="99" t="n">
        <v>19.7130699174221</v>
      </c>
      <c r="U56" s="20" t="n">
        <v>2018</v>
      </c>
    </row>
    <row r="57" s="1" customFormat="true" ht="12" hidden="false" customHeight="true" outlineLevel="0" collapsed="false">
      <c r="A57" s="21" t="n">
        <v>2019</v>
      </c>
      <c r="B57" s="96" t="n">
        <v>4897.552</v>
      </c>
      <c r="C57" s="96" t="n">
        <v>48.792</v>
      </c>
      <c r="D57" s="97" t="n">
        <v>0.996252821817921</v>
      </c>
      <c r="E57" s="96" t="n">
        <v>1940.637</v>
      </c>
      <c r="F57" s="97" t="n">
        <v>39.6246328778132</v>
      </c>
      <c r="G57" s="96" t="n">
        <v>1539.113</v>
      </c>
      <c r="H57" s="97" t="n">
        <v>31.4261696455699</v>
      </c>
      <c r="I57" s="96" t="n">
        <v>1327.695</v>
      </c>
      <c r="J57" s="97" t="n">
        <v>27.1093599414565</v>
      </c>
      <c r="K57" s="96" t="n">
        <v>401.524</v>
      </c>
      <c r="L57" s="97" t="n">
        <v>8.19846323224338</v>
      </c>
      <c r="M57" s="96" t="n">
        <v>2908.123</v>
      </c>
      <c r="N57" s="98" t="n">
        <v>59.3791143003688</v>
      </c>
      <c r="O57" s="96" t="n">
        <v>856.347</v>
      </c>
      <c r="P57" s="97" t="n">
        <v>17.4852048533635</v>
      </c>
      <c r="Q57" s="96" t="n">
        <v>1062.66</v>
      </c>
      <c r="R57" s="97" t="n">
        <v>21.6977788086783</v>
      </c>
      <c r="S57" s="96" t="n">
        <v>989.116</v>
      </c>
      <c r="T57" s="99" t="n">
        <v>20.1961306383271</v>
      </c>
      <c r="U57" s="20" t="n">
        <v>2019</v>
      </c>
    </row>
    <row r="58" s="1" customFormat="true" ht="12" hidden="false" customHeight="true" outlineLevel="0" collapsed="false">
      <c r="A58" s="21" t="n">
        <v>2020</v>
      </c>
      <c r="B58" s="96" t="n">
        <v>4751.665</v>
      </c>
      <c r="C58" s="96" t="n">
        <v>45.729</v>
      </c>
      <c r="D58" s="97" t="n">
        <v>0.962378450501035</v>
      </c>
      <c r="E58" s="96" t="n">
        <v>1865.101</v>
      </c>
      <c r="F58" s="97" t="n">
        <v>39.2515255178974</v>
      </c>
      <c r="G58" s="96" t="n">
        <v>1418.778</v>
      </c>
      <c r="H58" s="97" t="n">
        <v>29.8585443207802</v>
      </c>
      <c r="I58" s="96" t="n">
        <v>1199.573</v>
      </c>
      <c r="J58" s="97" t="n">
        <v>25.2453192722972</v>
      </c>
      <c r="K58" s="96" t="n">
        <v>446.323</v>
      </c>
      <c r="L58" s="97" t="n">
        <v>9.39298119711722</v>
      </c>
      <c r="M58" s="96" t="n">
        <v>2840.835</v>
      </c>
      <c r="N58" s="98" t="n">
        <v>59.7860960316016</v>
      </c>
      <c r="O58" s="96" t="n">
        <v>786.216</v>
      </c>
      <c r="P58" s="97" t="n">
        <v>16.5461159404125</v>
      </c>
      <c r="Q58" s="96" t="n">
        <v>1083.168</v>
      </c>
      <c r="R58" s="97" t="n">
        <v>22.7955464032081</v>
      </c>
      <c r="S58" s="96" t="n">
        <v>971.452</v>
      </c>
      <c r="T58" s="99" t="n">
        <v>20.4444547332356</v>
      </c>
      <c r="U58" s="20" t="n">
        <v>2020</v>
      </c>
    </row>
    <row r="59" s="104" customFormat="true" ht="14.85" hidden="false" customHeight="true" outlineLevel="0" collapsed="false">
      <c r="A59" s="102"/>
      <c r="B59" s="103"/>
      <c r="C59" s="103"/>
      <c r="E59" s="103"/>
      <c r="H59" s="97"/>
      <c r="I59" s="105"/>
      <c r="K59" s="106"/>
      <c r="M59" s="106"/>
      <c r="N59" s="107"/>
      <c r="O59" s="106"/>
      <c r="U59" s="102"/>
    </row>
    <row r="60" customFormat="false" ht="14.85" hidden="false" customHeight="true" outlineLevel="0" collapsed="false">
      <c r="A60" s="100"/>
      <c r="B60" s="96"/>
      <c r="C60" s="96"/>
      <c r="E60" s="96"/>
      <c r="H60" s="97"/>
      <c r="K60" s="101"/>
      <c r="M60" s="101"/>
      <c r="O60" s="101"/>
      <c r="U60" s="100"/>
    </row>
    <row r="61" customFormat="false" ht="14.85" hidden="false" customHeight="true" outlineLevel="0" collapsed="false">
      <c r="A61" s="100"/>
      <c r="B61" s="96"/>
      <c r="C61" s="96"/>
      <c r="E61" s="96"/>
      <c r="H61" s="97"/>
      <c r="K61" s="101"/>
      <c r="M61" s="101"/>
      <c r="O61" s="101"/>
      <c r="U61" s="100"/>
    </row>
    <row r="62" customFormat="false" ht="14.85" hidden="false" customHeight="true" outlineLevel="0" collapsed="false">
      <c r="A62" s="100"/>
      <c r="B62" s="96"/>
      <c r="C62" s="96"/>
      <c r="E62" s="96"/>
      <c r="H62" s="97"/>
      <c r="K62" s="101"/>
      <c r="M62" s="101"/>
      <c r="O62" s="101"/>
      <c r="U62" s="100"/>
    </row>
    <row r="63" customFormat="false" ht="14.85" hidden="false" customHeight="true" outlineLevel="0" collapsed="false">
      <c r="A63" s="100"/>
      <c r="B63" s="96"/>
      <c r="C63" s="96"/>
      <c r="E63" s="96"/>
      <c r="H63" s="97"/>
      <c r="K63" s="101"/>
      <c r="M63" s="101"/>
      <c r="O63" s="101"/>
      <c r="U63" s="100"/>
    </row>
    <row r="64" customFormat="false" ht="14.85" hidden="false" customHeight="true" outlineLevel="0" collapsed="false">
      <c r="A64" s="100"/>
      <c r="B64" s="96"/>
      <c r="C64" s="96"/>
      <c r="E64" s="96"/>
      <c r="H64" s="97"/>
      <c r="K64" s="101"/>
      <c r="M64" s="101"/>
      <c r="O64" s="101"/>
      <c r="U64" s="100"/>
    </row>
    <row r="65" customFormat="false" ht="14.85" hidden="false" customHeight="true" outlineLevel="0" collapsed="false">
      <c r="A65" s="100"/>
      <c r="B65" s="96"/>
      <c r="C65" s="96"/>
      <c r="E65" s="96"/>
      <c r="K65" s="101"/>
      <c r="M65" s="101"/>
      <c r="O65" s="101"/>
      <c r="U65" s="100"/>
    </row>
    <row r="66" customFormat="false" ht="14.85" hidden="false" customHeight="true" outlineLevel="0" collapsed="false">
      <c r="A66" s="100"/>
      <c r="B66" s="96"/>
      <c r="C66" s="96"/>
      <c r="E66" s="96"/>
      <c r="K66" s="101"/>
      <c r="M66" s="101"/>
      <c r="O66" s="101"/>
      <c r="U66" s="100"/>
    </row>
    <row r="67" customFormat="false" ht="14.85" hidden="false" customHeight="true" outlineLevel="0" collapsed="false">
      <c r="A67" s="100"/>
      <c r="B67" s="96"/>
      <c r="C67" s="96"/>
      <c r="E67" s="96"/>
      <c r="K67" s="101"/>
      <c r="M67" s="101"/>
      <c r="O67" s="101"/>
      <c r="U67" s="100"/>
    </row>
    <row r="68" customFormat="false" ht="14.85" hidden="false" customHeight="true" outlineLevel="0" collapsed="false">
      <c r="A68" s="100"/>
      <c r="B68" s="96"/>
      <c r="C68" s="96"/>
      <c r="E68" s="96"/>
      <c r="K68" s="101"/>
      <c r="M68" s="101"/>
      <c r="O68" s="101"/>
      <c r="U68" s="100"/>
    </row>
    <row r="69" customFormat="false" ht="14.85" hidden="false" customHeight="true" outlineLevel="0" collapsed="false">
      <c r="A69" s="100"/>
      <c r="B69" s="96"/>
      <c r="C69" s="96"/>
      <c r="E69" s="96"/>
      <c r="K69" s="101"/>
      <c r="M69" s="101"/>
      <c r="O69" s="101"/>
      <c r="U69" s="100"/>
    </row>
    <row r="70" customFormat="false" ht="14.85" hidden="false" customHeight="true" outlineLevel="0" collapsed="false">
      <c r="A70" s="100"/>
      <c r="B70" s="96"/>
      <c r="C70" s="96"/>
      <c r="E70" s="96"/>
      <c r="K70" s="101"/>
      <c r="M70" s="101"/>
      <c r="O70" s="101"/>
      <c r="U70" s="100"/>
    </row>
    <row r="71" customFormat="false" ht="14.85" hidden="false" customHeight="true" outlineLevel="0" collapsed="false">
      <c r="A71" s="100"/>
      <c r="B71" s="96"/>
      <c r="C71" s="96"/>
      <c r="E71" s="96"/>
      <c r="K71" s="101"/>
      <c r="M71" s="101"/>
      <c r="O71" s="101"/>
      <c r="U71" s="100"/>
    </row>
    <row r="72" customFormat="false" ht="14.85" hidden="false" customHeight="true" outlineLevel="0" collapsed="false">
      <c r="A72" s="100"/>
      <c r="B72" s="96"/>
      <c r="C72" s="96"/>
      <c r="E72" s="96"/>
      <c r="K72" s="101"/>
      <c r="M72" s="101"/>
      <c r="O72" s="101"/>
      <c r="U72" s="100"/>
    </row>
    <row r="73" customFormat="false" ht="14.85" hidden="false" customHeight="true" outlineLevel="0" collapsed="false">
      <c r="A73" s="100"/>
      <c r="B73" s="96"/>
      <c r="C73" s="96"/>
      <c r="E73" s="96"/>
      <c r="K73" s="101"/>
      <c r="M73" s="101"/>
      <c r="O73" s="101"/>
      <c r="U73" s="100"/>
    </row>
    <row r="74" customFormat="false" ht="14.85" hidden="false" customHeight="true" outlineLevel="0" collapsed="false">
      <c r="A74" s="100"/>
      <c r="B74" s="96"/>
      <c r="C74" s="96"/>
      <c r="E74" s="96"/>
      <c r="K74" s="101"/>
      <c r="M74" s="101"/>
      <c r="O74" s="101"/>
      <c r="U74" s="100"/>
    </row>
    <row r="75" customFormat="false" ht="14.85" hidden="false" customHeight="true" outlineLevel="0" collapsed="false">
      <c r="A75" s="100"/>
      <c r="B75" s="96"/>
      <c r="C75" s="96"/>
      <c r="E75" s="96"/>
      <c r="K75" s="101"/>
      <c r="M75" s="101"/>
      <c r="O75" s="101"/>
      <c r="U75" s="100"/>
    </row>
    <row r="76" customFormat="false" ht="14.85" hidden="false" customHeight="true" outlineLevel="0" collapsed="false">
      <c r="A76" s="100"/>
      <c r="B76" s="96"/>
      <c r="C76" s="96"/>
      <c r="E76" s="96"/>
      <c r="K76" s="101"/>
      <c r="M76" s="101"/>
      <c r="O76" s="101"/>
      <c r="U76" s="100"/>
    </row>
    <row r="77" customFormat="false" ht="14.85" hidden="false" customHeight="true" outlineLevel="0" collapsed="false">
      <c r="A77" s="100"/>
      <c r="B77" s="96"/>
      <c r="C77" s="96"/>
      <c r="E77" s="96"/>
      <c r="K77" s="101"/>
      <c r="M77" s="101"/>
      <c r="O77" s="101"/>
      <c r="U77" s="100"/>
    </row>
    <row r="78" customFormat="false" ht="14.85" hidden="false" customHeight="true" outlineLevel="0" collapsed="false">
      <c r="A78" s="100"/>
      <c r="B78" s="96"/>
      <c r="C78" s="96"/>
      <c r="E78" s="96"/>
      <c r="K78" s="101"/>
      <c r="M78" s="101"/>
      <c r="O78" s="101"/>
      <c r="U78" s="100"/>
    </row>
    <row r="79" customFormat="false" ht="14.85" hidden="false" customHeight="true" outlineLevel="0" collapsed="false">
      <c r="A79" s="100"/>
      <c r="B79" s="96"/>
      <c r="C79" s="96"/>
      <c r="E79" s="96"/>
      <c r="K79" s="101"/>
      <c r="M79" s="101"/>
      <c r="O79" s="101"/>
      <c r="U79" s="100"/>
    </row>
    <row r="80" customFormat="false" ht="14.85" hidden="false" customHeight="true" outlineLevel="0" collapsed="false">
      <c r="A80" s="100"/>
      <c r="B80" s="96"/>
      <c r="C80" s="96"/>
      <c r="E80" s="96"/>
      <c r="K80" s="101"/>
      <c r="M80" s="101"/>
      <c r="O80" s="101"/>
      <c r="U80" s="100"/>
    </row>
    <row r="81" customFormat="false" ht="14.85" hidden="false" customHeight="true" outlineLevel="0" collapsed="false">
      <c r="A81" s="100"/>
      <c r="B81" s="96"/>
      <c r="C81" s="96"/>
      <c r="E81" s="96"/>
      <c r="K81" s="101"/>
      <c r="M81" s="101"/>
      <c r="O81" s="101"/>
      <c r="U81" s="100"/>
    </row>
    <row r="82" customFormat="false" ht="14.85" hidden="false" customHeight="true" outlineLevel="0" collapsed="false">
      <c r="A82" s="100"/>
      <c r="B82" s="96"/>
      <c r="C82" s="96"/>
      <c r="E82" s="96"/>
      <c r="K82" s="101"/>
      <c r="M82" s="101"/>
      <c r="O82" s="101"/>
      <c r="U82" s="100"/>
    </row>
    <row r="83" customFormat="false" ht="14.85" hidden="false" customHeight="true" outlineLevel="0" collapsed="false">
      <c r="A83" s="100"/>
      <c r="B83" s="96"/>
      <c r="C83" s="96"/>
      <c r="E83" s="96"/>
      <c r="K83" s="101"/>
      <c r="M83" s="101"/>
      <c r="O83" s="101"/>
      <c r="U83" s="100"/>
    </row>
    <row r="84" customFormat="false" ht="14.85" hidden="false" customHeight="true" outlineLevel="0" collapsed="false">
      <c r="A84" s="100"/>
      <c r="B84" s="96"/>
      <c r="C84" s="96"/>
      <c r="E84" s="96"/>
      <c r="K84" s="101"/>
      <c r="M84" s="101"/>
      <c r="O84" s="101"/>
      <c r="U84" s="100"/>
    </row>
    <row r="85" customFormat="false" ht="14.85" hidden="false" customHeight="true" outlineLevel="0" collapsed="false">
      <c r="A85" s="100"/>
      <c r="B85" s="96"/>
      <c r="C85" s="96"/>
      <c r="E85" s="96"/>
      <c r="K85" s="101"/>
      <c r="M85" s="101"/>
      <c r="O85" s="101"/>
      <c r="U85" s="100"/>
    </row>
    <row r="86" customFormat="false" ht="14.85" hidden="false" customHeight="true" outlineLevel="0" collapsed="false">
      <c r="A86" s="100"/>
      <c r="B86" s="96"/>
      <c r="C86" s="96"/>
      <c r="E86" s="96"/>
      <c r="K86" s="101"/>
      <c r="M86" s="101"/>
      <c r="O86" s="101"/>
      <c r="U86" s="100"/>
    </row>
    <row r="87" customFormat="false" ht="14.85" hidden="false" customHeight="true" outlineLevel="0" collapsed="false">
      <c r="A87" s="100"/>
      <c r="B87" s="96"/>
      <c r="C87" s="96"/>
      <c r="E87" s="96"/>
      <c r="K87" s="101"/>
      <c r="M87" s="101"/>
      <c r="O87" s="101"/>
      <c r="U87" s="100"/>
    </row>
    <row r="88" customFormat="false" ht="14.85" hidden="false" customHeight="true" outlineLevel="0" collapsed="false">
      <c r="A88" s="100"/>
      <c r="B88" s="96"/>
      <c r="C88" s="96"/>
      <c r="E88" s="96"/>
      <c r="K88" s="101"/>
      <c r="M88" s="101"/>
      <c r="O88" s="101"/>
      <c r="U88" s="100"/>
    </row>
    <row r="89" customFormat="false" ht="14.85" hidden="false" customHeight="true" outlineLevel="0" collapsed="false">
      <c r="A89" s="100"/>
      <c r="B89" s="96"/>
      <c r="C89" s="96"/>
      <c r="E89" s="96"/>
      <c r="K89" s="101"/>
      <c r="M89" s="101"/>
      <c r="O89" s="101"/>
      <c r="U89" s="100"/>
    </row>
    <row r="90" customFormat="false" ht="14.85" hidden="false" customHeight="true" outlineLevel="0" collapsed="false">
      <c r="A90" s="100"/>
      <c r="B90" s="96"/>
      <c r="C90" s="96"/>
      <c r="E90" s="96"/>
      <c r="K90" s="101"/>
      <c r="M90" s="101"/>
      <c r="O90" s="101"/>
      <c r="U90" s="100"/>
    </row>
    <row r="91" customFormat="false" ht="14.85" hidden="false" customHeight="true" outlineLevel="0" collapsed="false">
      <c r="A91" s="100"/>
      <c r="B91" s="96"/>
      <c r="C91" s="96"/>
      <c r="E91" s="96"/>
      <c r="K91" s="101"/>
      <c r="M91" s="101"/>
      <c r="O91" s="101"/>
      <c r="U91" s="100"/>
    </row>
    <row r="92" customFormat="false" ht="14.85" hidden="false" customHeight="true" outlineLevel="0" collapsed="false">
      <c r="A92" s="100"/>
      <c r="B92" s="96"/>
      <c r="C92" s="96"/>
      <c r="E92" s="96"/>
      <c r="K92" s="101"/>
      <c r="M92" s="101"/>
      <c r="O92" s="101"/>
      <c r="U92" s="100"/>
    </row>
    <row r="93" customFormat="false" ht="14.85" hidden="false" customHeight="true" outlineLevel="0" collapsed="false">
      <c r="A93" s="100"/>
      <c r="B93" s="96"/>
      <c r="C93" s="96"/>
      <c r="E93" s="96"/>
      <c r="K93" s="101"/>
      <c r="M93" s="101"/>
      <c r="O93" s="101"/>
      <c r="U93" s="100"/>
    </row>
    <row r="94" customFormat="false" ht="14.85" hidden="false" customHeight="true" outlineLevel="0" collapsed="false">
      <c r="A94" s="100"/>
      <c r="B94" s="96"/>
      <c r="C94" s="96"/>
      <c r="E94" s="96"/>
      <c r="K94" s="101"/>
      <c r="M94" s="101"/>
      <c r="O94" s="101"/>
      <c r="U94" s="100"/>
    </row>
    <row r="95" customFormat="false" ht="14.85" hidden="false" customHeight="true" outlineLevel="0" collapsed="false">
      <c r="A95" s="100"/>
      <c r="B95" s="96"/>
      <c r="C95" s="96"/>
      <c r="E95" s="96"/>
      <c r="K95" s="101"/>
      <c r="M95" s="101"/>
      <c r="O95" s="101"/>
      <c r="U95" s="100"/>
    </row>
    <row r="96" customFormat="false" ht="14.85" hidden="false" customHeight="true" outlineLevel="0" collapsed="false">
      <c r="B96" s="96"/>
      <c r="C96" s="96"/>
      <c r="E96" s="96"/>
      <c r="K96" s="101"/>
      <c r="M96" s="101"/>
      <c r="O96" s="101"/>
    </row>
    <row r="97" customFormat="false" ht="14.85" hidden="false" customHeight="true" outlineLevel="0" collapsed="false">
      <c r="B97" s="96"/>
      <c r="C97" s="96"/>
      <c r="E97" s="96"/>
      <c r="K97" s="101"/>
      <c r="M97" s="101"/>
      <c r="O97" s="101"/>
    </row>
    <row r="98" customFormat="false" ht="14.85" hidden="false" customHeight="true" outlineLevel="0" collapsed="false">
      <c r="B98" s="96"/>
      <c r="C98" s="96"/>
      <c r="E98" s="96"/>
      <c r="M98" s="101"/>
      <c r="O98" s="101"/>
    </row>
    <row r="99" customFormat="false" ht="14.85" hidden="false" customHeight="true" outlineLevel="0" collapsed="false">
      <c r="B99" s="96"/>
      <c r="C99" s="96"/>
      <c r="E99" s="96"/>
      <c r="M99" s="101"/>
      <c r="O99" s="101"/>
    </row>
    <row r="100" customFormat="false" ht="14.85" hidden="false" customHeight="true" outlineLevel="0" collapsed="false">
      <c r="B100" s="96"/>
      <c r="C100" s="96"/>
      <c r="E100" s="96"/>
      <c r="M100" s="101"/>
      <c r="O100" s="101"/>
    </row>
    <row r="101" customFormat="false" ht="14.85" hidden="false" customHeight="true" outlineLevel="0" collapsed="false">
      <c r="B101" s="96"/>
      <c r="C101" s="96"/>
      <c r="E101" s="96"/>
      <c r="M101" s="101"/>
      <c r="O101" s="101"/>
    </row>
    <row r="102" customFormat="false" ht="14.85" hidden="false" customHeight="true" outlineLevel="0" collapsed="false">
      <c r="B102" s="96"/>
      <c r="C102" s="96"/>
      <c r="E102" s="96"/>
      <c r="M102" s="101"/>
      <c r="O102" s="101"/>
    </row>
    <row r="103" customFormat="false" ht="14.85" hidden="false" customHeight="true" outlineLevel="0" collapsed="false">
      <c r="B103" s="96"/>
      <c r="C103" s="96"/>
      <c r="E103" s="96"/>
      <c r="M103" s="101"/>
      <c r="O103" s="101"/>
    </row>
    <row r="104" customFormat="false" ht="14.85" hidden="false" customHeight="true" outlineLevel="0" collapsed="false">
      <c r="B104" s="96"/>
      <c r="C104" s="96"/>
      <c r="E104" s="96"/>
      <c r="M104" s="101"/>
      <c r="O104" s="101"/>
    </row>
    <row r="105" customFormat="false" ht="14.85" hidden="false" customHeight="true" outlineLevel="0" collapsed="false">
      <c r="B105" s="96"/>
      <c r="C105" s="96"/>
      <c r="E105" s="96"/>
      <c r="M105" s="101"/>
      <c r="O105" s="101"/>
    </row>
    <row r="106" customFormat="false" ht="14.85" hidden="false" customHeight="true" outlineLevel="0" collapsed="false">
      <c r="B106" s="96"/>
      <c r="C106" s="96"/>
      <c r="E106" s="96"/>
      <c r="M106" s="101"/>
      <c r="O106" s="101"/>
    </row>
    <row r="107" customFormat="false" ht="14.85" hidden="false" customHeight="true" outlineLevel="0" collapsed="false">
      <c r="B107" s="96"/>
      <c r="C107" s="96"/>
      <c r="E107" s="96"/>
      <c r="M107" s="101"/>
      <c r="O107" s="101"/>
    </row>
    <row r="108" customFormat="false" ht="14.85" hidden="false" customHeight="true" outlineLevel="0" collapsed="false">
      <c r="B108" s="96"/>
      <c r="C108" s="96"/>
      <c r="E108" s="96"/>
      <c r="M108" s="101"/>
      <c r="O108" s="101"/>
    </row>
    <row r="109" customFormat="false" ht="14.85" hidden="false" customHeight="true" outlineLevel="0" collapsed="false">
      <c r="B109" s="96"/>
      <c r="C109" s="96"/>
      <c r="E109" s="96"/>
      <c r="M109" s="101"/>
      <c r="O109" s="101"/>
    </row>
    <row r="110" customFormat="false" ht="14.85" hidden="false" customHeight="true" outlineLevel="0" collapsed="false">
      <c r="B110" s="96"/>
      <c r="C110" s="96"/>
      <c r="E110" s="96"/>
      <c r="M110" s="101"/>
      <c r="O110" s="101"/>
    </row>
    <row r="111" customFormat="false" ht="14.85" hidden="false" customHeight="true" outlineLevel="0" collapsed="false">
      <c r="B111" s="96"/>
      <c r="C111" s="96"/>
      <c r="E111" s="96"/>
      <c r="M111" s="101"/>
      <c r="O111" s="101"/>
    </row>
    <row r="112" customFormat="false" ht="14.85" hidden="false" customHeight="true" outlineLevel="0" collapsed="false">
      <c r="B112" s="96"/>
      <c r="C112" s="96"/>
      <c r="E112" s="96"/>
      <c r="M112" s="101"/>
      <c r="O112" s="101"/>
    </row>
    <row r="113" customFormat="false" ht="14.85" hidden="false" customHeight="true" outlineLevel="0" collapsed="false">
      <c r="B113" s="96"/>
      <c r="C113" s="96"/>
      <c r="E113" s="96"/>
      <c r="M113" s="101"/>
      <c r="O113" s="101"/>
    </row>
    <row r="114" customFormat="false" ht="14.85" hidden="false" customHeight="true" outlineLevel="0" collapsed="false">
      <c r="B114" s="96"/>
      <c r="C114" s="96"/>
      <c r="E114" s="96"/>
      <c r="M114" s="101"/>
      <c r="O114" s="101"/>
    </row>
    <row r="115" customFormat="false" ht="14.85" hidden="false" customHeight="true" outlineLevel="0" collapsed="false">
      <c r="B115" s="96"/>
      <c r="C115" s="96"/>
      <c r="E115" s="96"/>
      <c r="M115" s="101"/>
      <c r="O115" s="101"/>
    </row>
    <row r="116" customFormat="false" ht="14.85" hidden="false" customHeight="true" outlineLevel="0" collapsed="false">
      <c r="B116" s="96"/>
      <c r="C116" s="96"/>
      <c r="E116" s="96"/>
      <c r="M116" s="101"/>
      <c r="O116" s="101"/>
    </row>
    <row r="117" customFormat="false" ht="14.85" hidden="false" customHeight="true" outlineLevel="0" collapsed="false">
      <c r="B117" s="96"/>
      <c r="C117" s="96"/>
      <c r="E117" s="96"/>
      <c r="M117" s="101"/>
      <c r="O117" s="101"/>
    </row>
    <row r="118" customFormat="false" ht="14.85" hidden="false" customHeight="true" outlineLevel="0" collapsed="false">
      <c r="B118" s="96"/>
      <c r="C118" s="96"/>
      <c r="E118" s="96"/>
      <c r="M118" s="101"/>
      <c r="O118" s="101"/>
    </row>
    <row r="119" customFormat="false" ht="14.85" hidden="false" customHeight="true" outlineLevel="0" collapsed="false">
      <c r="B119" s="96"/>
      <c r="C119" s="96"/>
      <c r="E119" s="96"/>
      <c r="M119" s="101"/>
      <c r="O119" s="101"/>
    </row>
    <row r="120" customFormat="false" ht="14.85" hidden="false" customHeight="true" outlineLevel="0" collapsed="false">
      <c r="B120" s="96"/>
      <c r="C120" s="96"/>
      <c r="E120" s="96"/>
      <c r="M120" s="101"/>
      <c r="O120" s="101"/>
    </row>
    <row r="121" customFormat="false" ht="14.85" hidden="false" customHeight="true" outlineLevel="0" collapsed="false">
      <c r="B121" s="96"/>
      <c r="C121" s="96"/>
      <c r="E121" s="96"/>
      <c r="M121" s="101"/>
      <c r="O121" s="101"/>
    </row>
    <row r="122" customFormat="false" ht="14.85" hidden="false" customHeight="true" outlineLevel="0" collapsed="false">
      <c r="B122" s="96"/>
      <c r="C122" s="96"/>
      <c r="E122" s="96"/>
      <c r="M122" s="101"/>
      <c r="O122" s="101"/>
    </row>
    <row r="123" customFormat="false" ht="14.85" hidden="false" customHeight="true" outlineLevel="0" collapsed="false">
      <c r="B123" s="96"/>
      <c r="C123" s="96"/>
      <c r="E123" s="96"/>
      <c r="M123" s="101"/>
      <c r="O123" s="101"/>
    </row>
    <row r="124" customFormat="false" ht="14.85" hidden="false" customHeight="true" outlineLevel="0" collapsed="false">
      <c r="B124" s="96"/>
      <c r="C124" s="96"/>
      <c r="E124" s="96"/>
      <c r="M124" s="101"/>
      <c r="O124" s="101"/>
    </row>
    <row r="125" customFormat="false" ht="14.85" hidden="false" customHeight="true" outlineLevel="0" collapsed="false">
      <c r="B125" s="96"/>
      <c r="C125" s="96"/>
      <c r="E125" s="96"/>
      <c r="M125" s="101"/>
      <c r="O125" s="101"/>
    </row>
    <row r="126" customFormat="false" ht="14.85" hidden="false" customHeight="true" outlineLevel="0" collapsed="false">
      <c r="B126" s="96"/>
      <c r="C126" s="96"/>
      <c r="E126" s="96"/>
      <c r="M126" s="101"/>
      <c r="O126" s="101"/>
    </row>
    <row r="127" customFormat="false" ht="14.85" hidden="false" customHeight="true" outlineLevel="0" collapsed="false">
      <c r="B127" s="96"/>
      <c r="C127" s="96"/>
      <c r="E127" s="96"/>
      <c r="M127" s="101"/>
      <c r="O127" s="101"/>
    </row>
    <row r="128" customFormat="false" ht="14.85" hidden="false" customHeight="true" outlineLevel="0" collapsed="false">
      <c r="B128" s="96"/>
      <c r="C128" s="96"/>
      <c r="E128" s="96"/>
      <c r="M128" s="101"/>
      <c r="O128" s="101"/>
    </row>
    <row r="129" customFormat="false" ht="14.85" hidden="false" customHeight="true" outlineLevel="0" collapsed="false">
      <c r="B129" s="96"/>
      <c r="C129" s="96"/>
      <c r="E129" s="96"/>
      <c r="M129" s="101"/>
      <c r="O129" s="101"/>
    </row>
    <row r="130" customFormat="false" ht="14.85" hidden="false" customHeight="true" outlineLevel="0" collapsed="false">
      <c r="B130" s="96"/>
      <c r="C130" s="96"/>
      <c r="E130" s="96"/>
      <c r="M130" s="101"/>
      <c r="O130" s="101"/>
    </row>
    <row r="131" customFormat="false" ht="14.85" hidden="false" customHeight="true" outlineLevel="0" collapsed="false">
      <c r="B131" s="96"/>
      <c r="E131" s="96"/>
      <c r="M131" s="101"/>
      <c r="O131" s="101"/>
    </row>
    <row r="132" customFormat="false" ht="14.85" hidden="false" customHeight="true" outlineLevel="0" collapsed="false">
      <c r="B132" s="96"/>
      <c r="E132" s="96"/>
      <c r="M132" s="101"/>
      <c r="O132" s="101"/>
    </row>
    <row r="133" customFormat="false" ht="14.85" hidden="false" customHeight="true" outlineLevel="0" collapsed="false">
      <c r="B133" s="96"/>
      <c r="E133" s="96"/>
      <c r="M133" s="101"/>
      <c r="O133" s="101"/>
    </row>
    <row r="134" customFormat="false" ht="14.85" hidden="false" customHeight="true" outlineLevel="0" collapsed="false">
      <c r="B134" s="96"/>
      <c r="E134" s="96"/>
      <c r="M134" s="101"/>
      <c r="O134" s="101"/>
    </row>
    <row r="135" customFormat="false" ht="14.85" hidden="false" customHeight="true" outlineLevel="0" collapsed="false">
      <c r="B135" s="96"/>
      <c r="E135" s="96"/>
      <c r="M135" s="101"/>
      <c r="O135" s="101"/>
    </row>
    <row r="136" customFormat="false" ht="14.85" hidden="false" customHeight="true" outlineLevel="0" collapsed="false">
      <c r="B136" s="96"/>
      <c r="E136" s="96"/>
      <c r="M136" s="101"/>
      <c r="O136" s="101"/>
    </row>
    <row r="137" customFormat="false" ht="14.85" hidden="false" customHeight="true" outlineLevel="0" collapsed="false">
      <c r="B137" s="96"/>
      <c r="E137" s="96"/>
      <c r="M137" s="101"/>
      <c r="O137" s="101"/>
    </row>
    <row r="138" customFormat="false" ht="14.85" hidden="false" customHeight="true" outlineLevel="0" collapsed="false">
      <c r="B138" s="96"/>
      <c r="E138" s="96"/>
      <c r="M138" s="101"/>
      <c r="O138" s="101"/>
    </row>
    <row r="139" customFormat="false" ht="14.85" hidden="false" customHeight="true" outlineLevel="0" collapsed="false">
      <c r="B139" s="96"/>
      <c r="E139" s="96"/>
      <c r="M139" s="101"/>
      <c r="O139" s="101"/>
    </row>
    <row r="140" customFormat="false" ht="14.85" hidden="false" customHeight="true" outlineLevel="0" collapsed="false">
      <c r="B140" s="96"/>
      <c r="E140" s="96"/>
      <c r="M140" s="101"/>
      <c r="O140" s="101"/>
    </row>
    <row r="141" customFormat="false" ht="14.85" hidden="false" customHeight="true" outlineLevel="0" collapsed="false">
      <c r="B141" s="96"/>
      <c r="E141" s="96"/>
      <c r="M141" s="101"/>
      <c r="O141" s="101"/>
    </row>
    <row r="142" customFormat="false" ht="14.85" hidden="false" customHeight="true" outlineLevel="0" collapsed="false">
      <c r="B142" s="96"/>
      <c r="E142" s="96"/>
      <c r="M142" s="101"/>
      <c r="O142" s="101"/>
    </row>
    <row r="143" customFormat="false" ht="14.85" hidden="false" customHeight="true" outlineLevel="0" collapsed="false">
      <c r="B143" s="96"/>
      <c r="M143" s="101"/>
      <c r="O143" s="101"/>
    </row>
    <row r="144" customFormat="false" ht="14.85" hidden="false" customHeight="true" outlineLevel="0" collapsed="false">
      <c r="B144" s="96"/>
      <c r="M144" s="101"/>
      <c r="O144" s="101"/>
    </row>
    <row r="145" customFormat="false" ht="14.85" hidden="false" customHeight="true" outlineLevel="0" collapsed="false">
      <c r="B145" s="96"/>
      <c r="M145" s="101"/>
      <c r="O145" s="101"/>
    </row>
    <row r="146" customFormat="false" ht="14.85" hidden="false" customHeight="true" outlineLevel="0" collapsed="false">
      <c r="B146" s="96"/>
      <c r="M146" s="101"/>
      <c r="O146" s="101"/>
    </row>
    <row r="147" customFormat="false" ht="14.85" hidden="false" customHeight="true" outlineLevel="0" collapsed="false">
      <c r="B147" s="96"/>
      <c r="M147" s="101"/>
      <c r="O147" s="101"/>
    </row>
    <row r="148" customFormat="false" ht="14.85" hidden="false" customHeight="true" outlineLevel="0" collapsed="false">
      <c r="B148" s="96"/>
      <c r="M148" s="101"/>
      <c r="O148" s="101"/>
    </row>
    <row r="149" customFormat="false" ht="14.85" hidden="false" customHeight="true" outlineLevel="0" collapsed="false">
      <c r="B149" s="96"/>
      <c r="M149" s="101"/>
      <c r="O149" s="101"/>
    </row>
    <row r="150" customFormat="false" ht="14.85" hidden="false" customHeight="true" outlineLevel="0" collapsed="false">
      <c r="B150" s="96"/>
      <c r="M150" s="101"/>
      <c r="O150" s="101"/>
    </row>
    <row r="151" customFormat="false" ht="14.85" hidden="false" customHeight="true" outlineLevel="0" collapsed="false">
      <c r="B151" s="96"/>
      <c r="M151" s="101"/>
      <c r="O151" s="101"/>
    </row>
    <row r="152" customFormat="false" ht="14.85" hidden="false" customHeight="true" outlineLevel="0" collapsed="false">
      <c r="B152" s="96"/>
      <c r="M152" s="101"/>
      <c r="O152" s="101"/>
    </row>
    <row r="153" customFormat="false" ht="14.85" hidden="false" customHeight="true" outlineLevel="0" collapsed="false">
      <c r="B153" s="96"/>
      <c r="M153" s="101"/>
      <c r="O153" s="101"/>
    </row>
    <row r="154" customFormat="false" ht="14.85" hidden="false" customHeight="true" outlineLevel="0" collapsed="false">
      <c r="B154" s="96"/>
      <c r="M154" s="101"/>
      <c r="O154" s="101"/>
    </row>
    <row r="155" customFormat="false" ht="14.85" hidden="false" customHeight="true" outlineLevel="0" collapsed="false">
      <c r="B155" s="96"/>
      <c r="M155" s="101"/>
      <c r="O155" s="101"/>
    </row>
    <row r="156" customFormat="false" ht="14.85" hidden="false" customHeight="true" outlineLevel="0" collapsed="false">
      <c r="B156" s="96"/>
      <c r="M156" s="101"/>
      <c r="O156" s="101"/>
    </row>
    <row r="157" customFormat="false" ht="14.85" hidden="false" customHeight="true" outlineLevel="0" collapsed="false">
      <c r="B157" s="96"/>
      <c r="M157" s="101"/>
      <c r="O157" s="101"/>
    </row>
    <row r="158" customFormat="false" ht="14.85" hidden="false" customHeight="true" outlineLevel="0" collapsed="false">
      <c r="B158" s="96"/>
      <c r="M158" s="101"/>
      <c r="O158" s="101"/>
    </row>
    <row r="159" customFormat="false" ht="14.85" hidden="false" customHeight="true" outlineLevel="0" collapsed="false">
      <c r="B159" s="96"/>
      <c r="M159" s="101"/>
      <c r="O159" s="101"/>
    </row>
    <row r="160" customFormat="false" ht="14.85" hidden="false" customHeight="true" outlineLevel="0" collapsed="false">
      <c r="B160" s="96"/>
      <c r="M160" s="101"/>
      <c r="O160" s="101"/>
    </row>
    <row r="161" customFormat="false" ht="14.85" hidden="false" customHeight="true" outlineLevel="0" collapsed="false">
      <c r="B161" s="96"/>
      <c r="M161" s="101"/>
      <c r="O161" s="101"/>
    </row>
    <row r="162" customFormat="false" ht="14.85" hidden="false" customHeight="true" outlineLevel="0" collapsed="false">
      <c r="B162" s="96"/>
      <c r="M162" s="101"/>
      <c r="O162" s="101"/>
    </row>
    <row r="163" customFormat="false" ht="14.85" hidden="false" customHeight="true" outlineLevel="0" collapsed="false">
      <c r="B163" s="96"/>
      <c r="M163" s="101"/>
      <c r="O163" s="101"/>
    </row>
    <row r="164" customFormat="false" ht="14.85" hidden="false" customHeight="true" outlineLevel="0" collapsed="false">
      <c r="B164" s="96"/>
      <c r="M164" s="101"/>
      <c r="O164" s="101"/>
    </row>
    <row r="165" customFormat="false" ht="14.85" hidden="false" customHeight="true" outlineLevel="0" collapsed="false">
      <c r="B165" s="96"/>
      <c r="M165" s="101"/>
      <c r="O165" s="101"/>
    </row>
    <row r="166" customFormat="false" ht="14.85" hidden="false" customHeight="true" outlineLevel="0" collapsed="false">
      <c r="B166" s="96"/>
      <c r="M166" s="101"/>
      <c r="O166" s="101"/>
    </row>
    <row r="167" customFormat="false" ht="14.85" hidden="false" customHeight="true" outlineLevel="0" collapsed="false">
      <c r="B167" s="96"/>
      <c r="M167" s="101"/>
      <c r="O167" s="101"/>
    </row>
    <row r="168" customFormat="false" ht="14.85" hidden="false" customHeight="true" outlineLevel="0" collapsed="false">
      <c r="B168" s="96"/>
      <c r="M168" s="101"/>
      <c r="O168" s="101"/>
    </row>
    <row r="169" customFormat="false" ht="14.85" hidden="false" customHeight="true" outlineLevel="0" collapsed="false">
      <c r="B169" s="96"/>
      <c r="M169" s="101"/>
      <c r="O169" s="101"/>
    </row>
    <row r="170" customFormat="false" ht="14.85" hidden="false" customHeight="true" outlineLevel="0" collapsed="false">
      <c r="B170" s="96"/>
      <c r="M170" s="101"/>
      <c r="O170" s="101"/>
    </row>
    <row r="171" customFormat="false" ht="14.85" hidden="false" customHeight="true" outlineLevel="0" collapsed="false">
      <c r="B171" s="96"/>
      <c r="M171" s="101"/>
      <c r="O171" s="101"/>
    </row>
    <row r="172" customFormat="false" ht="14.85" hidden="false" customHeight="true" outlineLevel="0" collapsed="false">
      <c r="B172" s="96"/>
      <c r="M172" s="101"/>
      <c r="O172" s="101"/>
    </row>
    <row r="173" customFormat="false" ht="14.85" hidden="false" customHeight="true" outlineLevel="0" collapsed="false">
      <c r="B173" s="96"/>
      <c r="M173" s="101"/>
      <c r="O173" s="101"/>
    </row>
    <row r="174" customFormat="false" ht="12.75" hidden="false" customHeight="false" outlineLevel="0" collapsed="false">
      <c r="B174" s="96"/>
      <c r="M174" s="101"/>
      <c r="O174" s="101"/>
    </row>
    <row r="175" customFormat="false" ht="12.75" hidden="false" customHeight="false" outlineLevel="0" collapsed="false">
      <c r="B175" s="96"/>
      <c r="M175" s="101"/>
      <c r="O175" s="101"/>
    </row>
    <row r="176" customFormat="false" ht="12.75" hidden="false" customHeight="false" outlineLevel="0" collapsed="false">
      <c r="B176" s="96"/>
      <c r="M176" s="101"/>
      <c r="O176" s="101"/>
    </row>
    <row r="177" customFormat="false" ht="12.75" hidden="false" customHeight="false" outlineLevel="0" collapsed="false">
      <c r="B177" s="96"/>
      <c r="M177" s="101"/>
      <c r="O177" s="101"/>
    </row>
    <row r="178" customFormat="false" ht="12.75" hidden="false" customHeight="false" outlineLevel="0" collapsed="false">
      <c r="B178" s="96"/>
      <c r="M178" s="101"/>
      <c r="O178" s="101"/>
    </row>
    <row r="179" customFormat="false" ht="12.75" hidden="false" customHeight="false" outlineLevel="0" collapsed="false">
      <c r="B179" s="96"/>
      <c r="M179" s="101"/>
      <c r="O179" s="101"/>
    </row>
    <row r="180" customFormat="false" ht="12.75" hidden="false" customHeight="false" outlineLevel="0" collapsed="false">
      <c r="B180" s="96"/>
      <c r="M180" s="101"/>
      <c r="O180" s="101"/>
    </row>
    <row r="181" customFormat="false" ht="12.75" hidden="false" customHeight="false" outlineLevel="0" collapsed="false">
      <c r="B181" s="96"/>
      <c r="M181" s="101"/>
      <c r="O181" s="101"/>
    </row>
    <row r="182" customFormat="false" ht="12.75" hidden="false" customHeight="false" outlineLevel="0" collapsed="false">
      <c r="B182" s="96"/>
      <c r="M182" s="101"/>
      <c r="O182" s="101"/>
    </row>
    <row r="183" customFormat="false" ht="12.75" hidden="false" customHeight="false" outlineLevel="0" collapsed="false">
      <c r="B183" s="96"/>
      <c r="M183" s="101"/>
      <c r="O183" s="101"/>
    </row>
    <row r="184" customFormat="false" ht="12.75" hidden="false" customHeight="false" outlineLevel="0" collapsed="false">
      <c r="B184" s="96"/>
      <c r="M184" s="101"/>
      <c r="O184" s="101"/>
    </row>
    <row r="185" customFormat="false" ht="12.75" hidden="false" customHeight="false" outlineLevel="0" collapsed="false">
      <c r="B185" s="96"/>
      <c r="M185" s="101"/>
      <c r="O185" s="101"/>
    </row>
    <row r="186" customFormat="false" ht="12.75" hidden="false" customHeight="false" outlineLevel="0" collapsed="false">
      <c r="B186" s="96"/>
      <c r="M186" s="101"/>
      <c r="O186" s="101"/>
    </row>
    <row r="187" customFormat="false" ht="12.75" hidden="false" customHeight="false" outlineLevel="0" collapsed="false">
      <c r="B187" s="96"/>
      <c r="M187" s="101"/>
      <c r="O187" s="101"/>
    </row>
    <row r="188" customFormat="false" ht="12.75" hidden="false" customHeight="false" outlineLevel="0" collapsed="false">
      <c r="B188" s="96"/>
      <c r="M188" s="101"/>
      <c r="O188" s="101"/>
    </row>
    <row r="189" customFormat="false" ht="12.75" hidden="false" customHeight="false" outlineLevel="0" collapsed="false">
      <c r="B189" s="96"/>
      <c r="M189" s="101"/>
      <c r="O189" s="101"/>
    </row>
    <row r="190" customFormat="false" ht="12.75" hidden="false" customHeight="false" outlineLevel="0" collapsed="false">
      <c r="B190" s="96"/>
      <c r="M190" s="101"/>
      <c r="O190" s="101"/>
    </row>
    <row r="191" customFormat="false" ht="12.75" hidden="false" customHeight="false" outlineLevel="0" collapsed="false">
      <c r="B191" s="96"/>
      <c r="M191" s="101"/>
      <c r="O191" s="101"/>
    </row>
    <row r="192" customFormat="false" ht="12.75" hidden="false" customHeight="false" outlineLevel="0" collapsed="false">
      <c r="B192" s="96"/>
      <c r="M192" s="101"/>
      <c r="O192" s="101"/>
    </row>
    <row r="193" customFormat="false" ht="12.75" hidden="false" customHeight="false" outlineLevel="0" collapsed="false">
      <c r="B193" s="96"/>
      <c r="M193" s="101"/>
      <c r="O193" s="101"/>
    </row>
    <row r="194" customFormat="false" ht="12.75" hidden="false" customHeight="false" outlineLevel="0" collapsed="false">
      <c r="B194" s="96"/>
      <c r="M194" s="101"/>
      <c r="O194" s="101"/>
    </row>
    <row r="195" customFormat="false" ht="12.75" hidden="false" customHeight="false" outlineLevel="0" collapsed="false">
      <c r="B195" s="96"/>
      <c r="M195" s="101"/>
      <c r="O195" s="101"/>
    </row>
    <row r="196" customFormat="false" ht="12.75" hidden="false" customHeight="false" outlineLevel="0" collapsed="false">
      <c r="B196" s="96"/>
      <c r="M196" s="101"/>
      <c r="O196" s="101"/>
    </row>
    <row r="197" customFormat="false" ht="12.75" hidden="false" customHeight="false" outlineLevel="0" collapsed="false">
      <c r="B197" s="96"/>
      <c r="M197" s="101"/>
      <c r="O197" s="101"/>
    </row>
    <row r="198" customFormat="false" ht="12.75" hidden="false" customHeight="false" outlineLevel="0" collapsed="false">
      <c r="B198" s="96"/>
      <c r="M198" s="101"/>
      <c r="O198" s="101"/>
    </row>
    <row r="199" customFormat="false" ht="12.75" hidden="false" customHeight="false" outlineLevel="0" collapsed="false">
      <c r="B199" s="96"/>
      <c r="M199" s="101"/>
      <c r="O199" s="101"/>
    </row>
    <row r="200" customFormat="false" ht="12.75" hidden="false" customHeight="false" outlineLevel="0" collapsed="false">
      <c r="B200" s="96"/>
      <c r="M200" s="101"/>
      <c r="O200" s="101"/>
    </row>
    <row r="201" customFormat="false" ht="12.75" hidden="false" customHeight="false" outlineLevel="0" collapsed="false">
      <c r="B201" s="96"/>
      <c r="M201" s="101"/>
      <c r="O201" s="101"/>
    </row>
    <row r="202" customFormat="false" ht="12.75" hidden="false" customHeight="false" outlineLevel="0" collapsed="false">
      <c r="B202" s="96"/>
      <c r="M202" s="101"/>
      <c r="O202" s="101"/>
    </row>
    <row r="203" customFormat="false" ht="12.75" hidden="false" customHeight="false" outlineLevel="0" collapsed="false">
      <c r="B203" s="96"/>
      <c r="M203" s="101"/>
      <c r="O203" s="101"/>
    </row>
    <row r="204" customFormat="false" ht="12.75" hidden="false" customHeight="false" outlineLevel="0" collapsed="false">
      <c r="B204" s="96"/>
      <c r="M204" s="101"/>
      <c r="O204" s="101"/>
    </row>
    <row r="205" customFormat="false" ht="12.75" hidden="false" customHeight="false" outlineLevel="0" collapsed="false">
      <c r="B205" s="96"/>
      <c r="M205" s="101"/>
      <c r="O205" s="101"/>
    </row>
    <row r="206" customFormat="false" ht="12.75" hidden="false" customHeight="false" outlineLevel="0" collapsed="false">
      <c r="B206" s="96"/>
      <c r="M206" s="101"/>
      <c r="O206" s="101"/>
    </row>
    <row r="207" customFormat="false" ht="12.75" hidden="false" customHeight="false" outlineLevel="0" collapsed="false">
      <c r="B207" s="96"/>
      <c r="M207" s="101"/>
      <c r="O207" s="101"/>
    </row>
    <row r="208" customFormat="false" ht="12.75" hidden="false" customHeight="false" outlineLevel="0" collapsed="false">
      <c r="B208" s="96"/>
      <c r="M208" s="101"/>
      <c r="O208" s="101"/>
    </row>
    <row r="209" customFormat="false" ht="12.75" hidden="false" customHeight="false" outlineLevel="0" collapsed="false">
      <c r="B209" s="96"/>
      <c r="M209" s="101"/>
      <c r="O209" s="101"/>
    </row>
    <row r="210" customFormat="false" ht="12.75" hidden="false" customHeight="false" outlineLevel="0" collapsed="false">
      <c r="B210" s="96"/>
      <c r="M210" s="101"/>
      <c r="O210" s="101"/>
    </row>
    <row r="211" customFormat="false" ht="12.75" hidden="false" customHeight="false" outlineLevel="0" collapsed="false">
      <c r="B211" s="96"/>
      <c r="M211" s="101"/>
      <c r="O211" s="101"/>
    </row>
    <row r="212" customFormat="false" ht="12.75" hidden="false" customHeight="false" outlineLevel="0" collapsed="false">
      <c r="B212" s="96"/>
      <c r="M212" s="101"/>
      <c r="O212" s="101"/>
    </row>
    <row r="213" customFormat="false" ht="12.75" hidden="false" customHeight="false" outlineLevel="0" collapsed="false">
      <c r="B213" s="96"/>
      <c r="M213" s="101"/>
      <c r="O213" s="101"/>
    </row>
    <row r="214" customFormat="false" ht="12.75" hidden="false" customHeight="false" outlineLevel="0" collapsed="false">
      <c r="B214" s="96"/>
      <c r="M214" s="101"/>
      <c r="O214" s="101"/>
    </row>
    <row r="215" customFormat="false" ht="12.75" hidden="false" customHeight="false" outlineLevel="0" collapsed="false">
      <c r="B215" s="96"/>
      <c r="M215" s="101"/>
      <c r="O215" s="101"/>
    </row>
    <row r="216" customFormat="false" ht="12.75" hidden="false" customHeight="false" outlineLevel="0" collapsed="false">
      <c r="B216" s="96"/>
      <c r="M216" s="101"/>
      <c r="O216" s="101"/>
    </row>
    <row r="217" customFormat="false" ht="12.75" hidden="false" customHeight="false" outlineLevel="0" collapsed="false">
      <c r="B217" s="96"/>
      <c r="M217" s="101"/>
      <c r="O217" s="101"/>
    </row>
    <row r="218" customFormat="false" ht="12.75" hidden="false" customHeight="false" outlineLevel="0" collapsed="false">
      <c r="B218" s="96"/>
      <c r="M218" s="101"/>
      <c r="O218" s="101"/>
    </row>
    <row r="219" customFormat="false" ht="12.75" hidden="false" customHeight="false" outlineLevel="0" collapsed="false">
      <c r="B219" s="96"/>
      <c r="M219" s="101"/>
      <c r="O219" s="101"/>
    </row>
    <row r="220" customFormat="false" ht="12.75" hidden="false" customHeight="false" outlineLevel="0" collapsed="false">
      <c r="B220" s="96"/>
      <c r="M220" s="101"/>
      <c r="O220" s="101"/>
    </row>
    <row r="221" customFormat="false" ht="12.75" hidden="false" customHeight="false" outlineLevel="0" collapsed="false">
      <c r="B221" s="96"/>
      <c r="M221" s="101"/>
      <c r="O221" s="101"/>
    </row>
    <row r="222" customFormat="false" ht="12.75" hidden="false" customHeight="false" outlineLevel="0" collapsed="false">
      <c r="B222" s="96"/>
      <c r="M222" s="101"/>
      <c r="O222" s="101"/>
    </row>
    <row r="223" customFormat="false" ht="12.75" hidden="false" customHeight="false" outlineLevel="0" collapsed="false">
      <c r="B223" s="96"/>
      <c r="M223" s="101"/>
      <c r="O223" s="101"/>
    </row>
    <row r="224" customFormat="false" ht="12.75" hidden="false" customHeight="false" outlineLevel="0" collapsed="false">
      <c r="B224" s="96"/>
      <c r="M224" s="101"/>
      <c r="O224" s="101"/>
    </row>
    <row r="225" customFormat="false" ht="12.75" hidden="false" customHeight="false" outlineLevel="0" collapsed="false">
      <c r="B225" s="96"/>
      <c r="M225" s="101"/>
      <c r="O225" s="101"/>
    </row>
    <row r="226" customFormat="false" ht="12.75" hidden="false" customHeight="false" outlineLevel="0" collapsed="false">
      <c r="B226" s="96"/>
      <c r="M226" s="101"/>
      <c r="O226" s="101"/>
    </row>
    <row r="227" customFormat="false" ht="12.75" hidden="false" customHeight="false" outlineLevel="0" collapsed="false">
      <c r="B227" s="96"/>
      <c r="M227" s="101"/>
      <c r="O227" s="101"/>
    </row>
    <row r="228" customFormat="false" ht="12.75" hidden="false" customHeight="false" outlineLevel="0" collapsed="false">
      <c r="B228" s="96"/>
      <c r="M228" s="101"/>
      <c r="O228" s="101"/>
    </row>
    <row r="229" customFormat="false" ht="12.75" hidden="false" customHeight="false" outlineLevel="0" collapsed="false">
      <c r="B229" s="96"/>
      <c r="M229" s="101"/>
      <c r="O229" s="101"/>
    </row>
    <row r="230" customFormat="false" ht="12.75" hidden="false" customHeight="false" outlineLevel="0" collapsed="false">
      <c r="B230" s="96"/>
      <c r="M230" s="101"/>
      <c r="O230" s="101"/>
    </row>
    <row r="231" customFormat="false" ht="12.75" hidden="false" customHeight="false" outlineLevel="0" collapsed="false">
      <c r="B231" s="96"/>
      <c r="M231" s="101"/>
      <c r="O231" s="101"/>
    </row>
    <row r="232" customFormat="false" ht="12.75" hidden="false" customHeight="false" outlineLevel="0" collapsed="false">
      <c r="B232" s="96"/>
      <c r="M232" s="101"/>
      <c r="O232" s="101"/>
    </row>
    <row r="233" customFormat="false" ht="12.75" hidden="false" customHeight="false" outlineLevel="0" collapsed="false">
      <c r="B233" s="96"/>
      <c r="M233" s="101"/>
      <c r="O233" s="101"/>
    </row>
    <row r="234" customFormat="false" ht="12.75" hidden="false" customHeight="false" outlineLevel="0" collapsed="false">
      <c r="B234" s="96"/>
      <c r="M234" s="101"/>
      <c r="O234" s="101"/>
    </row>
    <row r="235" customFormat="false" ht="12.75" hidden="false" customHeight="false" outlineLevel="0" collapsed="false">
      <c r="B235" s="96"/>
      <c r="M235" s="101"/>
      <c r="O235" s="101"/>
    </row>
    <row r="236" customFormat="false" ht="12.75" hidden="false" customHeight="false" outlineLevel="0" collapsed="false">
      <c r="B236" s="96"/>
      <c r="M236" s="101"/>
      <c r="O236" s="101"/>
    </row>
    <row r="237" customFormat="false" ht="12.75" hidden="false" customHeight="false" outlineLevel="0" collapsed="false">
      <c r="B237" s="96"/>
      <c r="M237" s="101"/>
      <c r="O237" s="101"/>
    </row>
    <row r="238" customFormat="false" ht="12.75" hidden="false" customHeight="false" outlineLevel="0" collapsed="false">
      <c r="B238" s="96"/>
      <c r="M238" s="101"/>
      <c r="O238" s="101"/>
    </row>
    <row r="239" customFormat="false" ht="12.75" hidden="false" customHeight="false" outlineLevel="0" collapsed="false">
      <c r="B239" s="96"/>
      <c r="M239" s="101"/>
      <c r="O239" s="101"/>
    </row>
    <row r="240" customFormat="false" ht="12.75" hidden="false" customHeight="false" outlineLevel="0" collapsed="false">
      <c r="B240" s="96"/>
      <c r="M240" s="101"/>
      <c r="O240" s="101"/>
    </row>
    <row r="241" customFormat="false" ht="12.75" hidden="false" customHeight="false" outlineLevel="0" collapsed="false">
      <c r="B241" s="96"/>
      <c r="M241" s="101"/>
      <c r="O241" s="101"/>
    </row>
    <row r="242" customFormat="false" ht="12.75" hidden="false" customHeight="false" outlineLevel="0" collapsed="false">
      <c r="B242" s="96"/>
      <c r="M242" s="101"/>
      <c r="O242" s="101"/>
    </row>
    <row r="243" customFormat="false" ht="12.75" hidden="false" customHeight="false" outlineLevel="0" collapsed="false">
      <c r="B243" s="96"/>
      <c r="M243" s="101"/>
      <c r="O243" s="101"/>
    </row>
    <row r="244" customFormat="false" ht="12.75" hidden="false" customHeight="false" outlineLevel="0" collapsed="false">
      <c r="B244" s="96"/>
      <c r="M244" s="101"/>
      <c r="O244" s="101"/>
    </row>
    <row r="245" customFormat="false" ht="12.75" hidden="false" customHeight="false" outlineLevel="0" collapsed="false">
      <c r="B245" s="96"/>
      <c r="M245" s="101"/>
      <c r="O245" s="101"/>
    </row>
    <row r="246" customFormat="false" ht="12.75" hidden="false" customHeight="false" outlineLevel="0" collapsed="false">
      <c r="B246" s="96"/>
      <c r="M246" s="101"/>
      <c r="O246" s="101"/>
    </row>
    <row r="247" customFormat="false" ht="12.75" hidden="false" customHeight="false" outlineLevel="0" collapsed="false">
      <c r="B247" s="96"/>
      <c r="M247" s="101"/>
      <c r="O247" s="101"/>
    </row>
    <row r="248" customFormat="false" ht="12.75" hidden="false" customHeight="false" outlineLevel="0" collapsed="false">
      <c r="B248" s="96"/>
      <c r="M248" s="101"/>
      <c r="O248" s="101"/>
    </row>
    <row r="249" customFormat="false" ht="12.75" hidden="false" customHeight="false" outlineLevel="0" collapsed="false">
      <c r="B249" s="96"/>
      <c r="M249" s="101"/>
      <c r="O249" s="101"/>
    </row>
    <row r="250" customFormat="false" ht="12.75" hidden="false" customHeight="false" outlineLevel="0" collapsed="false">
      <c r="B250" s="96"/>
      <c r="M250" s="101"/>
      <c r="O250" s="101"/>
    </row>
    <row r="251" customFormat="false" ht="12.75" hidden="false" customHeight="false" outlineLevel="0" collapsed="false">
      <c r="B251" s="96"/>
      <c r="M251" s="101"/>
      <c r="O251" s="101"/>
    </row>
    <row r="252" customFormat="false" ht="12.75" hidden="false" customHeight="false" outlineLevel="0" collapsed="false">
      <c r="B252" s="96"/>
      <c r="M252" s="101"/>
      <c r="O252" s="101"/>
    </row>
    <row r="253" customFormat="false" ht="12.75" hidden="false" customHeight="false" outlineLevel="0" collapsed="false">
      <c r="B253" s="96"/>
      <c r="M253" s="101"/>
      <c r="O253" s="101"/>
    </row>
    <row r="254" customFormat="false" ht="12.75" hidden="false" customHeight="false" outlineLevel="0" collapsed="false">
      <c r="B254" s="96"/>
      <c r="M254" s="101"/>
      <c r="O254" s="101"/>
    </row>
    <row r="255" customFormat="false" ht="12.75" hidden="false" customHeight="false" outlineLevel="0" collapsed="false">
      <c r="B255" s="96"/>
      <c r="M255" s="101"/>
      <c r="O255" s="101"/>
    </row>
    <row r="256" customFormat="false" ht="12.75" hidden="false" customHeight="false" outlineLevel="0" collapsed="false">
      <c r="B256" s="96"/>
      <c r="M256" s="101"/>
      <c r="O256" s="101"/>
    </row>
    <row r="257" customFormat="false" ht="12.75" hidden="false" customHeight="false" outlineLevel="0" collapsed="false">
      <c r="B257" s="96"/>
      <c r="M257" s="101"/>
      <c r="O257" s="101"/>
    </row>
    <row r="258" customFormat="false" ht="12.75" hidden="false" customHeight="false" outlineLevel="0" collapsed="false">
      <c r="B258" s="96"/>
      <c r="M258" s="101"/>
      <c r="O258" s="101"/>
    </row>
    <row r="259" customFormat="false" ht="12.75" hidden="false" customHeight="false" outlineLevel="0" collapsed="false">
      <c r="B259" s="96"/>
      <c r="M259" s="101"/>
      <c r="O259" s="101"/>
    </row>
    <row r="260" customFormat="false" ht="12.75" hidden="false" customHeight="false" outlineLevel="0" collapsed="false">
      <c r="B260" s="96"/>
      <c r="M260" s="101"/>
      <c r="O260" s="101"/>
    </row>
    <row r="261" customFormat="false" ht="12.75" hidden="false" customHeight="false" outlineLevel="0" collapsed="false">
      <c r="B261" s="96"/>
      <c r="M261" s="101"/>
      <c r="O261" s="101"/>
    </row>
    <row r="262" customFormat="false" ht="12.75" hidden="false" customHeight="false" outlineLevel="0" collapsed="false">
      <c r="B262" s="96"/>
      <c r="M262" s="101"/>
      <c r="O262" s="101"/>
    </row>
    <row r="263" customFormat="false" ht="12.75" hidden="false" customHeight="false" outlineLevel="0" collapsed="false">
      <c r="B263" s="96"/>
      <c r="M263" s="101"/>
      <c r="O263" s="101"/>
    </row>
    <row r="264" customFormat="false" ht="12.75" hidden="false" customHeight="false" outlineLevel="0" collapsed="false">
      <c r="B264" s="96"/>
      <c r="M264" s="101"/>
      <c r="O264" s="101"/>
    </row>
    <row r="265" customFormat="false" ht="12.75" hidden="false" customHeight="false" outlineLevel="0" collapsed="false">
      <c r="B265" s="96"/>
      <c r="M265" s="101"/>
      <c r="O265" s="101"/>
    </row>
    <row r="266" customFormat="false" ht="12.75" hidden="false" customHeight="false" outlineLevel="0" collapsed="false">
      <c r="B266" s="96"/>
      <c r="M266" s="101"/>
      <c r="O266" s="101"/>
    </row>
    <row r="267" customFormat="false" ht="12.75" hidden="false" customHeight="false" outlineLevel="0" collapsed="false">
      <c r="B267" s="96"/>
      <c r="M267" s="101"/>
      <c r="O267" s="101"/>
    </row>
    <row r="268" customFormat="false" ht="12.75" hidden="false" customHeight="false" outlineLevel="0" collapsed="false">
      <c r="B268" s="96"/>
      <c r="M268" s="101"/>
      <c r="O268" s="101"/>
    </row>
    <row r="269" customFormat="false" ht="12.75" hidden="false" customHeight="false" outlineLevel="0" collapsed="false">
      <c r="B269" s="96"/>
      <c r="M269" s="101"/>
      <c r="O269" s="101"/>
    </row>
    <row r="270" customFormat="false" ht="12.75" hidden="false" customHeight="false" outlineLevel="0" collapsed="false">
      <c r="B270" s="96"/>
      <c r="M270" s="101"/>
      <c r="O270" s="101"/>
    </row>
    <row r="271" customFormat="false" ht="12.75" hidden="false" customHeight="false" outlineLevel="0" collapsed="false">
      <c r="B271" s="96"/>
      <c r="M271" s="101"/>
      <c r="O271" s="101"/>
    </row>
    <row r="272" customFormat="false" ht="12.75" hidden="false" customHeight="false" outlineLevel="0" collapsed="false">
      <c r="B272" s="96"/>
      <c r="M272" s="101"/>
      <c r="O272" s="101"/>
    </row>
    <row r="273" customFormat="false" ht="12.75" hidden="false" customHeight="false" outlineLevel="0" collapsed="false">
      <c r="B273" s="96"/>
      <c r="M273" s="101"/>
      <c r="O273" s="101"/>
    </row>
    <row r="274" customFormat="false" ht="12.75" hidden="false" customHeight="false" outlineLevel="0" collapsed="false">
      <c r="B274" s="96"/>
      <c r="M274" s="101"/>
      <c r="O274" s="101"/>
    </row>
    <row r="275" customFormat="false" ht="12.75" hidden="false" customHeight="false" outlineLevel="0" collapsed="false">
      <c r="B275" s="96"/>
      <c r="M275" s="101"/>
      <c r="O275" s="101"/>
    </row>
    <row r="276" customFormat="false" ht="12.75" hidden="false" customHeight="false" outlineLevel="0" collapsed="false">
      <c r="B276" s="96"/>
      <c r="M276" s="101"/>
      <c r="O276" s="101"/>
    </row>
    <row r="277" customFormat="false" ht="12.75" hidden="false" customHeight="false" outlineLevel="0" collapsed="false">
      <c r="B277" s="96"/>
      <c r="M277" s="101"/>
      <c r="O277" s="101"/>
    </row>
    <row r="278" customFormat="false" ht="12.75" hidden="false" customHeight="false" outlineLevel="0" collapsed="false">
      <c r="B278" s="96"/>
      <c r="M278" s="101"/>
      <c r="O278" s="101"/>
    </row>
    <row r="279" customFormat="false" ht="12.75" hidden="false" customHeight="false" outlineLevel="0" collapsed="false">
      <c r="B279" s="96"/>
      <c r="M279" s="101"/>
      <c r="O279" s="101"/>
    </row>
    <row r="280" customFormat="false" ht="12.75" hidden="false" customHeight="false" outlineLevel="0" collapsed="false">
      <c r="B280" s="96"/>
      <c r="M280" s="101"/>
      <c r="O280" s="101"/>
    </row>
    <row r="281" customFormat="false" ht="12.75" hidden="false" customHeight="false" outlineLevel="0" collapsed="false">
      <c r="B281" s="96"/>
      <c r="M281" s="101"/>
      <c r="O281" s="101"/>
    </row>
    <row r="282" customFormat="false" ht="12.75" hidden="false" customHeight="false" outlineLevel="0" collapsed="false">
      <c r="B282" s="96"/>
      <c r="M282" s="101"/>
      <c r="O282" s="101"/>
    </row>
    <row r="283" customFormat="false" ht="12.75" hidden="false" customHeight="false" outlineLevel="0" collapsed="false">
      <c r="B283" s="96"/>
      <c r="M283" s="101"/>
      <c r="O283" s="101"/>
    </row>
    <row r="284" customFormat="false" ht="12.75" hidden="false" customHeight="false" outlineLevel="0" collapsed="false">
      <c r="B284" s="96"/>
      <c r="M284" s="101"/>
      <c r="O284" s="101"/>
    </row>
    <row r="285" customFormat="false" ht="12.75" hidden="false" customHeight="false" outlineLevel="0" collapsed="false">
      <c r="B285" s="96"/>
      <c r="M285" s="101"/>
      <c r="O285" s="101"/>
    </row>
    <row r="286" customFormat="false" ht="12.75" hidden="false" customHeight="false" outlineLevel="0" collapsed="false">
      <c r="B286" s="96"/>
      <c r="M286" s="101"/>
      <c r="O286" s="101"/>
    </row>
    <row r="287" customFormat="false" ht="12.75" hidden="false" customHeight="false" outlineLevel="0" collapsed="false">
      <c r="B287" s="96"/>
      <c r="M287" s="101"/>
    </row>
    <row r="288" customFormat="false" ht="12.75" hidden="false" customHeight="false" outlineLevel="0" collapsed="false">
      <c r="B288" s="96"/>
      <c r="M288" s="101"/>
    </row>
    <row r="289" customFormat="false" ht="12.75" hidden="false" customHeight="false" outlineLevel="0" collapsed="false">
      <c r="B289" s="96"/>
      <c r="M289" s="101"/>
    </row>
    <row r="290" customFormat="false" ht="12.75" hidden="false" customHeight="false" outlineLevel="0" collapsed="false">
      <c r="B290" s="96"/>
      <c r="M290" s="101"/>
    </row>
    <row r="291" customFormat="false" ht="12.75" hidden="false" customHeight="false" outlineLevel="0" collapsed="false">
      <c r="B291" s="96"/>
      <c r="M291" s="101"/>
    </row>
    <row r="292" customFormat="false" ht="12.75" hidden="false" customHeight="false" outlineLevel="0" collapsed="false">
      <c r="B292" s="96"/>
      <c r="M292" s="101"/>
    </row>
    <row r="293" customFormat="false" ht="12.75" hidden="false" customHeight="false" outlineLevel="0" collapsed="false">
      <c r="B293" s="96"/>
      <c r="M293" s="101"/>
    </row>
    <row r="294" customFormat="false" ht="12.75" hidden="false" customHeight="false" outlineLevel="0" collapsed="false">
      <c r="B294" s="96"/>
      <c r="M294" s="101"/>
    </row>
    <row r="295" customFormat="false" ht="12.75" hidden="false" customHeight="false" outlineLevel="0" collapsed="false">
      <c r="B295" s="96"/>
      <c r="M295" s="101"/>
    </row>
    <row r="296" customFormat="false" ht="12.75" hidden="false" customHeight="false" outlineLevel="0" collapsed="false">
      <c r="B296" s="96"/>
      <c r="M296" s="101"/>
    </row>
    <row r="297" customFormat="false" ht="12.75" hidden="false" customHeight="false" outlineLevel="0" collapsed="false">
      <c r="B297" s="96"/>
      <c r="M297" s="101"/>
    </row>
    <row r="298" customFormat="false" ht="12.75" hidden="false" customHeight="false" outlineLevel="0" collapsed="false">
      <c r="B298" s="96"/>
      <c r="M298" s="101"/>
    </row>
    <row r="299" customFormat="false" ht="12.75" hidden="false" customHeight="false" outlineLevel="0" collapsed="false">
      <c r="B299" s="96"/>
      <c r="M299" s="101"/>
    </row>
    <row r="300" customFormat="false" ht="12.75" hidden="false" customHeight="false" outlineLevel="0" collapsed="false">
      <c r="B300" s="96"/>
      <c r="M300" s="101"/>
    </row>
    <row r="301" customFormat="false" ht="12.75" hidden="false" customHeight="false" outlineLevel="0" collapsed="false">
      <c r="B301" s="96"/>
      <c r="M301" s="101"/>
    </row>
    <row r="302" customFormat="false" ht="12.75" hidden="false" customHeight="false" outlineLevel="0" collapsed="false">
      <c r="B302" s="96"/>
      <c r="M302" s="101"/>
    </row>
    <row r="303" customFormat="false" ht="12.75" hidden="false" customHeight="false" outlineLevel="0" collapsed="false">
      <c r="B303" s="96"/>
      <c r="M303" s="101"/>
    </row>
    <row r="304" customFormat="false" ht="12.75" hidden="false" customHeight="false" outlineLevel="0" collapsed="false">
      <c r="B304" s="96"/>
      <c r="M304" s="101"/>
    </row>
    <row r="305" customFormat="false" ht="12.75" hidden="false" customHeight="false" outlineLevel="0" collapsed="false">
      <c r="B305" s="96"/>
      <c r="M305" s="101"/>
    </row>
    <row r="306" customFormat="false" ht="12.75" hidden="false" customHeight="false" outlineLevel="0" collapsed="false">
      <c r="B306" s="96"/>
      <c r="M306" s="101"/>
    </row>
    <row r="307" customFormat="false" ht="12.75" hidden="false" customHeight="false" outlineLevel="0" collapsed="false">
      <c r="B307" s="96"/>
      <c r="M307" s="101"/>
    </row>
    <row r="308" customFormat="false" ht="12.75" hidden="false" customHeight="false" outlineLevel="0" collapsed="false">
      <c r="B308" s="96"/>
      <c r="M308" s="101"/>
    </row>
    <row r="309" customFormat="false" ht="12.75" hidden="false" customHeight="false" outlineLevel="0" collapsed="false">
      <c r="B309" s="96"/>
      <c r="M309" s="101"/>
    </row>
    <row r="310" customFormat="false" ht="12.75" hidden="false" customHeight="false" outlineLevel="0" collapsed="false">
      <c r="B310" s="96"/>
      <c r="M310" s="101"/>
    </row>
    <row r="311" customFormat="false" ht="12.75" hidden="false" customHeight="false" outlineLevel="0" collapsed="false">
      <c r="B311" s="96"/>
      <c r="M311" s="101"/>
    </row>
    <row r="312" customFormat="false" ht="12.75" hidden="false" customHeight="false" outlineLevel="0" collapsed="false">
      <c r="B312" s="96"/>
      <c r="M312" s="101"/>
    </row>
    <row r="313" customFormat="false" ht="12.75" hidden="false" customHeight="false" outlineLevel="0" collapsed="false">
      <c r="B313" s="96"/>
      <c r="M313" s="101"/>
    </row>
    <row r="314" customFormat="false" ht="12.75" hidden="false" customHeight="false" outlineLevel="0" collapsed="false">
      <c r="B314" s="96"/>
      <c r="M314" s="101"/>
    </row>
    <row r="315" customFormat="false" ht="12.75" hidden="false" customHeight="false" outlineLevel="0" collapsed="false">
      <c r="B315" s="96"/>
      <c r="M315" s="101"/>
    </row>
    <row r="316" customFormat="false" ht="12.75" hidden="false" customHeight="false" outlineLevel="0" collapsed="false">
      <c r="B316" s="96"/>
      <c r="M316" s="101"/>
    </row>
    <row r="317" customFormat="false" ht="12.75" hidden="false" customHeight="false" outlineLevel="0" collapsed="false">
      <c r="B317" s="96"/>
      <c r="M317" s="101"/>
    </row>
    <row r="318" customFormat="false" ht="12.75" hidden="false" customHeight="false" outlineLevel="0" collapsed="false">
      <c r="B318" s="96"/>
      <c r="M318" s="101"/>
    </row>
    <row r="319" customFormat="false" ht="12.75" hidden="false" customHeight="false" outlineLevel="0" collapsed="false">
      <c r="B319" s="96"/>
      <c r="M319" s="101"/>
    </row>
    <row r="320" customFormat="false" ht="12.75" hidden="false" customHeight="false" outlineLevel="0" collapsed="false">
      <c r="B320" s="96"/>
      <c r="M320" s="101"/>
    </row>
    <row r="321" customFormat="false" ht="12.75" hidden="false" customHeight="false" outlineLevel="0" collapsed="false">
      <c r="M321" s="101"/>
    </row>
    <row r="322" customFormat="false" ht="12.75" hidden="false" customHeight="false" outlineLevel="0" collapsed="false">
      <c r="M322" s="101"/>
    </row>
    <row r="323" customFormat="false" ht="12.75" hidden="false" customHeight="false" outlineLevel="0" collapsed="false">
      <c r="M323" s="101"/>
    </row>
    <row r="324" customFormat="false" ht="12.75" hidden="false" customHeight="false" outlineLevel="0" collapsed="false">
      <c r="M324" s="101"/>
    </row>
    <row r="325" customFormat="false" ht="12.75" hidden="false" customHeight="false" outlineLevel="0" collapsed="false">
      <c r="M325" s="101"/>
    </row>
    <row r="326" customFormat="false" ht="12.75" hidden="false" customHeight="false" outlineLevel="0" collapsed="false">
      <c r="M326" s="101"/>
    </row>
    <row r="327" customFormat="false" ht="12.75" hidden="false" customHeight="false" outlineLevel="0" collapsed="false">
      <c r="M327" s="101"/>
    </row>
    <row r="328" customFormat="false" ht="12.75" hidden="false" customHeight="false" outlineLevel="0" collapsed="false">
      <c r="M328" s="101"/>
    </row>
    <row r="329" customFormat="false" ht="12.75" hidden="false" customHeight="false" outlineLevel="0" collapsed="false">
      <c r="M329" s="101"/>
    </row>
    <row r="330" customFormat="false" ht="12.75" hidden="false" customHeight="false" outlineLevel="0" collapsed="false">
      <c r="M330" s="101"/>
    </row>
    <row r="331" customFormat="false" ht="12.75" hidden="false" customHeight="false" outlineLevel="0" collapsed="false">
      <c r="M331" s="101"/>
    </row>
    <row r="332" customFormat="false" ht="12.75" hidden="false" customHeight="false" outlineLevel="0" collapsed="false">
      <c r="M332" s="101"/>
    </row>
    <row r="333" customFormat="false" ht="12.75" hidden="false" customHeight="false" outlineLevel="0" collapsed="false">
      <c r="M333" s="101"/>
    </row>
    <row r="334" customFormat="false" ht="12.75" hidden="false" customHeight="false" outlineLevel="0" collapsed="false">
      <c r="M334" s="101"/>
    </row>
    <row r="335" customFormat="false" ht="12.75" hidden="false" customHeight="false" outlineLevel="0" collapsed="false">
      <c r="M335" s="101"/>
    </row>
    <row r="336" customFormat="false" ht="12.75" hidden="false" customHeight="false" outlineLevel="0" collapsed="false">
      <c r="M336" s="101"/>
    </row>
    <row r="337" customFormat="false" ht="12.75" hidden="false" customHeight="false" outlineLevel="0" collapsed="false">
      <c r="M337" s="101"/>
    </row>
    <row r="338" customFormat="false" ht="12.75" hidden="false" customHeight="false" outlineLevel="0" collapsed="false">
      <c r="M338" s="101"/>
    </row>
    <row r="339" customFormat="false" ht="12.75" hidden="false" customHeight="false" outlineLevel="0" collapsed="false">
      <c r="M339" s="101"/>
    </row>
    <row r="340" customFormat="false" ht="12.75" hidden="false" customHeight="false" outlineLevel="0" collapsed="false">
      <c r="M340" s="101"/>
    </row>
    <row r="341" customFormat="false" ht="12.75" hidden="false" customHeight="false" outlineLevel="0" collapsed="false">
      <c r="M341" s="101"/>
    </row>
    <row r="342" customFormat="false" ht="12.75" hidden="false" customHeight="false" outlineLevel="0" collapsed="false">
      <c r="M342" s="101"/>
    </row>
    <row r="343" customFormat="false" ht="12.75" hidden="false" customHeight="false" outlineLevel="0" collapsed="false">
      <c r="M343" s="101"/>
    </row>
    <row r="344" customFormat="false" ht="12.75" hidden="false" customHeight="false" outlineLevel="0" collapsed="false">
      <c r="M344" s="101"/>
    </row>
    <row r="345" customFormat="false" ht="12.75" hidden="false" customHeight="false" outlineLevel="0" collapsed="false">
      <c r="M345" s="101"/>
    </row>
    <row r="346" customFormat="false" ht="12.75" hidden="false" customHeight="false" outlineLevel="0" collapsed="false">
      <c r="M346" s="101"/>
    </row>
    <row r="347" customFormat="false" ht="12.75" hidden="false" customHeight="false" outlineLevel="0" collapsed="false">
      <c r="M347" s="101"/>
    </row>
    <row r="348" customFormat="false" ht="12.75" hidden="false" customHeight="false" outlineLevel="0" collapsed="false">
      <c r="M348" s="101"/>
    </row>
    <row r="349" customFormat="false" ht="12.75" hidden="false" customHeight="false" outlineLevel="0" collapsed="false">
      <c r="M349" s="101"/>
    </row>
    <row r="350" customFormat="false" ht="12.75" hidden="false" customHeight="false" outlineLevel="0" collapsed="false">
      <c r="M350" s="101"/>
    </row>
    <row r="351" customFormat="false" ht="12.75" hidden="false" customHeight="false" outlineLevel="0" collapsed="false">
      <c r="M351" s="101"/>
    </row>
    <row r="352" customFormat="false" ht="12.75" hidden="false" customHeight="false" outlineLevel="0" collapsed="false">
      <c r="M352" s="101"/>
    </row>
    <row r="353" customFormat="false" ht="12.75" hidden="false" customHeight="false" outlineLevel="0" collapsed="false">
      <c r="M353" s="101"/>
    </row>
    <row r="354" customFormat="false" ht="12.75" hidden="false" customHeight="false" outlineLevel="0" collapsed="false">
      <c r="M354" s="101"/>
    </row>
    <row r="355" customFormat="false" ht="12.75" hidden="false" customHeight="false" outlineLevel="0" collapsed="false">
      <c r="M355" s="101"/>
    </row>
    <row r="356" customFormat="false" ht="12.75" hidden="false" customHeight="false" outlineLevel="0" collapsed="false">
      <c r="M356" s="101"/>
    </row>
    <row r="357" customFormat="false" ht="12.75" hidden="false" customHeight="false" outlineLevel="0" collapsed="false">
      <c r="M357" s="101"/>
    </row>
    <row r="358" customFormat="false" ht="12.75" hidden="false" customHeight="false" outlineLevel="0" collapsed="false">
      <c r="M358" s="101"/>
    </row>
    <row r="359" customFormat="false" ht="12.75" hidden="false" customHeight="false" outlineLevel="0" collapsed="false">
      <c r="M359" s="101"/>
    </row>
    <row r="360" customFormat="false" ht="12.75" hidden="false" customHeight="false" outlineLevel="0" collapsed="false">
      <c r="M360" s="101"/>
    </row>
    <row r="361" customFormat="false" ht="12.75" hidden="false" customHeight="false" outlineLevel="0" collapsed="false">
      <c r="M361" s="101"/>
    </row>
    <row r="362" customFormat="false" ht="12.75" hidden="false" customHeight="false" outlineLevel="0" collapsed="false">
      <c r="M362" s="101"/>
    </row>
    <row r="363" customFormat="false" ht="12.75" hidden="false" customHeight="false" outlineLevel="0" collapsed="false">
      <c r="M363" s="101"/>
    </row>
    <row r="364" customFormat="false" ht="12.75" hidden="false" customHeight="false" outlineLevel="0" collapsed="false">
      <c r="M364" s="101"/>
    </row>
    <row r="365" customFormat="false" ht="12.75" hidden="false" customHeight="false" outlineLevel="0" collapsed="false">
      <c r="M365" s="101"/>
    </row>
    <row r="366" customFormat="false" ht="12.75" hidden="false" customHeight="false" outlineLevel="0" collapsed="false">
      <c r="M366" s="101"/>
    </row>
    <row r="367" customFormat="false" ht="12.75" hidden="false" customHeight="false" outlineLevel="0" collapsed="false">
      <c r="M367" s="101"/>
    </row>
    <row r="368" customFormat="false" ht="12.75" hidden="false" customHeight="false" outlineLevel="0" collapsed="false">
      <c r="M368" s="101"/>
    </row>
    <row r="369" customFormat="false" ht="12.75" hidden="false" customHeight="false" outlineLevel="0" collapsed="false">
      <c r="M369" s="101"/>
    </row>
    <row r="370" customFormat="false" ht="12.75" hidden="false" customHeight="false" outlineLevel="0" collapsed="false">
      <c r="M370" s="101"/>
    </row>
    <row r="371" customFormat="false" ht="12.75" hidden="false" customHeight="false" outlineLevel="0" collapsed="false">
      <c r="M371" s="101"/>
    </row>
    <row r="372" customFormat="false" ht="12.75" hidden="false" customHeight="false" outlineLevel="0" collapsed="false">
      <c r="M372" s="101"/>
    </row>
    <row r="373" customFormat="false" ht="12.75" hidden="false" customHeight="false" outlineLevel="0" collapsed="false">
      <c r="M373" s="101"/>
    </row>
    <row r="374" customFormat="false" ht="12.75" hidden="false" customHeight="false" outlineLevel="0" collapsed="false">
      <c r="M374" s="101"/>
    </row>
    <row r="375" customFormat="false" ht="12.75" hidden="false" customHeight="false" outlineLevel="0" collapsed="false">
      <c r="M375" s="101"/>
    </row>
    <row r="376" customFormat="false" ht="12.75" hidden="false" customHeight="false" outlineLevel="0" collapsed="false">
      <c r="M376" s="101"/>
    </row>
    <row r="377" customFormat="false" ht="12.75" hidden="false" customHeight="false" outlineLevel="0" collapsed="false">
      <c r="M377" s="101"/>
    </row>
    <row r="378" customFormat="false" ht="12.75" hidden="false" customHeight="false" outlineLevel="0" collapsed="false">
      <c r="M378" s="101"/>
    </row>
    <row r="379" customFormat="false" ht="12.75" hidden="false" customHeight="false" outlineLevel="0" collapsed="false">
      <c r="M379" s="101"/>
    </row>
    <row r="380" customFormat="false" ht="12.75" hidden="false" customHeight="false" outlineLevel="0" collapsed="false">
      <c r="M380" s="10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21:IV26 V31:IV36 V41:IV46 V11:IV16 A59:U65536 L50:O50 C40:J40 C30:J30 L40:O40 L30:O30 C20:J20 N20:O20 C10:J10 U3 L10:O10 V51:IV56 O7:T8 K5:L5 C4 E4 B8:N8 A3 B3:B4 C5:G5 M4:M5 B9:B10 C50:J50 B19:B20 Q10:S10 B29:B30 Q20:S20 B39:B40 Q30:S30 B49:B50 Q40:S40 K9:K10 K19:K20 K29:K30 K39:K40 K49:K50 Q50:S50 N5:O5 L20">
    <cfRule type="cellIs" priority="2" operator="equal" aboveAverage="0" equalAverage="0" bottom="0" percent="0" rank="0" text="" dxfId="658">
      <formula>"..."</formula>
    </cfRule>
    <cfRule type="cellIs" priority="3" operator="equal" aboveAverage="0" equalAverage="0" bottom="0" percent="0" rank="0" text="" dxfId="659">
      <formula>"."</formula>
    </cfRule>
  </conditionalFormatting>
  <conditionalFormatting sqref="B2:J2 M2:IV2">
    <cfRule type="cellIs" priority="4" operator="equal" aboveAverage="0" equalAverage="0" bottom="0" percent="0" rank="0" text="" dxfId="660">
      <formula>"..."</formula>
    </cfRule>
    <cfRule type="cellIs" priority="5" operator="equal" aboveAverage="0" equalAverage="0" bottom="0" percent="0" rank="0" text="" dxfId="661">
      <formula>"."</formula>
    </cfRule>
  </conditionalFormatting>
  <conditionalFormatting sqref="U11:U18">
    <cfRule type="cellIs" priority="6" operator="equal" aboveAverage="0" equalAverage="0" bottom="0" percent="0" rank="0" text="" dxfId="662">
      <formula>"..."</formula>
    </cfRule>
    <cfRule type="cellIs" priority="7" operator="equal" aboveAverage="0" equalAverage="0" bottom="0" percent="0" rank="0" text="" dxfId="663">
      <formula>"."</formula>
    </cfRule>
  </conditionalFormatting>
  <conditionalFormatting sqref="U21:U48">
    <cfRule type="cellIs" priority="8" operator="equal" aboveAverage="0" equalAverage="0" bottom="0" percent="0" rank="0" text="" dxfId="664">
      <formula>"..."</formula>
    </cfRule>
    <cfRule type="cellIs" priority="9" operator="equal" aboveAverage="0" equalAverage="0" bottom="0" percent="0" rank="0" text="" dxfId="665">
      <formula>"."</formula>
    </cfRule>
  </conditionalFormatting>
  <conditionalFormatting sqref="U51:U58">
    <cfRule type="cellIs" priority="10" operator="equal" aboveAverage="0" equalAverage="0" bottom="0" percent="0" rank="0" text="" dxfId="666">
      <formula>"..."</formula>
    </cfRule>
    <cfRule type="cellIs" priority="11" operator="equal" aboveAverage="0" equalAverage="0" bottom="0" percent="0" rank="0" text="" dxfId="667">
      <formula>"."</formula>
    </cfRule>
  </conditionalFormatting>
  <conditionalFormatting sqref="A11:A18">
    <cfRule type="cellIs" priority="12" operator="equal" aboveAverage="0" equalAverage="0" bottom="0" percent="0" rank="0" text="" dxfId="668">
      <formula>"..."</formula>
    </cfRule>
    <cfRule type="cellIs" priority="13" operator="equal" aboveAverage="0" equalAverage="0" bottom="0" percent="0" rank="0" text="" dxfId="669">
      <formula>"."</formula>
    </cfRule>
  </conditionalFormatting>
  <conditionalFormatting sqref="A21:A28">
    <cfRule type="cellIs" priority="14" operator="equal" aboveAverage="0" equalAverage="0" bottom="0" percent="0" rank="0" text="" dxfId="670">
      <formula>"..."</formula>
    </cfRule>
    <cfRule type="cellIs" priority="15" operator="equal" aboveAverage="0" equalAverage="0" bottom="0" percent="0" rank="0" text="" dxfId="671">
      <formula>"."</formula>
    </cfRule>
  </conditionalFormatting>
  <conditionalFormatting sqref="A31:A38">
    <cfRule type="cellIs" priority="16" operator="equal" aboveAverage="0" equalAverage="0" bottom="0" percent="0" rank="0" text="" dxfId="672">
      <formula>"..."</formula>
    </cfRule>
    <cfRule type="cellIs" priority="17" operator="equal" aboveAverage="0" equalAverage="0" bottom="0" percent="0" rank="0" text="" dxfId="673">
      <formula>"."</formula>
    </cfRule>
  </conditionalFormatting>
  <conditionalFormatting sqref="A41:A48">
    <cfRule type="cellIs" priority="18" operator="equal" aboveAverage="0" equalAverage="0" bottom="0" percent="0" rank="0" text="" dxfId="674">
      <formula>"..."</formula>
    </cfRule>
    <cfRule type="cellIs" priority="19" operator="equal" aboveAverage="0" equalAverage="0" bottom="0" percent="0" rank="0" text="" dxfId="675">
      <formula>"."</formula>
    </cfRule>
  </conditionalFormatting>
  <conditionalFormatting sqref="A51:A58">
    <cfRule type="cellIs" priority="20" operator="equal" aboveAverage="0" equalAverage="0" bottom="0" percent="0" rank="0" text="" dxfId="676">
      <formula>"..."</formula>
    </cfRule>
    <cfRule type="cellIs" priority="21" operator="equal" aboveAverage="0" equalAverage="0" bottom="0" percent="0" rank="0" text="" dxfId="677">
      <formula>"."</formula>
    </cfRule>
  </conditionalFormatting>
  <conditionalFormatting sqref="B11:M18 O11:T18">
    <cfRule type="cellIs" priority="22" operator="equal" aboveAverage="0" equalAverage="0" bottom="0" percent="0" rank="0" text="" dxfId="678">
      <formula>"..."</formula>
    </cfRule>
    <cfRule type="cellIs" priority="23" operator="equal" aboveAverage="0" equalAverage="0" bottom="0" percent="0" rank="0" text="" dxfId="679">
      <formula>"."</formula>
    </cfRule>
  </conditionalFormatting>
  <conditionalFormatting sqref="B21:M28 O21:T28">
    <cfRule type="cellIs" priority="24" operator="equal" aboveAverage="0" equalAverage="0" bottom="0" percent="0" rank="0" text="" dxfId="680">
      <formula>"..."</formula>
    </cfRule>
    <cfRule type="cellIs" priority="25" operator="equal" aboveAverage="0" equalAverage="0" bottom="0" percent="0" rank="0" text="" dxfId="681">
      <formula>"."</formula>
    </cfRule>
  </conditionalFormatting>
  <conditionalFormatting sqref="B31:M38 O31:T38">
    <cfRule type="cellIs" priority="26" operator="equal" aboveAverage="0" equalAverage="0" bottom="0" percent="0" rank="0" text="" dxfId="682">
      <formula>"..."</formula>
    </cfRule>
    <cfRule type="cellIs" priority="27" operator="equal" aboveAverage="0" equalAverage="0" bottom="0" percent="0" rank="0" text="" dxfId="683">
      <formula>"."</formula>
    </cfRule>
  </conditionalFormatting>
  <conditionalFormatting sqref="B41:M48 O41:T48">
    <cfRule type="cellIs" priority="28" operator="equal" aboveAverage="0" equalAverage="0" bottom="0" percent="0" rank="0" text="" dxfId="684">
      <formula>"..."</formula>
    </cfRule>
    <cfRule type="cellIs" priority="29" operator="equal" aboveAverage="0" equalAverage="0" bottom="0" percent="0" rank="0" text="" dxfId="685">
      <formula>"."</formula>
    </cfRule>
  </conditionalFormatting>
  <conditionalFormatting sqref="B51:M58 O51:T58">
    <cfRule type="cellIs" priority="30" operator="equal" aboveAverage="0" equalAverage="0" bottom="0" percent="0" rank="0" text="" dxfId="686">
      <formula>"..."</formula>
    </cfRule>
    <cfRule type="cellIs" priority="31" operator="equal" aboveAverage="0" equalAverage="0" bottom="0" percent="0" rank="0" text="" dxfId="687">
      <formula>"."</formula>
    </cfRule>
  </conditionalFormatting>
  <conditionalFormatting sqref="K2">
    <cfRule type="cellIs" priority="32" operator="equal" aboveAverage="0" equalAverage="0" bottom="0" percent="0" rank="0" text="" dxfId="688">
      <formula>"..."</formula>
    </cfRule>
    <cfRule type="cellIs" priority="33" operator="equal" aboveAverage="0" equalAverage="0" bottom="0" percent="0" rank="0" text="" dxfId="689">
      <formula>"."</formula>
    </cfRule>
  </conditionalFormatting>
  <conditionalFormatting sqref="A2">
    <cfRule type="cellIs" priority="34" operator="equal" aboveAverage="0" equalAverage="0" bottom="0" percent="0" rank="0" text="" dxfId="690">
      <formula>"..."</formula>
    </cfRule>
    <cfRule type="cellIs" priority="35" operator="equal" aboveAverage="0" equalAverage="0" bottom="0" percent="0" rank="0" text="" dxfId="69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.7"/>
    <col collapsed="false" customWidth="true" hidden="false" outlineLevel="0" max="2" min="2" style="58" width="10.13"/>
    <col collapsed="false" customWidth="true" hidden="false" outlineLevel="0" max="3" min="3" style="58" width="7.85"/>
    <col collapsed="false" customWidth="true" hidden="false" outlineLevel="0" max="4" min="4" style="58" width="8.99"/>
    <col collapsed="false" customWidth="true" hidden="false" outlineLevel="0" max="5" min="5" style="58" width="9.28"/>
    <col collapsed="false" customWidth="true" hidden="false" outlineLevel="0" max="6" min="6" style="58" width="8.85"/>
    <col collapsed="false" customWidth="true" hidden="false" outlineLevel="0" max="7" min="7" style="58" width="9.56"/>
    <col collapsed="false" customWidth="true" hidden="false" outlineLevel="0" max="8" min="8" style="58" width="8.85"/>
    <col collapsed="false" customWidth="true" hidden="false" outlineLevel="0" max="9" min="9" style="59" width="10.71"/>
    <col collapsed="false" customWidth="true" hidden="false" outlineLevel="0" max="10" min="10" style="58" width="10.13"/>
    <col collapsed="false" customWidth="true" hidden="false" outlineLevel="0" max="11" min="11" style="59" width="7.7"/>
    <col collapsed="false" customWidth="true" hidden="false" outlineLevel="0" max="12" min="12" style="58" width="7.7"/>
    <col collapsed="false" customWidth="true" hidden="false" outlineLevel="0" max="13" min="13" style="59" width="7.7"/>
    <col collapsed="false" customWidth="true" hidden="false" outlineLevel="0" max="14" min="14" style="60" width="8.41"/>
    <col collapsed="false" customWidth="true" hidden="false" outlineLevel="0" max="15" min="15" style="59" width="7.7"/>
    <col collapsed="false" customWidth="true" hidden="false" outlineLevel="0" max="16" min="16" style="58" width="9.99"/>
    <col collapsed="false" customWidth="true" hidden="false" outlineLevel="0" max="17" min="17" style="58" width="7.7"/>
    <col collapsed="false" customWidth="true" hidden="false" outlineLevel="0" max="18" min="18" style="58" width="9.99"/>
    <col collapsed="false" customWidth="true" hidden="false" outlineLevel="0" max="19" min="19" style="58" width="7.7"/>
    <col collapsed="false" customWidth="true" hidden="false" outlineLevel="0" max="20" min="20" style="58" width="9.99"/>
    <col collapsed="false" customWidth="true" hidden="false" outlineLevel="0" max="21" min="21" style="57" width="7.28"/>
    <col collapsed="false" customWidth="false" hidden="false" outlineLevel="0" max="257" min="22" style="58" width="11.42"/>
  </cols>
  <sheetData>
    <row r="1" customFormat="false" ht="16.5" hidden="false" customHeight="true" outlineLevel="0" collapsed="false"/>
    <row r="2" s="8" customFormat="true" ht="14.85" hidden="false" customHeight="true" outlineLevel="0" collapsed="false">
      <c r="A2" s="63" t="s">
        <v>93</v>
      </c>
      <c r="B2" s="62"/>
      <c r="C2" s="62"/>
      <c r="D2" s="62"/>
      <c r="E2" s="62"/>
      <c r="F2" s="62"/>
      <c r="G2" s="62"/>
      <c r="H2" s="62"/>
      <c r="I2" s="63"/>
      <c r="J2" s="62"/>
      <c r="K2" s="61" t="s">
        <v>76</v>
      </c>
      <c r="M2" s="61"/>
      <c r="N2" s="64"/>
      <c r="O2" s="63"/>
      <c r="P2" s="62"/>
      <c r="Q2" s="62"/>
      <c r="R2" s="62"/>
      <c r="S2" s="62"/>
      <c r="T2" s="62"/>
      <c r="U2" s="65"/>
    </row>
    <row r="3" s="70" customFormat="true" ht="16.5" hidden="false" customHeight="true" outlineLevel="0" collapsed="false">
      <c r="A3" s="66" t="s">
        <v>2</v>
      </c>
      <c r="B3" s="67" t="s">
        <v>77</v>
      </c>
      <c r="C3" s="67"/>
      <c r="D3" s="67"/>
      <c r="E3" s="67"/>
      <c r="F3" s="67"/>
      <c r="G3" s="67"/>
      <c r="H3" s="67"/>
      <c r="I3" s="67"/>
      <c r="J3" s="67"/>
      <c r="K3" s="68" t="s">
        <v>77</v>
      </c>
      <c r="L3" s="68"/>
      <c r="M3" s="68"/>
      <c r="N3" s="68"/>
      <c r="O3" s="68"/>
      <c r="P3" s="68"/>
      <c r="Q3" s="68"/>
      <c r="R3" s="68"/>
      <c r="S3" s="68"/>
      <c r="T3" s="68"/>
      <c r="U3" s="69" t="s">
        <v>2</v>
      </c>
    </row>
    <row r="4" s="70" customFormat="true" ht="21" hidden="false" customHeight="true" outlineLevel="0" collapsed="false">
      <c r="A4" s="66"/>
      <c r="B4" s="71" t="s">
        <v>78</v>
      </c>
      <c r="C4" s="72" t="s">
        <v>79</v>
      </c>
      <c r="D4" s="72"/>
      <c r="E4" s="73" t="s">
        <v>80</v>
      </c>
      <c r="F4" s="73"/>
      <c r="G4" s="73"/>
      <c r="H4" s="73"/>
      <c r="I4" s="73"/>
      <c r="J4" s="73"/>
      <c r="K4" s="74"/>
      <c r="L4" s="75"/>
      <c r="M4" s="76" t="s">
        <v>81</v>
      </c>
      <c r="N4" s="76"/>
      <c r="O4" s="76"/>
      <c r="P4" s="76"/>
      <c r="Q4" s="76"/>
      <c r="R4" s="76"/>
      <c r="S4" s="76"/>
      <c r="T4" s="76"/>
      <c r="U4" s="69"/>
    </row>
    <row r="5" s="70" customFormat="true" ht="16.5" hidden="false" customHeight="true" outlineLevel="0" collapsed="false">
      <c r="A5" s="66"/>
      <c r="B5" s="71"/>
      <c r="C5" s="72" t="s">
        <v>82</v>
      </c>
      <c r="D5" s="72" t="s">
        <v>83</v>
      </c>
      <c r="E5" s="72" t="s">
        <v>82</v>
      </c>
      <c r="F5" s="72" t="s">
        <v>83</v>
      </c>
      <c r="G5" s="73" t="s">
        <v>84</v>
      </c>
      <c r="H5" s="73"/>
      <c r="I5" s="73"/>
      <c r="J5" s="73"/>
      <c r="K5" s="77" t="s">
        <v>85</v>
      </c>
      <c r="L5" s="77"/>
      <c r="M5" s="78" t="s">
        <v>82</v>
      </c>
      <c r="N5" s="79" t="s">
        <v>83</v>
      </c>
      <c r="O5" s="76" t="s">
        <v>86</v>
      </c>
      <c r="P5" s="76"/>
      <c r="Q5" s="76"/>
      <c r="R5" s="76"/>
      <c r="S5" s="76"/>
      <c r="T5" s="76"/>
      <c r="U5" s="69"/>
    </row>
    <row r="6" s="70" customFormat="true" ht="37.5" hidden="false" customHeight="true" outlineLevel="0" collapsed="false">
      <c r="A6" s="66"/>
      <c r="B6" s="71"/>
      <c r="C6" s="72"/>
      <c r="D6" s="72"/>
      <c r="E6" s="72"/>
      <c r="F6" s="72"/>
      <c r="G6" s="72" t="s">
        <v>82</v>
      </c>
      <c r="H6" s="72" t="s">
        <v>83</v>
      </c>
      <c r="I6" s="73" t="s">
        <v>87</v>
      </c>
      <c r="J6" s="73"/>
      <c r="K6" s="77" t="s">
        <v>82</v>
      </c>
      <c r="L6" s="72" t="s">
        <v>83</v>
      </c>
      <c r="M6" s="78"/>
      <c r="N6" s="79"/>
      <c r="O6" s="80" t="s">
        <v>88</v>
      </c>
      <c r="P6" s="80"/>
      <c r="Q6" s="80" t="s">
        <v>89</v>
      </c>
      <c r="R6" s="80"/>
      <c r="S6" s="81" t="s">
        <v>90</v>
      </c>
      <c r="T6" s="81"/>
      <c r="U6" s="69"/>
    </row>
    <row r="7" s="70" customFormat="true" ht="21" hidden="false" customHeight="true" outlineLevel="0" collapsed="false">
      <c r="A7" s="66"/>
      <c r="B7" s="71"/>
      <c r="C7" s="72"/>
      <c r="D7" s="72"/>
      <c r="E7" s="72"/>
      <c r="F7" s="72"/>
      <c r="G7" s="72"/>
      <c r="H7" s="72"/>
      <c r="I7" s="82" t="s">
        <v>82</v>
      </c>
      <c r="J7" s="83" t="s">
        <v>83</v>
      </c>
      <c r="K7" s="77"/>
      <c r="L7" s="72"/>
      <c r="M7" s="78"/>
      <c r="N7" s="79"/>
      <c r="O7" s="82" t="s">
        <v>82</v>
      </c>
      <c r="P7" s="84" t="s">
        <v>83</v>
      </c>
      <c r="Q7" s="84" t="s">
        <v>82</v>
      </c>
      <c r="R7" s="84" t="s">
        <v>83</v>
      </c>
      <c r="S7" s="84" t="s">
        <v>82</v>
      </c>
      <c r="T7" s="85" t="s">
        <v>83</v>
      </c>
      <c r="U7" s="69"/>
    </row>
    <row r="8" s="92" customFormat="true" ht="15" hidden="false" customHeight="true" outlineLevel="0" collapsed="false">
      <c r="A8" s="66"/>
      <c r="B8" s="86" t="s">
        <v>6</v>
      </c>
      <c r="C8" s="87" t="s">
        <v>6</v>
      </c>
      <c r="D8" s="16" t="s">
        <v>91</v>
      </c>
      <c r="E8" s="15" t="s">
        <v>6</v>
      </c>
      <c r="F8" s="15" t="s">
        <v>91</v>
      </c>
      <c r="G8" s="15" t="s">
        <v>6</v>
      </c>
      <c r="H8" s="15" t="s">
        <v>91</v>
      </c>
      <c r="I8" s="88" t="s">
        <v>6</v>
      </c>
      <c r="J8" s="16" t="s">
        <v>91</v>
      </c>
      <c r="K8" s="89" t="s">
        <v>6</v>
      </c>
      <c r="L8" s="15" t="s">
        <v>91</v>
      </c>
      <c r="M8" s="89" t="s">
        <v>6</v>
      </c>
      <c r="N8" s="90" t="s">
        <v>91</v>
      </c>
      <c r="O8" s="88" t="s">
        <v>6</v>
      </c>
      <c r="P8" s="15" t="s">
        <v>91</v>
      </c>
      <c r="Q8" s="15" t="s">
        <v>6</v>
      </c>
      <c r="R8" s="15" t="s">
        <v>91</v>
      </c>
      <c r="S8" s="15" t="s">
        <v>6</v>
      </c>
      <c r="T8" s="91" t="s">
        <v>91</v>
      </c>
      <c r="U8" s="69"/>
    </row>
    <row r="9" s="95" customFormat="true" ht="18" hidden="false" customHeight="true" outlineLevel="0" collapsed="false">
      <c r="B9" s="41" t="s">
        <v>58</v>
      </c>
      <c r="C9" s="41"/>
      <c r="D9" s="41"/>
      <c r="E9" s="41"/>
      <c r="F9" s="41"/>
      <c r="G9" s="41"/>
      <c r="H9" s="41"/>
      <c r="I9" s="41"/>
      <c r="J9" s="41"/>
      <c r="K9" s="41" t="s">
        <v>58</v>
      </c>
      <c r="L9" s="41"/>
      <c r="M9" s="41"/>
      <c r="N9" s="41"/>
      <c r="O9" s="41"/>
      <c r="P9" s="41"/>
      <c r="Q9" s="41"/>
      <c r="R9" s="41"/>
      <c r="S9" s="41"/>
      <c r="T9" s="41"/>
      <c r="U9" s="94"/>
    </row>
    <row r="10" s="95" customFormat="true" ht="3" hidden="false" customHeight="true" outlineLevel="0" collapsed="false">
      <c r="B10" s="20"/>
      <c r="C10" s="20"/>
      <c r="D10" s="115"/>
      <c r="E10" s="20"/>
      <c r="F10" s="115"/>
      <c r="G10" s="20"/>
      <c r="H10" s="115"/>
      <c r="I10" s="20"/>
      <c r="J10" s="115"/>
      <c r="K10" s="20"/>
      <c r="L10" s="115"/>
      <c r="M10" s="20"/>
      <c r="N10" s="115"/>
      <c r="O10" s="20"/>
      <c r="P10" s="116"/>
      <c r="Q10" s="20"/>
      <c r="R10" s="115"/>
      <c r="S10" s="20"/>
      <c r="T10" s="117"/>
      <c r="U10" s="94"/>
    </row>
    <row r="11" s="1" customFormat="true" ht="12" hidden="false" customHeight="true" outlineLevel="0" collapsed="false">
      <c r="A11" s="21" t="n">
        <v>2013</v>
      </c>
      <c r="B11" s="96" t="n">
        <v>18178.329</v>
      </c>
      <c r="C11" s="96" t="n">
        <v>176.569</v>
      </c>
      <c r="D11" s="97" t="n">
        <v>0.971315900377862</v>
      </c>
      <c r="E11" s="96" t="n">
        <v>6804.752</v>
      </c>
      <c r="F11" s="97" t="n">
        <v>37.4333196412057</v>
      </c>
      <c r="G11" s="96" t="n">
        <v>6028.572</v>
      </c>
      <c r="H11" s="97" t="n">
        <v>33.1635102434333</v>
      </c>
      <c r="I11" s="96" t="n">
        <v>5561.128</v>
      </c>
      <c r="J11" s="97" t="n">
        <v>30.5920747721091</v>
      </c>
      <c r="K11" s="96" t="n">
        <v>776.179</v>
      </c>
      <c r="L11" s="97" t="n">
        <v>4.2698038967168</v>
      </c>
      <c r="M11" s="96" t="n">
        <v>11197.006</v>
      </c>
      <c r="N11" s="98" t="n">
        <v>61.595353456305</v>
      </c>
      <c r="O11" s="96" t="n">
        <v>3251.503</v>
      </c>
      <c r="P11" s="97" t="n">
        <v>17.8866990469806</v>
      </c>
      <c r="Q11" s="96" t="n">
        <v>4142.389</v>
      </c>
      <c r="R11" s="97" t="n">
        <v>22.7875125375935</v>
      </c>
      <c r="S11" s="96" t="n">
        <v>3803.115</v>
      </c>
      <c r="T11" s="99" t="n">
        <v>20.9211473727866</v>
      </c>
      <c r="U11" s="20" t="n">
        <v>2013</v>
      </c>
    </row>
    <row r="12" s="1" customFormat="true" ht="12" hidden="false" customHeight="true" outlineLevel="0" collapsed="false">
      <c r="A12" s="21" t="n">
        <v>2014</v>
      </c>
      <c r="B12" s="96" t="n">
        <v>18862.346</v>
      </c>
      <c r="C12" s="96" t="n">
        <v>178.035</v>
      </c>
      <c r="D12" s="97" t="n">
        <v>0.943864564884983</v>
      </c>
      <c r="E12" s="96" t="n">
        <v>6980.413</v>
      </c>
      <c r="F12" s="97" t="n">
        <v>37.0071305022185</v>
      </c>
      <c r="G12" s="96" t="n">
        <v>6099.446</v>
      </c>
      <c r="H12" s="97" t="n">
        <v>32.3366245110762</v>
      </c>
      <c r="I12" s="96" t="n">
        <v>5564.74</v>
      </c>
      <c r="J12" s="97" t="n">
        <v>29.5018445743705</v>
      </c>
      <c r="K12" s="96" t="n">
        <v>880.967</v>
      </c>
      <c r="L12" s="97" t="n">
        <v>4.67050599114235</v>
      </c>
      <c r="M12" s="96" t="n">
        <v>11703.899</v>
      </c>
      <c r="N12" s="98" t="n">
        <v>62.0490102344639</v>
      </c>
      <c r="O12" s="96" t="n">
        <v>3348.087</v>
      </c>
      <c r="P12" s="97" t="n">
        <v>17.7501091327664</v>
      </c>
      <c r="Q12" s="96" t="n">
        <v>4449.067</v>
      </c>
      <c r="R12" s="97" t="n">
        <v>23.5870288881351</v>
      </c>
      <c r="S12" s="96" t="n">
        <v>3906.744</v>
      </c>
      <c r="T12" s="99" t="n">
        <v>20.7118669119949</v>
      </c>
      <c r="U12" s="20" t="n">
        <v>2014</v>
      </c>
    </row>
    <row r="13" s="1" customFormat="true" ht="12" hidden="false" customHeight="true" outlineLevel="0" collapsed="false">
      <c r="A13" s="21" t="n">
        <v>2015</v>
      </c>
      <c r="B13" s="96" t="n">
        <v>19214.882</v>
      </c>
      <c r="C13" s="96" t="n">
        <v>153.917</v>
      </c>
      <c r="D13" s="97" t="n">
        <v>0.801030159852139</v>
      </c>
      <c r="E13" s="96" t="n">
        <v>6813.308</v>
      </c>
      <c r="F13" s="97" t="n">
        <v>35.4584951393404</v>
      </c>
      <c r="G13" s="96" t="n">
        <v>5931.33</v>
      </c>
      <c r="H13" s="97" t="n">
        <v>30.8684175109688</v>
      </c>
      <c r="I13" s="96" t="n">
        <v>5400.931</v>
      </c>
      <c r="J13" s="97" t="n">
        <v>28.1080622821415</v>
      </c>
      <c r="K13" s="96" t="n">
        <v>881.977</v>
      </c>
      <c r="L13" s="97" t="n">
        <v>4.59007242407213</v>
      </c>
      <c r="M13" s="96" t="n">
        <v>12247.658</v>
      </c>
      <c r="N13" s="98" t="n">
        <v>63.7404799051069</v>
      </c>
      <c r="O13" s="96" t="n">
        <v>3570.555</v>
      </c>
      <c r="P13" s="97" t="n">
        <v>18.5822374553224</v>
      </c>
      <c r="Q13" s="96" t="n">
        <v>4597.463</v>
      </c>
      <c r="R13" s="97" t="n">
        <v>23.9265742043068</v>
      </c>
      <c r="S13" s="96" t="n">
        <v>4079.64</v>
      </c>
      <c r="T13" s="99" t="n">
        <v>21.2316682454776</v>
      </c>
      <c r="U13" s="20" t="n">
        <v>2015</v>
      </c>
    </row>
    <row r="14" s="1" customFormat="true" ht="12" hidden="false" customHeight="true" outlineLevel="0" collapsed="false">
      <c r="A14" s="21" t="n">
        <v>2016</v>
      </c>
      <c r="B14" s="96" t="n">
        <v>19646.657</v>
      </c>
      <c r="C14" s="96" t="n">
        <v>147.593</v>
      </c>
      <c r="D14" s="97" t="n">
        <v>0.751237220663037</v>
      </c>
      <c r="E14" s="96" t="n">
        <v>6969.863</v>
      </c>
      <c r="F14" s="97" t="n">
        <v>35.4760761589109</v>
      </c>
      <c r="G14" s="96" t="n">
        <v>5954.724</v>
      </c>
      <c r="H14" s="97" t="n">
        <v>30.3090953336234</v>
      </c>
      <c r="I14" s="96" t="n">
        <v>5382.016</v>
      </c>
      <c r="J14" s="97" t="n">
        <v>27.3940548766134</v>
      </c>
      <c r="K14" s="96" t="n">
        <v>1015.139</v>
      </c>
      <c r="L14" s="97" t="n">
        <v>5.16698082528748</v>
      </c>
      <c r="M14" s="96" t="n">
        <v>12529.2</v>
      </c>
      <c r="N14" s="98" t="n">
        <v>63.7726815305016</v>
      </c>
      <c r="O14" s="96" t="n">
        <v>3864.211</v>
      </c>
      <c r="P14" s="97" t="n">
        <v>19.6685420832664</v>
      </c>
      <c r="Q14" s="96" t="n">
        <v>4526.635</v>
      </c>
      <c r="R14" s="97" t="n">
        <v>23.0402302030315</v>
      </c>
      <c r="S14" s="96" t="n">
        <v>4138.353</v>
      </c>
      <c r="T14" s="99" t="n">
        <v>21.0639041542793</v>
      </c>
      <c r="U14" s="20" t="n">
        <v>2016</v>
      </c>
    </row>
    <row r="15" s="1" customFormat="true" ht="12" hidden="false" customHeight="true" outlineLevel="0" collapsed="false">
      <c r="A15" s="21" t="n">
        <v>2017</v>
      </c>
      <c r="B15" s="96" t="n">
        <v>20218.309</v>
      </c>
      <c r="C15" s="96" t="n">
        <v>174.41</v>
      </c>
      <c r="D15" s="97" t="n">
        <v>0.862633962118197</v>
      </c>
      <c r="E15" s="96" t="n">
        <v>7172.529</v>
      </c>
      <c r="F15" s="97" t="n">
        <v>35.4754148826195</v>
      </c>
      <c r="G15" s="96" t="n">
        <v>6192.092</v>
      </c>
      <c r="H15" s="97" t="n">
        <v>30.6261616636683</v>
      </c>
      <c r="I15" s="96" t="n">
        <v>5554.868</v>
      </c>
      <c r="J15" s="97" t="n">
        <v>27.4744440793738</v>
      </c>
      <c r="K15" s="96" t="n">
        <v>980.437</v>
      </c>
      <c r="L15" s="97" t="n">
        <v>4.8492532189512</v>
      </c>
      <c r="M15" s="96" t="n">
        <v>12871.369</v>
      </c>
      <c r="N15" s="98" t="n">
        <v>63.6619462092502</v>
      </c>
      <c r="O15" s="96" t="n">
        <v>3949.615</v>
      </c>
      <c r="P15" s="97" t="n">
        <v>19.5348433936785</v>
      </c>
      <c r="Q15" s="96" t="n">
        <v>4603.735</v>
      </c>
      <c r="R15" s="97" t="n">
        <v>22.7701287976161</v>
      </c>
      <c r="S15" s="96" t="n">
        <v>4318.019</v>
      </c>
      <c r="T15" s="99" t="n">
        <v>21.3569740179557</v>
      </c>
      <c r="U15" s="20" t="n">
        <v>2017</v>
      </c>
    </row>
    <row r="16" s="1" customFormat="true" ht="12" hidden="false" customHeight="true" outlineLevel="0" collapsed="false">
      <c r="A16" s="21" t="n">
        <v>2018</v>
      </c>
      <c r="B16" s="96" t="n">
        <v>20840.266</v>
      </c>
      <c r="C16" s="96" t="n">
        <v>170.429</v>
      </c>
      <c r="D16" s="97" t="n">
        <v>0.817787066633411</v>
      </c>
      <c r="E16" s="96" t="n">
        <v>7447.914</v>
      </c>
      <c r="F16" s="97" t="n">
        <v>35.738094705701</v>
      </c>
      <c r="G16" s="96" t="n">
        <v>6404.224</v>
      </c>
      <c r="H16" s="97" t="n">
        <v>30.7300492229802</v>
      </c>
      <c r="I16" s="96" t="n">
        <v>5758.605</v>
      </c>
      <c r="J16" s="97" t="n">
        <v>27.6321089183794</v>
      </c>
      <c r="K16" s="96" t="n">
        <v>1043.69</v>
      </c>
      <c r="L16" s="97" t="n">
        <v>5.00804548272081</v>
      </c>
      <c r="M16" s="96" t="n">
        <v>13221.923</v>
      </c>
      <c r="N16" s="98" t="n">
        <v>63.4441182276656</v>
      </c>
      <c r="O16" s="96" t="n">
        <v>4063.274</v>
      </c>
      <c r="P16" s="97" t="n">
        <v>19.4972271467168</v>
      </c>
      <c r="Q16" s="96" t="n">
        <v>4696.732</v>
      </c>
      <c r="R16" s="97" t="n">
        <v>22.5368140694557</v>
      </c>
      <c r="S16" s="96" t="n">
        <v>4461.918</v>
      </c>
      <c r="T16" s="99" t="n">
        <v>21.4100818098963</v>
      </c>
      <c r="U16" s="20" t="n">
        <v>2018</v>
      </c>
    </row>
    <row r="17" s="1" customFormat="true" ht="12" hidden="false" customHeight="true" outlineLevel="0" collapsed="false">
      <c r="A17" s="21" t="n">
        <v>2019</v>
      </c>
      <c r="B17" s="96" t="n">
        <v>21444.868</v>
      </c>
      <c r="C17" s="96" t="n">
        <v>172.375</v>
      </c>
      <c r="D17" s="97" t="n">
        <v>0.803805367326113</v>
      </c>
      <c r="E17" s="96" t="n">
        <v>7579.145</v>
      </c>
      <c r="F17" s="97" t="n">
        <v>35.3424651529681</v>
      </c>
      <c r="G17" s="96" t="n">
        <v>6434.757</v>
      </c>
      <c r="H17" s="97" t="n">
        <v>30.0060462018232</v>
      </c>
      <c r="I17" s="96" t="n">
        <v>5793.641</v>
      </c>
      <c r="J17" s="97" t="n">
        <v>27.0164451466896</v>
      </c>
      <c r="K17" s="96" t="n">
        <v>1144.388</v>
      </c>
      <c r="L17" s="97" t="n">
        <v>5.33641895114486</v>
      </c>
      <c r="M17" s="96" t="n">
        <v>13693.348</v>
      </c>
      <c r="N17" s="98" t="n">
        <v>63.8537294797058</v>
      </c>
      <c r="O17" s="96" t="n">
        <v>4153.928</v>
      </c>
      <c r="P17" s="97" t="n">
        <v>19.3702661168164</v>
      </c>
      <c r="Q17" s="96" t="n">
        <v>4831.735</v>
      </c>
      <c r="R17" s="97" t="n">
        <v>22.5309617200721</v>
      </c>
      <c r="S17" s="96" t="n">
        <v>4707.685</v>
      </c>
      <c r="T17" s="99" t="n">
        <v>21.9525016428173</v>
      </c>
      <c r="U17" s="20" t="n">
        <v>2019</v>
      </c>
    </row>
    <row r="18" s="1" customFormat="true" ht="12" hidden="false" customHeight="true" outlineLevel="0" collapsed="false">
      <c r="A18" s="21" t="n">
        <v>2020</v>
      </c>
      <c r="B18" s="96" t="n">
        <v>21202.959</v>
      </c>
      <c r="C18" s="96" t="n">
        <v>144.696</v>
      </c>
      <c r="D18" s="97" t="n">
        <v>0.682433050971801</v>
      </c>
      <c r="E18" s="96" t="n">
        <v>7311.43</v>
      </c>
      <c r="F18" s="97" t="n">
        <v>34.4830643685157</v>
      </c>
      <c r="G18" s="96" t="n">
        <v>6038.217</v>
      </c>
      <c r="H18" s="97" t="n">
        <v>28.4781808048584</v>
      </c>
      <c r="I18" s="96" t="n">
        <v>5374.94</v>
      </c>
      <c r="J18" s="97" t="n">
        <v>25.3499523344831</v>
      </c>
      <c r="K18" s="96" t="n">
        <v>1273.213</v>
      </c>
      <c r="L18" s="97" t="n">
        <v>6.00488356365732</v>
      </c>
      <c r="M18" s="96" t="n">
        <v>13746.833</v>
      </c>
      <c r="N18" s="98" t="n">
        <v>64.8345025805125</v>
      </c>
      <c r="O18" s="96" t="n">
        <v>3947.86</v>
      </c>
      <c r="P18" s="97" t="n">
        <v>18.619382323005</v>
      </c>
      <c r="Q18" s="96" t="n">
        <v>5148.838</v>
      </c>
      <c r="R18" s="97" t="n">
        <v>24.2835823056584</v>
      </c>
      <c r="S18" s="96" t="n">
        <v>4650.135</v>
      </c>
      <c r="T18" s="99" t="n">
        <v>21.9315379518491</v>
      </c>
      <c r="U18" s="20" t="n">
        <v>2020</v>
      </c>
    </row>
    <row r="19" s="110" customFormat="true" ht="18" hidden="false" customHeight="true" outlineLevel="0" collapsed="false">
      <c r="A19" s="95"/>
      <c r="B19" s="35" t="s">
        <v>59</v>
      </c>
      <c r="C19" s="35"/>
      <c r="D19" s="35"/>
      <c r="E19" s="35"/>
      <c r="F19" s="35"/>
      <c r="G19" s="35"/>
      <c r="H19" s="35"/>
      <c r="I19" s="35"/>
      <c r="J19" s="35"/>
      <c r="K19" s="35" t="s">
        <v>59</v>
      </c>
      <c r="L19" s="35"/>
      <c r="M19" s="35"/>
      <c r="N19" s="35"/>
      <c r="O19" s="35"/>
      <c r="P19" s="35"/>
      <c r="Q19" s="35"/>
      <c r="R19" s="35"/>
      <c r="S19" s="35"/>
      <c r="T19" s="35"/>
      <c r="U19" s="94"/>
    </row>
    <row r="20" s="110" customFormat="true" ht="3" hidden="false" customHeight="true" outlineLevel="0" collapsed="false">
      <c r="A20" s="95"/>
      <c r="B20" s="35"/>
      <c r="C20" s="35"/>
      <c r="D20" s="118"/>
      <c r="E20" s="35"/>
      <c r="F20" s="118"/>
      <c r="G20" s="35"/>
      <c r="H20" s="118"/>
      <c r="I20" s="35"/>
      <c r="J20" s="118"/>
      <c r="K20" s="35"/>
      <c r="L20" s="118"/>
      <c r="M20" s="35"/>
      <c r="N20" s="118"/>
      <c r="O20" s="35"/>
      <c r="P20" s="119"/>
      <c r="Q20" s="35"/>
      <c r="R20" s="118"/>
      <c r="S20" s="35"/>
      <c r="T20" s="120"/>
      <c r="U20" s="94"/>
    </row>
    <row r="21" s="39" customFormat="true" ht="12" hidden="false" customHeight="true" outlineLevel="0" collapsed="false">
      <c r="A21" s="45" t="n">
        <v>2013</v>
      </c>
      <c r="B21" s="103" t="n">
        <v>65713.655</v>
      </c>
      <c r="C21" s="103" t="n">
        <v>642.268</v>
      </c>
      <c r="D21" s="112" t="n">
        <v>0.977373728489155</v>
      </c>
      <c r="E21" s="103" t="n">
        <v>24721.882</v>
      </c>
      <c r="F21" s="112" t="n">
        <v>37.6206162935238</v>
      </c>
      <c r="G21" s="103" t="n">
        <v>21667.636</v>
      </c>
      <c r="H21" s="112" t="n">
        <v>32.9728060324753</v>
      </c>
      <c r="I21" s="103" t="n">
        <v>20307.861</v>
      </c>
      <c r="J21" s="112" t="n">
        <v>30.9035633461569</v>
      </c>
      <c r="K21" s="103" t="n">
        <v>3054.247</v>
      </c>
      <c r="L21" s="112" t="n">
        <v>4.64781178280222</v>
      </c>
      <c r="M21" s="103" t="n">
        <v>40349.504</v>
      </c>
      <c r="N21" s="113" t="n">
        <v>61.4020084562333</v>
      </c>
      <c r="O21" s="103" t="n">
        <v>11360.527</v>
      </c>
      <c r="P21" s="112" t="n">
        <v>17.2879244047527</v>
      </c>
      <c r="Q21" s="103" t="n">
        <v>14579.439</v>
      </c>
      <c r="R21" s="112" t="n">
        <v>22.1863157664872</v>
      </c>
      <c r="S21" s="103" t="n">
        <v>14409.537</v>
      </c>
      <c r="T21" s="114" t="n">
        <v>21.9277667632397</v>
      </c>
      <c r="U21" s="35" t="n">
        <v>2013</v>
      </c>
    </row>
    <row r="22" s="39" customFormat="true" ht="12" hidden="false" customHeight="true" outlineLevel="0" collapsed="false">
      <c r="A22" s="45" t="n">
        <v>2014</v>
      </c>
      <c r="B22" s="103" t="n">
        <v>69058.28</v>
      </c>
      <c r="C22" s="103" t="n">
        <v>635.569</v>
      </c>
      <c r="D22" s="112" t="n">
        <v>0.92033714132469</v>
      </c>
      <c r="E22" s="103" t="n">
        <v>26272.192</v>
      </c>
      <c r="F22" s="112" t="n">
        <v>38.043507599668</v>
      </c>
      <c r="G22" s="103" t="n">
        <v>22856.146</v>
      </c>
      <c r="H22" s="112" t="n">
        <v>33.0968943912301</v>
      </c>
      <c r="I22" s="103" t="n">
        <v>21437.272</v>
      </c>
      <c r="J22" s="112" t="n">
        <v>31.0422906565295</v>
      </c>
      <c r="K22" s="103" t="n">
        <v>3416.046</v>
      </c>
      <c r="L22" s="112" t="n">
        <v>4.94661320843786</v>
      </c>
      <c r="M22" s="103" t="n">
        <v>42150.519</v>
      </c>
      <c r="N22" s="113" t="n">
        <v>61.0361552590073</v>
      </c>
      <c r="O22" s="103" t="n">
        <v>11742.499</v>
      </c>
      <c r="P22" s="112" t="n">
        <v>17.0037524826856</v>
      </c>
      <c r="Q22" s="103" t="n">
        <v>15297.49</v>
      </c>
      <c r="R22" s="112" t="n">
        <v>22.1515653155567</v>
      </c>
      <c r="S22" s="103" t="n">
        <v>15110.531</v>
      </c>
      <c r="T22" s="114" t="n">
        <v>21.8808389088173</v>
      </c>
      <c r="U22" s="35" t="n">
        <v>2014</v>
      </c>
    </row>
    <row r="23" s="39" customFormat="true" ht="12" hidden="false" customHeight="true" outlineLevel="0" collapsed="false">
      <c r="A23" s="45" t="n">
        <v>2015</v>
      </c>
      <c r="B23" s="103" t="n">
        <v>71072.888</v>
      </c>
      <c r="C23" s="103" t="n">
        <v>547.924</v>
      </c>
      <c r="D23" s="112" t="n">
        <v>0.770932510861244</v>
      </c>
      <c r="E23" s="103" t="n">
        <v>26853.177</v>
      </c>
      <c r="F23" s="112" t="n">
        <v>37.7825887699962</v>
      </c>
      <c r="G23" s="103" t="n">
        <v>23338.342</v>
      </c>
      <c r="H23" s="112" t="n">
        <v>32.8371938396537</v>
      </c>
      <c r="I23" s="103" t="n">
        <v>21927.271</v>
      </c>
      <c r="J23" s="112" t="n">
        <v>30.8518080762386</v>
      </c>
      <c r="K23" s="103" t="n">
        <v>3514.835</v>
      </c>
      <c r="L23" s="112" t="n">
        <v>4.9453949303425</v>
      </c>
      <c r="M23" s="103" t="n">
        <v>43671.787</v>
      </c>
      <c r="N23" s="113" t="n">
        <v>61.4464787191425</v>
      </c>
      <c r="O23" s="103" t="n">
        <v>12259.217</v>
      </c>
      <c r="P23" s="112" t="n">
        <v>17.2487953493602</v>
      </c>
      <c r="Q23" s="103" t="n">
        <v>15748.872</v>
      </c>
      <c r="R23" s="112" t="n">
        <v>22.1587618614851</v>
      </c>
      <c r="S23" s="103" t="n">
        <v>15663.698</v>
      </c>
      <c r="T23" s="114" t="n">
        <v>22.0389215082972</v>
      </c>
      <c r="U23" s="35" t="n">
        <v>2015</v>
      </c>
    </row>
    <row r="24" s="39" customFormat="true" ht="12" hidden="false" customHeight="true" outlineLevel="0" collapsed="false">
      <c r="A24" s="45" t="n">
        <v>2016</v>
      </c>
      <c r="B24" s="103" t="n">
        <v>73179.749</v>
      </c>
      <c r="C24" s="103" t="n">
        <v>554.673</v>
      </c>
      <c r="D24" s="112" t="n">
        <v>0.757959691826765</v>
      </c>
      <c r="E24" s="103" t="n">
        <v>27851.923</v>
      </c>
      <c r="F24" s="112" t="n">
        <v>38.0596044405673</v>
      </c>
      <c r="G24" s="103" t="n">
        <v>24012.423</v>
      </c>
      <c r="H24" s="112" t="n">
        <v>32.8129343542843</v>
      </c>
      <c r="I24" s="103" t="n">
        <v>22492.427</v>
      </c>
      <c r="J24" s="112" t="n">
        <v>30.7358624583421</v>
      </c>
      <c r="K24" s="103" t="n">
        <v>3839.501</v>
      </c>
      <c r="L24" s="112" t="n">
        <v>5.24667145278129</v>
      </c>
      <c r="M24" s="103" t="n">
        <v>44773.153</v>
      </c>
      <c r="N24" s="113" t="n">
        <v>61.1824358676059</v>
      </c>
      <c r="O24" s="103" t="n">
        <v>12876.745</v>
      </c>
      <c r="P24" s="112" t="n">
        <v>17.5960496940212</v>
      </c>
      <c r="Q24" s="103" t="n">
        <v>15915.749</v>
      </c>
      <c r="R24" s="112" t="n">
        <v>21.7488433856203</v>
      </c>
      <c r="S24" s="103" t="n">
        <v>15980.659</v>
      </c>
      <c r="T24" s="114" t="n">
        <v>21.8375427879645</v>
      </c>
      <c r="U24" s="35" t="n">
        <v>2016</v>
      </c>
    </row>
    <row r="25" s="39" customFormat="true" ht="12" hidden="false" customHeight="true" outlineLevel="0" collapsed="false">
      <c r="A25" s="45" t="n">
        <v>2017</v>
      </c>
      <c r="B25" s="103" t="n">
        <v>75987.023</v>
      </c>
      <c r="C25" s="103" t="n">
        <v>658.982</v>
      </c>
      <c r="D25" s="112" t="n">
        <v>0.867229658411542</v>
      </c>
      <c r="E25" s="103" t="n">
        <v>28854.49</v>
      </c>
      <c r="F25" s="112" t="n">
        <v>37.9729180862896</v>
      </c>
      <c r="G25" s="103" t="n">
        <v>24970.165</v>
      </c>
      <c r="H25" s="112" t="n">
        <v>32.8610912944964</v>
      </c>
      <c r="I25" s="103" t="n">
        <v>23260.94</v>
      </c>
      <c r="J25" s="112" t="n">
        <v>30.6117269523771</v>
      </c>
      <c r="K25" s="103" t="n">
        <v>3884.325</v>
      </c>
      <c r="L25" s="112" t="n">
        <v>5.11182679179312</v>
      </c>
      <c r="M25" s="103" t="n">
        <v>46473.551</v>
      </c>
      <c r="N25" s="113" t="n">
        <v>61.1598522552989</v>
      </c>
      <c r="O25" s="103" t="n">
        <v>13351.401</v>
      </c>
      <c r="P25" s="112" t="n">
        <v>17.5706330803353</v>
      </c>
      <c r="Q25" s="103" t="n">
        <v>16412.92</v>
      </c>
      <c r="R25" s="112" t="n">
        <v>21.5996355061837</v>
      </c>
      <c r="S25" s="103" t="n">
        <v>16709.23</v>
      </c>
      <c r="T25" s="114" t="n">
        <v>21.9895836687799</v>
      </c>
      <c r="U25" s="35" t="n">
        <v>2017</v>
      </c>
    </row>
    <row r="26" s="39" customFormat="true" ht="12" hidden="false" customHeight="true" outlineLevel="0" collapsed="false">
      <c r="A26" s="45" t="n">
        <v>2018</v>
      </c>
      <c r="B26" s="103" t="n">
        <v>78890.162</v>
      </c>
      <c r="C26" s="103" t="n">
        <v>639.603</v>
      </c>
      <c r="D26" s="112" t="n">
        <v>0.810751282270152</v>
      </c>
      <c r="E26" s="103" t="n">
        <v>30267.897</v>
      </c>
      <c r="F26" s="112" t="n">
        <v>38.3671375906162</v>
      </c>
      <c r="G26" s="103" t="n">
        <v>26053.402</v>
      </c>
      <c r="H26" s="112" t="n">
        <v>33.0249061980631</v>
      </c>
      <c r="I26" s="103" t="n">
        <v>24322.302</v>
      </c>
      <c r="J26" s="112" t="n">
        <v>30.8305894973317</v>
      </c>
      <c r="K26" s="103" t="n">
        <v>4214.496</v>
      </c>
      <c r="L26" s="112" t="n">
        <v>5.34223266013828</v>
      </c>
      <c r="M26" s="103" t="n">
        <v>47982.662</v>
      </c>
      <c r="N26" s="113" t="n">
        <v>60.8221111271137</v>
      </c>
      <c r="O26" s="103" t="n">
        <v>13818.5</v>
      </c>
      <c r="P26" s="112" t="n">
        <v>17.5161257749731</v>
      </c>
      <c r="Q26" s="103" t="n">
        <v>16935.698</v>
      </c>
      <c r="R26" s="112" t="n">
        <v>21.4674397550356</v>
      </c>
      <c r="S26" s="103" t="n">
        <v>17228.464</v>
      </c>
      <c r="T26" s="114" t="n">
        <v>21.838545597105</v>
      </c>
      <c r="U26" s="35" t="n">
        <v>2018</v>
      </c>
    </row>
    <row r="27" s="39" customFormat="true" ht="12" hidden="false" customHeight="true" outlineLevel="0" collapsed="false">
      <c r="A27" s="45" t="n">
        <v>2019</v>
      </c>
      <c r="B27" s="103" t="n">
        <v>81668.338</v>
      </c>
      <c r="C27" s="103" t="n">
        <v>665.489</v>
      </c>
      <c r="D27" s="112" t="n">
        <v>0.81486781327667</v>
      </c>
      <c r="E27" s="103" t="n">
        <v>30972.307</v>
      </c>
      <c r="F27" s="112" t="n">
        <v>37.9244977410952</v>
      </c>
      <c r="G27" s="103" t="n">
        <v>26279.648</v>
      </c>
      <c r="H27" s="112" t="n">
        <v>32.1785022734269</v>
      </c>
      <c r="I27" s="103" t="n">
        <v>24490.227</v>
      </c>
      <c r="J27" s="112" t="n">
        <v>29.9874193595075</v>
      </c>
      <c r="K27" s="103" t="n">
        <v>4692.659</v>
      </c>
      <c r="L27" s="112" t="n">
        <v>5.74599546766827</v>
      </c>
      <c r="M27" s="103" t="n">
        <v>50030.542</v>
      </c>
      <c r="N27" s="113" t="n">
        <v>61.2606344456281</v>
      </c>
      <c r="O27" s="103" t="n">
        <v>14311.789</v>
      </c>
      <c r="P27" s="112" t="n">
        <v>17.5242809520625</v>
      </c>
      <c r="Q27" s="103" t="n">
        <v>17494.243</v>
      </c>
      <c r="R27" s="112" t="n">
        <v>21.4210836517819</v>
      </c>
      <c r="S27" s="103" t="n">
        <v>18224.509</v>
      </c>
      <c r="T27" s="114" t="n">
        <v>22.315268617319</v>
      </c>
      <c r="U27" s="35" t="n">
        <v>2019</v>
      </c>
    </row>
    <row r="28" s="39" customFormat="true" ht="12" hidden="false" customHeight="true" outlineLevel="0" collapsed="false">
      <c r="A28" s="45" t="n">
        <v>2020</v>
      </c>
      <c r="B28" s="103" t="n">
        <v>79287.873</v>
      </c>
      <c r="C28" s="103" t="n">
        <v>574.114</v>
      </c>
      <c r="D28" s="112" t="n">
        <v>0.724088032983304</v>
      </c>
      <c r="E28" s="103" t="n">
        <v>28640.083</v>
      </c>
      <c r="F28" s="112" t="n">
        <v>36.1216437222373</v>
      </c>
      <c r="G28" s="103" t="n">
        <v>23432.848</v>
      </c>
      <c r="H28" s="112" t="n">
        <v>29.5541387520889</v>
      </c>
      <c r="I28" s="103" t="n">
        <v>21577.359</v>
      </c>
      <c r="J28" s="112" t="n">
        <v>27.2139460721818</v>
      </c>
      <c r="K28" s="103" t="n">
        <v>5207.235</v>
      </c>
      <c r="L28" s="112" t="n">
        <v>6.56750497014846</v>
      </c>
      <c r="M28" s="103" t="n">
        <v>50073.677</v>
      </c>
      <c r="N28" s="113" t="n">
        <v>63.1542695060063</v>
      </c>
      <c r="O28" s="103" t="n">
        <v>14071.107</v>
      </c>
      <c r="P28" s="112" t="n">
        <v>17.7468589679534</v>
      </c>
      <c r="Q28" s="103" t="n">
        <v>17973.533</v>
      </c>
      <c r="R28" s="112" t="n">
        <v>22.6687036994926</v>
      </c>
      <c r="S28" s="103" t="n">
        <v>18029.036</v>
      </c>
      <c r="T28" s="114" t="n">
        <v>22.7387055773334</v>
      </c>
      <c r="U28" s="35" t="n">
        <v>2020</v>
      </c>
    </row>
    <row r="29" s="95" customFormat="true" ht="18" hidden="false" customHeight="true" outlineLevel="0" collapsed="false">
      <c r="B29" s="20" t="s">
        <v>60</v>
      </c>
      <c r="C29" s="20"/>
      <c r="D29" s="20"/>
      <c r="E29" s="20"/>
      <c r="F29" s="20"/>
      <c r="G29" s="20"/>
      <c r="H29" s="20"/>
      <c r="I29" s="20"/>
      <c r="J29" s="20"/>
      <c r="K29" s="20" t="s">
        <v>60</v>
      </c>
      <c r="L29" s="20"/>
      <c r="M29" s="20"/>
      <c r="N29" s="20"/>
      <c r="O29" s="20"/>
      <c r="P29" s="20"/>
      <c r="Q29" s="20"/>
      <c r="R29" s="20"/>
      <c r="S29" s="20"/>
      <c r="T29" s="20"/>
      <c r="U29" s="35"/>
    </row>
    <row r="30" s="95" customFormat="true" ht="3" hidden="false" customHeight="true" outlineLevel="0" collapsed="false">
      <c r="B30" s="20"/>
      <c r="C30" s="20"/>
      <c r="D30" s="115"/>
      <c r="E30" s="20"/>
      <c r="F30" s="115"/>
      <c r="G30" s="20"/>
      <c r="H30" s="115"/>
      <c r="I30" s="20"/>
      <c r="J30" s="115"/>
      <c r="K30" s="20"/>
      <c r="L30" s="115"/>
      <c r="M30" s="20"/>
      <c r="N30" s="115"/>
      <c r="O30" s="20"/>
      <c r="P30" s="116"/>
      <c r="Q30" s="20"/>
      <c r="R30" s="115"/>
      <c r="S30" s="20"/>
      <c r="T30" s="117"/>
      <c r="U30" s="35"/>
    </row>
    <row r="31" s="1" customFormat="true" ht="12" hidden="false" customHeight="true" outlineLevel="0" collapsed="false">
      <c r="A31" s="21" t="n">
        <v>2013</v>
      </c>
      <c r="B31" s="96" t="n">
        <v>8886.958</v>
      </c>
      <c r="C31" s="96" t="n">
        <v>43.727</v>
      </c>
      <c r="D31" s="97" t="n">
        <v>0.492035632440257</v>
      </c>
      <c r="E31" s="96" t="n">
        <v>3779.723</v>
      </c>
      <c r="F31" s="97" t="n">
        <v>42.5311225731009</v>
      </c>
      <c r="G31" s="96" t="n">
        <v>3350.87</v>
      </c>
      <c r="H31" s="97" t="n">
        <v>37.7054780724743</v>
      </c>
      <c r="I31" s="96" t="n">
        <v>3242.866</v>
      </c>
      <c r="J31" s="97" t="n">
        <v>36.4901690769777</v>
      </c>
      <c r="K31" s="96" t="n">
        <v>428.852</v>
      </c>
      <c r="L31" s="97" t="n">
        <v>4.82563324818234</v>
      </c>
      <c r="M31" s="96" t="n">
        <v>5063.509</v>
      </c>
      <c r="N31" s="98" t="n">
        <v>56.9768530469031</v>
      </c>
      <c r="O31" s="96" t="n">
        <v>1326.904</v>
      </c>
      <c r="P31" s="97" t="n">
        <v>14.9309133676563</v>
      </c>
      <c r="Q31" s="96" t="n">
        <v>2136.922</v>
      </c>
      <c r="R31" s="97" t="n">
        <v>24.0455958045486</v>
      </c>
      <c r="S31" s="96" t="n">
        <v>1599.683</v>
      </c>
      <c r="T31" s="99" t="n">
        <v>18.0003438746982</v>
      </c>
      <c r="U31" s="20" t="n">
        <v>2013</v>
      </c>
    </row>
    <row r="32" s="1" customFormat="true" ht="12" hidden="false" customHeight="true" outlineLevel="0" collapsed="false">
      <c r="A32" s="21" t="n">
        <v>2014</v>
      </c>
      <c r="B32" s="96" t="n">
        <v>9450.686</v>
      </c>
      <c r="C32" s="96" t="n">
        <v>44.494</v>
      </c>
      <c r="D32" s="97" t="n">
        <v>0.470801802112566</v>
      </c>
      <c r="E32" s="96" t="n">
        <v>3999.556</v>
      </c>
      <c r="F32" s="97" t="n">
        <v>42.3202717770964</v>
      </c>
      <c r="G32" s="96" t="n">
        <v>3516.072</v>
      </c>
      <c r="H32" s="97" t="n">
        <v>37.2044103465082</v>
      </c>
      <c r="I32" s="96" t="n">
        <v>3395.976</v>
      </c>
      <c r="J32" s="97" t="n">
        <v>35.9336454517693</v>
      </c>
      <c r="K32" s="96" t="n">
        <v>483.484</v>
      </c>
      <c r="L32" s="97" t="n">
        <v>5.11586143058821</v>
      </c>
      <c r="M32" s="96" t="n">
        <v>5406.636</v>
      </c>
      <c r="N32" s="98" t="n">
        <v>57.2089264207911</v>
      </c>
      <c r="O32" s="96" t="n">
        <v>1414.128</v>
      </c>
      <c r="P32" s="97" t="n">
        <v>14.9632312405681</v>
      </c>
      <c r="Q32" s="96" t="n">
        <v>2238.018</v>
      </c>
      <c r="R32" s="97" t="n">
        <v>23.6810110927397</v>
      </c>
      <c r="S32" s="96" t="n">
        <v>1754.49</v>
      </c>
      <c r="T32" s="99" t="n">
        <v>18.5646840874832</v>
      </c>
      <c r="U32" s="20" t="n">
        <v>2014</v>
      </c>
    </row>
    <row r="33" s="1" customFormat="true" ht="12" hidden="false" customHeight="true" outlineLevel="0" collapsed="false">
      <c r="A33" s="21" t="n">
        <v>2015</v>
      </c>
      <c r="B33" s="96" t="n">
        <v>9570.873</v>
      </c>
      <c r="C33" s="96" t="n">
        <v>35.337</v>
      </c>
      <c r="D33" s="97" t="n">
        <v>0.36921396825556</v>
      </c>
      <c r="E33" s="96" t="n">
        <v>4047.355</v>
      </c>
      <c r="F33" s="97" t="n">
        <v>42.2882531196475</v>
      </c>
      <c r="G33" s="96" t="n">
        <v>3559.095</v>
      </c>
      <c r="H33" s="97" t="n">
        <v>37.1867331224644</v>
      </c>
      <c r="I33" s="96" t="n">
        <v>3438.077</v>
      </c>
      <c r="J33" s="97" t="n">
        <v>35.9222925641162</v>
      </c>
      <c r="K33" s="96" t="n">
        <v>488.259</v>
      </c>
      <c r="L33" s="97" t="n">
        <v>5.10150954881545</v>
      </c>
      <c r="M33" s="96" t="n">
        <v>5488.181</v>
      </c>
      <c r="N33" s="98" t="n">
        <v>57.3425329120969</v>
      </c>
      <c r="O33" s="96" t="n">
        <v>1459.65</v>
      </c>
      <c r="P33" s="97" t="n">
        <v>15.2509598654167</v>
      </c>
      <c r="Q33" s="96" t="n">
        <v>2233.405</v>
      </c>
      <c r="R33" s="97" t="n">
        <v>23.3354365897447</v>
      </c>
      <c r="S33" s="96" t="n">
        <v>1795.126</v>
      </c>
      <c r="T33" s="99" t="n">
        <v>18.7561364569355</v>
      </c>
      <c r="U33" s="20" t="n">
        <v>2015</v>
      </c>
    </row>
    <row r="34" s="1" customFormat="true" ht="12" hidden="false" customHeight="true" outlineLevel="0" collapsed="false">
      <c r="A34" s="21" t="n">
        <v>2016</v>
      </c>
      <c r="B34" s="96" t="n">
        <v>9961.049</v>
      </c>
      <c r="C34" s="96" t="n">
        <v>43.274</v>
      </c>
      <c r="D34" s="97" t="n">
        <v>0.434432156693537</v>
      </c>
      <c r="E34" s="96" t="n">
        <v>4196.63</v>
      </c>
      <c r="F34" s="97" t="n">
        <v>42.130402129334</v>
      </c>
      <c r="G34" s="96" t="n">
        <v>3664.98</v>
      </c>
      <c r="H34" s="97" t="n">
        <v>36.7931128538771</v>
      </c>
      <c r="I34" s="96" t="n">
        <v>3522.937</v>
      </c>
      <c r="J34" s="97" t="n">
        <v>35.367128502229</v>
      </c>
      <c r="K34" s="96" t="n">
        <v>531.649</v>
      </c>
      <c r="L34" s="97" t="n">
        <v>5.33727923635352</v>
      </c>
      <c r="M34" s="96" t="n">
        <v>5721.145</v>
      </c>
      <c r="N34" s="98" t="n">
        <v>57.4351657139725</v>
      </c>
      <c r="O34" s="96" t="n">
        <v>1545.626</v>
      </c>
      <c r="P34" s="97" t="n">
        <v>15.5166990946435</v>
      </c>
      <c r="Q34" s="96" t="n">
        <v>2315.529</v>
      </c>
      <c r="R34" s="97" t="n">
        <v>23.2458348513294</v>
      </c>
      <c r="S34" s="96" t="n">
        <v>1859.989</v>
      </c>
      <c r="T34" s="99" t="n">
        <v>18.6726217288962</v>
      </c>
      <c r="U34" s="20" t="n">
        <v>2016</v>
      </c>
    </row>
    <row r="35" s="1" customFormat="true" ht="12" hidden="false" customHeight="true" outlineLevel="0" collapsed="false">
      <c r="A35" s="21" t="n">
        <v>2017</v>
      </c>
      <c r="B35" s="96" t="n">
        <v>10334.735</v>
      </c>
      <c r="C35" s="96" t="n">
        <v>50.573</v>
      </c>
      <c r="D35" s="97" t="n">
        <v>0.489349751106342</v>
      </c>
      <c r="E35" s="96" t="n">
        <v>4373.311</v>
      </c>
      <c r="F35" s="97" t="n">
        <v>42.3166244707774</v>
      </c>
      <c r="G35" s="96" t="n">
        <v>3836.25</v>
      </c>
      <c r="H35" s="97" t="n">
        <v>37.11996485638</v>
      </c>
      <c r="I35" s="96" t="n">
        <v>3672.443</v>
      </c>
      <c r="J35" s="97" t="n">
        <v>35.534950823606</v>
      </c>
      <c r="K35" s="96" t="n">
        <v>537.061</v>
      </c>
      <c r="L35" s="97" t="n">
        <v>5.19665961439747</v>
      </c>
      <c r="M35" s="96" t="n">
        <v>5910.851</v>
      </c>
      <c r="N35" s="98" t="n">
        <v>57.1940257781162</v>
      </c>
      <c r="O35" s="96" t="n">
        <v>1599.922</v>
      </c>
      <c r="P35" s="97" t="n">
        <v>15.4810162040923</v>
      </c>
      <c r="Q35" s="96" t="n">
        <v>2446.543</v>
      </c>
      <c r="R35" s="97" t="n">
        <v>23.6730114511886</v>
      </c>
      <c r="S35" s="96" t="n">
        <v>1864.387</v>
      </c>
      <c r="T35" s="99" t="n">
        <v>18.0400077989421</v>
      </c>
      <c r="U35" s="20" t="n">
        <v>2017</v>
      </c>
    </row>
    <row r="36" s="1" customFormat="true" ht="12" hidden="false" customHeight="true" outlineLevel="0" collapsed="false">
      <c r="A36" s="21" t="n">
        <v>2018</v>
      </c>
      <c r="B36" s="96" t="n">
        <v>10504.204</v>
      </c>
      <c r="C36" s="96" t="n">
        <v>39.822</v>
      </c>
      <c r="D36" s="97" t="n">
        <v>0.379105356293537</v>
      </c>
      <c r="E36" s="96" t="n">
        <v>4453.664</v>
      </c>
      <c r="F36" s="97" t="n">
        <v>42.3988719183291</v>
      </c>
      <c r="G36" s="96" t="n">
        <v>3869.485</v>
      </c>
      <c r="H36" s="97" t="n">
        <v>36.8374890662824</v>
      </c>
      <c r="I36" s="96" t="n">
        <v>3700.693</v>
      </c>
      <c r="J36" s="97" t="n">
        <v>35.2305895810858</v>
      </c>
      <c r="K36" s="96" t="n">
        <v>584.179</v>
      </c>
      <c r="L36" s="97" t="n">
        <v>5.56138285204667</v>
      </c>
      <c r="M36" s="96" t="n">
        <v>6010.718</v>
      </c>
      <c r="N36" s="98" t="n">
        <v>57.2220227253774</v>
      </c>
      <c r="O36" s="96" t="n">
        <v>1615.253</v>
      </c>
      <c r="P36" s="97" t="n">
        <v>15.3772051647131</v>
      </c>
      <c r="Q36" s="96" t="n">
        <v>2476.96</v>
      </c>
      <c r="R36" s="97" t="n">
        <v>23.5806539933916</v>
      </c>
      <c r="S36" s="96" t="n">
        <v>1918.505</v>
      </c>
      <c r="T36" s="99" t="n">
        <v>18.2641635672727</v>
      </c>
      <c r="U36" s="20" t="n">
        <v>2018</v>
      </c>
    </row>
    <row r="37" s="1" customFormat="true" ht="12" hidden="false" customHeight="true" outlineLevel="0" collapsed="false">
      <c r="A37" s="21" t="n">
        <v>2019</v>
      </c>
      <c r="B37" s="96" t="n">
        <v>10869.013</v>
      </c>
      <c r="C37" s="96" t="n">
        <v>38.629</v>
      </c>
      <c r="D37" s="97" t="n">
        <v>0.355404855988304</v>
      </c>
      <c r="E37" s="96" t="n">
        <v>4560.252</v>
      </c>
      <c r="F37" s="97" t="n">
        <v>41.9564499554835</v>
      </c>
      <c r="G37" s="96" t="n">
        <v>3894.419</v>
      </c>
      <c r="H37" s="97" t="n">
        <v>35.8304751314586</v>
      </c>
      <c r="I37" s="96" t="n">
        <v>3716.468</v>
      </c>
      <c r="J37" s="97" t="n">
        <v>34.1932427535048</v>
      </c>
      <c r="K37" s="96" t="n">
        <v>665.833</v>
      </c>
      <c r="L37" s="97" t="n">
        <v>6.12597482402496</v>
      </c>
      <c r="M37" s="96" t="n">
        <v>6270.132</v>
      </c>
      <c r="N37" s="98" t="n">
        <v>57.6881451885282</v>
      </c>
      <c r="O37" s="96" t="n">
        <v>1690.015</v>
      </c>
      <c r="P37" s="97" t="n">
        <v>15.5489279477355</v>
      </c>
      <c r="Q37" s="96" t="n">
        <v>2559.305</v>
      </c>
      <c r="R37" s="97" t="n">
        <v>23.5468022717426</v>
      </c>
      <c r="S37" s="96" t="n">
        <v>2020.812</v>
      </c>
      <c r="T37" s="99" t="n">
        <v>18.5924149690501</v>
      </c>
      <c r="U37" s="20" t="n">
        <v>2019</v>
      </c>
    </row>
    <row r="38" s="1" customFormat="true" ht="12" hidden="false" customHeight="true" outlineLevel="0" collapsed="false">
      <c r="A38" s="21" t="n">
        <v>2020</v>
      </c>
      <c r="B38" s="96" t="n">
        <v>10329.536</v>
      </c>
      <c r="C38" s="96" t="n">
        <v>41.572</v>
      </c>
      <c r="D38" s="97" t="n">
        <v>0.402457574086581</v>
      </c>
      <c r="E38" s="96" t="n">
        <v>4179.517</v>
      </c>
      <c r="F38" s="97" t="n">
        <v>40.4618077714236</v>
      </c>
      <c r="G38" s="96" t="n">
        <v>3441.044</v>
      </c>
      <c r="H38" s="97" t="n">
        <v>33.3126676745209</v>
      </c>
      <c r="I38" s="96" t="n">
        <v>3265.296</v>
      </c>
      <c r="J38" s="97" t="n">
        <v>31.6112553361545</v>
      </c>
      <c r="K38" s="96" t="n">
        <v>738.473</v>
      </c>
      <c r="L38" s="97" t="n">
        <v>7.14914009690271</v>
      </c>
      <c r="M38" s="96" t="n">
        <v>6108.448</v>
      </c>
      <c r="N38" s="98" t="n">
        <v>59.1357443354668</v>
      </c>
      <c r="O38" s="96" t="n">
        <v>1600.842</v>
      </c>
      <c r="P38" s="97" t="n">
        <v>15.4977145149598</v>
      </c>
      <c r="Q38" s="96" t="n">
        <v>2490.02</v>
      </c>
      <c r="R38" s="97" t="n">
        <v>24.1058262442766</v>
      </c>
      <c r="S38" s="96" t="n">
        <v>2017.586</v>
      </c>
      <c r="T38" s="99" t="n">
        <v>19.5322035762303</v>
      </c>
      <c r="U38" s="20" t="n">
        <v>2020</v>
      </c>
    </row>
    <row r="39" s="95" customFormat="true" ht="18" hidden="false" customHeight="true" outlineLevel="0" collapsed="false">
      <c r="B39" s="20" t="s">
        <v>61</v>
      </c>
      <c r="C39" s="20"/>
      <c r="D39" s="20"/>
      <c r="E39" s="20"/>
      <c r="F39" s="20"/>
      <c r="G39" s="20"/>
      <c r="H39" s="20"/>
      <c r="I39" s="20"/>
      <c r="J39" s="20"/>
      <c r="K39" s="20" t="s">
        <v>61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</row>
    <row r="40" s="95" customFormat="true" ht="3" hidden="false" customHeight="true" outlineLevel="0" collapsed="false">
      <c r="B40" s="20"/>
      <c r="C40" s="20"/>
      <c r="D40" s="115"/>
      <c r="E40" s="20"/>
      <c r="F40" s="115"/>
      <c r="G40" s="20"/>
      <c r="H40" s="115"/>
      <c r="I40" s="20"/>
      <c r="J40" s="115"/>
      <c r="K40" s="20"/>
      <c r="L40" s="115"/>
      <c r="M40" s="20"/>
      <c r="N40" s="115"/>
      <c r="O40" s="20"/>
      <c r="P40" s="116"/>
      <c r="Q40" s="20"/>
      <c r="R40" s="115"/>
      <c r="S40" s="20"/>
      <c r="T40" s="117"/>
      <c r="U40" s="20"/>
    </row>
    <row r="41" s="1" customFormat="true" ht="12" hidden="false" customHeight="true" outlineLevel="0" collapsed="false">
      <c r="A41" s="21" t="n">
        <v>2013</v>
      </c>
      <c r="B41" s="96" t="n">
        <v>5763.72</v>
      </c>
      <c r="C41" s="96" t="n">
        <v>22.039</v>
      </c>
      <c r="D41" s="97" t="n">
        <v>0.38237457752979</v>
      </c>
      <c r="E41" s="96" t="n">
        <v>1590.332</v>
      </c>
      <c r="F41" s="97" t="n">
        <v>27.5921106507603</v>
      </c>
      <c r="G41" s="96" t="n">
        <v>1380.395</v>
      </c>
      <c r="H41" s="97" t="n">
        <v>23.9497234424989</v>
      </c>
      <c r="I41" s="96" t="n">
        <v>1288.623</v>
      </c>
      <c r="J41" s="97" t="n">
        <v>22.3574878724157</v>
      </c>
      <c r="K41" s="96" t="n">
        <v>209.937</v>
      </c>
      <c r="L41" s="97" t="n">
        <v>3.64238720826133</v>
      </c>
      <c r="M41" s="96" t="n">
        <v>4151.349</v>
      </c>
      <c r="N41" s="98" t="n">
        <v>72.0255147717099</v>
      </c>
      <c r="O41" s="96" t="n">
        <v>772.962</v>
      </c>
      <c r="P41" s="97" t="n">
        <v>13.4108180133664</v>
      </c>
      <c r="Q41" s="96" t="n">
        <v>1407.899</v>
      </c>
      <c r="R41" s="97" t="n">
        <v>24.4269152561193</v>
      </c>
      <c r="S41" s="96" t="n">
        <v>1970.487</v>
      </c>
      <c r="T41" s="99" t="n">
        <v>34.1877641523183</v>
      </c>
      <c r="U41" s="20" t="n">
        <v>2013</v>
      </c>
    </row>
    <row r="42" s="1" customFormat="true" ht="12" hidden="false" customHeight="true" outlineLevel="0" collapsed="false">
      <c r="A42" s="21" t="n">
        <v>2014</v>
      </c>
      <c r="B42" s="96" t="n">
        <v>5973.538</v>
      </c>
      <c r="C42" s="96" t="n">
        <v>22.057</v>
      </c>
      <c r="D42" s="97" t="n">
        <v>0.369245160907991</v>
      </c>
      <c r="E42" s="96" t="n">
        <v>1614.268</v>
      </c>
      <c r="F42" s="97" t="n">
        <v>27.0236499709218</v>
      </c>
      <c r="G42" s="96" t="n">
        <v>1378.069</v>
      </c>
      <c r="H42" s="97" t="n">
        <v>23.0695611210643</v>
      </c>
      <c r="I42" s="96" t="n">
        <v>1284.263</v>
      </c>
      <c r="J42" s="97" t="n">
        <v>21.4992019804679</v>
      </c>
      <c r="K42" s="96" t="n">
        <v>236.198</v>
      </c>
      <c r="L42" s="97" t="n">
        <v>3.95407210935965</v>
      </c>
      <c r="M42" s="96" t="n">
        <v>4337.213</v>
      </c>
      <c r="N42" s="98" t="n">
        <v>72.6071048681703</v>
      </c>
      <c r="O42" s="96" t="n">
        <v>803.892</v>
      </c>
      <c r="P42" s="97" t="n">
        <v>13.4575522914561</v>
      </c>
      <c r="Q42" s="96" t="n">
        <v>1511.54</v>
      </c>
      <c r="R42" s="97" t="n">
        <v>25.3039321085762</v>
      </c>
      <c r="S42" s="96" t="n">
        <v>2021.781</v>
      </c>
      <c r="T42" s="99" t="n">
        <v>33.845620468138</v>
      </c>
      <c r="U42" s="20" t="n">
        <v>2014</v>
      </c>
    </row>
    <row r="43" s="1" customFormat="true" ht="12" hidden="false" customHeight="true" outlineLevel="0" collapsed="false">
      <c r="A43" s="21" t="n">
        <v>2015</v>
      </c>
      <c r="B43" s="96" t="n">
        <v>6177.785</v>
      </c>
      <c r="C43" s="96" t="n">
        <v>17.554</v>
      </c>
      <c r="D43" s="97" t="n">
        <v>0.284147149827972</v>
      </c>
      <c r="E43" s="96" t="n">
        <v>1609.516</v>
      </c>
      <c r="F43" s="97" t="n">
        <v>26.0532860887843</v>
      </c>
      <c r="G43" s="96" t="n">
        <v>1364.047</v>
      </c>
      <c r="H43" s="97" t="n">
        <v>22.0798716692148</v>
      </c>
      <c r="I43" s="96" t="n">
        <v>1264.938</v>
      </c>
      <c r="J43" s="97" t="n">
        <v>20.4755911706218</v>
      </c>
      <c r="K43" s="96" t="n">
        <v>245.47</v>
      </c>
      <c r="L43" s="97" t="n">
        <v>3.97343060660091</v>
      </c>
      <c r="M43" s="96" t="n">
        <v>4550.714</v>
      </c>
      <c r="N43" s="98" t="n">
        <v>73.6625505743564</v>
      </c>
      <c r="O43" s="96" t="n">
        <v>844.26</v>
      </c>
      <c r="P43" s="97" t="n">
        <v>13.666063160178</v>
      </c>
      <c r="Q43" s="96" t="n">
        <v>1600.711</v>
      </c>
      <c r="R43" s="97" t="n">
        <v>25.9107592769901</v>
      </c>
      <c r="S43" s="96" t="n">
        <v>2105.743</v>
      </c>
      <c r="T43" s="99" t="n">
        <v>34.0857281371883</v>
      </c>
      <c r="U43" s="20" t="n">
        <v>2015</v>
      </c>
    </row>
    <row r="44" s="1" customFormat="true" ht="12" hidden="false" customHeight="true" outlineLevel="0" collapsed="false">
      <c r="A44" s="21" t="n">
        <v>2016</v>
      </c>
      <c r="B44" s="96" t="n">
        <v>6560.94</v>
      </c>
      <c r="C44" s="96" t="n">
        <v>16.449</v>
      </c>
      <c r="D44" s="97" t="n">
        <v>0.250711026163934</v>
      </c>
      <c r="E44" s="96" t="n">
        <v>1800.379</v>
      </c>
      <c r="F44" s="97" t="n">
        <v>27.4408697534195</v>
      </c>
      <c r="G44" s="96" t="n">
        <v>1514.787</v>
      </c>
      <c r="H44" s="97" t="n">
        <v>23.0879569086137</v>
      </c>
      <c r="I44" s="96" t="n">
        <v>1402.135</v>
      </c>
      <c r="J44" s="97" t="n">
        <v>21.3709468460312</v>
      </c>
      <c r="K44" s="96" t="n">
        <v>285.592</v>
      </c>
      <c r="L44" s="97" t="n">
        <v>4.35291284480578</v>
      </c>
      <c r="M44" s="96" t="n">
        <v>4744.111</v>
      </c>
      <c r="N44" s="98" t="n">
        <v>72.3084039786982</v>
      </c>
      <c r="O44" s="96" t="n">
        <v>925.784</v>
      </c>
      <c r="P44" s="97" t="n">
        <v>14.1105390386134</v>
      </c>
      <c r="Q44" s="96" t="n">
        <v>1612.541</v>
      </c>
      <c r="R44" s="97" t="n">
        <v>24.5778958502897</v>
      </c>
      <c r="S44" s="96" t="n">
        <v>2205.786</v>
      </c>
      <c r="T44" s="99" t="n">
        <v>33.6199690897951</v>
      </c>
      <c r="U44" s="20" t="n">
        <v>2016</v>
      </c>
    </row>
    <row r="45" s="1" customFormat="true" ht="12" hidden="false" customHeight="true" outlineLevel="0" collapsed="false">
      <c r="A45" s="21" t="n">
        <v>2017</v>
      </c>
      <c r="B45" s="96" t="n">
        <v>6773.75</v>
      </c>
      <c r="C45" s="96" t="n">
        <v>20.317</v>
      </c>
      <c r="D45" s="97" t="n">
        <v>0.299937257796641</v>
      </c>
      <c r="E45" s="96" t="n">
        <v>1869.171</v>
      </c>
      <c r="F45" s="97" t="n">
        <v>27.5943310573907</v>
      </c>
      <c r="G45" s="96" t="n">
        <v>1597.035</v>
      </c>
      <c r="H45" s="97" t="n">
        <v>23.5768222919358</v>
      </c>
      <c r="I45" s="96" t="n">
        <v>1464.144</v>
      </c>
      <c r="J45" s="97" t="n">
        <v>21.6149695515778</v>
      </c>
      <c r="K45" s="96" t="n">
        <v>272.137</v>
      </c>
      <c r="L45" s="97" t="n">
        <v>4.01752352832626</v>
      </c>
      <c r="M45" s="96" t="n">
        <v>4884.261</v>
      </c>
      <c r="N45" s="98" t="n">
        <v>72.1057169219413</v>
      </c>
      <c r="O45" s="96" t="n">
        <v>937.879</v>
      </c>
      <c r="P45" s="97" t="n">
        <v>13.8457870455804</v>
      </c>
      <c r="Q45" s="96" t="n">
        <v>1630.371</v>
      </c>
      <c r="R45" s="97" t="n">
        <v>24.0689573722089</v>
      </c>
      <c r="S45" s="96" t="n">
        <v>2316.012</v>
      </c>
      <c r="T45" s="99" t="n">
        <v>34.1909872670234</v>
      </c>
      <c r="U45" s="20" t="n">
        <v>2017</v>
      </c>
    </row>
    <row r="46" s="1" customFormat="true" ht="12" hidden="false" customHeight="true" outlineLevel="0" collapsed="false">
      <c r="A46" s="21" t="n">
        <v>2018</v>
      </c>
      <c r="B46" s="96" t="n">
        <v>6945.823</v>
      </c>
      <c r="C46" s="96" t="n">
        <v>18.775</v>
      </c>
      <c r="D46" s="97" t="n">
        <v>0.270306340947646</v>
      </c>
      <c r="E46" s="96" t="n">
        <v>1856.256</v>
      </c>
      <c r="F46" s="97" t="n">
        <v>26.7247812102324</v>
      </c>
      <c r="G46" s="96" t="n">
        <v>1578.212</v>
      </c>
      <c r="H46" s="97" t="n">
        <v>22.7217422615002</v>
      </c>
      <c r="I46" s="96" t="n">
        <v>1443.653</v>
      </c>
      <c r="J46" s="97" t="n">
        <v>20.7844772318558</v>
      </c>
      <c r="K46" s="96" t="n">
        <v>278.044</v>
      </c>
      <c r="L46" s="97" t="n">
        <v>4.00303894873221</v>
      </c>
      <c r="M46" s="96" t="n">
        <v>5070.792</v>
      </c>
      <c r="N46" s="98" t="n">
        <v>73.00491244882</v>
      </c>
      <c r="O46" s="96" t="n">
        <v>996.828</v>
      </c>
      <c r="P46" s="97" t="n">
        <v>14.3514742601417</v>
      </c>
      <c r="Q46" s="96" t="n">
        <v>1669.446</v>
      </c>
      <c r="R46" s="97" t="n">
        <v>24.0352511142308</v>
      </c>
      <c r="S46" s="96" t="n">
        <v>2404.518</v>
      </c>
      <c r="T46" s="99" t="n">
        <v>34.6181870744475</v>
      </c>
      <c r="U46" s="20" t="n">
        <v>2018</v>
      </c>
    </row>
    <row r="47" s="1" customFormat="true" ht="12" hidden="false" customHeight="true" outlineLevel="0" collapsed="false">
      <c r="A47" s="21" t="n">
        <v>2019</v>
      </c>
      <c r="B47" s="96" t="n">
        <v>7095.812</v>
      </c>
      <c r="C47" s="96" t="n">
        <v>18.062</v>
      </c>
      <c r="D47" s="97" t="n">
        <v>0.254544511607692</v>
      </c>
      <c r="E47" s="96" t="n">
        <v>1885.53</v>
      </c>
      <c r="F47" s="97" t="n">
        <v>26.5724345571726</v>
      </c>
      <c r="G47" s="96" t="n">
        <v>1584.135</v>
      </c>
      <c r="H47" s="97" t="n">
        <v>22.3249291272091</v>
      </c>
      <c r="I47" s="96" t="n">
        <v>1443.648</v>
      </c>
      <c r="J47" s="97" t="n">
        <v>20.3450711490101</v>
      </c>
      <c r="K47" s="96" t="n">
        <v>301.394</v>
      </c>
      <c r="L47" s="97" t="n">
        <v>4.24749133714366</v>
      </c>
      <c r="M47" s="96" t="n">
        <v>5192.221</v>
      </c>
      <c r="N47" s="98" t="n">
        <v>73.1730350240395</v>
      </c>
      <c r="O47" s="96" t="n">
        <v>997.837</v>
      </c>
      <c r="P47" s="97" t="n">
        <v>14.0623370517708</v>
      </c>
      <c r="Q47" s="96" t="n">
        <v>1653.394</v>
      </c>
      <c r="R47" s="97" t="n">
        <v>23.3009837351948</v>
      </c>
      <c r="S47" s="96" t="n">
        <v>2540.989</v>
      </c>
      <c r="T47" s="99" t="n">
        <v>35.8097001442541</v>
      </c>
      <c r="U47" s="20" t="n">
        <v>2019</v>
      </c>
    </row>
    <row r="48" s="1" customFormat="true" ht="12" hidden="false" customHeight="true" outlineLevel="0" collapsed="false">
      <c r="A48" s="21" t="n">
        <v>2020</v>
      </c>
      <c r="B48" s="96" t="n">
        <v>6933.227</v>
      </c>
      <c r="C48" s="96" t="n">
        <v>28.329</v>
      </c>
      <c r="D48" s="97" t="n">
        <v>0.408597612626848</v>
      </c>
      <c r="E48" s="96" t="n">
        <v>1754.018</v>
      </c>
      <c r="F48" s="97" t="n">
        <v>25.2987245333234</v>
      </c>
      <c r="G48" s="96" t="n">
        <v>1418.598</v>
      </c>
      <c r="H48" s="97" t="n">
        <v>20.4608618757182</v>
      </c>
      <c r="I48" s="96" t="n">
        <v>1278.665</v>
      </c>
      <c r="J48" s="97" t="n">
        <v>18.4425664989766</v>
      </c>
      <c r="K48" s="96" t="n">
        <v>335.421</v>
      </c>
      <c r="L48" s="97" t="n">
        <v>4.83787708090331</v>
      </c>
      <c r="M48" s="96" t="n">
        <v>5150.88</v>
      </c>
      <c r="N48" s="98" t="n">
        <v>74.2926778540498</v>
      </c>
      <c r="O48" s="96" t="n">
        <v>936.768</v>
      </c>
      <c r="P48" s="97" t="n">
        <v>13.5112841394058</v>
      </c>
      <c r="Q48" s="96" t="n">
        <v>1647.586</v>
      </c>
      <c r="R48" s="97" t="n">
        <v>23.7636240671191</v>
      </c>
      <c r="S48" s="96" t="n">
        <v>2566.527</v>
      </c>
      <c r="T48" s="99" t="n">
        <v>37.017784070823</v>
      </c>
      <c r="U48" s="20" t="n">
        <v>2020</v>
      </c>
    </row>
    <row r="49" s="95" customFormat="true" ht="18" hidden="false" customHeight="true" outlineLevel="0" collapsed="false">
      <c r="B49" s="20" t="s">
        <v>62</v>
      </c>
      <c r="C49" s="20"/>
      <c r="D49" s="20"/>
      <c r="E49" s="20"/>
      <c r="F49" s="20"/>
      <c r="G49" s="20"/>
      <c r="H49" s="20"/>
      <c r="I49" s="20"/>
      <c r="J49" s="20"/>
      <c r="K49" s="20" t="s">
        <v>62</v>
      </c>
      <c r="L49" s="20"/>
      <c r="M49" s="20"/>
      <c r="N49" s="20"/>
      <c r="O49" s="20"/>
      <c r="P49" s="20"/>
      <c r="Q49" s="20"/>
      <c r="R49" s="20"/>
      <c r="S49" s="20"/>
      <c r="T49" s="20"/>
      <c r="U49" s="94"/>
    </row>
    <row r="50" s="95" customFormat="true" ht="3" hidden="false" customHeight="true" outlineLevel="0" collapsed="false">
      <c r="B50" s="20"/>
      <c r="C50" s="20"/>
      <c r="D50" s="115"/>
      <c r="E50" s="20"/>
      <c r="F50" s="115"/>
      <c r="G50" s="20"/>
      <c r="H50" s="115"/>
      <c r="I50" s="20"/>
      <c r="J50" s="115"/>
      <c r="K50" s="20"/>
      <c r="L50" s="115"/>
      <c r="M50" s="20"/>
      <c r="N50" s="115"/>
      <c r="O50" s="20"/>
      <c r="P50" s="116"/>
      <c r="Q50" s="20"/>
      <c r="R50" s="115"/>
      <c r="S50" s="20"/>
      <c r="T50" s="117"/>
      <c r="U50" s="94"/>
    </row>
    <row r="51" s="1" customFormat="true" ht="12" hidden="false" customHeight="true" outlineLevel="0" collapsed="false">
      <c r="A51" s="21" t="n">
        <v>2013</v>
      </c>
      <c r="B51" s="96" t="n">
        <v>5194.015</v>
      </c>
      <c r="C51" s="96" t="n">
        <v>35.445</v>
      </c>
      <c r="D51" s="97" t="n">
        <v>0.682420054620558</v>
      </c>
      <c r="E51" s="96" t="n">
        <v>2317.81</v>
      </c>
      <c r="F51" s="97" t="n">
        <v>44.6246304641015</v>
      </c>
      <c r="G51" s="96" t="n">
        <v>1970.008</v>
      </c>
      <c r="H51" s="97" t="n">
        <v>37.9284233873025</v>
      </c>
      <c r="I51" s="96" t="n">
        <v>1896.582</v>
      </c>
      <c r="J51" s="97" t="n">
        <v>36.5147578511036</v>
      </c>
      <c r="K51" s="96" t="n">
        <v>347.802</v>
      </c>
      <c r="L51" s="97" t="n">
        <v>6.69620707679897</v>
      </c>
      <c r="M51" s="96" t="n">
        <v>2840.76</v>
      </c>
      <c r="N51" s="98" t="n">
        <v>54.692949481278</v>
      </c>
      <c r="O51" s="96" t="n">
        <v>876.9</v>
      </c>
      <c r="P51" s="97" t="n">
        <v>16.8828930990765</v>
      </c>
      <c r="Q51" s="96" t="n">
        <v>1098.787</v>
      </c>
      <c r="R51" s="97" t="n">
        <v>21.1548676698084</v>
      </c>
      <c r="S51" s="96" t="n">
        <v>865.073</v>
      </c>
      <c r="T51" s="99" t="n">
        <v>16.655188712393</v>
      </c>
      <c r="U51" s="20" t="n">
        <v>2013</v>
      </c>
    </row>
    <row r="52" s="1" customFormat="true" ht="12" hidden="false" customHeight="true" outlineLevel="0" collapsed="false">
      <c r="A52" s="21" t="n">
        <v>2014</v>
      </c>
      <c r="B52" s="96" t="n">
        <v>5334.153</v>
      </c>
      <c r="C52" s="96" t="n">
        <v>37.056</v>
      </c>
      <c r="D52" s="97" t="n">
        <v>0.694693234333548</v>
      </c>
      <c r="E52" s="96" t="n">
        <v>2413.707</v>
      </c>
      <c r="F52" s="97" t="n">
        <v>45.2500518826513</v>
      </c>
      <c r="G52" s="96" t="n">
        <v>2098.699</v>
      </c>
      <c r="H52" s="97" t="n">
        <v>39.3445594830145</v>
      </c>
      <c r="I52" s="96" t="n">
        <v>2005.708</v>
      </c>
      <c r="J52" s="97" t="n">
        <v>37.601246158481</v>
      </c>
      <c r="K52" s="96" t="n">
        <v>315.008</v>
      </c>
      <c r="L52" s="97" t="n">
        <v>5.90549239963683</v>
      </c>
      <c r="M52" s="96" t="n">
        <v>2883.39</v>
      </c>
      <c r="N52" s="98" t="n">
        <v>54.0552548830152</v>
      </c>
      <c r="O52" s="96" t="n">
        <v>901.657</v>
      </c>
      <c r="P52" s="97" t="n">
        <v>16.9034708978164</v>
      </c>
      <c r="Q52" s="96" t="n">
        <v>1134.065</v>
      </c>
      <c r="R52" s="97" t="n">
        <v>21.2604512843932</v>
      </c>
      <c r="S52" s="96" t="n">
        <v>847.668</v>
      </c>
      <c r="T52" s="99" t="n">
        <v>15.8913327008055</v>
      </c>
      <c r="U52" s="20" t="n">
        <v>2014</v>
      </c>
    </row>
    <row r="53" s="1" customFormat="true" ht="12" hidden="false" customHeight="true" outlineLevel="0" collapsed="false">
      <c r="A53" s="21" t="n">
        <v>2015</v>
      </c>
      <c r="B53" s="96" t="n">
        <v>5421.879</v>
      </c>
      <c r="C53" s="96" t="n">
        <v>32.677</v>
      </c>
      <c r="D53" s="97" t="n">
        <v>0.602687739803858</v>
      </c>
      <c r="E53" s="96" t="n">
        <v>2415.956</v>
      </c>
      <c r="F53" s="97" t="n">
        <v>44.5593861463895</v>
      </c>
      <c r="G53" s="96" t="n">
        <v>2085.452</v>
      </c>
      <c r="H53" s="97" t="n">
        <v>38.4636396348941</v>
      </c>
      <c r="I53" s="96" t="n">
        <v>1998.582</v>
      </c>
      <c r="J53" s="97" t="n">
        <v>36.8614275604454</v>
      </c>
      <c r="K53" s="96" t="n">
        <v>330.504</v>
      </c>
      <c r="L53" s="97" t="n">
        <v>6.09574651149537</v>
      </c>
      <c r="M53" s="96" t="n">
        <v>2973.246</v>
      </c>
      <c r="N53" s="98" t="n">
        <v>54.8379261138067</v>
      </c>
      <c r="O53" s="96" t="n">
        <v>932.7</v>
      </c>
      <c r="P53" s="97" t="n">
        <v>17.202523331856</v>
      </c>
      <c r="Q53" s="96" t="n">
        <v>1164.766</v>
      </c>
      <c r="R53" s="97" t="n">
        <v>21.4827000012357</v>
      </c>
      <c r="S53" s="96" t="n">
        <v>875.78</v>
      </c>
      <c r="T53" s="99" t="n">
        <v>16.152702780715</v>
      </c>
      <c r="U53" s="20" t="n">
        <v>2015</v>
      </c>
    </row>
    <row r="54" s="1" customFormat="true" ht="12" hidden="false" customHeight="true" outlineLevel="0" collapsed="false">
      <c r="A54" s="21" t="n">
        <v>2016</v>
      </c>
      <c r="B54" s="96" t="n">
        <v>5603.204</v>
      </c>
      <c r="C54" s="96" t="n">
        <v>36.295</v>
      </c>
      <c r="D54" s="97" t="n">
        <v>0.647754391951462</v>
      </c>
      <c r="E54" s="96" t="n">
        <v>2538.913</v>
      </c>
      <c r="F54" s="97" t="n">
        <v>45.3118073159571</v>
      </c>
      <c r="G54" s="96" t="n">
        <v>2186.466</v>
      </c>
      <c r="H54" s="97" t="n">
        <v>39.0217097217949</v>
      </c>
      <c r="I54" s="96" t="n">
        <v>2092.331</v>
      </c>
      <c r="J54" s="97" t="n">
        <v>37.3416887909132</v>
      </c>
      <c r="K54" s="96" t="n">
        <v>352.447</v>
      </c>
      <c r="L54" s="97" t="n">
        <v>6.2900975941622</v>
      </c>
      <c r="M54" s="96" t="n">
        <v>3027.996</v>
      </c>
      <c r="N54" s="98" t="n">
        <v>54.0404382920915</v>
      </c>
      <c r="O54" s="96" t="n">
        <v>963.411</v>
      </c>
      <c r="P54" s="97" t="n">
        <v>17.1939304726367</v>
      </c>
      <c r="Q54" s="96" t="n">
        <v>1169.193</v>
      </c>
      <c r="R54" s="97" t="n">
        <v>20.8665078051772</v>
      </c>
      <c r="S54" s="96" t="n">
        <v>895.392</v>
      </c>
      <c r="T54" s="99" t="n">
        <v>15.9800000142775</v>
      </c>
      <c r="U54" s="20" t="n">
        <v>2016</v>
      </c>
    </row>
    <row r="55" s="1" customFormat="true" ht="12" hidden="false" customHeight="true" outlineLevel="0" collapsed="false">
      <c r="A55" s="21" t="n">
        <v>2017</v>
      </c>
      <c r="B55" s="96" t="n">
        <v>5843.287</v>
      </c>
      <c r="C55" s="96" t="n">
        <v>41.218</v>
      </c>
      <c r="D55" s="97" t="n">
        <v>0.705390647421563</v>
      </c>
      <c r="E55" s="96" t="n">
        <v>2655.17</v>
      </c>
      <c r="F55" s="97" t="n">
        <v>45.4396643532998</v>
      </c>
      <c r="G55" s="96" t="n">
        <v>2294.643</v>
      </c>
      <c r="H55" s="97" t="n">
        <v>39.2697295203881</v>
      </c>
      <c r="I55" s="96" t="n">
        <v>2195.298</v>
      </c>
      <c r="J55" s="97" t="n">
        <v>37.5695734267374</v>
      </c>
      <c r="K55" s="96" t="n">
        <v>360.527</v>
      </c>
      <c r="L55" s="97" t="n">
        <v>6.16993483291168</v>
      </c>
      <c r="M55" s="96" t="n">
        <v>3146.899</v>
      </c>
      <c r="N55" s="98" t="n">
        <v>53.8549449992787</v>
      </c>
      <c r="O55" s="96" t="n">
        <v>1008.635</v>
      </c>
      <c r="P55" s="97" t="n">
        <v>17.2614317934409</v>
      </c>
      <c r="Q55" s="96" t="n">
        <v>1208.873</v>
      </c>
      <c r="R55" s="97" t="n">
        <v>20.6882359192694</v>
      </c>
      <c r="S55" s="96" t="n">
        <v>929.391</v>
      </c>
      <c r="T55" s="99" t="n">
        <v>15.9052772865683</v>
      </c>
      <c r="U55" s="20" t="n">
        <v>2017</v>
      </c>
    </row>
    <row r="56" s="1" customFormat="true" ht="12" hidden="false" customHeight="true" outlineLevel="0" collapsed="false">
      <c r="A56" s="21" t="n">
        <v>2018</v>
      </c>
      <c r="B56" s="96" t="n">
        <v>6033.868</v>
      </c>
      <c r="C56" s="96" t="n">
        <v>39.404</v>
      </c>
      <c r="D56" s="97" t="n">
        <v>0.653047100135436</v>
      </c>
      <c r="E56" s="96" t="n">
        <v>2793.507</v>
      </c>
      <c r="F56" s="97" t="n">
        <v>46.297118200133</v>
      </c>
      <c r="G56" s="96" t="n">
        <v>2410.113</v>
      </c>
      <c r="H56" s="97" t="n">
        <v>39.9430846017845</v>
      </c>
      <c r="I56" s="96" t="n">
        <v>2306.392</v>
      </c>
      <c r="J56" s="97" t="n">
        <v>38.2241043390409</v>
      </c>
      <c r="K56" s="96" t="n">
        <v>383.394</v>
      </c>
      <c r="L56" s="97" t="n">
        <v>6.35403359834852</v>
      </c>
      <c r="M56" s="96" t="n">
        <v>3200.957</v>
      </c>
      <c r="N56" s="98" t="n">
        <v>53.0498346997316</v>
      </c>
      <c r="O56" s="96" t="n">
        <v>1024.343</v>
      </c>
      <c r="P56" s="97" t="n">
        <v>16.976556331693</v>
      </c>
      <c r="Q56" s="96" t="n">
        <v>1213.407</v>
      </c>
      <c r="R56" s="97" t="n">
        <v>20.1099361139488</v>
      </c>
      <c r="S56" s="96" t="n">
        <v>963.207</v>
      </c>
      <c r="T56" s="99" t="n">
        <v>15.9633422540897</v>
      </c>
      <c r="U56" s="20" t="n">
        <v>2018</v>
      </c>
    </row>
    <row r="57" s="1" customFormat="true" ht="12" hidden="false" customHeight="true" outlineLevel="0" collapsed="false">
      <c r="A57" s="21" t="n">
        <v>2019</v>
      </c>
      <c r="B57" s="96" t="n">
        <v>6213.652</v>
      </c>
      <c r="C57" s="96" t="n">
        <v>32.909</v>
      </c>
      <c r="D57" s="97" t="n">
        <v>0.529624124427953</v>
      </c>
      <c r="E57" s="96" t="n">
        <v>2850.741</v>
      </c>
      <c r="F57" s="97" t="n">
        <v>45.8786716732768</v>
      </c>
      <c r="G57" s="96" t="n">
        <v>2422.357</v>
      </c>
      <c r="H57" s="97" t="n">
        <v>38.9844329872352</v>
      </c>
      <c r="I57" s="96" t="n">
        <v>2320.492</v>
      </c>
      <c r="J57" s="97" t="n">
        <v>37.3450589122146</v>
      </c>
      <c r="K57" s="96" t="n">
        <v>428.383</v>
      </c>
      <c r="L57" s="97" t="n">
        <v>6.89422259244644</v>
      </c>
      <c r="M57" s="96" t="n">
        <v>3330.002</v>
      </c>
      <c r="N57" s="98" t="n">
        <v>53.5917042022952</v>
      </c>
      <c r="O57" s="96" t="n">
        <v>1056.037</v>
      </c>
      <c r="P57" s="97" t="n">
        <v>16.9954319939385</v>
      </c>
      <c r="Q57" s="96" t="n">
        <v>1247.226</v>
      </c>
      <c r="R57" s="97" t="n">
        <v>20.0723503665799</v>
      </c>
      <c r="S57" s="96" t="n">
        <v>1026.739</v>
      </c>
      <c r="T57" s="99" t="n">
        <v>16.5239218417768</v>
      </c>
      <c r="U57" s="20" t="n">
        <v>2019</v>
      </c>
    </row>
    <row r="58" s="1" customFormat="true" ht="12" hidden="false" customHeight="true" outlineLevel="0" collapsed="false">
      <c r="A58" s="21" t="n">
        <v>2020</v>
      </c>
      <c r="B58" s="96" t="n">
        <v>6122.467</v>
      </c>
      <c r="C58" s="96" t="n">
        <v>37.615</v>
      </c>
      <c r="D58" s="97" t="n">
        <v>0.614376525018428</v>
      </c>
      <c r="E58" s="96" t="n">
        <v>2746.165</v>
      </c>
      <c r="F58" s="97" t="n">
        <v>44.8538963133652</v>
      </c>
      <c r="G58" s="96" t="n">
        <v>2270.268</v>
      </c>
      <c r="H58" s="97" t="n">
        <v>37.0809348584484</v>
      </c>
      <c r="I58" s="96" t="n">
        <v>2165.075</v>
      </c>
      <c r="J58" s="97" t="n">
        <v>35.3627875821952</v>
      </c>
      <c r="K58" s="96" t="n">
        <v>475.898</v>
      </c>
      <c r="L58" s="97" t="n">
        <v>7.77297778820204</v>
      </c>
      <c r="M58" s="96" t="n">
        <v>3338.687</v>
      </c>
      <c r="N58" s="98" t="n">
        <v>54.5317271616164</v>
      </c>
      <c r="O58" s="96" t="n">
        <v>1056.618</v>
      </c>
      <c r="P58" s="97" t="n">
        <v>17.2580432038262</v>
      </c>
      <c r="Q58" s="96" t="n">
        <v>1249.226</v>
      </c>
      <c r="R58" s="97" t="n">
        <v>20.4039646109975</v>
      </c>
      <c r="S58" s="96" t="n">
        <v>1032.843</v>
      </c>
      <c r="T58" s="99" t="n">
        <v>16.8697193467927</v>
      </c>
      <c r="U58" s="20" t="n">
        <v>2020</v>
      </c>
    </row>
    <row r="59" s="104" customFormat="true" ht="14.85" hidden="false" customHeight="true" outlineLevel="0" collapsed="false">
      <c r="A59" s="102"/>
      <c r="B59" s="103"/>
      <c r="C59" s="103"/>
      <c r="E59" s="103"/>
      <c r="H59" s="97"/>
      <c r="I59" s="105"/>
      <c r="K59" s="106"/>
      <c r="M59" s="106"/>
      <c r="N59" s="107"/>
      <c r="O59" s="106"/>
      <c r="U59" s="102"/>
    </row>
    <row r="60" customFormat="false" ht="14.85" hidden="false" customHeight="true" outlineLevel="0" collapsed="false">
      <c r="A60" s="100"/>
      <c r="B60" s="96"/>
      <c r="C60" s="96"/>
      <c r="E60" s="96"/>
      <c r="H60" s="97"/>
      <c r="K60" s="101"/>
      <c r="M60" s="101"/>
      <c r="O60" s="101"/>
      <c r="U60" s="100"/>
    </row>
    <row r="61" customFormat="false" ht="14.85" hidden="false" customHeight="true" outlineLevel="0" collapsed="false">
      <c r="A61" s="100"/>
      <c r="B61" s="96"/>
      <c r="C61" s="96"/>
      <c r="E61" s="96"/>
      <c r="H61" s="97"/>
      <c r="K61" s="101"/>
      <c r="M61" s="101"/>
      <c r="O61" s="101"/>
      <c r="U61" s="100"/>
    </row>
    <row r="62" customFormat="false" ht="14.85" hidden="false" customHeight="true" outlineLevel="0" collapsed="false">
      <c r="A62" s="100"/>
      <c r="B62" s="96"/>
      <c r="C62" s="96"/>
      <c r="E62" s="96"/>
      <c r="H62" s="97"/>
      <c r="K62" s="101"/>
      <c r="M62" s="101"/>
      <c r="O62" s="101"/>
      <c r="U62" s="100"/>
    </row>
    <row r="63" customFormat="false" ht="14.85" hidden="false" customHeight="true" outlineLevel="0" collapsed="false">
      <c r="A63" s="100"/>
      <c r="B63" s="96"/>
      <c r="C63" s="96"/>
      <c r="E63" s="96"/>
      <c r="H63" s="97"/>
      <c r="K63" s="101"/>
      <c r="M63" s="101"/>
      <c r="O63" s="101"/>
      <c r="U63" s="100"/>
    </row>
    <row r="64" customFormat="false" ht="14.85" hidden="false" customHeight="true" outlineLevel="0" collapsed="false">
      <c r="A64" s="100"/>
      <c r="B64" s="96"/>
      <c r="C64" s="96"/>
      <c r="E64" s="96"/>
      <c r="H64" s="97"/>
      <c r="K64" s="101"/>
      <c r="M64" s="101"/>
      <c r="O64" s="101"/>
      <c r="U64" s="100"/>
    </row>
    <row r="65" customFormat="false" ht="14.85" hidden="false" customHeight="true" outlineLevel="0" collapsed="false">
      <c r="A65" s="100"/>
      <c r="B65" s="96"/>
      <c r="C65" s="96"/>
      <c r="E65" s="96"/>
      <c r="K65" s="101"/>
      <c r="M65" s="101"/>
      <c r="O65" s="101"/>
      <c r="U65" s="100"/>
    </row>
    <row r="66" customFormat="false" ht="14.85" hidden="false" customHeight="true" outlineLevel="0" collapsed="false">
      <c r="A66" s="100"/>
      <c r="B66" s="96"/>
      <c r="C66" s="96"/>
      <c r="E66" s="96"/>
      <c r="K66" s="101"/>
      <c r="M66" s="101"/>
      <c r="O66" s="101"/>
      <c r="U66" s="100"/>
    </row>
    <row r="67" customFormat="false" ht="14.85" hidden="false" customHeight="true" outlineLevel="0" collapsed="false">
      <c r="A67" s="100"/>
      <c r="B67" s="96"/>
      <c r="C67" s="96"/>
      <c r="E67" s="96"/>
      <c r="K67" s="101"/>
      <c r="M67" s="101"/>
      <c r="O67" s="101"/>
      <c r="U67" s="100"/>
    </row>
    <row r="68" customFormat="false" ht="14.85" hidden="false" customHeight="true" outlineLevel="0" collapsed="false">
      <c r="A68" s="100"/>
      <c r="B68" s="96"/>
      <c r="C68" s="96"/>
      <c r="E68" s="96"/>
      <c r="K68" s="101"/>
      <c r="M68" s="101"/>
      <c r="O68" s="101"/>
      <c r="U68" s="100"/>
    </row>
    <row r="69" customFormat="false" ht="14.85" hidden="false" customHeight="true" outlineLevel="0" collapsed="false">
      <c r="A69" s="100"/>
      <c r="B69" s="96"/>
      <c r="C69" s="96"/>
      <c r="E69" s="96"/>
      <c r="K69" s="101"/>
      <c r="M69" s="101"/>
      <c r="O69" s="101"/>
      <c r="U69" s="100"/>
    </row>
    <row r="70" customFormat="false" ht="14.85" hidden="false" customHeight="true" outlineLevel="0" collapsed="false">
      <c r="A70" s="100"/>
      <c r="B70" s="96"/>
      <c r="C70" s="96"/>
      <c r="E70" s="96"/>
      <c r="K70" s="101"/>
      <c r="M70" s="101"/>
      <c r="O70" s="101"/>
      <c r="U70" s="100"/>
    </row>
    <row r="71" customFormat="false" ht="14.85" hidden="false" customHeight="true" outlineLevel="0" collapsed="false">
      <c r="A71" s="100"/>
      <c r="B71" s="96"/>
      <c r="C71" s="96"/>
      <c r="E71" s="96"/>
      <c r="K71" s="101"/>
      <c r="M71" s="101"/>
      <c r="O71" s="101"/>
      <c r="U71" s="100"/>
    </row>
    <row r="72" customFormat="false" ht="14.85" hidden="false" customHeight="true" outlineLevel="0" collapsed="false">
      <c r="A72" s="100"/>
      <c r="B72" s="96"/>
      <c r="C72" s="96"/>
      <c r="E72" s="96"/>
      <c r="K72" s="101"/>
      <c r="M72" s="101"/>
      <c r="O72" s="101"/>
      <c r="U72" s="100"/>
    </row>
    <row r="73" customFormat="false" ht="14.85" hidden="false" customHeight="true" outlineLevel="0" collapsed="false">
      <c r="A73" s="100"/>
      <c r="B73" s="96"/>
      <c r="C73" s="96"/>
      <c r="E73" s="96"/>
      <c r="K73" s="101"/>
      <c r="M73" s="101"/>
      <c r="O73" s="101"/>
      <c r="U73" s="100"/>
    </row>
    <row r="74" customFormat="false" ht="14.85" hidden="false" customHeight="true" outlineLevel="0" collapsed="false">
      <c r="A74" s="100"/>
      <c r="B74" s="96"/>
      <c r="C74" s="96"/>
      <c r="E74" s="96"/>
      <c r="K74" s="101"/>
      <c r="M74" s="101"/>
      <c r="O74" s="101"/>
      <c r="U74" s="100"/>
    </row>
    <row r="75" customFormat="false" ht="14.85" hidden="false" customHeight="true" outlineLevel="0" collapsed="false">
      <c r="A75" s="100"/>
      <c r="B75" s="96"/>
      <c r="C75" s="96"/>
      <c r="E75" s="96"/>
      <c r="K75" s="101"/>
      <c r="M75" s="101"/>
      <c r="O75" s="101"/>
      <c r="U75" s="100"/>
    </row>
    <row r="76" customFormat="false" ht="14.85" hidden="false" customHeight="true" outlineLevel="0" collapsed="false">
      <c r="A76" s="100"/>
      <c r="B76" s="96"/>
      <c r="C76" s="96"/>
      <c r="E76" s="96"/>
      <c r="K76" s="101"/>
      <c r="M76" s="101"/>
      <c r="O76" s="101"/>
      <c r="U76" s="100"/>
    </row>
    <row r="77" customFormat="false" ht="14.85" hidden="false" customHeight="true" outlineLevel="0" collapsed="false">
      <c r="A77" s="100"/>
      <c r="B77" s="96"/>
      <c r="C77" s="96"/>
      <c r="E77" s="96"/>
      <c r="K77" s="101"/>
      <c r="M77" s="101"/>
      <c r="O77" s="101"/>
      <c r="U77" s="100"/>
    </row>
    <row r="78" customFormat="false" ht="14.85" hidden="false" customHeight="true" outlineLevel="0" collapsed="false">
      <c r="A78" s="100"/>
      <c r="B78" s="96"/>
      <c r="C78" s="96"/>
      <c r="E78" s="96"/>
      <c r="K78" s="101"/>
      <c r="M78" s="101"/>
      <c r="O78" s="101"/>
      <c r="U78" s="100"/>
    </row>
    <row r="79" customFormat="false" ht="14.85" hidden="false" customHeight="true" outlineLevel="0" collapsed="false">
      <c r="A79" s="100"/>
      <c r="B79" s="96"/>
      <c r="C79" s="96"/>
      <c r="E79" s="96"/>
      <c r="K79" s="101"/>
      <c r="M79" s="101"/>
      <c r="O79" s="101"/>
      <c r="U79" s="100"/>
    </row>
    <row r="80" customFormat="false" ht="14.85" hidden="false" customHeight="true" outlineLevel="0" collapsed="false">
      <c r="A80" s="100"/>
      <c r="B80" s="96"/>
      <c r="C80" s="96"/>
      <c r="E80" s="96"/>
      <c r="K80" s="101"/>
      <c r="M80" s="101"/>
      <c r="O80" s="101"/>
      <c r="U80" s="100"/>
    </row>
    <row r="81" customFormat="false" ht="14.85" hidden="false" customHeight="true" outlineLevel="0" collapsed="false">
      <c r="A81" s="100"/>
      <c r="B81" s="96"/>
      <c r="C81" s="96"/>
      <c r="E81" s="96"/>
      <c r="K81" s="101"/>
      <c r="M81" s="101"/>
      <c r="O81" s="101"/>
      <c r="U81" s="100"/>
    </row>
    <row r="82" customFormat="false" ht="14.85" hidden="false" customHeight="true" outlineLevel="0" collapsed="false">
      <c r="A82" s="100"/>
      <c r="B82" s="96"/>
      <c r="C82" s="96"/>
      <c r="E82" s="96"/>
      <c r="K82" s="101"/>
      <c r="M82" s="101"/>
      <c r="O82" s="101"/>
      <c r="U82" s="100"/>
    </row>
    <row r="83" customFormat="false" ht="14.85" hidden="false" customHeight="true" outlineLevel="0" collapsed="false">
      <c r="A83" s="100"/>
      <c r="B83" s="96"/>
      <c r="C83" s="96"/>
      <c r="E83" s="96"/>
      <c r="K83" s="101"/>
      <c r="M83" s="101"/>
      <c r="O83" s="101"/>
      <c r="U83" s="100"/>
    </row>
    <row r="84" customFormat="false" ht="14.85" hidden="false" customHeight="true" outlineLevel="0" collapsed="false">
      <c r="A84" s="100"/>
      <c r="B84" s="96"/>
      <c r="C84" s="96"/>
      <c r="E84" s="96"/>
      <c r="K84" s="101"/>
      <c r="M84" s="101"/>
      <c r="O84" s="101"/>
      <c r="U84" s="100"/>
    </row>
    <row r="85" customFormat="false" ht="14.85" hidden="false" customHeight="true" outlineLevel="0" collapsed="false">
      <c r="A85" s="100"/>
      <c r="B85" s="96"/>
      <c r="C85" s="96"/>
      <c r="E85" s="96"/>
      <c r="K85" s="101"/>
      <c r="M85" s="101"/>
      <c r="O85" s="101"/>
      <c r="U85" s="100"/>
    </row>
    <row r="86" customFormat="false" ht="14.85" hidden="false" customHeight="true" outlineLevel="0" collapsed="false">
      <c r="A86" s="100"/>
      <c r="B86" s="96"/>
      <c r="C86" s="96"/>
      <c r="E86" s="96"/>
      <c r="K86" s="101"/>
      <c r="M86" s="101"/>
      <c r="O86" s="101"/>
      <c r="U86" s="100"/>
    </row>
    <row r="87" customFormat="false" ht="14.85" hidden="false" customHeight="true" outlineLevel="0" collapsed="false">
      <c r="A87" s="100"/>
      <c r="B87" s="96"/>
      <c r="C87" s="96"/>
      <c r="E87" s="96"/>
      <c r="K87" s="101"/>
      <c r="M87" s="101"/>
      <c r="O87" s="101"/>
      <c r="U87" s="100"/>
    </row>
    <row r="88" customFormat="false" ht="14.85" hidden="false" customHeight="true" outlineLevel="0" collapsed="false">
      <c r="A88" s="100"/>
      <c r="B88" s="96"/>
      <c r="C88" s="96"/>
      <c r="E88" s="96"/>
      <c r="K88" s="101"/>
      <c r="M88" s="101"/>
      <c r="O88" s="101"/>
      <c r="U88" s="100"/>
    </row>
    <row r="89" customFormat="false" ht="14.85" hidden="false" customHeight="true" outlineLevel="0" collapsed="false">
      <c r="A89" s="100"/>
      <c r="B89" s="96"/>
      <c r="C89" s="96"/>
      <c r="E89" s="96"/>
      <c r="K89" s="101"/>
      <c r="M89" s="101"/>
      <c r="O89" s="101"/>
      <c r="U89" s="100"/>
    </row>
    <row r="90" customFormat="false" ht="14.85" hidden="false" customHeight="true" outlineLevel="0" collapsed="false">
      <c r="A90" s="100"/>
      <c r="B90" s="96"/>
      <c r="C90" s="96"/>
      <c r="E90" s="96"/>
      <c r="K90" s="101"/>
      <c r="M90" s="101"/>
      <c r="O90" s="101"/>
      <c r="U90" s="100"/>
    </row>
    <row r="91" customFormat="false" ht="14.85" hidden="false" customHeight="true" outlineLevel="0" collapsed="false">
      <c r="A91" s="100"/>
      <c r="B91" s="96"/>
      <c r="C91" s="96"/>
      <c r="E91" s="96"/>
      <c r="K91" s="101"/>
      <c r="M91" s="101"/>
      <c r="O91" s="101"/>
      <c r="U91" s="100"/>
    </row>
    <row r="92" customFormat="false" ht="14.85" hidden="false" customHeight="true" outlineLevel="0" collapsed="false">
      <c r="A92" s="100"/>
      <c r="B92" s="96"/>
      <c r="C92" s="96"/>
      <c r="E92" s="96"/>
      <c r="K92" s="101"/>
      <c r="M92" s="101"/>
      <c r="O92" s="101"/>
      <c r="U92" s="100"/>
    </row>
    <row r="93" customFormat="false" ht="14.85" hidden="false" customHeight="true" outlineLevel="0" collapsed="false">
      <c r="A93" s="100"/>
      <c r="B93" s="96"/>
      <c r="C93" s="96"/>
      <c r="E93" s="96"/>
      <c r="K93" s="101"/>
      <c r="M93" s="101"/>
      <c r="O93" s="101"/>
      <c r="U93" s="100"/>
    </row>
    <row r="94" customFormat="false" ht="14.85" hidden="false" customHeight="true" outlineLevel="0" collapsed="false">
      <c r="A94" s="100"/>
      <c r="B94" s="96"/>
      <c r="C94" s="96"/>
      <c r="E94" s="96"/>
      <c r="K94" s="101"/>
      <c r="M94" s="101"/>
      <c r="O94" s="101"/>
      <c r="U94" s="100"/>
    </row>
    <row r="95" customFormat="false" ht="14.85" hidden="false" customHeight="true" outlineLevel="0" collapsed="false">
      <c r="A95" s="100"/>
      <c r="B95" s="96"/>
      <c r="C95" s="96"/>
      <c r="E95" s="96"/>
      <c r="K95" s="101"/>
      <c r="M95" s="101"/>
      <c r="O95" s="101"/>
      <c r="U95" s="100"/>
    </row>
    <row r="96" customFormat="false" ht="14.85" hidden="false" customHeight="true" outlineLevel="0" collapsed="false">
      <c r="B96" s="96"/>
      <c r="C96" s="96"/>
      <c r="E96" s="96"/>
      <c r="K96" s="101"/>
      <c r="M96" s="101"/>
      <c r="O96" s="101"/>
    </row>
    <row r="97" customFormat="false" ht="14.85" hidden="false" customHeight="true" outlineLevel="0" collapsed="false">
      <c r="B97" s="96"/>
      <c r="C97" s="96"/>
      <c r="E97" s="96"/>
      <c r="K97" s="101"/>
      <c r="M97" s="101"/>
      <c r="O97" s="101"/>
    </row>
    <row r="98" customFormat="false" ht="14.85" hidden="false" customHeight="true" outlineLevel="0" collapsed="false">
      <c r="B98" s="96"/>
      <c r="C98" s="96"/>
      <c r="E98" s="96"/>
      <c r="M98" s="101"/>
      <c r="O98" s="101"/>
    </row>
    <row r="99" customFormat="false" ht="14.85" hidden="false" customHeight="true" outlineLevel="0" collapsed="false">
      <c r="B99" s="96"/>
      <c r="C99" s="96"/>
      <c r="E99" s="96"/>
      <c r="M99" s="101"/>
      <c r="O99" s="101"/>
    </row>
    <row r="100" customFormat="false" ht="14.85" hidden="false" customHeight="true" outlineLevel="0" collapsed="false">
      <c r="B100" s="96"/>
      <c r="C100" s="96"/>
      <c r="E100" s="96"/>
      <c r="M100" s="101"/>
      <c r="O100" s="101"/>
    </row>
    <row r="101" customFormat="false" ht="14.85" hidden="false" customHeight="true" outlineLevel="0" collapsed="false">
      <c r="B101" s="96"/>
      <c r="C101" s="96"/>
      <c r="E101" s="96"/>
      <c r="M101" s="101"/>
      <c r="O101" s="101"/>
    </row>
    <row r="102" customFormat="false" ht="14.85" hidden="false" customHeight="true" outlineLevel="0" collapsed="false">
      <c r="B102" s="96"/>
      <c r="C102" s="96"/>
      <c r="E102" s="96"/>
      <c r="M102" s="101"/>
      <c r="O102" s="101"/>
    </row>
    <row r="103" customFormat="false" ht="14.85" hidden="false" customHeight="true" outlineLevel="0" collapsed="false">
      <c r="B103" s="96"/>
      <c r="C103" s="96"/>
      <c r="E103" s="96"/>
      <c r="M103" s="101"/>
      <c r="O103" s="101"/>
    </row>
    <row r="104" customFormat="false" ht="14.85" hidden="false" customHeight="true" outlineLevel="0" collapsed="false">
      <c r="B104" s="96"/>
      <c r="C104" s="96"/>
      <c r="E104" s="96"/>
      <c r="M104" s="101"/>
      <c r="O104" s="101"/>
    </row>
    <row r="105" customFormat="false" ht="14.85" hidden="false" customHeight="true" outlineLevel="0" collapsed="false">
      <c r="B105" s="96"/>
      <c r="C105" s="96"/>
      <c r="E105" s="96"/>
      <c r="M105" s="101"/>
      <c r="O105" s="101"/>
    </row>
    <row r="106" customFormat="false" ht="14.85" hidden="false" customHeight="true" outlineLevel="0" collapsed="false">
      <c r="B106" s="96"/>
      <c r="C106" s="96"/>
      <c r="E106" s="96"/>
      <c r="M106" s="101"/>
      <c r="O106" s="101"/>
    </row>
    <row r="107" customFormat="false" ht="14.85" hidden="false" customHeight="true" outlineLevel="0" collapsed="false">
      <c r="B107" s="96"/>
      <c r="C107" s="96"/>
      <c r="E107" s="96"/>
      <c r="M107" s="101"/>
      <c r="O107" s="101"/>
    </row>
    <row r="108" customFormat="false" ht="14.85" hidden="false" customHeight="true" outlineLevel="0" collapsed="false">
      <c r="B108" s="96"/>
      <c r="C108" s="96"/>
      <c r="E108" s="96"/>
      <c r="M108" s="101"/>
      <c r="O108" s="101"/>
    </row>
    <row r="109" customFormat="false" ht="14.85" hidden="false" customHeight="true" outlineLevel="0" collapsed="false">
      <c r="B109" s="96"/>
      <c r="C109" s="96"/>
      <c r="E109" s="96"/>
      <c r="M109" s="101"/>
      <c r="O109" s="101"/>
    </row>
    <row r="110" customFormat="false" ht="14.85" hidden="false" customHeight="true" outlineLevel="0" collapsed="false">
      <c r="B110" s="96"/>
      <c r="C110" s="96"/>
      <c r="E110" s="96"/>
      <c r="M110" s="101"/>
      <c r="O110" s="101"/>
    </row>
    <row r="111" customFormat="false" ht="14.85" hidden="false" customHeight="true" outlineLevel="0" collapsed="false">
      <c r="B111" s="96"/>
      <c r="C111" s="96"/>
      <c r="E111" s="96"/>
      <c r="M111" s="101"/>
      <c r="O111" s="101"/>
    </row>
    <row r="112" customFormat="false" ht="14.85" hidden="false" customHeight="true" outlineLevel="0" collapsed="false">
      <c r="B112" s="96"/>
      <c r="C112" s="96"/>
      <c r="E112" s="96"/>
      <c r="M112" s="101"/>
      <c r="O112" s="101"/>
    </row>
    <row r="113" customFormat="false" ht="14.85" hidden="false" customHeight="true" outlineLevel="0" collapsed="false">
      <c r="B113" s="96"/>
      <c r="C113" s="96"/>
      <c r="E113" s="96"/>
      <c r="M113" s="101"/>
      <c r="O113" s="101"/>
    </row>
    <row r="114" customFormat="false" ht="14.85" hidden="false" customHeight="true" outlineLevel="0" collapsed="false">
      <c r="B114" s="96"/>
      <c r="C114" s="96"/>
      <c r="E114" s="96"/>
      <c r="M114" s="101"/>
      <c r="O114" s="101"/>
    </row>
    <row r="115" customFormat="false" ht="14.85" hidden="false" customHeight="true" outlineLevel="0" collapsed="false">
      <c r="B115" s="96"/>
      <c r="C115" s="96"/>
      <c r="E115" s="96"/>
      <c r="M115" s="101"/>
      <c r="O115" s="101"/>
    </row>
    <row r="116" customFormat="false" ht="14.85" hidden="false" customHeight="true" outlineLevel="0" collapsed="false">
      <c r="B116" s="96"/>
      <c r="C116" s="96"/>
      <c r="E116" s="96"/>
      <c r="M116" s="101"/>
      <c r="O116" s="101"/>
    </row>
    <row r="117" customFormat="false" ht="14.85" hidden="false" customHeight="true" outlineLevel="0" collapsed="false">
      <c r="B117" s="96"/>
      <c r="C117" s="96"/>
      <c r="E117" s="96"/>
      <c r="M117" s="101"/>
      <c r="O117" s="101"/>
    </row>
    <row r="118" customFormat="false" ht="14.85" hidden="false" customHeight="true" outlineLevel="0" collapsed="false">
      <c r="B118" s="96"/>
      <c r="C118" s="96"/>
      <c r="E118" s="96"/>
      <c r="M118" s="101"/>
      <c r="O118" s="101"/>
    </row>
    <row r="119" customFormat="false" ht="14.85" hidden="false" customHeight="true" outlineLevel="0" collapsed="false">
      <c r="B119" s="96"/>
      <c r="C119" s="96"/>
      <c r="E119" s="96"/>
      <c r="M119" s="101"/>
      <c r="O119" s="101"/>
    </row>
    <row r="120" customFormat="false" ht="14.85" hidden="false" customHeight="true" outlineLevel="0" collapsed="false">
      <c r="B120" s="96"/>
      <c r="C120" s="96"/>
      <c r="E120" s="96"/>
      <c r="M120" s="101"/>
      <c r="O120" s="101"/>
    </row>
    <row r="121" customFormat="false" ht="14.85" hidden="false" customHeight="true" outlineLevel="0" collapsed="false">
      <c r="B121" s="96"/>
      <c r="C121" s="96"/>
      <c r="E121" s="96"/>
      <c r="M121" s="101"/>
      <c r="O121" s="101"/>
    </row>
    <row r="122" customFormat="false" ht="14.85" hidden="false" customHeight="true" outlineLevel="0" collapsed="false">
      <c r="B122" s="96"/>
      <c r="C122" s="96"/>
      <c r="E122" s="96"/>
      <c r="M122" s="101"/>
      <c r="O122" s="101"/>
    </row>
    <row r="123" customFormat="false" ht="14.85" hidden="false" customHeight="true" outlineLevel="0" collapsed="false">
      <c r="B123" s="96"/>
      <c r="C123" s="96"/>
      <c r="E123" s="96"/>
      <c r="M123" s="101"/>
      <c r="O123" s="101"/>
    </row>
    <row r="124" customFormat="false" ht="14.85" hidden="false" customHeight="true" outlineLevel="0" collapsed="false">
      <c r="B124" s="96"/>
      <c r="C124" s="96"/>
      <c r="E124" s="96"/>
      <c r="M124" s="101"/>
      <c r="O124" s="101"/>
    </row>
    <row r="125" customFormat="false" ht="14.85" hidden="false" customHeight="true" outlineLevel="0" collapsed="false">
      <c r="B125" s="96"/>
      <c r="C125" s="96"/>
      <c r="E125" s="96"/>
      <c r="M125" s="101"/>
      <c r="O125" s="101"/>
    </row>
    <row r="126" customFormat="false" ht="14.85" hidden="false" customHeight="true" outlineLevel="0" collapsed="false">
      <c r="B126" s="96"/>
      <c r="C126" s="96"/>
      <c r="E126" s="96"/>
      <c r="M126" s="101"/>
      <c r="O126" s="101"/>
    </row>
    <row r="127" customFormat="false" ht="14.85" hidden="false" customHeight="true" outlineLevel="0" collapsed="false">
      <c r="B127" s="96"/>
      <c r="C127" s="96"/>
      <c r="E127" s="96"/>
      <c r="M127" s="101"/>
      <c r="O127" s="101"/>
    </row>
    <row r="128" customFormat="false" ht="14.85" hidden="false" customHeight="true" outlineLevel="0" collapsed="false">
      <c r="B128" s="96"/>
      <c r="C128" s="96"/>
      <c r="E128" s="96"/>
      <c r="M128" s="101"/>
      <c r="O128" s="101"/>
    </row>
    <row r="129" customFormat="false" ht="14.85" hidden="false" customHeight="true" outlineLevel="0" collapsed="false">
      <c r="B129" s="96"/>
      <c r="C129" s="96"/>
      <c r="E129" s="96"/>
      <c r="M129" s="101"/>
      <c r="O129" s="101"/>
    </row>
    <row r="130" customFormat="false" ht="14.85" hidden="false" customHeight="true" outlineLevel="0" collapsed="false">
      <c r="B130" s="96"/>
      <c r="C130" s="96"/>
      <c r="E130" s="96"/>
      <c r="M130" s="101"/>
      <c r="O130" s="101"/>
    </row>
    <row r="131" customFormat="false" ht="14.85" hidden="false" customHeight="true" outlineLevel="0" collapsed="false">
      <c r="B131" s="96"/>
      <c r="E131" s="96"/>
      <c r="M131" s="101"/>
      <c r="O131" s="101"/>
    </row>
    <row r="132" customFormat="false" ht="14.85" hidden="false" customHeight="true" outlineLevel="0" collapsed="false">
      <c r="B132" s="96"/>
      <c r="E132" s="96"/>
      <c r="M132" s="101"/>
      <c r="O132" s="101"/>
    </row>
    <row r="133" customFormat="false" ht="14.85" hidden="false" customHeight="true" outlineLevel="0" collapsed="false">
      <c r="B133" s="96"/>
      <c r="E133" s="96"/>
      <c r="M133" s="101"/>
      <c r="O133" s="101"/>
    </row>
    <row r="134" customFormat="false" ht="14.85" hidden="false" customHeight="true" outlineLevel="0" collapsed="false">
      <c r="B134" s="96"/>
      <c r="E134" s="96"/>
      <c r="M134" s="101"/>
      <c r="O134" s="101"/>
    </row>
    <row r="135" customFormat="false" ht="14.85" hidden="false" customHeight="true" outlineLevel="0" collapsed="false">
      <c r="B135" s="96"/>
      <c r="E135" s="96"/>
      <c r="M135" s="101"/>
      <c r="O135" s="101"/>
    </row>
    <row r="136" customFormat="false" ht="14.85" hidden="false" customHeight="true" outlineLevel="0" collapsed="false">
      <c r="B136" s="96"/>
      <c r="E136" s="96"/>
      <c r="M136" s="101"/>
      <c r="O136" s="101"/>
    </row>
    <row r="137" customFormat="false" ht="14.85" hidden="false" customHeight="true" outlineLevel="0" collapsed="false">
      <c r="B137" s="96"/>
      <c r="E137" s="96"/>
      <c r="M137" s="101"/>
      <c r="O137" s="101"/>
    </row>
    <row r="138" customFormat="false" ht="14.85" hidden="false" customHeight="true" outlineLevel="0" collapsed="false">
      <c r="B138" s="96"/>
      <c r="E138" s="96"/>
      <c r="M138" s="101"/>
      <c r="O138" s="101"/>
    </row>
    <row r="139" customFormat="false" ht="14.85" hidden="false" customHeight="true" outlineLevel="0" collapsed="false">
      <c r="B139" s="96"/>
      <c r="E139" s="96"/>
      <c r="M139" s="101"/>
      <c r="O139" s="101"/>
    </row>
    <row r="140" customFormat="false" ht="14.85" hidden="false" customHeight="true" outlineLevel="0" collapsed="false">
      <c r="B140" s="96"/>
      <c r="E140" s="96"/>
      <c r="M140" s="101"/>
      <c r="O140" s="101"/>
    </row>
    <row r="141" customFormat="false" ht="14.85" hidden="false" customHeight="true" outlineLevel="0" collapsed="false">
      <c r="B141" s="96"/>
      <c r="E141" s="96"/>
      <c r="M141" s="101"/>
      <c r="O141" s="101"/>
    </row>
    <row r="142" customFormat="false" ht="14.85" hidden="false" customHeight="true" outlineLevel="0" collapsed="false">
      <c r="B142" s="96"/>
      <c r="E142" s="96"/>
      <c r="M142" s="101"/>
      <c r="O142" s="101"/>
    </row>
    <row r="143" customFormat="false" ht="14.85" hidden="false" customHeight="true" outlineLevel="0" collapsed="false">
      <c r="B143" s="96"/>
      <c r="M143" s="101"/>
      <c r="O143" s="101"/>
    </row>
    <row r="144" customFormat="false" ht="14.85" hidden="false" customHeight="true" outlineLevel="0" collapsed="false">
      <c r="B144" s="96"/>
      <c r="M144" s="101"/>
      <c r="O144" s="101"/>
    </row>
    <row r="145" customFormat="false" ht="14.85" hidden="false" customHeight="true" outlineLevel="0" collapsed="false">
      <c r="B145" s="96"/>
      <c r="M145" s="101"/>
      <c r="O145" s="101"/>
    </row>
    <row r="146" customFormat="false" ht="14.85" hidden="false" customHeight="true" outlineLevel="0" collapsed="false">
      <c r="B146" s="96"/>
      <c r="M146" s="101"/>
      <c r="O146" s="101"/>
    </row>
    <row r="147" customFormat="false" ht="14.85" hidden="false" customHeight="true" outlineLevel="0" collapsed="false">
      <c r="B147" s="96"/>
      <c r="M147" s="101"/>
      <c r="O147" s="101"/>
    </row>
    <row r="148" customFormat="false" ht="14.85" hidden="false" customHeight="true" outlineLevel="0" collapsed="false">
      <c r="B148" s="96"/>
      <c r="M148" s="101"/>
      <c r="O148" s="101"/>
    </row>
    <row r="149" customFormat="false" ht="14.85" hidden="false" customHeight="true" outlineLevel="0" collapsed="false">
      <c r="B149" s="96"/>
      <c r="M149" s="101"/>
      <c r="O149" s="101"/>
    </row>
    <row r="150" customFormat="false" ht="14.85" hidden="false" customHeight="true" outlineLevel="0" collapsed="false">
      <c r="B150" s="96"/>
      <c r="M150" s="101"/>
      <c r="O150" s="101"/>
    </row>
    <row r="151" customFormat="false" ht="14.85" hidden="false" customHeight="true" outlineLevel="0" collapsed="false">
      <c r="B151" s="96"/>
      <c r="M151" s="101"/>
      <c r="O151" s="101"/>
    </row>
    <row r="152" customFormat="false" ht="14.85" hidden="false" customHeight="true" outlineLevel="0" collapsed="false">
      <c r="B152" s="96"/>
      <c r="M152" s="101"/>
      <c r="O152" s="101"/>
    </row>
    <row r="153" customFormat="false" ht="14.85" hidden="false" customHeight="true" outlineLevel="0" collapsed="false">
      <c r="B153" s="96"/>
      <c r="M153" s="101"/>
      <c r="O153" s="101"/>
    </row>
    <row r="154" customFormat="false" ht="14.85" hidden="false" customHeight="true" outlineLevel="0" collapsed="false">
      <c r="B154" s="96"/>
      <c r="M154" s="101"/>
      <c r="O154" s="101"/>
    </row>
    <row r="155" customFormat="false" ht="14.85" hidden="false" customHeight="true" outlineLevel="0" collapsed="false">
      <c r="B155" s="96"/>
      <c r="M155" s="101"/>
      <c r="O155" s="101"/>
    </row>
    <row r="156" customFormat="false" ht="14.85" hidden="false" customHeight="true" outlineLevel="0" collapsed="false">
      <c r="B156" s="96"/>
      <c r="M156" s="101"/>
      <c r="O156" s="101"/>
    </row>
    <row r="157" customFormat="false" ht="14.85" hidden="false" customHeight="true" outlineLevel="0" collapsed="false">
      <c r="B157" s="96"/>
      <c r="M157" s="101"/>
      <c r="O157" s="101"/>
    </row>
    <row r="158" customFormat="false" ht="14.85" hidden="false" customHeight="true" outlineLevel="0" collapsed="false">
      <c r="B158" s="96"/>
      <c r="M158" s="101"/>
      <c r="O158" s="101"/>
    </row>
    <row r="159" customFormat="false" ht="14.85" hidden="false" customHeight="true" outlineLevel="0" collapsed="false">
      <c r="B159" s="96"/>
      <c r="M159" s="101"/>
      <c r="O159" s="101"/>
    </row>
    <row r="160" customFormat="false" ht="14.85" hidden="false" customHeight="true" outlineLevel="0" collapsed="false">
      <c r="B160" s="96"/>
      <c r="M160" s="101"/>
      <c r="O160" s="101"/>
    </row>
    <row r="161" customFormat="false" ht="14.85" hidden="false" customHeight="true" outlineLevel="0" collapsed="false">
      <c r="B161" s="96"/>
      <c r="M161" s="101"/>
      <c r="O161" s="101"/>
    </row>
    <row r="162" customFormat="false" ht="14.85" hidden="false" customHeight="true" outlineLevel="0" collapsed="false">
      <c r="B162" s="96"/>
      <c r="M162" s="101"/>
      <c r="O162" s="101"/>
    </row>
    <row r="163" customFormat="false" ht="14.85" hidden="false" customHeight="true" outlineLevel="0" collapsed="false">
      <c r="B163" s="96"/>
      <c r="M163" s="101"/>
      <c r="O163" s="101"/>
    </row>
    <row r="164" customFormat="false" ht="14.85" hidden="false" customHeight="true" outlineLevel="0" collapsed="false">
      <c r="B164" s="96"/>
      <c r="M164" s="101"/>
      <c r="O164" s="101"/>
    </row>
    <row r="165" customFormat="false" ht="14.85" hidden="false" customHeight="true" outlineLevel="0" collapsed="false">
      <c r="B165" s="96"/>
      <c r="M165" s="101"/>
      <c r="O165" s="101"/>
    </row>
    <row r="166" customFormat="false" ht="14.85" hidden="false" customHeight="true" outlineLevel="0" collapsed="false">
      <c r="B166" s="96"/>
      <c r="M166" s="101"/>
      <c r="O166" s="101"/>
    </row>
    <row r="167" customFormat="false" ht="14.85" hidden="false" customHeight="true" outlineLevel="0" collapsed="false">
      <c r="B167" s="96"/>
      <c r="M167" s="101"/>
      <c r="O167" s="101"/>
    </row>
    <row r="168" customFormat="false" ht="14.85" hidden="false" customHeight="true" outlineLevel="0" collapsed="false">
      <c r="B168" s="96"/>
      <c r="M168" s="101"/>
      <c r="O168" s="101"/>
    </row>
    <row r="169" customFormat="false" ht="14.85" hidden="false" customHeight="true" outlineLevel="0" collapsed="false">
      <c r="B169" s="96"/>
      <c r="M169" s="101"/>
      <c r="O169" s="101"/>
    </row>
    <row r="170" customFormat="false" ht="14.85" hidden="false" customHeight="true" outlineLevel="0" collapsed="false">
      <c r="B170" s="96"/>
      <c r="M170" s="101"/>
      <c r="O170" s="101"/>
    </row>
    <row r="171" customFormat="false" ht="14.85" hidden="false" customHeight="true" outlineLevel="0" collapsed="false">
      <c r="B171" s="96"/>
      <c r="M171" s="101"/>
      <c r="O171" s="101"/>
    </row>
    <row r="172" customFormat="false" ht="14.85" hidden="false" customHeight="true" outlineLevel="0" collapsed="false">
      <c r="B172" s="96"/>
      <c r="M172" s="101"/>
      <c r="O172" s="101"/>
    </row>
    <row r="173" customFormat="false" ht="14.85" hidden="false" customHeight="true" outlineLevel="0" collapsed="false">
      <c r="B173" s="96"/>
      <c r="M173" s="101"/>
      <c r="O173" s="101"/>
    </row>
    <row r="174" customFormat="false" ht="12.75" hidden="false" customHeight="false" outlineLevel="0" collapsed="false">
      <c r="B174" s="96"/>
      <c r="M174" s="101"/>
      <c r="O174" s="101"/>
    </row>
    <row r="175" customFormat="false" ht="12.75" hidden="false" customHeight="false" outlineLevel="0" collapsed="false">
      <c r="B175" s="96"/>
      <c r="M175" s="101"/>
      <c r="O175" s="101"/>
    </row>
    <row r="176" customFormat="false" ht="12.75" hidden="false" customHeight="false" outlineLevel="0" collapsed="false">
      <c r="B176" s="96"/>
      <c r="M176" s="101"/>
      <c r="O176" s="101"/>
    </row>
    <row r="177" customFormat="false" ht="12.75" hidden="false" customHeight="false" outlineLevel="0" collapsed="false">
      <c r="B177" s="96"/>
      <c r="M177" s="101"/>
      <c r="O177" s="101"/>
    </row>
    <row r="178" customFormat="false" ht="12.75" hidden="false" customHeight="false" outlineLevel="0" collapsed="false">
      <c r="B178" s="96"/>
      <c r="M178" s="101"/>
      <c r="O178" s="101"/>
    </row>
    <row r="179" customFormat="false" ht="12.75" hidden="false" customHeight="false" outlineLevel="0" collapsed="false">
      <c r="B179" s="96"/>
      <c r="M179" s="101"/>
      <c r="O179" s="101"/>
    </row>
    <row r="180" customFormat="false" ht="12.75" hidden="false" customHeight="false" outlineLevel="0" collapsed="false">
      <c r="B180" s="96"/>
      <c r="M180" s="101"/>
      <c r="O180" s="101"/>
    </row>
    <row r="181" customFormat="false" ht="12.75" hidden="false" customHeight="false" outlineLevel="0" collapsed="false">
      <c r="B181" s="96"/>
      <c r="M181" s="101"/>
      <c r="O181" s="101"/>
    </row>
    <row r="182" customFormat="false" ht="12.75" hidden="false" customHeight="false" outlineLevel="0" collapsed="false">
      <c r="B182" s="96"/>
      <c r="M182" s="101"/>
      <c r="O182" s="101"/>
    </row>
    <row r="183" customFormat="false" ht="12.75" hidden="false" customHeight="false" outlineLevel="0" collapsed="false">
      <c r="B183" s="96"/>
      <c r="M183" s="101"/>
      <c r="O183" s="101"/>
    </row>
    <row r="184" customFormat="false" ht="12.75" hidden="false" customHeight="false" outlineLevel="0" collapsed="false">
      <c r="B184" s="96"/>
      <c r="M184" s="101"/>
      <c r="O184" s="101"/>
    </row>
    <row r="185" customFormat="false" ht="12.75" hidden="false" customHeight="false" outlineLevel="0" collapsed="false">
      <c r="B185" s="96"/>
      <c r="M185" s="101"/>
      <c r="O185" s="101"/>
    </row>
    <row r="186" customFormat="false" ht="12.75" hidden="false" customHeight="false" outlineLevel="0" collapsed="false">
      <c r="B186" s="96"/>
      <c r="M186" s="101"/>
      <c r="O186" s="101"/>
    </row>
    <row r="187" customFormat="false" ht="12.75" hidden="false" customHeight="false" outlineLevel="0" collapsed="false">
      <c r="B187" s="96"/>
      <c r="M187" s="101"/>
      <c r="O187" s="101"/>
    </row>
    <row r="188" customFormat="false" ht="12.75" hidden="false" customHeight="false" outlineLevel="0" collapsed="false">
      <c r="B188" s="96"/>
      <c r="M188" s="101"/>
      <c r="O188" s="101"/>
    </row>
    <row r="189" customFormat="false" ht="12.75" hidden="false" customHeight="false" outlineLevel="0" collapsed="false">
      <c r="B189" s="96"/>
      <c r="M189" s="101"/>
      <c r="O189" s="101"/>
    </row>
    <row r="190" customFormat="false" ht="12.75" hidden="false" customHeight="false" outlineLevel="0" collapsed="false">
      <c r="B190" s="96"/>
      <c r="M190" s="101"/>
      <c r="O190" s="101"/>
    </row>
    <row r="191" customFormat="false" ht="12.75" hidden="false" customHeight="false" outlineLevel="0" collapsed="false">
      <c r="B191" s="96"/>
      <c r="M191" s="101"/>
      <c r="O191" s="101"/>
    </row>
    <row r="192" customFormat="false" ht="12.75" hidden="false" customHeight="false" outlineLevel="0" collapsed="false">
      <c r="B192" s="96"/>
      <c r="M192" s="101"/>
      <c r="O192" s="101"/>
    </row>
    <row r="193" customFormat="false" ht="12.75" hidden="false" customHeight="false" outlineLevel="0" collapsed="false">
      <c r="B193" s="96"/>
      <c r="M193" s="101"/>
      <c r="O193" s="101"/>
    </row>
    <row r="194" customFormat="false" ht="12.75" hidden="false" customHeight="false" outlineLevel="0" collapsed="false">
      <c r="B194" s="96"/>
      <c r="M194" s="101"/>
      <c r="O194" s="101"/>
    </row>
    <row r="195" customFormat="false" ht="12.75" hidden="false" customHeight="false" outlineLevel="0" collapsed="false">
      <c r="B195" s="96"/>
      <c r="M195" s="101"/>
      <c r="O195" s="101"/>
    </row>
    <row r="196" customFormat="false" ht="12.75" hidden="false" customHeight="false" outlineLevel="0" collapsed="false">
      <c r="B196" s="96"/>
      <c r="M196" s="101"/>
      <c r="O196" s="101"/>
    </row>
    <row r="197" customFormat="false" ht="12.75" hidden="false" customHeight="false" outlineLevel="0" collapsed="false">
      <c r="B197" s="96"/>
      <c r="M197" s="101"/>
      <c r="O197" s="101"/>
    </row>
    <row r="198" customFormat="false" ht="12.75" hidden="false" customHeight="false" outlineLevel="0" collapsed="false">
      <c r="B198" s="96"/>
      <c r="M198" s="101"/>
      <c r="O198" s="101"/>
    </row>
    <row r="199" customFormat="false" ht="12.75" hidden="false" customHeight="false" outlineLevel="0" collapsed="false">
      <c r="B199" s="96"/>
      <c r="M199" s="101"/>
      <c r="O199" s="101"/>
    </row>
    <row r="200" customFormat="false" ht="12.75" hidden="false" customHeight="false" outlineLevel="0" collapsed="false">
      <c r="B200" s="96"/>
      <c r="M200" s="101"/>
      <c r="O200" s="101"/>
    </row>
    <row r="201" customFormat="false" ht="12.75" hidden="false" customHeight="false" outlineLevel="0" collapsed="false">
      <c r="B201" s="96"/>
      <c r="M201" s="101"/>
      <c r="O201" s="101"/>
    </row>
    <row r="202" customFormat="false" ht="12.75" hidden="false" customHeight="false" outlineLevel="0" collapsed="false">
      <c r="B202" s="96"/>
      <c r="M202" s="101"/>
      <c r="O202" s="101"/>
    </row>
    <row r="203" customFormat="false" ht="12.75" hidden="false" customHeight="false" outlineLevel="0" collapsed="false">
      <c r="B203" s="96"/>
      <c r="M203" s="101"/>
      <c r="O203" s="101"/>
    </row>
    <row r="204" customFormat="false" ht="12.75" hidden="false" customHeight="false" outlineLevel="0" collapsed="false">
      <c r="B204" s="96"/>
      <c r="M204" s="101"/>
      <c r="O204" s="101"/>
    </row>
    <row r="205" customFormat="false" ht="12.75" hidden="false" customHeight="false" outlineLevel="0" collapsed="false">
      <c r="B205" s="96"/>
      <c r="M205" s="101"/>
      <c r="O205" s="101"/>
    </row>
    <row r="206" customFormat="false" ht="12.75" hidden="false" customHeight="false" outlineLevel="0" collapsed="false">
      <c r="B206" s="96"/>
      <c r="M206" s="101"/>
      <c r="O206" s="101"/>
    </row>
    <row r="207" customFormat="false" ht="12.75" hidden="false" customHeight="false" outlineLevel="0" collapsed="false">
      <c r="B207" s="96"/>
      <c r="M207" s="101"/>
      <c r="O207" s="101"/>
    </row>
    <row r="208" customFormat="false" ht="12.75" hidden="false" customHeight="false" outlineLevel="0" collapsed="false">
      <c r="B208" s="96"/>
      <c r="M208" s="101"/>
      <c r="O208" s="101"/>
    </row>
    <row r="209" customFormat="false" ht="12.75" hidden="false" customHeight="false" outlineLevel="0" collapsed="false">
      <c r="B209" s="96"/>
      <c r="M209" s="101"/>
      <c r="O209" s="101"/>
    </row>
    <row r="210" customFormat="false" ht="12.75" hidden="false" customHeight="false" outlineLevel="0" collapsed="false">
      <c r="B210" s="96"/>
      <c r="M210" s="101"/>
      <c r="O210" s="101"/>
    </row>
    <row r="211" customFormat="false" ht="12.75" hidden="false" customHeight="false" outlineLevel="0" collapsed="false">
      <c r="B211" s="96"/>
      <c r="M211" s="101"/>
      <c r="O211" s="101"/>
    </row>
    <row r="212" customFormat="false" ht="12.75" hidden="false" customHeight="false" outlineLevel="0" collapsed="false">
      <c r="B212" s="96"/>
      <c r="M212" s="101"/>
      <c r="O212" s="101"/>
    </row>
    <row r="213" customFormat="false" ht="12.75" hidden="false" customHeight="false" outlineLevel="0" collapsed="false">
      <c r="B213" s="96"/>
      <c r="M213" s="101"/>
      <c r="O213" s="101"/>
    </row>
    <row r="214" customFormat="false" ht="12.75" hidden="false" customHeight="false" outlineLevel="0" collapsed="false">
      <c r="B214" s="96"/>
      <c r="M214" s="101"/>
      <c r="O214" s="101"/>
    </row>
    <row r="215" customFormat="false" ht="12.75" hidden="false" customHeight="false" outlineLevel="0" collapsed="false">
      <c r="B215" s="96"/>
      <c r="M215" s="101"/>
      <c r="O215" s="101"/>
    </row>
    <row r="216" customFormat="false" ht="12.75" hidden="false" customHeight="false" outlineLevel="0" collapsed="false">
      <c r="B216" s="96"/>
      <c r="M216" s="101"/>
      <c r="O216" s="101"/>
    </row>
    <row r="217" customFormat="false" ht="12.75" hidden="false" customHeight="false" outlineLevel="0" collapsed="false">
      <c r="B217" s="96"/>
      <c r="M217" s="101"/>
      <c r="O217" s="101"/>
    </row>
    <row r="218" customFormat="false" ht="12.75" hidden="false" customHeight="false" outlineLevel="0" collapsed="false">
      <c r="B218" s="96"/>
      <c r="M218" s="101"/>
      <c r="O218" s="101"/>
    </row>
    <row r="219" customFormat="false" ht="12.75" hidden="false" customHeight="false" outlineLevel="0" collapsed="false">
      <c r="B219" s="96"/>
      <c r="M219" s="101"/>
      <c r="O219" s="101"/>
    </row>
    <row r="220" customFormat="false" ht="12.75" hidden="false" customHeight="false" outlineLevel="0" collapsed="false">
      <c r="B220" s="96"/>
      <c r="M220" s="101"/>
      <c r="O220" s="101"/>
    </row>
    <row r="221" customFormat="false" ht="12.75" hidden="false" customHeight="false" outlineLevel="0" collapsed="false">
      <c r="B221" s="96"/>
      <c r="M221" s="101"/>
      <c r="O221" s="101"/>
    </row>
    <row r="222" customFormat="false" ht="12.75" hidden="false" customHeight="false" outlineLevel="0" collapsed="false">
      <c r="B222" s="96"/>
      <c r="M222" s="101"/>
      <c r="O222" s="101"/>
    </row>
    <row r="223" customFormat="false" ht="12.75" hidden="false" customHeight="false" outlineLevel="0" collapsed="false">
      <c r="B223" s="96"/>
      <c r="M223" s="101"/>
      <c r="O223" s="101"/>
    </row>
    <row r="224" customFormat="false" ht="12.75" hidden="false" customHeight="false" outlineLevel="0" collapsed="false">
      <c r="B224" s="96"/>
      <c r="M224" s="101"/>
      <c r="O224" s="101"/>
    </row>
    <row r="225" customFormat="false" ht="12.75" hidden="false" customHeight="false" outlineLevel="0" collapsed="false">
      <c r="B225" s="96"/>
      <c r="M225" s="101"/>
      <c r="O225" s="101"/>
    </row>
    <row r="226" customFormat="false" ht="12.75" hidden="false" customHeight="false" outlineLevel="0" collapsed="false">
      <c r="B226" s="96"/>
      <c r="M226" s="101"/>
      <c r="O226" s="101"/>
    </row>
    <row r="227" customFormat="false" ht="12.75" hidden="false" customHeight="false" outlineLevel="0" collapsed="false">
      <c r="B227" s="96"/>
      <c r="M227" s="101"/>
      <c r="O227" s="101"/>
    </row>
    <row r="228" customFormat="false" ht="12.75" hidden="false" customHeight="false" outlineLevel="0" collapsed="false">
      <c r="B228" s="96"/>
      <c r="M228" s="101"/>
      <c r="O228" s="101"/>
    </row>
    <row r="229" customFormat="false" ht="12.75" hidden="false" customHeight="false" outlineLevel="0" collapsed="false">
      <c r="B229" s="96"/>
      <c r="M229" s="101"/>
      <c r="O229" s="101"/>
    </row>
    <row r="230" customFormat="false" ht="12.75" hidden="false" customHeight="false" outlineLevel="0" collapsed="false">
      <c r="B230" s="96"/>
      <c r="M230" s="101"/>
      <c r="O230" s="101"/>
    </row>
    <row r="231" customFormat="false" ht="12.75" hidden="false" customHeight="false" outlineLevel="0" collapsed="false">
      <c r="B231" s="96"/>
      <c r="M231" s="101"/>
      <c r="O231" s="101"/>
    </row>
    <row r="232" customFormat="false" ht="12.75" hidden="false" customHeight="false" outlineLevel="0" collapsed="false">
      <c r="B232" s="96"/>
      <c r="M232" s="101"/>
      <c r="O232" s="101"/>
    </row>
    <row r="233" customFormat="false" ht="12.75" hidden="false" customHeight="false" outlineLevel="0" collapsed="false">
      <c r="B233" s="96"/>
      <c r="M233" s="101"/>
      <c r="O233" s="101"/>
    </row>
    <row r="234" customFormat="false" ht="12.75" hidden="false" customHeight="false" outlineLevel="0" collapsed="false">
      <c r="B234" s="96"/>
      <c r="M234" s="101"/>
      <c r="O234" s="101"/>
    </row>
    <row r="235" customFormat="false" ht="12.75" hidden="false" customHeight="false" outlineLevel="0" collapsed="false">
      <c r="B235" s="96"/>
      <c r="M235" s="101"/>
      <c r="O235" s="101"/>
    </row>
    <row r="236" customFormat="false" ht="12.75" hidden="false" customHeight="false" outlineLevel="0" collapsed="false">
      <c r="B236" s="96"/>
      <c r="M236" s="101"/>
      <c r="O236" s="101"/>
    </row>
    <row r="237" customFormat="false" ht="12.75" hidden="false" customHeight="false" outlineLevel="0" collapsed="false">
      <c r="B237" s="96"/>
      <c r="M237" s="101"/>
      <c r="O237" s="101"/>
    </row>
    <row r="238" customFormat="false" ht="12.75" hidden="false" customHeight="false" outlineLevel="0" collapsed="false">
      <c r="B238" s="96"/>
      <c r="M238" s="101"/>
      <c r="O238" s="101"/>
    </row>
    <row r="239" customFormat="false" ht="12.75" hidden="false" customHeight="false" outlineLevel="0" collapsed="false">
      <c r="B239" s="96"/>
      <c r="M239" s="101"/>
      <c r="O239" s="101"/>
    </row>
    <row r="240" customFormat="false" ht="12.75" hidden="false" customHeight="false" outlineLevel="0" collapsed="false">
      <c r="B240" s="96"/>
      <c r="M240" s="101"/>
      <c r="O240" s="101"/>
    </row>
    <row r="241" customFormat="false" ht="12.75" hidden="false" customHeight="false" outlineLevel="0" collapsed="false">
      <c r="B241" s="96"/>
      <c r="M241" s="101"/>
      <c r="O241" s="101"/>
    </row>
    <row r="242" customFormat="false" ht="12.75" hidden="false" customHeight="false" outlineLevel="0" collapsed="false">
      <c r="B242" s="96"/>
      <c r="M242" s="101"/>
      <c r="O242" s="101"/>
    </row>
    <row r="243" customFormat="false" ht="12.75" hidden="false" customHeight="false" outlineLevel="0" collapsed="false">
      <c r="B243" s="96"/>
      <c r="M243" s="101"/>
      <c r="O243" s="101"/>
    </row>
    <row r="244" customFormat="false" ht="12.75" hidden="false" customHeight="false" outlineLevel="0" collapsed="false">
      <c r="B244" s="96"/>
      <c r="M244" s="101"/>
      <c r="O244" s="101"/>
    </row>
    <row r="245" customFormat="false" ht="12.75" hidden="false" customHeight="false" outlineLevel="0" collapsed="false">
      <c r="B245" s="96"/>
      <c r="M245" s="101"/>
      <c r="O245" s="101"/>
    </row>
    <row r="246" customFormat="false" ht="12.75" hidden="false" customHeight="false" outlineLevel="0" collapsed="false">
      <c r="B246" s="96"/>
      <c r="M246" s="101"/>
      <c r="O246" s="101"/>
    </row>
    <row r="247" customFormat="false" ht="12.75" hidden="false" customHeight="false" outlineLevel="0" collapsed="false">
      <c r="B247" s="96"/>
      <c r="M247" s="101"/>
      <c r="O247" s="101"/>
    </row>
    <row r="248" customFormat="false" ht="12.75" hidden="false" customHeight="false" outlineLevel="0" collapsed="false">
      <c r="B248" s="96"/>
      <c r="M248" s="101"/>
      <c r="O248" s="101"/>
    </row>
    <row r="249" customFormat="false" ht="12.75" hidden="false" customHeight="false" outlineLevel="0" collapsed="false">
      <c r="B249" s="96"/>
      <c r="M249" s="101"/>
      <c r="O249" s="101"/>
    </row>
    <row r="250" customFormat="false" ht="12.75" hidden="false" customHeight="false" outlineLevel="0" collapsed="false">
      <c r="B250" s="96"/>
      <c r="M250" s="101"/>
      <c r="O250" s="101"/>
    </row>
    <row r="251" customFormat="false" ht="12.75" hidden="false" customHeight="false" outlineLevel="0" collapsed="false">
      <c r="B251" s="96"/>
      <c r="M251" s="101"/>
      <c r="O251" s="101"/>
    </row>
    <row r="252" customFormat="false" ht="12.75" hidden="false" customHeight="false" outlineLevel="0" collapsed="false">
      <c r="B252" s="96"/>
      <c r="M252" s="101"/>
      <c r="O252" s="101"/>
    </row>
    <row r="253" customFormat="false" ht="12.75" hidden="false" customHeight="false" outlineLevel="0" collapsed="false">
      <c r="B253" s="96"/>
      <c r="M253" s="101"/>
      <c r="O253" s="101"/>
    </row>
    <row r="254" customFormat="false" ht="12.75" hidden="false" customHeight="false" outlineLevel="0" collapsed="false">
      <c r="B254" s="96"/>
      <c r="M254" s="101"/>
      <c r="O254" s="101"/>
    </row>
    <row r="255" customFormat="false" ht="12.75" hidden="false" customHeight="false" outlineLevel="0" collapsed="false">
      <c r="B255" s="96"/>
      <c r="M255" s="101"/>
      <c r="O255" s="101"/>
    </row>
    <row r="256" customFormat="false" ht="12.75" hidden="false" customHeight="false" outlineLevel="0" collapsed="false">
      <c r="B256" s="96"/>
      <c r="M256" s="101"/>
      <c r="O256" s="101"/>
    </row>
    <row r="257" customFormat="false" ht="12.75" hidden="false" customHeight="false" outlineLevel="0" collapsed="false">
      <c r="B257" s="96"/>
      <c r="M257" s="101"/>
      <c r="O257" s="101"/>
    </row>
    <row r="258" customFormat="false" ht="12.75" hidden="false" customHeight="false" outlineLevel="0" collapsed="false">
      <c r="B258" s="96"/>
      <c r="M258" s="101"/>
      <c r="O258" s="101"/>
    </row>
    <row r="259" customFormat="false" ht="12.75" hidden="false" customHeight="false" outlineLevel="0" collapsed="false">
      <c r="B259" s="96"/>
      <c r="M259" s="101"/>
      <c r="O259" s="101"/>
    </row>
    <row r="260" customFormat="false" ht="12.75" hidden="false" customHeight="false" outlineLevel="0" collapsed="false">
      <c r="B260" s="96"/>
      <c r="M260" s="101"/>
      <c r="O260" s="101"/>
    </row>
    <row r="261" customFormat="false" ht="12.75" hidden="false" customHeight="false" outlineLevel="0" collapsed="false">
      <c r="B261" s="96"/>
      <c r="M261" s="101"/>
      <c r="O261" s="101"/>
    </row>
    <row r="262" customFormat="false" ht="12.75" hidden="false" customHeight="false" outlineLevel="0" collapsed="false">
      <c r="B262" s="96"/>
      <c r="M262" s="101"/>
      <c r="O262" s="101"/>
    </row>
    <row r="263" customFormat="false" ht="12.75" hidden="false" customHeight="false" outlineLevel="0" collapsed="false">
      <c r="B263" s="96"/>
      <c r="M263" s="101"/>
      <c r="O263" s="101"/>
    </row>
    <row r="264" customFormat="false" ht="12.75" hidden="false" customHeight="false" outlineLevel="0" collapsed="false">
      <c r="B264" s="96"/>
      <c r="M264" s="101"/>
      <c r="O264" s="101"/>
    </row>
    <row r="265" customFormat="false" ht="12.75" hidden="false" customHeight="false" outlineLevel="0" collapsed="false">
      <c r="B265" s="96"/>
      <c r="M265" s="101"/>
      <c r="O265" s="101"/>
    </row>
    <row r="266" customFormat="false" ht="12.75" hidden="false" customHeight="false" outlineLevel="0" collapsed="false">
      <c r="B266" s="96"/>
      <c r="M266" s="101"/>
      <c r="O266" s="101"/>
    </row>
    <row r="267" customFormat="false" ht="12.75" hidden="false" customHeight="false" outlineLevel="0" collapsed="false">
      <c r="B267" s="96"/>
      <c r="M267" s="101"/>
      <c r="O267" s="101"/>
    </row>
    <row r="268" customFormat="false" ht="12.75" hidden="false" customHeight="false" outlineLevel="0" collapsed="false">
      <c r="B268" s="96"/>
      <c r="M268" s="101"/>
      <c r="O268" s="101"/>
    </row>
    <row r="269" customFormat="false" ht="12.75" hidden="false" customHeight="false" outlineLevel="0" collapsed="false">
      <c r="B269" s="96"/>
      <c r="M269" s="101"/>
      <c r="O269" s="101"/>
    </row>
    <row r="270" customFormat="false" ht="12.75" hidden="false" customHeight="false" outlineLevel="0" collapsed="false">
      <c r="B270" s="96"/>
      <c r="M270" s="101"/>
      <c r="O270" s="101"/>
    </row>
    <row r="271" customFormat="false" ht="12.75" hidden="false" customHeight="false" outlineLevel="0" collapsed="false">
      <c r="B271" s="96"/>
      <c r="M271" s="101"/>
      <c r="O271" s="101"/>
    </row>
    <row r="272" customFormat="false" ht="12.75" hidden="false" customHeight="false" outlineLevel="0" collapsed="false">
      <c r="B272" s="96"/>
      <c r="M272" s="101"/>
      <c r="O272" s="101"/>
    </row>
    <row r="273" customFormat="false" ht="12.75" hidden="false" customHeight="false" outlineLevel="0" collapsed="false">
      <c r="B273" s="96"/>
      <c r="M273" s="101"/>
      <c r="O273" s="101"/>
    </row>
    <row r="274" customFormat="false" ht="12.75" hidden="false" customHeight="false" outlineLevel="0" collapsed="false">
      <c r="B274" s="96"/>
      <c r="M274" s="101"/>
      <c r="O274" s="101"/>
    </row>
    <row r="275" customFormat="false" ht="12.75" hidden="false" customHeight="false" outlineLevel="0" collapsed="false">
      <c r="B275" s="96"/>
      <c r="M275" s="101"/>
      <c r="O275" s="101"/>
    </row>
    <row r="276" customFormat="false" ht="12.75" hidden="false" customHeight="false" outlineLevel="0" collapsed="false">
      <c r="B276" s="96"/>
      <c r="M276" s="101"/>
      <c r="O276" s="101"/>
    </row>
    <row r="277" customFormat="false" ht="12.75" hidden="false" customHeight="false" outlineLevel="0" collapsed="false">
      <c r="B277" s="96"/>
      <c r="M277" s="101"/>
      <c r="O277" s="101"/>
    </row>
    <row r="278" customFormat="false" ht="12.75" hidden="false" customHeight="false" outlineLevel="0" collapsed="false">
      <c r="B278" s="96"/>
      <c r="M278" s="101"/>
      <c r="O278" s="101"/>
    </row>
    <row r="279" customFormat="false" ht="12.75" hidden="false" customHeight="false" outlineLevel="0" collapsed="false">
      <c r="B279" s="96"/>
      <c r="M279" s="101"/>
      <c r="O279" s="101"/>
    </row>
    <row r="280" customFormat="false" ht="12.75" hidden="false" customHeight="false" outlineLevel="0" collapsed="false">
      <c r="B280" s="96"/>
      <c r="M280" s="101"/>
      <c r="O280" s="101"/>
    </row>
    <row r="281" customFormat="false" ht="12.75" hidden="false" customHeight="false" outlineLevel="0" collapsed="false">
      <c r="B281" s="96"/>
      <c r="M281" s="101"/>
      <c r="O281" s="101"/>
    </row>
    <row r="282" customFormat="false" ht="12.75" hidden="false" customHeight="false" outlineLevel="0" collapsed="false">
      <c r="B282" s="96"/>
      <c r="M282" s="101"/>
      <c r="O282" s="101"/>
    </row>
    <row r="283" customFormat="false" ht="12.75" hidden="false" customHeight="false" outlineLevel="0" collapsed="false">
      <c r="B283" s="96"/>
      <c r="M283" s="101"/>
      <c r="O283" s="101"/>
    </row>
    <row r="284" customFormat="false" ht="12.75" hidden="false" customHeight="false" outlineLevel="0" collapsed="false">
      <c r="B284" s="96"/>
      <c r="M284" s="101"/>
      <c r="O284" s="101"/>
    </row>
    <row r="285" customFormat="false" ht="12.75" hidden="false" customHeight="false" outlineLevel="0" collapsed="false">
      <c r="B285" s="96"/>
      <c r="M285" s="101"/>
      <c r="O285" s="101"/>
    </row>
    <row r="286" customFormat="false" ht="12.75" hidden="false" customHeight="false" outlineLevel="0" collapsed="false">
      <c r="B286" s="96"/>
      <c r="M286" s="101"/>
      <c r="O286" s="101"/>
    </row>
    <row r="287" customFormat="false" ht="12.75" hidden="false" customHeight="false" outlineLevel="0" collapsed="false">
      <c r="B287" s="96"/>
      <c r="M287" s="101"/>
    </row>
    <row r="288" customFormat="false" ht="12.75" hidden="false" customHeight="false" outlineLevel="0" collapsed="false">
      <c r="B288" s="96"/>
      <c r="M288" s="101"/>
    </row>
    <row r="289" customFormat="false" ht="12.75" hidden="false" customHeight="false" outlineLevel="0" collapsed="false">
      <c r="B289" s="96"/>
      <c r="M289" s="101"/>
    </row>
    <row r="290" customFormat="false" ht="12.75" hidden="false" customHeight="false" outlineLevel="0" collapsed="false">
      <c r="B290" s="96"/>
      <c r="M290" s="101"/>
    </row>
    <row r="291" customFormat="false" ht="12.75" hidden="false" customHeight="false" outlineLevel="0" collapsed="false">
      <c r="B291" s="96"/>
      <c r="M291" s="101"/>
    </row>
    <row r="292" customFormat="false" ht="12.75" hidden="false" customHeight="false" outlineLevel="0" collapsed="false">
      <c r="B292" s="96"/>
      <c r="M292" s="101"/>
    </row>
    <row r="293" customFormat="false" ht="12.75" hidden="false" customHeight="false" outlineLevel="0" collapsed="false">
      <c r="B293" s="96"/>
      <c r="M293" s="101"/>
    </row>
    <row r="294" customFormat="false" ht="12.75" hidden="false" customHeight="false" outlineLevel="0" collapsed="false">
      <c r="B294" s="96"/>
      <c r="M294" s="101"/>
    </row>
    <row r="295" customFormat="false" ht="12.75" hidden="false" customHeight="false" outlineLevel="0" collapsed="false">
      <c r="B295" s="96"/>
      <c r="M295" s="101"/>
    </row>
    <row r="296" customFormat="false" ht="12.75" hidden="false" customHeight="false" outlineLevel="0" collapsed="false">
      <c r="B296" s="96"/>
      <c r="M296" s="101"/>
    </row>
    <row r="297" customFormat="false" ht="12.75" hidden="false" customHeight="false" outlineLevel="0" collapsed="false">
      <c r="B297" s="96"/>
      <c r="M297" s="101"/>
    </row>
    <row r="298" customFormat="false" ht="12.75" hidden="false" customHeight="false" outlineLevel="0" collapsed="false">
      <c r="B298" s="96"/>
      <c r="M298" s="101"/>
    </row>
    <row r="299" customFormat="false" ht="12.75" hidden="false" customHeight="false" outlineLevel="0" collapsed="false">
      <c r="B299" s="96"/>
      <c r="M299" s="101"/>
    </row>
    <row r="300" customFormat="false" ht="12.75" hidden="false" customHeight="false" outlineLevel="0" collapsed="false">
      <c r="B300" s="96"/>
      <c r="M300" s="101"/>
    </row>
    <row r="301" customFormat="false" ht="12.75" hidden="false" customHeight="false" outlineLevel="0" collapsed="false">
      <c r="B301" s="96"/>
      <c r="M301" s="101"/>
    </row>
    <row r="302" customFormat="false" ht="12.75" hidden="false" customHeight="false" outlineLevel="0" collapsed="false">
      <c r="B302" s="96"/>
      <c r="M302" s="101"/>
    </row>
    <row r="303" customFormat="false" ht="12.75" hidden="false" customHeight="false" outlineLevel="0" collapsed="false">
      <c r="B303" s="96"/>
      <c r="M303" s="101"/>
    </row>
    <row r="304" customFormat="false" ht="12.75" hidden="false" customHeight="false" outlineLevel="0" collapsed="false">
      <c r="B304" s="96"/>
      <c r="M304" s="101"/>
    </row>
    <row r="305" customFormat="false" ht="12.75" hidden="false" customHeight="false" outlineLevel="0" collapsed="false">
      <c r="B305" s="96"/>
      <c r="M305" s="101"/>
    </row>
    <row r="306" customFormat="false" ht="12.75" hidden="false" customHeight="false" outlineLevel="0" collapsed="false">
      <c r="B306" s="96"/>
      <c r="M306" s="101"/>
    </row>
    <row r="307" customFormat="false" ht="12.75" hidden="false" customHeight="false" outlineLevel="0" collapsed="false">
      <c r="B307" s="96"/>
      <c r="M307" s="101"/>
    </row>
    <row r="308" customFormat="false" ht="12.75" hidden="false" customHeight="false" outlineLevel="0" collapsed="false">
      <c r="B308" s="96"/>
      <c r="M308" s="101"/>
    </row>
    <row r="309" customFormat="false" ht="12.75" hidden="false" customHeight="false" outlineLevel="0" collapsed="false">
      <c r="B309" s="96"/>
      <c r="M309" s="101"/>
    </row>
    <row r="310" customFormat="false" ht="12.75" hidden="false" customHeight="false" outlineLevel="0" collapsed="false">
      <c r="B310" s="96"/>
      <c r="M310" s="101"/>
    </row>
    <row r="311" customFormat="false" ht="12.75" hidden="false" customHeight="false" outlineLevel="0" collapsed="false">
      <c r="B311" s="96"/>
      <c r="M311" s="101"/>
    </row>
    <row r="312" customFormat="false" ht="12.75" hidden="false" customHeight="false" outlineLevel="0" collapsed="false">
      <c r="B312" s="96"/>
      <c r="M312" s="101"/>
    </row>
    <row r="313" customFormat="false" ht="12.75" hidden="false" customHeight="false" outlineLevel="0" collapsed="false">
      <c r="B313" s="96"/>
      <c r="M313" s="101"/>
    </row>
    <row r="314" customFormat="false" ht="12.75" hidden="false" customHeight="false" outlineLevel="0" collapsed="false">
      <c r="B314" s="96"/>
      <c r="M314" s="101"/>
    </row>
    <row r="315" customFormat="false" ht="12.75" hidden="false" customHeight="false" outlineLevel="0" collapsed="false">
      <c r="B315" s="96"/>
      <c r="M315" s="101"/>
    </row>
    <row r="316" customFormat="false" ht="12.75" hidden="false" customHeight="false" outlineLevel="0" collapsed="false">
      <c r="B316" s="96"/>
      <c r="M316" s="101"/>
    </row>
    <row r="317" customFormat="false" ht="12.75" hidden="false" customHeight="false" outlineLevel="0" collapsed="false">
      <c r="B317" s="96"/>
      <c r="M317" s="101"/>
    </row>
    <row r="318" customFormat="false" ht="12.75" hidden="false" customHeight="false" outlineLevel="0" collapsed="false">
      <c r="B318" s="96"/>
      <c r="M318" s="101"/>
    </row>
    <row r="319" customFormat="false" ht="12.75" hidden="false" customHeight="false" outlineLevel="0" collapsed="false">
      <c r="B319" s="96"/>
      <c r="M319" s="101"/>
    </row>
    <row r="320" customFormat="false" ht="12.75" hidden="false" customHeight="false" outlineLevel="0" collapsed="false">
      <c r="B320" s="96"/>
      <c r="M320" s="101"/>
    </row>
    <row r="321" customFormat="false" ht="12.75" hidden="false" customHeight="false" outlineLevel="0" collapsed="false">
      <c r="M321" s="101"/>
    </row>
    <row r="322" customFormat="false" ht="12.75" hidden="false" customHeight="false" outlineLevel="0" collapsed="false">
      <c r="M322" s="101"/>
    </row>
    <row r="323" customFormat="false" ht="12.75" hidden="false" customHeight="false" outlineLevel="0" collapsed="false">
      <c r="M323" s="101"/>
    </row>
    <row r="324" customFormat="false" ht="12.75" hidden="false" customHeight="false" outlineLevel="0" collapsed="false">
      <c r="M324" s="101"/>
    </row>
    <row r="325" customFormat="false" ht="12.75" hidden="false" customHeight="false" outlineLevel="0" collapsed="false">
      <c r="M325" s="101"/>
    </row>
    <row r="326" customFormat="false" ht="12.75" hidden="false" customHeight="false" outlineLevel="0" collapsed="false">
      <c r="M326" s="101"/>
    </row>
    <row r="327" customFormat="false" ht="12.75" hidden="false" customHeight="false" outlineLevel="0" collapsed="false">
      <c r="M327" s="101"/>
    </row>
    <row r="328" customFormat="false" ht="12.75" hidden="false" customHeight="false" outlineLevel="0" collapsed="false">
      <c r="M328" s="101"/>
    </row>
    <row r="329" customFormat="false" ht="12.75" hidden="false" customHeight="false" outlineLevel="0" collapsed="false">
      <c r="M329" s="101"/>
    </row>
    <row r="330" customFormat="false" ht="12.75" hidden="false" customHeight="false" outlineLevel="0" collapsed="false">
      <c r="M330" s="101"/>
    </row>
    <row r="331" customFormat="false" ht="12.75" hidden="false" customHeight="false" outlineLevel="0" collapsed="false">
      <c r="M331" s="101"/>
    </row>
    <row r="332" customFormat="false" ht="12.75" hidden="false" customHeight="false" outlineLevel="0" collapsed="false">
      <c r="M332" s="101"/>
    </row>
    <row r="333" customFormat="false" ht="12.75" hidden="false" customHeight="false" outlineLevel="0" collapsed="false">
      <c r="M333" s="101"/>
    </row>
    <row r="334" customFormat="false" ht="12.75" hidden="false" customHeight="false" outlineLevel="0" collapsed="false">
      <c r="M334" s="101"/>
    </row>
    <row r="335" customFormat="false" ht="12.75" hidden="false" customHeight="false" outlineLevel="0" collapsed="false">
      <c r="M335" s="101"/>
    </row>
    <row r="336" customFormat="false" ht="12.75" hidden="false" customHeight="false" outlineLevel="0" collapsed="false">
      <c r="M336" s="101"/>
    </row>
    <row r="337" customFormat="false" ht="12.75" hidden="false" customHeight="false" outlineLevel="0" collapsed="false">
      <c r="M337" s="101"/>
    </row>
    <row r="338" customFormat="false" ht="12.75" hidden="false" customHeight="false" outlineLevel="0" collapsed="false">
      <c r="M338" s="101"/>
    </row>
    <row r="339" customFormat="false" ht="12.75" hidden="false" customHeight="false" outlineLevel="0" collapsed="false">
      <c r="M339" s="101"/>
    </row>
    <row r="340" customFormat="false" ht="12.75" hidden="false" customHeight="false" outlineLevel="0" collapsed="false">
      <c r="M340" s="101"/>
    </row>
    <row r="341" customFormat="false" ht="12.75" hidden="false" customHeight="false" outlineLevel="0" collapsed="false">
      <c r="M341" s="101"/>
    </row>
    <row r="342" customFormat="false" ht="12.75" hidden="false" customHeight="false" outlineLevel="0" collapsed="false">
      <c r="M342" s="101"/>
    </row>
    <row r="343" customFormat="false" ht="12.75" hidden="false" customHeight="false" outlineLevel="0" collapsed="false">
      <c r="M343" s="101"/>
    </row>
    <row r="344" customFormat="false" ht="12.75" hidden="false" customHeight="false" outlineLevel="0" collapsed="false">
      <c r="M344" s="101"/>
    </row>
    <row r="345" customFormat="false" ht="12.75" hidden="false" customHeight="false" outlineLevel="0" collapsed="false">
      <c r="M345" s="101"/>
    </row>
    <row r="346" customFormat="false" ht="12.75" hidden="false" customHeight="false" outlineLevel="0" collapsed="false">
      <c r="M346" s="101"/>
    </row>
    <row r="347" customFormat="false" ht="12.75" hidden="false" customHeight="false" outlineLevel="0" collapsed="false">
      <c r="M347" s="101"/>
    </row>
    <row r="348" customFormat="false" ht="12.75" hidden="false" customHeight="false" outlineLevel="0" collapsed="false">
      <c r="M348" s="101"/>
    </row>
    <row r="349" customFormat="false" ht="12.75" hidden="false" customHeight="false" outlineLevel="0" collapsed="false">
      <c r="M349" s="101"/>
    </row>
    <row r="350" customFormat="false" ht="12.75" hidden="false" customHeight="false" outlineLevel="0" collapsed="false">
      <c r="M350" s="101"/>
    </row>
    <row r="351" customFormat="false" ht="12.75" hidden="false" customHeight="false" outlineLevel="0" collapsed="false">
      <c r="M351" s="101"/>
    </row>
    <row r="352" customFormat="false" ht="12.75" hidden="false" customHeight="false" outlineLevel="0" collapsed="false">
      <c r="M352" s="101"/>
    </row>
    <row r="353" customFormat="false" ht="12.75" hidden="false" customHeight="false" outlineLevel="0" collapsed="false">
      <c r="M353" s="101"/>
    </row>
    <row r="354" customFormat="false" ht="12.75" hidden="false" customHeight="false" outlineLevel="0" collapsed="false">
      <c r="M354" s="101"/>
    </row>
    <row r="355" customFormat="false" ht="12.75" hidden="false" customHeight="false" outlineLevel="0" collapsed="false">
      <c r="M355" s="101"/>
    </row>
    <row r="356" customFormat="false" ht="12.75" hidden="false" customHeight="false" outlineLevel="0" collapsed="false">
      <c r="M356" s="101"/>
    </row>
    <row r="357" customFormat="false" ht="12.75" hidden="false" customHeight="false" outlineLevel="0" collapsed="false">
      <c r="M357" s="101"/>
    </row>
    <row r="358" customFormat="false" ht="12.75" hidden="false" customHeight="false" outlineLevel="0" collapsed="false">
      <c r="M358" s="101"/>
    </row>
    <row r="359" customFormat="false" ht="12.75" hidden="false" customHeight="false" outlineLevel="0" collapsed="false">
      <c r="M359" s="101"/>
    </row>
    <row r="360" customFormat="false" ht="12.75" hidden="false" customHeight="false" outlineLevel="0" collapsed="false">
      <c r="M360" s="101"/>
    </row>
    <row r="361" customFormat="false" ht="12.75" hidden="false" customHeight="false" outlineLevel="0" collapsed="false">
      <c r="M361" s="101"/>
    </row>
    <row r="362" customFormat="false" ht="12.75" hidden="false" customHeight="false" outlineLevel="0" collapsed="false">
      <c r="M362" s="101"/>
    </row>
    <row r="363" customFormat="false" ht="12.75" hidden="false" customHeight="false" outlineLevel="0" collapsed="false">
      <c r="M363" s="101"/>
    </row>
    <row r="364" customFormat="false" ht="12.75" hidden="false" customHeight="false" outlineLevel="0" collapsed="false">
      <c r="M364" s="101"/>
    </row>
    <row r="365" customFormat="false" ht="12.75" hidden="false" customHeight="false" outlineLevel="0" collapsed="false">
      <c r="M365" s="101"/>
    </row>
    <row r="366" customFormat="false" ht="12.75" hidden="false" customHeight="false" outlineLevel="0" collapsed="false">
      <c r="M366" s="101"/>
    </row>
    <row r="367" customFormat="false" ht="12.75" hidden="false" customHeight="false" outlineLevel="0" collapsed="false">
      <c r="M367" s="101"/>
    </row>
    <row r="368" customFormat="false" ht="12.75" hidden="false" customHeight="false" outlineLevel="0" collapsed="false">
      <c r="M368" s="101"/>
    </row>
    <row r="369" customFormat="false" ht="12.75" hidden="false" customHeight="false" outlineLevel="0" collapsed="false">
      <c r="M369" s="101"/>
    </row>
    <row r="370" customFormat="false" ht="12.75" hidden="false" customHeight="false" outlineLevel="0" collapsed="false">
      <c r="M370" s="101"/>
    </row>
    <row r="371" customFormat="false" ht="12.75" hidden="false" customHeight="false" outlineLevel="0" collapsed="false">
      <c r="M371" s="101"/>
    </row>
    <row r="372" customFormat="false" ht="12.75" hidden="false" customHeight="false" outlineLevel="0" collapsed="false">
      <c r="M372" s="101"/>
    </row>
    <row r="373" customFormat="false" ht="12.75" hidden="false" customHeight="false" outlineLevel="0" collapsed="false">
      <c r="M373" s="101"/>
    </row>
    <row r="374" customFormat="false" ht="12.75" hidden="false" customHeight="false" outlineLevel="0" collapsed="false">
      <c r="M374" s="101"/>
    </row>
    <row r="375" customFormat="false" ht="12.75" hidden="false" customHeight="false" outlineLevel="0" collapsed="false">
      <c r="M375" s="101"/>
    </row>
    <row r="376" customFormat="false" ht="12.75" hidden="false" customHeight="false" outlineLevel="0" collapsed="false">
      <c r="M376" s="101"/>
    </row>
    <row r="377" customFormat="false" ht="12.75" hidden="false" customHeight="false" outlineLevel="0" collapsed="false">
      <c r="M377" s="101"/>
    </row>
    <row r="378" customFormat="false" ht="12.75" hidden="false" customHeight="false" outlineLevel="0" collapsed="false">
      <c r="M378" s="101"/>
    </row>
    <row r="379" customFormat="false" ht="12.75" hidden="false" customHeight="false" outlineLevel="0" collapsed="false">
      <c r="M379" s="101"/>
    </row>
    <row r="380" customFormat="false" ht="12.75" hidden="false" customHeight="false" outlineLevel="0" collapsed="false">
      <c r="M380" s="10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31:IV36 A59:U65536 L50:O50 C40:J40 C30:J30 L40:O40 C20:J20 C10:J10 L20:O20 L10:O10 U3 V41:IV46 V51:IV56 O7:T8 K5:L5 C4 E4 B8:N8 A3 B3:B4 C5:G5 M4:M5 B9:B10 C50:J50 B19:B20 Q10:S10 B29:B30 Q30:S30 B39:B40 L30:O30 B49:B50 Q40:S40 K9:K10 K19:K20 Q20:S20 K29:K30 K39:K40 K49:K50 Q50:S50 N5:O5">
    <cfRule type="cellIs" priority="2" operator="equal" aboveAverage="0" equalAverage="0" bottom="0" percent="0" rank="0" text="" dxfId="692">
      <formula>"..."</formula>
    </cfRule>
    <cfRule type="cellIs" priority="3" operator="equal" aboveAverage="0" equalAverage="0" bottom="0" percent="0" rank="0" text="" dxfId="693">
      <formula>"."</formula>
    </cfRule>
  </conditionalFormatting>
  <conditionalFormatting sqref="B2:J2 M2:IV2">
    <cfRule type="cellIs" priority="4" operator="equal" aboveAverage="0" equalAverage="0" bottom="0" percent="0" rank="0" text="" dxfId="694">
      <formula>"..."</formula>
    </cfRule>
    <cfRule type="cellIs" priority="5" operator="equal" aboveAverage="0" equalAverage="0" bottom="0" percent="0" rank="0" text="" dxfId="695">
      <formula>"."</formula>
    </cfRule>
  </conditionalFormatting>
  <conditionalFormatting sqref="U11:U18">
    <cfRule type="cellIs" priority="6" operator="equal" aboveAverage="0" equalAverage="0" bottom="0" percent="0" rank="0" text="" dxfId="696">
      <formula>"..."</formula>
    </cfRule>
    <cfRule type="cellIs" priority="7" operator="equal" aboveAverage="0" equalAverage="0" bottom="0" percent="0" rank="0" text="" dxfId="697">
      <formula>"."</formula>
    </cfRule>
  </conditionalFormatting>
  <conditionalFormatting sqref="U21:U48">
    <cfRule type="cellIs" priority="8" operator="equal" aboveAverage="0" equalAverage="0" bottom="0" percent="0" rank="0" text="" dxfId="698">
      <formula>"..."</formula>
    </cfRule>
    <cfRule type="cellIs" priority="9" operator="equal" aboveAverage="0" equalAverage="0" bottom="0" percent="0" rank="0" text="" dxfId="699">
      <formula>"."</formula>
    </cfRule>
  </conditionalFormatting>
  <conditionalFormatting sqref="U51:U58">
    <cfRule type="cellIs" priority="10" operator="equal" aboveAverage="0" equalAverage="0" bottom="0" percent="0" rank="0" text="" dxfId="700">
      <formula>"..."</formula>
    </cfRule>
    <cfRule type="cellIs" priority="11" operator="equal" aboveAverage="0" equalAverage="0" bottom="0" percent="0" rank="0" text="" dxfId="701">
      <formula>"."</formula>
    </cfRule>
  </conditionalFormatting>
  <conditionalFormatting sqref="A11:A18">
    <cfRule type="cellIs" priority="12" operator="equal" aboveAverage="0" equalAverage="0" bottom="0" percent="0" rank="0" text="" dxfId="702">
      <formula>"..."</formula>
    </cfRule>
    <cfRule type="cellIs" priority="13" operator="equal" aboveAverage="0" equalAverage="0" bottom="0" percent="0" rank="0" text="" dxfId="703">
      <formula>"."</formula>
    </cfRule>
  </conditionalFormatting>
  <conditionalFormatting sqref="A21:A28">
    <cfRule type="cellIs" priority="14" operator="equal" aboveAverage="0" equalAverage="0" bottom="0" percent="0" rank="0" text="" dxfId="704">
      <formula>"..."</formula>
    </cfRule>
    <cfRule type="cellIs" priority="15" operator="equal" aboveAverage="0" equalAverage="0" bottom="0" percent="0" rank="0" text="" dxfId="705">
      <formula>"."</formula>
    </cfRule>
  </conditionalFormatting>
  <conditionalFormatting sqref="A31:A38">
    <cfRule type="cellIs" priority="16" operator="equal" aboveAverage="0" equalAverage="0" bottom="0" percent="0" rank="0" text="" dxfId="706">
      <formula>"..."</formula>
    </cfRule>
    <cfRule type="cellIs" priority="17" operator="equal" aboveAverage="0" equalAverage="0" bottom="0" percent="0" rank="0" text="" dxfId="707">
      <formula>"."</formula>
    </cfRule>
  </conditionalFormatting>
  <conditionalFormatting sqref="A41:A48">
    <cfRule type="cellIs" priority="18" operator="equal" aboveAverage="0" equalAverage="0" bottom="0" percent="0" rank="0" text="" dxfId="708">
      <formula>"..."</formula>
    </cfRule>
    <cfRule type="cellIs" priority="19" operator="equal" aboveAverage="0" equalAverage="0" bottom="0" percent="0" rank="0" text="" dxfId="709">
      <formula>"."</formula>
    </cfRule>
  </conditionalFormatting>
  <conditionalFormatting sqref="A51:A58">
    <cfRule type="cellIs" priority="20" operator="equal" aboveAverage="0" equalAverage="0" bottom="0" percent="0" rank="0" text="" dxfId="710">
      <formula>"..."</formula>
    </cfRule>
    <cfRule type="cellIs" priority="21" operator="equal" aboveAverage="0" equalAverage="0" bottom="0" percent="0" rank="0" text="" dxfId="711">
      <formula>"."</formula>
    </cfRule>
  </conditionalFormatting>
  <conditionalFormatting sqref="B11:M18 O11:T18">
    <cfRule type="cellIs" priority="22" operator="equal" aboveAverage="0" equalAverage="0" bottom="0" percent="0" rank="0" text="" dxfId="712">
      <formula>"..."</formula>
    </cfRule>
    <cfRule type="cellIs" priority="23" operator="equal" aboveAverage="0" equalAverage="0" bottom="0" percent="0" rank="0" text="" dxfId="713">
      <formula>"."</formula>
    </cfRule>
  </conditionalFormatting>
  <conditionalFormatting sqref="B21:M28 O21:T28">
    <cfRule type="cellIs" priority="24" operator="equal" aboveAverage="0" equalAverage="0" bottom="0" percent="0" rank="0" text="" dxfId="714">
      <formula>"..."</formula>
    </cfRule>
    <cfRule type="cellIs" priority="25" operator="equal" aboveAverage="0" equalAverage="0" bottom="0" percent="0" rank="0" text="" dxfId="715">
      <formula>"."</formula>
    </cfRule>
  </conditionalFormatting>
  <conditionalFormatting sqref="B31:M38 O31:T38">
    <cfRule type="cellIs" priority="26" operator="equal" aboveAverage="0" equalAverage="0" bottom="0" percent="0" rank="0" text="" dxfId="716">
      <formula>"..."</formula>
    </cfRule>
    <cfRule type="cellIs" priority="27" operator="equal" aboveAverage="0" equalAverage="0" bottom="0" percent="0" rank="0" text="" dxfId="717">
      <formula>"."</formula>
    </cfRule>
  </conditionalFormatting>
  <conditionalFormatting sqref="B41:M48 O41:T48">
    <cfRule type="cellIs" priority="28" operator="equal" aboveAverage="0" equalAverage="0" bottom="0" percent="0" rank="0" text="" dxfId="718">
      <formula>"..."</formula>
    </cfRule>
    <cfRule type="cellIs" priority="29" operator="equal" aboveAverage="0" equalAverage="0" bottom="0" percent="0" rank="0" text="" dxfId="719">
      <formula>"."</formula>
    </cfRule>
  </conditionalFormatting>
  <conditionalFormatting sqref="B51:M58 O51:T58">
    <cfRule type="cellIs" priority="30" operator="equal" aboveAverage="0" equalAverage="0" bottom="0" percent="0" rank="0" text="" dxfId="720">
      <formula>"..."</formula>
    </cfRule>
    <cfRule type="cellIs" priority="31" operator="equal" aboveAverage="0" equalAverage="0" bottom="0" percent="0" rank="0" text="" dxfId="721">
      <formula>"."</formula>
    </cfRule>
  </conditionalFormatting>
  <conditionalFormatting sqref="K2">
    <cfRule type="cellIs" priority="32" operator="equal" aboveAverage="0" equalAverage="0" bottom="0" percent="0" rank="0" text="" dxfId="722">
      <formula>"..."</formula>
    </cfRule>
    <cfRule type="cellIs" priority="33" operator="equal" aboveAverage="0" equalAverage="0" bottom="0" percent="0" rank="0" text="" dxfId="723">
      <formula>"."</formula>
    </cfRule>
  </conditionalFormatting>
  <conditionalFormatting sqref="A2">
    <cfRule type="cellIs" priority="34" operator="equal" aboveAverage="0" equalAverage="0" bottom="0" percent="0" rank="0" text="" dxfId="724">
      <formula>"..."</formula>
    </cfRule>
    <cfRule type="cellIs" priority="35" operator="equal" aboveAverage="0" equalAverage="0" bottom="0" percent="0" rank="0" text="" dxfId="7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.7"/>
    <col collapsed="false" customWidth="true" hidden="false" outlineLevel="0" max="2" min="2" style="58" width="10.13"/>
    <col collapsed="false" customWidth="true" hidden="false" outlineLevel="0" max="3" min="3" style="58" width="7.85"/>
    <col collapsed="false" customWidth="true" hidden="false" outlineLevel="0" max="4" min="4" style="58" width="8.99"/>
    <col collapsed="false" customWidth="true" hidden="false" outlineLevel="0" max="5" min="5" style="58" width="9.28"/>
    <col collapsed="false" customWidth="true" hidden="false" outlineLevel="0" max="6" min="6" style="58" width="8.85"/>
    <col collapsed="false" customWidth="true" hidden="false" outlineLevel="0" max="7" min="7" style="58" width="9.56"/>
    <col collapsed="false" customWidth="true" hidden="false" outlineLevel="0" max="8" min="8" style="58" width="8.85"/>
    <col collapsed="false" customWidth="true" hidden="false" outlineLevel="0" max="9" min="9" style="59" width="10.71"/>
    <col collapsed="false" customWidth="true" hidden="false" outlineLevel="0" max="10" min="10" style="58" width="10.13"/>
    <col collapsed="false" customWidth="true" hidden="false" outlineLevel="0" max="11" min="11" style="59" width="7.7"/>
    <col collapsed="false" customWidth="true" hidden="false" outlineLevel="0" max="12" min="12" style="58" width="7.7"/>
    <col collapsed="false" customWidth="true" hidden="false" outlineLevel="0" max="13" min="13" style="59" width="7.7"/>
    <col collapsed="false" customWidth="true" hidden="false" outlineLevel="0" max="14" min="14" style="60" width="8.41"/>
    <col collapsed="false" customWidth="true" hidden="false" outlineLevel="0" max="15" min="15" style="59" width="7.7"/>
    <col collapsed="false" customWidth="true" hidden="false" outlineLevel="0" max="16" min="16" style="58" width="9.99"/>
    <col collapsed="false" customWidth="true" hidden="false" outlineLevel="0" max="17" min="17" style="58" width="7.7"/>
    <col collapsed="false" customWidth="true" hidden="false" outlineLevel="0" max="18" min="18" style="58" width="9.99"/>
    <col collapsed="false" customWidth="true" hidden="false" outlineLevel="0" max="19" min="19" style="58" width="7.7"/>
    <col collapsed="false" customWidth="true" hidden="false" outlineLevel="0" max="20" min="20" style="58" width="9.99"/>
    <col collapsed="false" customWidth="true" hidden="false" outlineLevel="0" max="21" min="21" style="57" width="7.28"/>
    <col collapsed="false" customWidth="false" hidden="false" outlineLevel="0" max="257" min="22" style="58" width="11.42"/>
  </cols>
  <sheetData>
    <row r="1" customFormat="false" ht="16.5" hidden="false" customHeight="true" outlineLevel="0" collapsed="false"/>
    <row r="2" s="8" customFormat="true" ht="14.85" hidden="false" customHeight="true" outlineLevel="0" collapsed="false">
      <c r="A2" s="63" t="s">
        <v>93</v>
      </c>
      <c r="B2" s="62"/>
      <c r="C2" s="62"/>
      <c r="D2" s="62"/>
      <c r="E2" s="62"/>
      <c r="F2" s="62"/>
      <c r="G2" s="62"/>
      <c r="H2" s="62"/>
      <c r="I2" s="63"/>
      <c r="J2" s="62"/>
      <c r="K2" s="61" t="s">
        <v>76</v>
      </c>
      <c r="M2" s="61"/>
      <c r="N2" s="64"/>
      <c r="O2" s="63"/>
      <c r="P2" s="62"/>
      <c r="Q2" s="62"/>
      <c r="R2" s="62"/>
      <c r="S2" s="62"/>
      <c r="T2" s="62"/>
      <c r="U2" s="65"/>
    </row>
    <row r="3" s="70" customFormat="true" ht="16.5" hidden="false" customHeight="true" outlineLevel="0" collapsed="false">
      <c r="A3" s="66" t="s">
        <v>2</v>
      </c>
      <c r="B3" s="67" t="s">
        <v>77</v>
      </c>
      <c r="C3" s="67"/>
      <c r="D3" s="67"/>
      <c r="E3" s="67"/>
      <c r="F3" s="67"/>
      <c r="G3" s="67"/>
      <c r="H3" s="67"/>
      <c r="I3" s="67"/>
      <c r="J3" s="67"/>
      <c r="K3" s="68" t="s">
        <v>77</v>
      </c>
      <c r="L3" s="68"/>
      <c r="M3" s="68"/>
      <c r="N3" s="68"/>
      <c r="O3" s="68"/>
      <c r="P3" s="68"/>
      <c r="Q3" s="68"/>
      <c r="R3" s="68"/>
      <c r="S3" s="68"/>
      <c r="T3" s="68"/>
      <c r="U3" s="69" t="s">
        <v>2</v>
      </c>
    </row>
    <row r="4" s="70" customFormat="true" ht="21" hidden="false" customHeight="true" outlineLevel="0" collapsed="false">
      <c r="A4" s="66"/>
      <c r="B4" s="71" t="s">
        <v>78</v>
      </c>
      <c r="C4" s="72" t="s">
        <v>79</v>
      </c>
      <c r="D4" s="72"/>
      <c r="E4" s="73" t="s">
        <v>80</v>
      </c>
      <c r="F4" s="73"/>
      <c r="G4" s="73"/>
      <c r="H4" s="73"/>
      <c r="I4" s="73"/>
      <c r="J4" s="73"/>
      <c r="K4" s="74"/>
      <c r="L4" s="75"/>
      <c r="M4" s="76" t="s">
        <v>81</v>
      </c>
      <c r="N4" s="76"/>
      <c r="O4" s="76"/>
      <c r="P4" s="76"/>
      <c r="Q4" s="76"/>
      <c r="R4" s="76"/>
      <c r="S4" s="76"/>
      <c r="T4" s="76"/>
      <c r="U4" s="69"/>
    </row>
    <row r="5" s="70" customFormat="true" ht="16.5" hidden="false" customHeight="true" outlineLevel="0" collapsed="false">
      <c r="A5" s="66"/>
      <c r="B5" s="71"/>
      <c r="C5" s="72" t="s">
        <v>82</v>
      </c>
      <c r="D5" s="72" t="s">
        <v>83</v>
      </c>
      <c r="E5" s="72" t="s">
        <v>82</v>
      </c>
      <c r="F5" s="72" t="s">
        <v>83</v>
      </c>
      <c r="G5" s="73" t="s">
        <v>84</v>
      </c>
      <c r="H5" s="73"/>
      <c r="I5" s="73"/>
      <c r="J5" s="73"/>
      <c r="K5" s="77" t="s">
        <v>85</v>
      </c>
      <c r="L5" s="77"/>
      <c r="M5" s="78" t="s">
        <v>82</v>
      </c>
      <c r="N5" s="79" t="s">
        <v>83</v>
      </c>
      <c r="O5" s="76" t="s">
        <v>86</v>
      </c>
      <c r="P5" s="76"/>
      <c r="Q5" s="76"/>
      <c r="R5" s="76"/>
      <c r="S5" s="76"/>
      <c r="T5" s="76"/>
      <c r="U5" s="69"/>
    </row>
    <row r="6" s="70" customFormat="true" ht="37.5" hidden="false" customHeight="true" outlineLevel="0" collapsed="false">
      <c r="A6" s="66"/>
      <c r="B6" s="71"/>
      <c r="C6" s="72"/>
      <c r="D6" s="72"/>
      <c r="E6" s="72"/>
      <c r="F6" s="72"/>
      <c r="G6" s="72" t="s">
        <v>82</v>
      </c>
      <c r="H6" s="72" t="s">
        <v>83</v>
      </c>
      <c r="I6" s="73" t="s">
        <v>87</v>
      </c>
      <c r="J6" s="73"/>
      <c r="K6" s="77" t="s">
        <v>82</v>
      </c>
      <c r="L6" s="72" t="s">
        <v>83</v>
      </c>
      <c r="M6" s="78"/>
      <c r="N6" s="79"/>
      <c r="O6" s="80" t="s">
        <v>88</v>
      </c>
      <c r="P6" s="80"/>
      <c r="Q6" s="80" t="s">
        <v>89</v>
      </c>
      <c r="R6" s="80"/>
      <c r="S6" s="81" t="s">
        <v>90</v>
      </c>
      <c r="T6" s="81"/>
      <c r="U6" s="69"/>
    </row>
    <row r="7" s="70" customFormat="true" ht="21" hidden="false" customHeight="true" outlineLevel="0" collapsed="false">
      <c r="A7" s="66"/>
      <c r="B7" s="71"/>
      <c r="C7" s="72"/>
      <c r="D7" s="72"/>
      <c r="E7" s="72"/>
      <c r="F7" s="72"/>
      <c r="G7" s="72"/>
      <c r="H7" s="72"/>
      <c r="I7" s="82" t="s">
        <v>82</v>
      </c>
      <c r="J7" s="83" t="s">
        <v>83</v>
      </c>
      <c r="K7" s="77"/>
      <c r="L7" s="72"/>
      <c r="M7" s="78"/>
      <c r="N7" s="79"/>
      <c r="O7" s="82" t="s">
        <v>82</v>
      </c>
      <c r="P7" s="84" t="s">
        <v>83</v>
      </c>
      <c r="Q7" s="84" t="s">
        <v>82</v>
      </c>
      <c r="R7" s="84" t="s">
        <v>83</v>
      </c>
      <c r="S7" s="84" t="s">
        <v>82</v>
      </c>
      <c r="T7" s="85" t="s">
        <v>83</v>
      </c>
      <c r="U7" s="69"/>
    </row>
    <row r="8" s="92" customFormat="true" ht="15" hidden="false" customHeight="true" outlineLevel="0" collapsed="false">
      <c r="A8" s="66"/>
      <c r="B8" s="86" t="s">
        <v>6</v>
      </c>
      <c r="C8" s="87" t="s">
        <v>6</v>
      </c>
      <c r="D8" s="16" t="s">
        <v>91</v>
      </c>
      <c r="E8" s="15" t="s">
        <v>6</v>
      </c>
      <c r="F8" s="15" t="s">
        <v>91</v>
      </c>
      <c r="G8" s="15" t="s">
        <v>6</v>
      </c>
      <c r="H8" s="15" t="s">
        <v>91</v>
      </c>
      <c r="I8" s="88" t="s">
        <v>6</v>
      </c>
      <c r="J8" s="16" t="s">
        <v>91</v>
      </c>
      <c r="K8" s="89" t="s">
        <v>6</v>
      </c>
      <c r="L8" s="15" t="s">
        <v>91</v>
      </c>
      <c r="M8" s="89" t="s">
        <v>6</v>
      </c>
      <c r="N8" s="90" t="s">
        <v>91</v>
      </c>
      <c r="O8" s="88" t="s">
        <v>6</v>
      </c>
      <c r="P8" s="15" t="s">
        <v>91</v>
      </c>
      <c r="Q8" s="15" t="s">
        <v>6</v>
      </c>
      <c r="R8" s="15" t="s">
        <v>91</v>
      </c>
      <c r="S8" s="15" t="s">
        <v>6</v>
      </c>
      <c r="T8" s="91" t="s">
        <v>91</v>
      </c>
      <c r="U8" s="69"/>
    </row>
    <row r="9" s="95" customFormat="true" ht="18" hidden="false" customHeight="true" outlineLevel="0" collapsed="false">
      <c r="B9" s="41" t="s">
        <v>63</v>
      </c>
      <c r="C9" s="41"/>
      <c r="D9" s="41"/>
      <c r="E9" s="41"/>
      <c r="F9" s="41"/>
      <c r="G9" s="41"/>
      <c r="H9" s="41"/>
      <c r="I9" s="41"/>
      <c r="J9" s="41"/>
      <c r="K9" s="41" t="s">
        <v>63</v>
      </c>
      <c r="L9" s="41"/>
      <c r="M9" s="41"/>
      <c r="N9" s="41"/>
      <c r="O9" s="41"/>
      <c r="P9" s="41"/>
      <c r="Q9" s="41"/>
      <c r="R9" s="41"/>
      <c r="S9" s="41"/>
      <c r="T9" s="41"/>
      <c r="U9" s="94"/>
    </row>
    <row r="10" s="95" customFormat="true" ht="3" hidden="false" customHeight="true" outlineLevel="0" collapsed="false">
      <c r="B10" s="20"/>
      <c r="C10" s="20"/>
      <c r="D10" s="115"/>
      <c r="E10" s="20"/>
      <c r="F10" s="115"/>
      <c r="G10" s="20"/>
      <c r="H10" s="115"/>
      <c r="I10" s="20"/>
      <c r="J10" s="115"/>
      <c r="K10" s="20"/>
      <c r="L10" s="115"/>
      <c r="M10" s="20"/>
      <c r="N10" s="115"/>
      <c r="O10" s="20"/>
      <c r="P10" s="116"/>
      <c r="Q10" s="20"/>
      <c r="R10" s="115"/>
      <c r="S10" s="20"/>
      <c r="T10" s="117"/>
      <c r="U10" s="94"/>
    </row>
    <row r="11" s="1" customFormat="true" ht="12" hidden="false" customHeight="true" outlineLevel="0" collapsed="false">
      <c r="A11" s="21" t="n">
        <v>2013</v>
      </c>
      <c r="B11" s="96" t="n">
        <v>19844.693</v>
      </c>
      <c r="C11" s="96" t="n">
        <v>101.211</v>
      </c>
      <c r="D11" s="97" t="n">
        <v>0.51001544846272</v>
      </c>
      <c r="E11" s="96" t="n">
        <v>7687.865</v>
      </c>
      <c r="F11" s="97" t="n">
        <v>38.7401558693803</v>
      </c>
      <c r="G11" s="96" t="n">
        <v>6701.273</v>
      </c>
      <c r="H11" s="97" t="n">
        <v>33.7685899197332</v>
      </c>
      <c r="I11" s="96" t="n">
        <v>6428.071</v>
      </c>
      <c r="J11" s="97" t="n">
        <v>32.3918893580264</v>
      </c>
      <c r="K11" s="96" t="n">
        <v>986.591</v>
      </c>
      <c r="L11" s="97" t="n">
        <v>4.97156091051648</v>
      </c>
      <c r="M11" s="96" t="n">
        <v>12055.618</v>
      </c>
      <c r="N11" s="98" t="n">
        <v>60.7498337212876</v>
      </c>
      <c r="O11" s="96" t="n">
        <v>2976.766</v>
      </c>
      <c r="P11" s="97" t="n">
        <v>15.0003126780545</v>
      </c>
      <c r="Q11" s="96" t="n">
        <v>4643.608</v>
      </c>
      <c r="R11" s="97" t="n">
        <v>23.3997472271302</v>
      </c>
      <c r="S11" s="96" t="n">
        <v>4435.243</v>
      </c>
      <c r="T11" s="99" t="n">
        <v>22.3497687769723</v>
      </c>
      <c r="U11" s="20" t="n">
        <v>2013</v>
      </c>
    </row>
    <row r="12" s="1" customFormat="true" ht="12" hidden="false" customHeight="true" outlineLevel="0" collapsed="false">
      <c r="A12" s="21" t="n">
        <v>2014</v>
      </c>
      <c r="B12" s="96" t="n">
        <v>20758.377</v>
      </c>
      <c r="C12" s="96" t="n">
        <v>103.607</v>
      </c>
      <c r="D12" s="97" t="n">
        <v>0.499109347517872</v>
      </c>
      <c r="E12" s="96" t="n">
        <v>8027.531</v>
      </c>
      <c r="F12" s="97" t="n">
        <v>38.6712843687153</v>
      </c>
      <c r="G12" s="96" t="n">
        <v>6992.84</v>
      </c>
      <c r="H12" s="97" t="n">
        <v>33.6868339947771</v>
      </c>
      <c r="I12" s="96" t="n">
        <v>6685.947</v>
      </c>
      <c r="J12" s="97" t="n">
        <v>32.2084284334946</v>
      </c>
      <c r="K12" s="96" t="n">
        <v>1034.69</v>
      </c>
      <c r="L12" s="97" t="n">
        <v>4.9844455566059</v>
      </c>
      <c r="M12" s="96" t="n">
        <v>12627.239</v>
      </c>
      <c r="N12" s="98" t="n">
        <v>60.8296062837668</v>
      </c>
      <c r="O12" s="96" t="n">
        <v>3119.677</v>
      </c>
      <c r="P12" s="97" t="n">
        <v>15.0285207750105</v>
      </c>
      <c r="Q12" s="96" t="n">
        <v>4883.623</v>
      </c>
      <c r="R12" s="97" t="n">
        <v>23.5260348147642</v>
      </c>
      <c r="S12" s="96" t="n">
        <v>4623.939</v>
      </c>
      <c r="T12" s="99" t="n">
        <v>22.2750506939921</v>
      </c>
      <c r="U12" s="20" t="n">
        <v>2014</v>
      </c>
    </row>
    <row r="13" s="1" customFormat="true" ht="12" hidden="false" customHeight="true" outlineLevel="0" collapsed="false">
      <c r="A13" s="21" t="n">
        <v>2015</v>
      </c>
      <c r="B13" s="96" t="n">
        <v>21170.537</v>
      </c>
      <c r="C13" s="96" t="n">
        <v>85.568</v>
      </c>
      <c r="D13" s="97" t="n">
        <v>0.404184362446734</v>
      </c>
      <c r="E13" s="96" t="n">
        <v>8072.827</v>
      </c>
      <c r="F13" s="97" t="n">
        <v>38.1323676390448</v>
      </c>
      <c r="G13" s="96" t="n">
        <v>7008.594</v>
      </c>
      <c r="H13" s="97" t="n">
        <v>33.1054143784827</v>
      </c>
      <c r="I13" s="96" t="n">
        <v>6701.597</v>
      </c>
      <c r="J13" s="97" t="n">
        <v>31.6553000049078</v>
      </c>
      <c r="K13" s="96" t="n">
        <v>1064.233</v>
      </c>
      <c r="L13" s="97" t="n">
        <v>5.02695326056207</v>
      </c>
      <c r="M13" s="96" t="n">
        <v>13012.141</v>
      </c>
      <c r="N13" s="98" t="n">
        <v>61.4634432749628</v>
      </c>
      <c r="O13" s="96" t="n">
        <v>3236.61</v>
      </c>
      <c r="P13" s="97" t="n">
        <v>15.288275398966</v>
      </c>
      <c r="Q13" s="96" t="n">
        <v>4998.882</v>
      </c>
      <c r="R13" s="97" t="n">
        <v>23.6124478089526</v>
      </c>
      <c r="S13" s="96" t="n">
        <v>4776.649</v>
      </c>
      <c r="T13" s="99" t="n">
        <v>22.5627200670441</v>
      </c>
      <c r="U13" s="20" t="n">
        <v>2015</v>
      </c>
    </row>
    <row r="14" s="1" customFormat="true" ht="12" hidden="false" customHeight="true" outlineLevel="0" collapsed="false">
      <c r="A14" s="21" t="n">
        <v>2016</v>
      </c>
      <c r="B14" s="96" t="n">
        <v>22125.193</v>
      </c>
      <c r="C14" s="96" t="n">
        <v>96.018</v>
      </c>
      <c r="D14" s="97" t="n">
        <v>0.433975875374285</v>
      </c>
      <c r="E14" s="96" t="n">
        <v>8535.922</v>
      </c>
      <c r="F14" s="97" t="n">
        <v>38.5801018775294</v>
      </c>
      <c r="G14" s="96" t="n">
        <v>7366.233</v>
      </c>
      <c r="H14" s="97" t="n">
        <v>33.2934180506358</v>
      </c>
      <c r="I14" s="96" t="n">
        <v>7017.403</v>
      </c>
      <c r="J14" s="97" t="n">
        <v>31.7167990353802</v>
      </c>
      <c r="K14" s="96" t="n">
        <v>1169.688</v>
      </c>
      <c r="L14" s="97" t="n">
        <v>5.28667930715904</v>
      </c>
      <c r="M14" s="96" t="n">
        <v>13493.252</v>
      </c>
      <c r="N14" s="98" t="n">
        <v>60.9859177273618</v>
      </c>
      <c r="O14" s="96" t="n">
        <v>3434.821</v>
      </c>
      <c r="P14" s="97" t="n">
        <v>15.5244792666893</v>
      </c>
      <c r="Q14" s="96" t="n">
        <v>5097.263</v>
      </c>
      <c r="R14" s="97" t="n">
        <v>23.0382758695032</v>
      </c>
      <c r="S14" s="96" t="n">
        <v>4961.167</v>
      </c>
      <c r="T14" s="99" t="n">
        <v>22.4231580714347</v>
      </c>
      <c r="U14" s="20" t="n">
        <v>2016</v>
      </c>
    </row>
    <row r="15" s="1" customFormat="true" ht="12" hidden="false" customHeight="true" outlineLevel="0" collapsed="false">
      <c r="A15" s="21" t="n">
        <v>2017</v>
      </c>
      <c r="B15" s="96" t="n">
        <v>22951.772</v>
      </c>
      <c r="C15" s="96" t="n">
        <v>112.108</v>
      </c>
      <c r="D15" s="97" t="n">
        <v>0.488450303532119</v>
      </c>
      <c r="E15" s="96" t="n">
        <v>8897.652</v>
      </c>
      <c r="F15" s="97" t="n">
        <v>38.7667322592783</v>
      </c>
      <c r="G15" s="96" t="n">
        <v>7727.928</v>
      </c>
      <c r="H15" s="97" t="n">
        <v>33.6702891611158</v>
      </c>
      <c r="I15" s="96" t="n">
        <v>7331.885</v>
      </c>
      <c r="J15" s="97" t="n">
        <v>31.9447448327737</v>
      </c>
      <c r="K15" s="96" t="n">
        <v>1169.725</v>
      </c>
      <c r="L15" s="97" t="n">
        <v>5.0964474551246</v>
      </c>
      <c r="M15" s="96" t="n">
        <v>13942.011</v>
      </c>
      <c r="N15" s="98" t="n">
        <v>60.7448130802275</v>
      </c>
      <c r="O15" s="96" t="n">
        <v>3546.436</v>
      </c>
      <c r="P15" s="97" t="n">
        <v>15.4516871289938</v>
      </c>
      <c r="Q15" s="96" t="n">
        <v>5285.787</v>
      </c>
      <c r="R15" s="97" t="n">
        <v>23.0299734591299</v>
      </c>
      <c r="S15" s="96" t="n">
        <v>5109.79</v>
      </c>
      <c r="T15" s="99" t="n">
        <v>22.263161206028</v>
      </c>
      <c r="U15" s="20" t="n">
        <v>2017</v>
      </c>
    </row>
    <row r="16" s="1" customFormat="true" ht="12" hidden="false" customHeight="true" outlineLevel="0" collapsed="false">
      <c r="A16" s="21" t="n">
        <v>2018</v>
      </c>
      <c r="B16" s="96" t="n">
        <v>23483.895</v>
      </c>
      <c r="C16" s="96" t="n">
        <v>98.001</v>
      </c>
      <c r="D16" s="97" t="n">
        <v>0.417311523493015</v>
      </c>
      <c r="E16" s="96" t="n">
        <v>9103.427</v>
      </c>
      <c r="F16" s="97" t="n">
        <v>38.764553324736</v>
      </c>
      <c r="G16" s="96" t="n">
        <v>7857.81</v>
      </c>
      <c r="H16" s="97" t="n">
        <v>33.4604204285533</v>
      </c>
      <c r="I16" s="96" t="n">
        <v>7450.738</v>
      </c>
      <c r="J16" s="97" t="n">
        <v>31.7270112134295</v>
      </c>
      <c r="K16" s="96" t="n">
        <v>1245.617</v>
      </c>
      <c r="L16" s="97" t="n">
        <v>5.30413289618268</v>
      </c>
      <c r="M16" s="96" t="n">
        <v>14282.467</v>
      </c>
      <c r="N16" s="98" t="n">
        <v>60.818135151771</v>
      </c>
      <c r="O16" s="96" t="n">
        <v>3636.424</v>
      </c>
      <c r="P16" s="97" t="n">
        <v>15.4847566811213</v>
      </c>
      <c r="Q16" s="96" t="n">
        <v>5359.813</v>
      </c>
      <c r="R16" s="97" t="n">
        <v>22.8233561766479</v>
      </c>
      <c r="S16" s="96" t="n">
        <v>5286.23</v>
      </c>
      <c r="T16" s="99" t="n">
        <v>22.5100222940019</v>
      </c>
      <c r="U16" s="20" t="n">
        <v>2018</v>
      </c>
    </row>
    <row r="17" s="1" customFormat="true" ht="12" hidden="false" customHeight="true" outlineLevel="0" collapsed="false">
      <c r="A17" s="21" t="n">
        <v>2019</v>
      </c>
      <c r="B17" s="96" t="n">
        <v>24178.477</v>
      </c>
      <c r="C17" s="96" t="n">
        <v>89.6</v>
      </c>
      <c r="D17" s="97" t="n">
        <v>0.370577518178668</v>
      </c>
      <c r="E17" s="96" t="n">
        <v>9296.523</v>
      </c>
      <c r="F17" s="97" t="n">
        <v>38.4495805918628</v>
      </c>
      <c r="G17" s="96" t="n">
        <v>7900.911</v>
      </c>
      <c r="H17" s="97" t="n">
        <v>32.6774552425283</v>
      </c>
      <c r="I17" s="96" t="n">
        <v>7480.608</v>
      </c>
      <c r="J17" s="97" t="n">
        <v>30.9391199453961</v>
      </c>
      <c r="K17" s="96" t="n">
        <v>1395.61</v>
      </c>
      <c r="L17" s="97" t="n">
        <v>5.77211707751485</v>
      </c>
      <c r="M17" s="96" t="n">
        <v>14792.355</v>
      </c>
      <c r="N17" s="98" t="n">
        <v>61.1798460258684</v>
      </c>
      <c r="O17" s="96" t="n">
        <v>3743.889</v>
      </c>
      <c r="P17" s="97" t="n">
        <v>15.484387209335</v>
      </c>
      <c r="Q17" s="96" t="n">
        <v>5459.925</v>
      </c>
      <c r="R17" s="97" t="n">
        <v>22.5817573207775</v>
      </c>
      <c r="S17" s="96" t="n">
        <v>5588.54</v>
      </c>
      <c r="T17" s="99" t="n">
        <v>23.1136973598461</v>
      </c>
      <c r="U17" s="20" t="n">
        <v>2019</v>
      </c>
    </row>
    <row r="18" s="1" customFormat="true" ht="12" hidden="false" customHeight="true" outlineLevel="0" collapsed="false">
      <c r="A18" s="21" t="n">
        <v>2020</v>
      </c>
      <c r="B18" s="96" t="n">
        <v>23385.23</v>
      </c>
      <c r="C18" s="96" t="n">
        <v>107.516</v>
      </c>
      <c r="D18" s="97" t="n">
        <v>0.459760284589889</v>
      </c>
      <c r="E18" s="96" t="n">
        <v>8679.7</v>
      </c>
      <c r="F18" s="97" t="n">
        <v>37.1161626376991</v>
      </c>
      <c r="G18" s="96" t="n">
        <v>7129.91</v>
      </c>
      <c r="H18" s="97" t="n">
        <v>30.4889453727844</v>
      </c>
      <c r="I18" s="96" t="n">
        <v>6709.036</v>
      </c>
      <c r="J18" s="97" t="n">
        <v>28.6892025436568</v>
      </c>
      <c r="K18" s="96" t="n">
        <v>1549.792</v>
      </c>
      <c r="L18" s="97" t="n">
        <v>6.62722581732145</v>
      </c>
      <c r="M18" s="96" t="n">
        <v>14598.015</v>
      </c>
      <c r="N18" s="98" t="n">
        <v>62.4240813539144</v>
      </c>
      <c r="O18" s="96" t="n">
        <v>3594.228</v>
      </c>
      <c r="P18" s="97" t="n">
        <v>15.3696499884756</v>
      </c>
      <c r="Q18" s="96" t="n">
        <v>5386.832</v>
      </c>
      <c r="R18" s="97" t="n">
        <v>23.0351893053864</v>
      </c>
      <c r="S18" s="96" t="n">
        <v>5616.956</v>
      </c>
      <c r="T18" s="99" t="n">
        <v>24.0192463362558</v>
      </c>
      <c r="U18" s="20" t="n">
        <v>2020</v>
      </c>
    </row>
    <row r="19" s="95" customFormat="true" ht="18" hidden="false" customHeight="true" outlineLevel="0" collapsed="false">
      <c r="B19" s="20" t="s">
        <v>64</v>
      </c>
      <c r="C19" s="20"/>
      <c r="D19" s="20"/>
      <c r="E19" s="20"/>
      <c r="F19" s="20"/>
      <c r="G19" s="20"/>
      <c r="H19" s="20"/>
      <c r="I19" s="20"/>
      <c r="J19" s="20"/>
      <c r="K19" s="20" t="s">
        <v>64</v>
      </c>
      <c r="L19" s="20"/>
      <c r="M19" s="20"/>
      <c r="N19" s="20"/>
      <c r="O19" s="20"/>
      <c r="P19" s="20"/>
      <c r="Q19" s="20"/>
      <c r="R19" s="20"/>
      <c r="S19" s="20"/>
      <c r="T19" s="20"/>
      <c r="U19" s="94"/>
    </row>
    <row r="20" s="95" customFormat="true" ht="3" hidden="false" customHeight="true" outlineLevel="0" collapsed="false">
      <c r="B20" s="20"/>
      <c r="C20" s="20"/>
      <c r="D20" s="115"/>
      <c r="E20" s="20"/>
      <c r="F20" s="115"/>
      <c r="G20" s="20"/>
      <c r="H20" s="115"/>
      <c r="I20" s="20"/>
      <c r="J20" s="115"/>
      <c r="K20" s="20"/>
      <c r="L20" s="115"/>
      <c r="M20" s="20"/>
      <c r="N20" s="115"/>
      <c r="O20" s="20"/>
      <c r="P20" s="116"/>
      <c r="Q20" s="20"/>
      <c r="R20" s="115"/>
      <c r="S20" s="20"/>
      <c r="T20" s="117"/>
      <c r="U20" s="94"/>
    </row>
    <row r="21" s="1" customFormat="true" ht="12" hidden="false" customHeight="true" outlineLevel="0" collapsed="false">
      <c r="A21" s="21" t="n">
        <v>2013</v>
      </c>
      <c r="B21" s="96" t="n">
        <v>7443.72</v>
      </c>
      <c r="C21" s="96" t="n">
        <v>10.946</v>
      </c>
      <c r="D21" s="97" t="n">
        <v>0.147050130848554</v>
      </c>
      <c r="E21" s="96" t="n">
        <v>2154.889</v>
      </c>
      <c r="F21" s="97" t="n">
        <v>28.9490872843148</v>
      </c>
      <c r="G21" s="96" t="n">
        <v>1986.54</v>
      </c>
      <c r="H21" s="97" t="n">
        <v>26.6874627202528</v>
      </c>
      <c r="I21" s="96" t="n">
        <v>1816.848</v>
      </c>
      <c r="J21" s="97" t="n">
        <v>24.407796101949</v>
      </c>
      <c r="K21" s="96" t="n">
        <v>168.349</v>
      </c>
      <c r="L21" s="97" t="n">
        <v>2.26162456406205</v>
      </c>
      <c r="M21" s="96" t="n">
        <v>5277.885</v>
      </c>
      <c r="N21" s="98" t="n">
        <v>70.9038625848366</v>
      </c>
      <c r="O21" s="96" t="n">
        <v>1988.719</v>
      </c>
      <c r="P21" s="97" t="n">
        <v>26.7167357181624</v>
      </c>
      <c r="Q21" s="96" t="n">
        <v>1568.658</v>
      </c>
      <c r="R21" s="97" t="n">
        <v>21.0735761151682</v>
      </c>
      <c r="S21" s="96" t="n">
        <v>1720.507</v>
      </c>
      <c r="T21" s="99" t="n">
        <v>23.1135373173628</v>
      </c>
      <c r="U21" s="20" t="n">
        <v>2013</v>
      </c>
    </row>
    <row r="22" s="1" customFormat="true" ht="12" hidden="false" customHeight="true" outlineLevel="0" collapsed="false">
      <c r="A22" s="21" t="n">
        <v>2014</v>
      </c>
      <c r="B22" s="96" t="n">
        <v>7627.709</v>
      </c>
      <c r="C22" s="96" t="n">
        <v>11.802</v>
      </c>
      <c r="D22" s="97" t="n">
        <v>0.154725357246848</v>
      </c>
      <c r="E22" s="96" t="n">
        <v>1947.014</v>
      </c>
      <c r="F22" s="97" t="n">
        <v>25.52554115528</v>
      </c>
      <c r="G22" s="96" t="n">
        <v>1761.919</v>
      </c>
      <c r="H22" s="97" t="n">
        <v>23.0989278694297</v>
      </c>
      <c r="I22" s="96" t="n">
        <v>1586.322</v>
      </c>
      <c r="J22" s="97" t="n">
        <v>20.7968342788116</v>
      </c>
      <c r="K22" s="96" t="n">
        <v>185.095</v>
      </c>
      <c r="L22" s="97" t="n">
        <v>2.42661328585031</v>
      </c>
      <c r="M22" s="96" t="n">
        <v>5668.894</v>
      </c>
      <c r="N22" s="98" t="n">
        <v>74.3197465975695</v>
      </c>
      <c r="O22" s="96" t="n">
        <v>2101.904</v>
      </c>
      <c r="P22" s="97" t="n">
        <v>27.5561639805609</v>
      </c>
      <c r="Q22" s="96" t="n">
        <v>1646.472</v>
      </c>
      <c r="R22" s="97" t="n">
        <v>21.5854065748969</v>
      </c>
      <c r="S22" s="96" t="n">
        <v>1920.517</v>
      </c>
      <c r="T22" s="99" t="n">
        <v>25.1781629320154</v>
      </c>
      <c r="U22" s="20" t="n">
        <v>2014</v>
      </c>
    </row>
    <row r="23" s="1" customFormat="true" ht="12" hidden="false" customHeight="true" outlineLevel="0" collapsed="false">
      <c r="A23" s="21" t="n">
        <v>2015</v>
      </c>
      <c r="B23" s="96" t="n">
        <v>8059.651</v>
      </c>
      <c r="C23" s="96" t="n">
        <v>10.315</v>
      </c>
      <c r="D23" s="97" t="n">
        <v>0.127983209198512</v>
      </c>
      <c r="E23" s="96" t="n">
        <v>2265.519</v>
      </c>
      <c r="F23" s="97" t="n">
        <v>28.1093933223659</v>
      </c>
      <c r="G23" s="96" t="n">
        <v>2045.386</v>
      </c>
      <c r="H23" s="97" t="n">
        <v>25.3780963964817</v>
      </c>
      <c r="I23" s="96" t="n">
        <v>1872.479</v>
      </c>
      <c r="J23" s="97" t="n">
        <v>23.2327553637248</v>
      </c>
      <c r="K23" s="96" t="n">
        <v>220.134</v>
      </c>
      <c r="L23" s="97" t="n">
        <v>2.7313093333694</v>
      </c>
      <c r="M23" s="96" t="n">
        <v>5783.817</v>
      </c>
      <c r="N23" s="98" t="n">
        <v>71.7626234684356</v>
      </c>
      <c r="O23" s="96" t="n">
        <v>2126.301</v>
      </c>
      <c r="P23" s="97" t="n">
        <v>26.3820480564233</v>
      </c>
      <c r="Q23" s="96" t="n">
        <v>1696.826</v>
      </c>
      <c r="R23" s="97" t="n">
        <v>21.053343376779</v>
      </c>
      <c r="S23" s="96" t="n">
        <v>1960.69</v>
      </c>
      <c r="T23" s="99" t="n">
        <v>24.3272320352333</v>
      </c>
      <c r="U23" s="20" t="n">
        <v>2015</v>
      </c>
    </row>
    <row r="24" s="1" customFormat="true" ht="12" hidden="false" customHeight="true" outlineLevel="0" collapsed="false">
      <c r="A24" s="21" t="n">
        <v>2016</v>
      </c>
      <c r="B24" s="96" t="n">
        <v>8297.274</v>
      </c>
      <c r="C24" s="96" t="n">
        <v>10.065</v>
      </c>
      <c r="D24" s="97" t="n">
        <v>0.121304900862621</v>
      </c>
      <c r="E24" s="96" t="n">
        <v>2363.703</v>
      </c>
      <c r="F24" s="97" t="n">
        <v>28.4877057211802</v>
      </c>
      <c r="G24" s="96" t="n">
        <v>2129.879</v>
      </c>
      <c r="H24" s="97" t="n">
        <v>25.6696235414185</v>
      </c>
      <c r="I24" s="96" t="n">
        <v>1943.568</v>
      </c>
      <c r="J24" s="97" t="n">
        <v>23.4241752170653</v>
      </c>
      <c r="K24" s="96" t="n">
        <v>233.824</v>
      </c>
      <c r="L24" s="97" t="n">
        <v>2.81808217976169</v>
      </c>
      <c r="M24" s="96" t="n">
        <v>5923.506</v>
      </c>
      <c r="N24" s="98" t="n">
        <v>71.3909893779572</v>
      </c>
      <c r="O24" s="96" t="n">
        <v>2180.876</v>
      </c>
      <c r="P24" s="97" t="n">
        <v>26.2842470912736</v>
      </c>
      <c r="Q24" s="96" t="n">
        <v>1746.372</v>
      </c>
      <c r="R24" s="97" t="n">
        <v>21.047539227944</v>
      </c>
      <c r="S24" s="96" t="n">
        <v>1996.258</v>
      </c>
      <c r="T24" s="99" t="n">
        <v>24.0592030587395</v>
      </c>
      <c r="U24" s="20" t="n">
        <v>2016</v>
      </c>
    </row>
    <row r="25" s="1" customFormat="true" ht="12" hidden="false" customHeight="true" outlineLevel="0" collapsed="false">
      <c r="A25" s="21" t="n">
        <v>2017</v>
      </c>
      <c r="B25" s="96" t="n">
        <v>8482.007</v>
      </c>
      <c r="C25" s="96" t="n">
        <v>11.71</v>
      </c>
      <c r="D25" s="97" t="n">
        <v>0.138056948078444</v>
      </c>
      <c r="E25" s="96" t="n">
        <v>2333.596</v>
      </c>
      <c r="F25" s="97" t="n">
        <v>27.5123092918928</v>
      </c>
      <c r="G25" s="96" t="n">
        <v>2110.139</v>
      </c>
      <c r="H25" s="97" t="n">
        <v>24.8778266747481</v>
      </c>
      <c r="I25" s="96" t="n">
        <v>1893.493</v>
      </c>
      <c r="J25" s="97" t="n">
        <v>22.3236434490092</v>
      </c>
      <c r="K25" s="96" t="n">
        <v>223.458</v>
      </c>
      <c r="L25" s="97" t="n">
        <v>2.63449440680726</v>
      </c>
      <c r="M25" s="96" t="n">
        <v>6136.701</v>
      </c>
      <c r="N25" s="98" t="n">
        <v>72.3496337600287</v>
      </c>
      <c r="O25" s="96" t="n">
        <v>2252.186</v>
      </c>
      <c r="P25" s="97" t="n">
        <v>26.5525128663535</v>
      </c>
      <c r="Q25" s="96" t="n">
        <v>1815.487</v>
      </c>
      <c r="R25" s="97" t="n">
        <v>21.4039790346789</v>
      </c>
      <c r="S25" s="96" t="n">
        <v>2069.027</v>
      </c>
      <c r="T25" s="99" t="n">
        <v>24.3931300693338</v>
      </c>
      <c r="U25" s="20" t="n">
        <v>2017</v>
      </c>
    </row>
    <row r="26" s="1" customFormat="true" ht="12" hidden="false" customHeight="true" outlineLevel="0" collapsed="false">
      <c r="A26" s="21" t="n">
        <v>2018</v>
      </c>
      <c r="B26" s="96" t="n">
        <v>8798.195</v>
      </c>
      <c r="C26" s="96" t="n">
        <v>11.04</v>
      </c>
      <c r="D26" s="97" t="n">
        <v>0.125480283171719</v>
      </c>
      <c r="E26" s="96" t="n">
        <v>2466.01</v>
      </c>
      <c r="F26" s="97" t="n">
        <v>28.0285899550988</v>
      </c>
      <c r="G26" s="96" t="n">
        <v>2213.022</v>
      </c>
      <c r="H26" s="97" t="n">
        <v>25.1531365240257</v>
      </c>
      <c r="I26" s="96" t="n">
        <v>2032.092</v>
      </c>
      <c r="J26" s="97" t="n">
        <v>23.096691991937</v>
      </c>
      <c r="K26" s="96" t="n">
        <v>252.988</v>
      </c>
      <c r="L26" s="97" t="n">
        <v>2.87545343107308</v>
      </c>
      <c r="M26" s="96" t="n">
        <v>6321.145</v>
      </c>
      <c r="N26" s="98" t="n">
        <v>71.8459297617295</v>
      </c>
      <c r="O26" s="96" t="n">
        <v>2318.994</v>
      </c>
      <c r="P26" s="97" t="n">
        <v>26.357610850862</v>
      </c>
      <c r="Q26" s="96" t="n">
        <v>1873.454</v>
      </c>
      <c r="R26" s="97" t="n">
        <v>21.2936176113396</v>
      </c>
      <c r="S26" s="96" t="n">
        <v>2128.698</v>
      </c>
      <c r="T26" s="99" t="n">
        <v>24.1947126654956</v>
      </c>
      <c r="U26" s="20" t="n">
        <v>2018</v>
      </c>
    </row>
    <row r="27" s="1" customFormat="true" ht="12" hidden="false" customHeight="true" outlineLevel="0" collapsed="false">
      <c r="A27" s="21" t="n">
        <v>2019</v>
      </c>
      <c r="B27" s="96" t="n">
        <v>9131.754</v>
      </c>
      <c r="C27" s="96" t="n">
        <v>9.264</v>
      </c>
      <c r="D27" s="97" t="n">
        <v>0.101448199327314</v>
      </c>
      <c r="E27" s="96" t="n">
        <v>2562.119</v>
      </c>
      <c r="F27" s="97" t="n">
        <v>28.057249461604</v>
      </c>
      <c r="G27" s="96" t="n">
        <v>2289.376</v>
      </c>
      <c r="H27" s="97" t="n">
        <v>25.0704957667497</v>
      </c>
      <c r="I27" s="96" t="n">
        <v>2082.617</v>
      </c>
      <c r="J27" s="97" t="n">
        <v>22.8063195745308</v>
      </c>
      <c r="K27" s="96" t="n">
        <v>272.743</v>
      </c>
      <c r="L27" s="97" t="n">
        <v>2.98675369485424</v>
      </c>
      <c r="M27" s="96" t="n">
        <v>6560.37</v>
      </c>
      <c r="N27" s="98" t="n">
        <v>71.84129138827</v>
      </c>
      <c r="O27" s="96" t="n">
        <v>2425.168</v>
      </c>
      <c r="P27" s="97" t="n">
        <v>26.5575266263195</v>
      </c>
      <c r="Q27" s="96" t="n">
        <v>1893.162</v>
      </c>
      <c r="R27" s="97" t="n">
        <v>20.7316360033352</v>
      </c>
      <c r="S27" s="96" t="n">
        <v>2242.04</v>
      </c>
      <c r="T27" s="99" t="n">
        <v>24.5521287586153</v>
      </c>
      <c r="U27" s="20" t="n">
        <v>2019</v>
      </c>
    </row>
    <row r="28" s="1" customFormat="true" ht="12" hidden="false" customHeight="true" outlineLevel="0" collapsed="false">
      <c r="A28" s="21" t="n">
        <v>2020</v>
      </c>
      <c r="B28" s="96" t="n">
        <v>8982.464</v>
      </c>
      <c r="C28" s="96" t="n">
        <v>11.882</v>
      </c>
      <c r="D28" s="97" t="n">
        <v>0.132279962380033</v>
      </c>
      <c r="E28" s="96" t="n">
        <v>2494.57</v>
      </c>
      <c r="F28" s="97" t="n">
        <v>27.7715557780137</v>
      </c>
      <c r="G28" s="96" t="n">
        <v>2192.144</v>
      </c>
      <c r="H28" s="97" t="n">
        <v>24.4047067708816</v>
      </c>
      <c r="I28" s="96" t="n">
        <v>1983.102</v>
      </c>
      <c r="J28" s="97" t="n">
        <v>22.077483416577</v>
      </c>
      <c r="K28" s="96" t="n">
        <v>302.426</v>
      </c>
      <c r="L28" s="97" t="n">
        <v>3.36684900713212</v>
      </c>
      <c r="M28" s="96" t="n">
        <v>6476.012</v>
      </c>
      <c r="N28" s="98" t="n">
        <v>72.0961642596063</v>
      </c>
      <c r="O28" s="96" t="n">
        <v>2324.899</v>
      </c>
      <c r="P28" s="97" t="n">
        <v>25.8826420011258</v>
      </c>
      <c r="Q28" s="96" t="n">
        <v>1854.53</v>
      </c>
      <c r="R28" s="97" t="n">
        <v>20.6461167002729</v>
      </c>
      <c r="S28" s="96" t="n">
        <v>2296.583</v>
      </c>
      <c r="T28" s="99" t="n">
        <v>25.5674055582076</v>
      </c>
      <c r="U28" s="20" t="n">
        <v>2020</v>
      </c>
    </row>
    <row r="29" s="95" customFormat="true" ht="18" hidden="false" customHeight="true" outlineLevel="0" collapsed="false">
      <c r="B29" s="20" t="s">
        <v>65</v>
      </c>
      <c r="C29" s="20"/>
      <c r="D29" s="20"/>
      <c r="E29" s="20"/>
      <c r="F29" s="20"/>
      <c r="G29" s="20"/>
      <c r="H29" s="20"/>
      <c r="I29" s="20"/>
      <c r="J29" s="20"/>
      <c r="K29" s="20" t="s">
        <v>65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</row>
    <row r="30" s="95" customFormat="true" ht="3" hidden="false" customHeight="true" outlineLevel="0" collapsed="false">
      <c r="B30" s="20"/>
      <c r="C30" s="20"/>
      <c r="D30" s="115"/>
      <c r="E30" s="20"/>
      <c r="F30" s="115"/>
      <c r="G30" s="20"/>
      <c r="H30" s="115"/>
      <c r="I30" s="20"/>
      <c r="J30" s="115"/>
      <c r="K30" s="20"/>
      <c r="L30" s="115"/>
      <c r="M30" s="20"/>
      <c r="N30" s="115"/>
      <c r="O30" s="20"/>
      <c r="P30" s="116"/>
      <c r="Q30" s="20"/>
      <c r="R30" s="115"/>
      <c r="S30" s="20"/>
      <c r="T30" s="117"/>
      <c r="U30" s="20"/>
    </row>
    <row r="31" s="1" customFormat="true" ht="12" hidden="false" customHeight="true" outlineLevel="0" collapsed="false">
      <c r="A31" s="21" t="n">
        <v>2013</v>
      </c>
      <c r="B31" s="96" t="n">
        <v>4612.927</v>
      </c>
      <c r="C31" s="96" t="n">
        <v>86.116</v>
      </c>
      <c r="D31" s="97" t="n">
        <v>1.86684072824044</v>
      </c>
      <c r="E31" s="96" t="n">
        <v>2206.741</v>
      </c>
      <c r="F31" s="97" t="n">
        <v>47.8381947080455</v>
      </c>
      <c r="G31" s="96" t="n">
        <v>1936.866</v>
      </c>
      <c r="H31" s="97" t="n">
        <v>41.9877877972056</v>
      </c>
      <c r="I31" s="96" t="n">
        <v>1849.074</v>
      </c>
      <c r="J31" s="97" t="n">
        <v>40.0846143890853</v>
      </c>
      <c r="K31" s="96" t="n">
        <v>269.874</v>
      </c>
      <c r="L31" s="97" t="n">
        <v>5.85038523262996</v>
      </c>
      <c r="M31" s="96" t="n">
        <v>2320.071</v>
      </c>
      <c r="N31" s="98" t="n">
        <v>50.2949862419241</v>
      </c>
      <c r="O31" s="96" t="n">
        <v>633.316</v>
      </c>
      <c r="P31" s="97" t="n">
        <v>13.7291572140639</v>
      </c>
      <c r="Q31" s="96" t="n">
        <v>964.983</v>
      </c>
      <c r="R31" s="97" t="n">
        <v>20.9191040742678</v>
      </c>
      <c r="S31" s="96" t="n">
        <v>721.772</v>
      </c>
      <c r="T31" s="99" t="n">
        <v>15.6467249535924</v>
      </c>
      <c r="U31" s="20" t="n">
        <v>2013</v>
      </c>
    </row>
    <row r="32" s="1" customFormat="true" ht="12" hidden="false" customHeight="true" outlineLevel="0" collapsed="false">
      <c r="A32" s="21" t="n">
        <v>2014</v>
      </c>
      <c r="B32" s="96" t="n">
        <v>4813.488</v>
      </c>
      <c r="C32" s="96" t="n">
        <v>86.92</v>
      </c>
      <c r="D32" s="97" t="n">
        <v>1.80575915012149</v>
      </c>
      <c r="E32" s="96" t="n">
        <v>2301.301</v>
      </c>
      <c r="F32" s="97" t="n">
        <v>47.809426345303</v>
      </c>
      <c r="G32" s="96" t="n">
        <v>2000.669</v>
      </c>
      <c r="H32" s="97" t="n">
        <v>41.5638098609574</v>
      </c>
      <c r="I32" s="96" t="n">
        <v>1905.035</v>
      </c>
      <c r="J32" s="97" t="n">
        <v>39.5770177467982</v>
      </c>
      <c r="K32" s="96" t="n">
        <v>300.631</v>
      </c>
      <c r="L32" s="97" t="n">
        <v>6.24559570938995</v>
      </c>
      <c r="M32" s="96" t="n">
        <v>2425.267</v>
      </c>
      <c r="N32" s="98" t="n">
        <v>50.3848145045755</v>
      </c>
      <c r="O32" s="96" t="n">
        <v>670.35</v>
      </c>
      <c r="P32" s="97" t="n">
        <v>13.92649155872</v>
      </c>
      <c r="Q32" s="96" t="n">
        <v>999.235</v>
      </c>
      <c r="R32" s="97" t="n">
        <v>20.759062866678</v>
      </c>
      <c r="S32" s="96" t="n">
        <v>755.682</v>
      </c>
      <c r="T32" s="99" t="n">
        <v>15.6992600791775</v>
      </c>
      <c r="U32" s="20" t="n">
        <v>2014</v>
      </c>
    </row>
    <row r="33" s="1" customFormat="true" ht="12" hidden="false" customHeight="true" outlineLevel="0" collapsed="false">
      <c r="A33" s="21" t="n">
        <v>2015</v>
      </c>
      <c r="B33" s="96" t="n">
        <v>4869.24</v>
      </c>
      <c r="C33" s="96" t="n">
        <v>61.63</v>
      </c>
      <c r="D33" s="97" t="n">
        <v>1.26570060214736</v>
      </c>
      <c r="E33" s="96" t="n">
        <v>2307.641</v>
      </c>
      <c r="F33" s="97" t="n">
        <v>47.392221373356</v>
      </c>
      <c r="G33" s="96" t="n">
        <v>1985.362</v>
      </c>
      <c r="H33" s="97" t="n">
        <v>40.7735498763668</v>
      </c>
      <c r="I33" s="96" t="n">
        <v>1876.982</v>
      </c>
      <c r="J33" s="97" t="n">
        <v>38.5477405098126</v>
      </c>
      <c r="K33" s="96" t="n">
        <v>322.279</v>
      </c>
      <c r="L33" s="97" t="n">
        <v>6.61867149698926</v>
      </c>
      <c r="M33" s="96" t="n">
        <v>2499.969</v>
      </c>
      <c r="N33" s="98" t="n">
        <v>51.3420780244966</v>
      </c>
      <c r="O33" s="96" t="n">
        <v>709.835</v>
      </c>
      <c r="P33" s="97" t="n">
        <v>14.5779423482925</v>
      </c>
      <c r="Q33" s="96" t="n">
        <v>1034.917</v>
      </c>
      <c r="R33" s="97" t="n">
        <v>21.2541792969745</v>
      </c>
      <c r="S33" s="96" t="n">
        <v>755.218</v>
      </c>
      <c r="T33" s="99" t="n">
        <v>15.5099769163155</v>
      </c>
      <c r="U33" s="20" t="n">
        <v>2015</v>
      </c>
    </row>
    <row r="34" s="1" customFormat="true" ht="12" hidden="false" customHeight="true" outlineLevel="0" collapsed="false">
      <c r="A34" s="21" t="n">
        <v>2016</v>
      </c>
      <c r="B34" s="96" t="n">
        <v>5145.995</v>
      </c>
      <c r="C34" s="96" t="n">
        <v>62.252</v>
      </c>
      <c r="D34" s="97" t="n">
        <v>1.20971745988871</v>
      </c>
      <c r="E34" s="96" t="n">
        <v>2464.096</v>
      </c>
      <c r="F34" s="97" t="n">
        <v>47.8837620324155</v>
      </c>
      <c r="G34" s="96" t="n">
        <v>2109.875</v>
      </c>
      <c r="H34" s="97" t="n">
        <v>41.0003313256231</v>
      </c>
      <c r="I34" s="96" t="n">
        <v>2008.325</v>
      </c>
      <c r="J34" s="97" t="n">
        <v>39.026952027742</v>
      </c>
      <c r="K34" s="96" t="n">
        <v>354.221</v>
      </c>
      <c r="L34" s="97" t="n">
        <v>6.88343070679237</v>
      </c>
      <c r="M34" s="96" t="n">
        <v>2619.647</v>
      </c>
      <c r="N34" s="98" t="n">
        <v>50.9065205076958</v>
      </c>
      <c r="O34" s="96" t="n">
        <v>738.613</v>
      </c>
      <c r="P34" s="97" t="n">
        <v>14.3531620221162</v>
      </c>
      <c r="Q34" s="96" t="n">
        <v>1088.061</v>
      </c>
      <c r="R34" s="97" t="n">
        <v>21.14384098702</v>
      </c>
      <c r="S34" s="96" t="n">
        <v>792.973</v>
      </c>
      <c r="T34" s="99" t="n">
        <v>15.4095174985596</v>
      </c>
      <c r="U34" s="20" t="n">
        <v>2016</v>
      </c>
    </row>
    <row r="35" s="1" customFormat="true" ht="12" hidden="false" customHeight="true" outlineLevel="0" collapsed="false">
      <c r="A35" s="21" t="n">
        <v>2017</v>
      </c>
      <c r="B35" s="96" t="n">
        <v>5324.08</v>
      </c>
      <c r="C35" s="96" t="n">
        <v>87.174</v>
      </c>
      <c r="D35" s="97" t="n">
        <v>1.63735330798936</v>
      </c>
      <c r="E35" s="96" t="n">
        <v>2490.235</v>
      </c>
      <c r="F35" s="97" t="n">
        <v>46.7730575047708</v>
      </c>
      <c r="G35" s="96" t="n">
        <v>2127.24</v>
      </c>
      <c r="H35" s="97" t="n">
        <v>39.9550720500068</v>
      </c>
      <c r="I35" s="96" t="n">
        <v>2017.813</v>
      </c>
      <c r="J35" s="97" t="n">
        <v>37.8997498159307</v>
      </c>
      <c r="K35" s="96" t="n">
        <v>362.996</v>
      </c>
      <c r="L35" s="97" t="n">
        <v>6.8180042373518</v>
      </c>
      <c r="M35" s="96" t="n">
        <v>2746.67</v>
      </c>
      <c r="N35" s="98" t="n">
        <v>51.5895704046521</v>
      </c>
      <c r="O35" s="96" t="n">
        <v>782.706</v>
      </c>
      <c r="P35" s="97" t="n">
        <v>14.7012441586152</v>
      </c>
      <c r="Q35" s="96" t="n">
        <v>1118.241</v>
      </c>
      <c r="R35" s="97" t="n">
        <v>21.0034597526709</v>
      </c>
      <c r="S35" s="96" t="n">
        <v>845.723</v>
      </c>
      <c r="T35" s="99" t="n">
        <v>15.884866493366</v>
      </c>
      <c r="U35" s="20" t="n">
        <v>2017</v>
      </c>
    </row>
    <row r="36" s="1" customFormat="true" ht="12" hidden="false" customHeight="true" outlineLevel="0" collapsed="false">
      <c r="A36" s="21" t="n">
        <v>2018</v>
      </c>
      <c r="B36" s="96" t="n">
        <v>5658.069</v>
      </c>
      <c r="C36" s="96" t="n">
        <v>83.074</v>
      </c>
      <c r="D36" s="97" t="n">
        <v>1.46823942938837</v>
      </c>
      <c r="E36" s="96" t="n">
        <v>2767.351</v>
      </c>
      <c r="F36" s="97" t="n">
        <v>48.9098135777418</v>
      </c>
      <c r="G36" s="96" t="n">
        <v>2380.112</v>
      </c>
      <c r="H36" s="97" t="n">
        <v>42.0658001873077</v>
      </c>
      <c r="I36" s="96" t="n">
        <v>2247.677</v>
      </c>
      <c r="J36" s="97" t="n">
        <v>39.7251606510985</v>
      </c>
      <c r="K36" s="96" t="n">
        <v>387.239</v>
      </c>
      <c r="L36" s="97" t="n">
        <v>6.84401339043409</v>
      </c>
      <c r="M36" s="96" t="n">
        <v>2807.643</v>
      </c>
      <c r="N36" s="98" t="n">
        <v>49.6219293189956</v>
      </c>
      <c r="O36" s="96" t="n">
        <v>810.36</v>
      </c>
      <c r="P36" s="97" t="n">
        <v>14.3222007366824</v>
      </c>
      <c r="Q36" s="96" t="n">
        <v>1137.591</v>
      </c>
      <c r="R36" s="97" t="n">
        <v>20.1056402811631</v>
      </c>
      <c r="S36" s="96" t="n">
        <v>859.693</v>
      </c>
      <c r="T36" s="99" t="n">
        <v>15.1941059750243</v>
      </c>
      <c r="U36" s="20" t="n">
        <v>2018</v>
      </c>
    </row>
    <row r="37" s="1" customFormat="true" ht="12" hidden="false" customHeight="true" outlineLevel="0" collapsed="false">
      <c r="A37" s="21" t="n">
        <v>2019</v>
      </c>
      <c r="B37" s="96" t="n">
        <v>6028.912</v>
      </c>
      <c r="C37" s="96" t="n">
        <v>91.309</v>
      </c>
      <c r="D37" s="97" t="n">
        <v>1.51451870586268</v>
      </c>
      <c r="E37" s="96" t="n">
        <v>2977.18</v>
      </c>
      <c r="F37" s="97" t="n">
        <v>49.3817126539581</v>
      </c>
      <c r="G37" s="96" t="n">
        <v>2568.52</v>
      </c>
      <c r="H37" s="97" t="n">
        <v>42.60337520269</v>
      </c>
      <c r="I37" s="96" t="n">
        <v>2418.385</v>
      </c>
      <c r="J37" s="97" t="n">
        <v>40.1131248888688</v>
      </c>
      <c r="K37" s="96" t="n">
        <v>408.66</v>
      </c>
      <c r="L37" s="97" t="n">
        <v>6.77833745126816</v>
      </c>
      <c r="M37" s="96" t="n">
        <v>2960.422</v>
      </c>
      <c r="N37" s="98" t="n">
        <v>49.1037520534385</v>
      </c>
      <c r="O37" s="96" t="n">
        <v>845.699</v>
      </c>
      <c r="P37" s="97" t="n">
        <v>14.0273900166398</v>
      </c>
      <c r="Q37" s="96" t="n">
        <v>1196.849</v>
      </c>
      <c r="R37" s="97" t="n">
        <v>19.8518240107004</v>
      </c>
      <c r="S37" s="96" t="n">
        <v>917.874</v>
      </c>
      <c r="T37" s="99" t="n">
        <v>15.2245380260982</v>
      </c>
      <c r="U37" s="20" t="n">
        <v>2019</v>
      </c>
    </row>
    <row r="38" s="1" customFormat="true" ht="12" hidden="false" customHeight="true" outlineLevel="0" collapsed="false">
      <c r="A38" s="21" t="n">
        <v>2020</v>
      </c>
      <c r="B38" s="96" t="n">
        <v>5839.254</v>
      </c>
      <c r="C38" s="96" t="n">
        <v>94.269</v>
      </c>
      <c r="D38" s="97" t="n">
        <v>1.61440142867565</v>
      </c>
      <c r="E38" s="96" t="n">
        <v>2811.895</v>
      </c>
      <c r="F38" s="97" t="n">
        <v>48.1550382977004</v>
      </c>
      <c r="G38" s="96" t="n">
        <v>2358.61</v>
      </c>
      <c r="H38" s="97" t="n">
        <v>40.3923172377841</v>
      </c>
      <c r="I38" s="96" t="n">
        <v>2194.072</v>
      </c>
      <c r="J38" s="97" t="n">
        <v>37.5745257870269</v>
      </c>
      <c r="K38" s="96" t="n">
        <v>453.285</v>
      </c>
      <c r="L38" s="97" t="n">
        <v>7.76272105991622</v>
      </c>
      <c r="M38" s="96" t="n">
        <v>2933.09</v>
      </c>
      <c r="N38" s="98" t="n">
        <v>50.230560273624</v>
      </c>
      <c r="O38" s="96" t="n">
        <v>830.043</v>
      </c>
      <c r="P38" s="97" t="n">
        <v>14.2148808734814</v>
      </c>
      <c r="Q38" s="96" t="n">
        <v>1223.147</v>
      </c>
      <c r="R38" s="97" t="n">
        <v>20.9469737058878</v>
      </c>
      <c r="S38" s="96" t="n">
        <v>879.9</v>
      </c>
      <c r="T38" s="99" t="n">
        <v>15.0687056942548</v>
      </c>
      <c r="U38" s="20" t="n">
        <v>2020</v>
      </c>
    </row>
    <row r="39" s="95" customFormat="true" ht="18" hidden="false" customHeight="true" outlineLevel="0" collapsed="false">
      <c r="B39" s="20" t="s">
        <v>66</v>
      </c>
      <c r="C39" s="20"/>
      <c r="D39" s="20"/>
      <c r="E39" s="20"/>
      <c r="F39" s="20"/>
      <c r="G39" s="20"/>
      <c r="H39" s="20"/>
      <c r="I39" s="20"/>
      <c r="J39" s="20"/>
      <c r="K39" s="20" t="s">
        <v>66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</row>
    <row r="40" s="95" customFormat="true" ht="3" hidden="false" customHeight="true" outlineLevel="0" collapsed="false">
      <c r="B40" s="20"/>
      <c r="C40" s="20"/>
      <c r="D40" s="115"/>
      <c r="E40" s="20"/>
      <c r="F40" s="115"/>
      <c r="G40" s="20"/>
      <c r="H40" s="115"/>
      <c r="I40" s="20"/>
      <c r="J40" s="115"/>
      <c r="K40" s="20"/>
      <c r="L40" s="115"/>
      <c r="M40" s="20"/>
      <c r="N40" s="115"/>
      <c r="O40" s="20"/>
      <c r="P40" s="116"/>
      <c r="Q40" s="20"/>
      <c r="R40" s="115"/>
      <c r="S40" s="20"/>
      <c r="T40" s="117"/>
      <c r="U40" s="20"/>
    </row>
    <row r="41" s="1" customFormat="true" ht="12" hidden="false" customHeight="true" outlineLevel="0" collapsed="false">
      <c r="A41" s="21" t="n">
        <v>2013</v>
      </c>
      <c r="B41" s="96" t="n">
        <v>7304.974</v>
      </c>
      <c r="C41" s="96" t="n">
        <v>108.017</v>
      </c>
      <c r="D41" s="97" t="n">
        <v>1.47867740528577</v>
      </c>
      <c r="E41" s="96" t="n">
        <v>4262.244</v>
      </c>
      <c r="F41" s="97" t="n">
        <v>58.3471481212664</v>
      </c>
      <c r="G41" s="96" t="n">
        <v>3758.493</v>
      </c>
      <c r="H41" s="97" t="n">
        <v>51.4511482176391</v>
      </c>
      <c r="I41" s="96" t="n">
        <v>3590.789</v>
      </c>
      <c r="J41" s="97" t="n">
        <v>49.155397404563</v>
      </c>
      <c r="K41" s="96" t="n">
        <v>503.751</v>
      </c>
      <c r="L41" s="97" t="n">
        <v>6.89599990362731</v>
      </c>
      <c r="M41" s="96" t="n">
        <v>2934.713</v>
      </c>
      <c r="N41" s="98" t="n">
        <v>40.1741744734478</v>
      </c>
      <c r="O41" s="96" t="n">
        <v>685.489</v>
      </c>
      <c r="P41" s="97" t="n">
        <v>9.38386639021576</v>
      </c>
      <c r="Q41" s="96" t="n">
        <v>1183.86</v>
      </c>
      <c r="R41" s="97" t="n">
        <v>16.2062178455392</v>
      </c>
      <c r="S41" s="96" t="n">
        <v>1065.365</v>
      </c>
      <c r="T41" s="99" t="n">
        <v>14.5841039269955</v>
      </c>
      <c r="U41" s="20" t="n">
        <v>2013</v>
      </c>
    </row>
    <row r="42" s="1" customFormat="true" ht="12" hidden="false" customHeight="true" outlineLevel="0" collapsed="false">
      <c r="A42" s="21" t="n">
        <v>2014</v>
      </c>
      <c r="B42" s="96" t="n">
        <v>7642.1</v>
      </c>
      <c r="C42" s="96" t="n">
        <v>108.393</v>
      </c>
      <c r="D42" s="97" t="n">
        <v>1.41836667931589</v>
      </c>
      <c r="E42" s="96" t="n">
        <v>4309.465</v>
      </c>
      <c r="F42" s="97" t="n">
        <v>56.3911097734916</v>
      </c>
      <c r="G42" s="96" t="n">
        <v>3837.028</v>
      </c>
      <c r="H42" s="97" t="n">
        <v>50.2090786563903</v>
      </c>
      <c r="I42" s="96" t="n">
        <v>3655.452</v>
      </c>
      <c r="J42" s="97" t="n">
        <v>47.8330825296712</v>
      </c>
      <c r="K42" s="96" t="n">
        <v>472.437</v>
      </c>
      <c r="L42" s="97" t="n">
        <v>6.18203111710132</v>
      </c>
      <c r="M42" s="96" t="n">
        <v>3224.242</v>
      </c>
      <c r="N42" s="98" t="n">
        <v>42.1905235471925</v>
      </c>
      <c r="O42" s="96" t="n">
        <v>704.224</v>
      </c>
      <c r="P42" s="97" t="n">
        <v>9.21505868805695</v>
      </c>
      <c r="Q42" s="96" t="n">
        <v>1529.463</v>
      </c>
      <c r="R42" s="97" t="n">
        <v>20.0136480810248</v>
      </c>
      <c r="S42" s="96" t="n">
        <v>990.555</v>
      </c>
      <c r="T42" s="99" t="n">
        <v>12.9618167781107</v>
      </c>
      <c r="U42" s="20" t="n">
        <v>2014</v>
      </c>
    </row>
    <row r="43" s="1" customFormat="true" ht="12" hidden="false" customHeight="true" outlineLevel="0" collapsed="false">
      <c r="A43" s="21" t="n">
        <v>2015</v>
      </c>
      <c r="B43" s="96" t="n">
        <v>8255.941</v>
      </c>
      <c r="C43" s="96" t="n">
        <v>77.877</v>
      </c>
      <c r="D43" s="97" t="n">
        <v>0.943284357288891</v>
      </c>
      <c r="E43" s="96" t="n">
        <v>4733.355</v>
      </c>
      <c r="F43" s="97" t="n">
        <v>57.3327134968624</v>
      </c>
      <c r="G43" s="96" t="n">
        <v>4231.003</v>
      </c>
      <c r="H43" s="97" t="n">
        <v>51.247980090943</v>
      </c>
      <c r="I43" s="96" t="n">
        <v>4031.208</v>
      </c>
      <c r="J43" s="97" t="n">
        <v>48.8279652192282</v>
      </c>
      <c r="K43" s="96" t="n">
        <v>502.352</v>
      </c>
      <c r="L43" s="97" t="n">
        <v>6.08473340591945</v>
      </c>
      <c r="M43" s="96" t="n">
        <v>3444.709</v>
      </c>
      <c r="N43" s="98" t="n">
        <v>41.7240021458487</v>
      </c>
      <c r="O43" s="96" t="n">
        <v>815.189</v>
      </c>
      <c r="P43" s="97" t="n">
        <v>9.87396833383378</v>
      </c>
      <c r="Q43" s="96" t="n">
        <v>1602.104</v>
      </c>
      <c r="R43" s="97" t="n">
        <v>19.4054681350073</v>
      </c>
      <c r="S43" s="96" t="n">
        <v>1027.416</v>
      </c>
      <c r="T43" s="99" t="n">
        <v>12.4445656770076</v>
      </c>
      <c r="U43" s="20" t="n">
        <v>2015</v>
      </c>
    </row>
    <row r="44" s="1" customFormat="true" ht="12" hidden="false" customHeight="true" outlineLevel="0" collapsed="false">
      <c r="A44" s="21" t="n">
        <v>2016</v>
      </c>
      <c r="B44" s="96" t="n">
        <v>8598.478</v>
      </c>
      <c r="C44" s="96" t="n">
        <v>76.981</v>
      </c>
      <c r="D44" s="97" t="n">
        <v>0.895286351840407</v>
      </c>
      <c r="E44" s="96" t="n">
        <v>4969.06</v>
      </c>
      <c r="F44" s="97" t="n">
        <v>57.7899949270092</v>
      </c>
      <c r="G44" s="96" t="n">
        <v>4464.19</v>
      </c>
      <c r="H44" s="97" t="n">
        <v>51.9183743913749</v>
      </c>
      <c r="I44" s="96" t="n">
        <v>4255.053</v>
      </c>
      <c r="J44" s="97" t="n">
        <v>49.4861183572256</v>
      </c>
      <c r="K44" s="96" t="n">
        <v>504.87</v>
      </c>
      <c r="L44" s="97" t="n">
        <v>5.87162053563433</v>
      </c>
      <c r="M44" s="96" t="n">
        <v>3552.438</v>
      </c>
      <c r="N44" s="98" t="n">
        <v>41.3147303511156</v>
      </c>
      <c r="O44" s="96" t="n">
        <v>858.814</v>
      </c>
      <c r="P44" s="97" t="n">
        <v>9.98797694196578</v>
      </c>
      <c r="Q44" s="96" t="n">
        <v>1629.266</v>
      </c>
      <c r="R44" s="97" t="n">
        <v>18.9483068980347</v>
      </c>
      <c r="S44" s="96" t="n">
        <v>1064.357</v>
      </c>
      <c r="T44" s="99" t="n">
        <v>12.3784348811499</v>
      </c>
      <c r="U44" s="20" t="n">
        <v>2016</v>
      </c>
    </row>
    <row r="45" s="1" customFormat="true" ht="12" hidden="false" customHeight="true" outlineLevel="0" collapsed="false">
      <c r="A45" s="21" t="n">
        <v>2017</v>
      </c>
      <c r="B45" s="96" t="n">
        <v>8994.866</v>
      </c>
      <c r="C45" s="96" t="n">
        <v>101.772</v>
      </c>
      <c r="D45" s="97" t="n">
        <v>1.13144542675789</v>
      </c>
      <c r="E45" s="96" t="n">
        <v>5126.81</v>
      </c>
      <c r="F45" s="97" t="n">
        <v>56.99706921704</v>
      </c>
      <c r="G45" s="96" t="n">
        <v>4585.847</v>
      </c>
      <c r="H45" s="97" t="n">
        <v>50.9829384895784</v>
      </c>
      <c r="I45" s="96" t="n">
        <v>4351.247</v>
      </c>
      <c r="J45" s="97" t="n">
        <v>48.3747840156818</v>
      </c>
      <c r="K45" s="96" t="n">
        <v>540.963</v>
      </c>
      <c r="L45" s="97" t="n">
        <v>6.01413072746164</v>
      </c>
      <c r="M45" s="96" t="n">
        <v>3766.284</v>
      </c>
      <c r="N45" s="98" t="n">
        <v>41.8714853562021</v>
      </c>
      <c r="O45" s="96" t="n">
        <v>897.126</v>
      </c>
      <c r="P45" s="97" t="n">
        <v>9.97375614044723</v>
      </c>
      <c r="Q45" s="96" t="n">
        <v>1758.165</v>
      </c>
      <c r="R45" s="97" t="n">
        <v>19.5463167544686</v>
      </c>
      <c r="S45" s="96" t="n">
        <v>1110.993</v>
      </c>
      <c r="T45" s="99" t="n">
        <v>12.3514124612862</v>
      </c>
      <c r="U45" s="20" t="n">
        <v>2017</v>
      </c>
    </row>
    <row r="46" s="1" customFormat="true" ht="12" hidden="false" customHeight="true" outlineLevel="0" collapsed="false">
      <c r="A46" s="21" t="n">
        <v>2018</v>
      </c>
      <c r="B46" s="96" t="n">
        <v>9493.511</v>
      </c>
      <c r="C46" s="96" t="n">
        <v>93.743</v>
      </c>
      <c r="D46" s="97" t="n">
        <v>0.987442896521635</v>
      </c>
      <c r="E46" s="96" t="n">
        <v>5498.474</v>
      </c>
      <c r="F46" s="97" t="n">
        <v>57.9182348869665</v>
      </c>
      <c r="G46" s="96" t="n">
        <v>4892.875</v>
      </c>
      <c r="H46" s="97" t="n">
        <v>51.5391513213605</v>
      </c>
      <c r="I46" s="96" t="n">
        <v>4657.011</v>
      </c>
      <c r="J46" s="97" t="n">
        <v>49.0546753461391</v>
      </c>
      <c r="K46" s="96" t="n">
        <v>605.6</v>
      </c>
      <c r="L46" s="97" t="n">
        <v>6.37909409911675</v>
      </c>
      <c r="M46" s="96" t="n">
        <v>3901.293</v>
      </c>
      <c r="N46" s="98" t="n">
        <v>41.0943116830012</v>
      </c>
      <c r="O46" s="96" t="n">
        <v>955.463</v>
      </c>
      <c r="P46" s="97" t="n">
        <v>10.0643797642411</v>
      </c>
      <c r="Q46" s="96" t="n">
        <v>1793.992</v>
      </c>
      <c r="R46" s="97" t="n">
        <v>18.8970339845817</v>
      </c>
      <c r="S46" s="96" t="n">
        <v>1151.838</v>
      </c>
      <c r="T46" s="99" t="n">
        <v>12.1328979341784</v>
      </c>
      <c r="U46" s="20" t="n">
        <v>2018</v>
      </c>
    </row>
    <row r="47" s="1" customFormat="true" ht="12" hidden="false" customHeight="true" outlineLevel="0" collapsed="false">
      <c r="A47" s="21" t="n">
        <v>2019</v>
      </c>
      <c r="B47" s="96" t="n">
        <v>10035.045</v>
      </c>
      <c r="C47" s="96" t="n">
        <v>99.22</v>
      </c>
      <c r="D47" s="97" t="n">
        <v>0.988734978268658</v>
      </c>
      <c r="E47" s="96" t="n">
        <v>5693.927</v>
      </c>
      <c r="F47" s="97" t="n">
        <v>56.7404231869414</v>
      </c>
      <c r="G47" s="96" t="n">
        <v>5010.237</v>
      </c>
      <c r="H47" s="97" t="n">
        <v>49.9273994287021</v>
      </c>
      <c r="I47" s="96" t="n">
        <v>4764.406</v>
      </c>
      <c r="J47" s="97" t="n">
        <v>47.4776744897507</v>
      </c>
      <c r="K47" s="96" t="n">
        <v>683.69</v>
      </c>
      <c r="L47" s="97" t="n">
        <v>6.81302375823925</v>
      </c>
      <c r="M47" s="96" t="n">
        <v>4241.899</v>
      </c>
      <c r="N47" s="98" t="n">
        <v>42.2708517998674</v>
      </c>
      <c r="O47" s="96" t="n">
        <v>1041.175</v>
      </c>
      <c r="P47" s="97" t="n">
        <v>10.3753894476806</v>
      </c>
      <c r="Q47" s="96" t="n">
        <v>1973.927</v>
      </c>
      <c r="R47" s="97" t="n">
        <v>19.6703353099064</v>
      </c>
      <c r="S47" s="96" t="n">
        <v>1226.797</v>
      </c>
      <c r="T47" s="99" t="n">
        <v>12.2251270422803</v>
      </c>
      <c r="U47" s="20" t="n">
        <v>2019</v>
      </c>
    </row>
    <row r="48" s="1" customFormat="true" ht="12" hidden="false" customHeight="true" outlineLevel="0" collapsed="false">
      <c r="A48" s="21" t="n">
        <v>2020</v>
      </c>
      <c r="B48" s="96" t="n">
        <v>9703.828</v>
      </c>
      <c r="C48" s="96" t="n">
        <v>109.126</v>
      </c>
      <c r="D48" s="97" t="n">
        <v>1.12456651127782</v>
      </c>
      <c r="E48" s="96" t="n">
        <v>5429.698</v>
      </c>
      <c r="F48" s="97" t="n">
        <v>55.9541863272927</v>
      </c>
      <c r="G48" s="96" t="n">
        <v>4673.512</v>
      </c>
      <c r="H48" s="97" t="n">
        <v>48.1615296561316</v>
      </c>
      <c r="I48" s="96" t="n">
        <v>4407.584</v>
      </c>
      <c r="J48" s="97" t="n">
        <v>45.4210853696088</v>
      </c>
      <c r="K48" s="96" t="n">
        <v>756.186</v>
      </c>
      <c r="L48" s="97" t="n">
        <v>7.79265667116111</v>
      </c>
      <c r="M48" s="96" t="n">
        <v>4165.004</v>
      </c>
      <c r="N48" s="98" t="n">
        <v>42.9212471614295</v>
      </c>
      <c r="O48" s="96" t="n">
        <v>1021.879</v>
      </c>
      <c r="P48" s="97" t="n">
        <v>10.530679232979</v>
      </c>
      <c r="Q48" s="96" t="n">
        <v>1920.07</v>
      </c>
      <c r="R48" s="97" t="n">
        <v>19.7867274646665</v>
      </c>
      <c r="S48" s="96" t="n">
        <v>1223.055</v>
      </c>
      <c r="T48" s="99" t="n">
        <v>12.603840463784</v>
      </c>
      <c r="U48" s="20" t="n">
        <v>2020</v>
      </c>
    </row>
    <row r="49" s="95" customFormat="true" ht="18" hidden="false" customHeight="true" outlineLevel="0" collapsed="false">
      <c r="B49" s="35" t="s">
        <v>67</v>
      </c>
      <c r="C49" s="35"/>
      <c r="D49" s="35"/>
      <c r="E49" s="35"/>
      <c r="F49" s="35"/>
      <c r="G49" s="35"/>
      <c r="H49" s="35"/>
      <c r="I49" s="35"/>
      <c r="J49" s="35"/>
      <c r="K49" s="35" t="s">
        <v>67</v>
      </c>
      <c r="L49" s="35"/>
      <c r="M49" s="35"/>
      <c r="N49" s="35"/>
      <c r="O49" s="35"/>
      <c r="P49" s="35"/>
      <c r="Q49" s="35"/>
      <c r="R49" s="35"/>
      <c r="S49" s="35"/>
      <c r="T49" s="35"/>
      <c r="U49" s="94"/>
    </row>
    <row r="50" s="95" customFormat="true" ht="3" hidden="false" customHeight="true" outlineLevel="0" collapsed="false">
      <c r="B50" s="20"/>
      <c r="C50" s="20"/>
      <c r="D50" s="115"/>
      <c r="E50" s="20"/>
      <c r="F50" s="115"/>
      <c r="G50" s="20"/>
      <c r="H50" s="115"/>
      <c r="I50" s="20"/>
      <c r="J50" s="115"/>
      <c r="K50" s="20"/>
      <c r="L50" s="115"/>
      <c r="M50" s="20"/>
      <c r="N50" s="115"/>
      <c r="O50" s="20"/>
      <c r="P50" s="116"/>
      <c r="Q50" s="20"/>
      <c r="R50" s="115"/>
      <c r="S50" s="20"/>
      <c r="T50" s="117"/>
      <c r="U50" s="94"/>
    </row>
    <row r="51" s="1" customFormat="true" ht="12" hidden="false" customHeight="true" outlineLevel="0" collapsed="false">
      <c r="A51" s="21" t="n">
        <v>2013</v>
      </c>
      <c r="B51" s="96" t="n">
        <v>19361.621</v>
      </c>
      <c r="C51" s="96" t="n">
        <v>205.079</v>
      </c>
      <c r="D51" s="97" t="n">
        <v>1.059203668949</v>
      </c>
      <c r="E51" s="96" t="n">
        <v>8623.874</v>
      </c>
      <c r="F51" s="97" t="n">
        <v>44.5410743243037</v>
      </c>
      <c r="G51" s="96" t="n">
        <v>7681.899</v>
      </c>
      <c r="H51" s="97" t="n">
        <v>39.675908334328</v>
      </c>
      <c r="I51" s="96" t="n">
        <v>7256.711</v>
      </c>
      <c r="J51" s="97" t="n">
        <v>37.4798731986335</v>
      </c>
      <c r="K51" s="96" t="n">
        <v>941.974</v>
      </c>
      <c r="L51" s="97" t="n">
        <v>4.86516082511893</v>
      </c>
      <c r="M51" s="96" t="n">
        <v>10532.669</v>
      </c>
      <c r="N51" s="98" t="n">
        <v>54.3997271716041</v>
      </c>
      <c r="O51" s="96" t="n">
        <v>3307.524</v>
      </c>
      <c r="P51" s="97" t="n">
        <v>17.0828878429136</v>
      </c>
      <c r="Q51" s="96" t="n">
        <v>3717.501</v>
      </c>
      <c r="R51" s="97" t="n">
        <v>19.2003603417297</v>
      </c>
      <c r="S51" s="96" t="n">
        <v>3507.644</v>
      </c>
      <c r="T51" s="99" t="n">
        <v>18.1164789869609</v>
      </c>
      <c r="U51" s="20" t="n">
        <v>2013</v>
      </c>
    </row>
    <row r="52" s="1" customFormat="true" ht="12" hidden="false" customHeight="true" outlineLevel="0" collapsed="false">
      <c r="A52" s="21" t="n">
        <v>2014</v>
      </c>
      <c r="B52" s="96" t="n">
        <v>20083.297</v>
      </c>
      <c r="C52" s="96" t="n">
        <v>207.115</v>
      </c>
      <c r="D52" s="97" t="n">
        <v>1.0312798740167</v>
      </c>
      <c r="E52" s="96" t="n">
        <v>8557.78</v>
      </c>
      <c r="F52" s="97" t="n">
        <v>42.6114297866531</v>
      </c>
      <c r="G52" s="96" t="n">
        <v>7599.616</v>
      </c>
      <c r="H52" s="97" t="n">
        <v>37.8404800765532</v>
      </c>
      <c r="I52" s="96" t="n">
        <v>7146.809</v>
      </c>
      <c r="J52" s="97" t="n">
        <v>35.5858353337104</v>
      </c>
      <c r="K52" s="96" t="n">
        <v>958.163</v>
      </c>
      <c r="L52" s="97" t="n">
        <v>4.77094473083777</v>
      </c>
      <c r="M52" s="96" t="n">
        <v>11318.403</v>
      </c>
      <c r="N52" s="98" t="n">
        <v>56.3572953185924</v>
      </c>
      <c r="O52" s="96" t="n">
        <v>3476.478</v>
      </c>
      <c r="P52" s="97" t="n">
        <v>17.3102952169656</v>
      </c>
      <c r="Q52" s="96" t="n">
        <v>4175.17</v>
      </c>
      <c r="R52" s="97" t="n">
        <v>20.7892658262237</v>
      </c>
      <c r="S52" s="96" t="n">
        <v>3666.754</v>
      </c>
      <c r="T52" s="99" t="n">
        <v>18.257729296141</v>
      </c>
      <c r="U52" s="20" t="n">
        <v>2014</v>
      </c>
    </row>
    <row r="53" s="1" customFormat="true" ht="12" hidden="false" customHeight="true" outlineLevel="0" collapsed="false">
      <c r="A53" s="21" t="n">
        <v>2015</v>
      </c>
      <c r="B53" s="96" t="n">
        <v>21184.832</v>
      </c>
      <c r="C53" s="96" t="n">
        <v>149.822</v>
      </c>
      <c r="D53" s="97" t="n">
        <v>0.707213538441089</v>
      </c>
      <c r="E53" s="96" t="n">
        <v>9306.515</v>
      </c>
      <c r="F53" s="97" t="n">
        <v>43.9300863938879</v>
      </c>
      <c r="G53" s="96" t="n">
        <v>8261.751</v>
      </c>
      <c r="H53" s="97" t="n">
        <v>38.9984258548758</v>
      </c>
      <c r="I53" s="96" t="n">
        <v>7780.669</v>
      </c>
      <c r="J53" s="97" t="n">
        <v>36.7275463879062</v>
      </c>
      <c r="K53" s="96" t="n">
        <v>1044.765</v>
      </c>
      <c r="L53" s="97" t="n">
        <v>4.93166525937048</v>
      </c>
      <c r="M53" s="96" t="n">
        <v>11728.495</v>
      </c>
      <c r="N53" s="98" t="n">
        <v>55.3627000676711</v>
      </c>
      <c r="O53" s="96" t="n">
        <v>3651.325</v>
      </c>
      <c r="P53" s="97" t="n">
        <v>17.2355626893808</v>
      </c>
      <c r="Q53" s="96" t="n">
        <v>4333.847</v>
      </c>
      <c r="R53" s="97" t="n">
        <v>20.4573111554531</v>
      </c>
      <c r="S53" s="96" t="n">
        <v>3743.324</v>
      </c>
      <c r="T53" s="99" t="n">
        <v>17.6698309431956</v>
      </c>
      <c r="U53" s="20" t="n">
        <v>2015</v>
      </c>
    </row>
    <row r="54" s="1" customFormat="true" ht="12" hidden="false" customHeight="true" outlineLevel="0" collapsed="false">
      <c r="A54" s="21" t="n">
        <v>2016</v>
      </c>
      <c r="B54" s="96" t="n">
        <v>22041.747</v>
      </c>
      <c r="C54" s="96" t="n">
        <v>149.298</v>
      </c>
      <c r="D54" s="97" t="n">
        <v>0.677341954791515</v>
      </c>
      <c r="E54" s="96" t="n">
        <v>9796.859</v>
      </c>
      <c r="F54" s="97" t="n">
        <v>44.4468353620065</v>
      </c>
      <c r="G54" s="96" t="n">
        <v>8703.944</v>
      </c>
      <c r="H54" s="97" t="n">
        <v>39.4884488965416</v>
      </c>
      <c r="I54" s="96" t="n">
        <v>8206.946</v>
      </c>
      <c r="J54" s="97" t="n">
        <v>37.2336457722702</v>
      </c>
      <c r="K54" s="96" t="n">
        <v>1092.915</v>
      </c>
      <c r="L54" s="97" t="n">
        <v>4.95838646546483</v>
      </c>
      <c r="M54" s="96" t="n">
        <v>12095.591</v>
      </c>
      <c r="N54" s="98" t="n">
        <v>54.8758272200475</v>
      </c>
      <c r="O54" s="96" t="n">
        <v>3778.303</v>
      </c>
      <c r="P54" s="97" t="n">
        <v>17.1415768450659</v>
      </c>
      <c r="Q54" s="96" t="n">
        <v>4463.699</v>
      </c>
      <c r="R54" s="97" t="n">
        <v>20.2511125819564</v>
      </c>
      <c r="S54" s="96" t="n">
        <v>3853.588</v>
      </c>
      <c r="T54" s="99" t="n">
        <v>17.4831332561797</v>
      </c>
      <c r="U54" s="20" t="n">
        <v>2016</v>
      </c>
    </row>
    <row r="55" s="1" customFormat="true" ht="12" hidden="false" customHeight="true" outlineLevel="0" collapsed="false">
      <c r="A55" s="21" t="n">
        <v>2017</v>
      </c>
      <c r="B55" s="96" t="n">
        <v>22800.953</v>
      </c>
      <c r="C55" s="96" t="n">
        <v>200.656</v>
      </c>
      <c r="D55" s="97" t="n">
        <v>0.880033391586746</v>
      </c>
      <c r="E55" s="96" t="n">
        <v>9950.641</v>
      </c>
      <c r="F55" s="97" t="n">
        <v>43.6413381493309</v>
      </c>
      <c r="G55" s="96" t="n">
        <v>8823.226</v>
      </c>
      <c r="H55" s="97" t="n">
        <v>38.6967421931882</v>
      </c>
      <c r="I55" s="96" t="n">
        <v>8262.553</v>
      </c>
      <c r="J55" s="97" t="n">
        <v>36.2377528693647</v>
      </c>
      <c r="K55" s="96" t="n">
        <v>1127.417</v>
      </c>
      <c r="L55" s="97" t="n">
        <v>4.9446047277059</v>
      </c>
      <c r="M55" s="96" t="n">
        <v>12649.655</v>
      </c>
      <c r="N55" s="98" t="n">
        <v>55.4786240733008</v>
      </c>
      <c r="O55" s="96" t="n">
        <v>3932.018</v>
      </c>
      <c r="P55" s="97" t="n">
        <v>17.2449721728737</v>
      </c>
      <c r="Q55" s="96" t="n">
        <v>4691.893</v>
      </c>
      <c r="R55" s="97" t="n">
        <v>20.5776179618457</v>
      </c>
      <c r="S55" s="96" t="n">
        <v>4025.743</v>
      </c>
      <c r="T55" s="99" t="n">
        <v>17.6560295527998</v>
      </c>
      <c r="U55" s="20" t="n">
        <v>2017</v>
      </c>
    </row>
    <row r="56" s="1" customFormat="true" ht="12" hidden="false" customHeight="true" outlineLevel="0" collapsed="false">
      <c r="A56" s="21" t="n">
        <v>2018</v>
      </c>
      <c r="B56" s="96" t="n">
        <v>23949.775</v>
      </c>
      <c r="C56" s="96" t="n">
        <v>187.857</v>
      </c>
      <c r="D56" s="97" t="n">
        <v>0.784378976420447</v>
      </c>
      <c r="E56" s="96" t="n">
        <v>10731.835</v>
      </c>
      <c r="F56" s="97" t="n">
        <v>44.809752909996</v>
      </c>
      <c r="G56" s="96" t="n">
        <v>9486.009</v>
      </c>
      <c r="H56" s="97" t="n">
        <v>39.6079253354155</v>
      </c>
      <c r="I56" s="96" t="n">
        <v>8936.78</v>
      </c>
      <c r="J56" s="97" t="n">
        <v>37.3146720585058</v>
      </c>
      <c r="K56" s="96" t="n">
        <v>1245.827</v>
      </c>
      <c r="L56" s="97" t="n">
        <v>5.20183174998512</v>
      </c>
      <c r="M56" s="96" t="n">
        <v>13030.081</v>
      </c>
      <c r="N56" s="98" t="n">
        <v>54.4058597627744</v>
      </c>
      <c r="O56" s="96" t="n">
        <v>4084.817</v>
      </c>
      <c r="P56" s="97" t="n">
        <v>17.0557635718916</v>
      </c>
      <c r="Q56" s="96" t="n">
        <v>4805.037</v>
      </c>
      <c r="R56" s="97" t="n">
        <v>20.0629734517339</v>
      </c>
      <c r="S56" s="96" t="n">
        <v>4140.229</v>
      </c>
      <c r="T56" s="99" t="n">
        <v>17.287131089958</v>
      </c>
      <c r="U56" s="20" t="n">
        <v>2018</v>
      </c>
    </row>
    <row r="57" s="1" customFormat="true" ht="12" hidden="false" customHeight="true" outlineLevel="0" collapsed="false">
      <c r="A57" s="21" t="n">
        <v>2019</v>
      </c>
      <c r="B57" s="96" t="n">
        <v>25195.711</v>
      </c>
      <c r="C57" s="96" t="n">
        <v>199.793</v>
      </c>
      <c r="D57" s="97" t="n">
        <v>0.792964326349036</v>
      </c>
      <c r="E57" s="96" t="n">
        <v>11233.226</v>
      </c>
      <c r="F57" s="97" t="n">
        <v>44.5838817567006</v>
      </c>
      <c r="G57" s="96" t="n">
        <v>9868.133</v>
      </c>
      <c r="H57" s="97" t="n">
        <v>39.1659239145901</v>
      </c>
      <c r="I57" s="96" t="n">
        <v>9265.408</v>
      </c>
      <c r="J57" s="97" t="n">
        <v>36.7737508975238</v>
      </c>
      <c r="K57" s="96" t="n">
        <v>1365.093</v>
      </c>
      <c r="L57" s="97" t="n">
        <v>5.41795784211051</v>
      </c>
      <c r="M57" s="96" t="n">
        <v>13762.691</v>
      </c>
      <c r="N57" s="98" t="n">
        <v>54.6231499480209</v>
      </c>
      <c r="O57" s="96" t="n">
        <v>4312.042</v>
      </c>
      <c r="P57" s="97" t="n">
        <v>17.1141905858501</v>
      </c>
      <c r="Q57" s="96" t="n">
        <v>5063.938</v>
      </c>
      <c r="R57" s="97" t="n">
        <v>20.0984127814452</v>
      </c>
      <c r="S57" s="96" t="n">
        <v>4386.711</v>
      </c>
      <c r="T57" s="99" t="n">
        <v>17.4105465807256</v>
      </c>
      <c r="U57" s="20" t="n">
        <v>2019</v>
      </c>
    </row>
    <row r="58" s="1" customFormat="true" ht="12" hidden="false" customHeight="true" outlineLevel="0" collapsed="false">
      <c r="A58" s="21" t="n">
        <v>2020</v>
      </c>
      <c r="B58" s="96" t="n">
        <v>24525.546</v>
      </c>
      <c r="C58" s="96" t="n">
        <v>215.277</v>
      </c>
      <c r="D58" s="97" t="n">
        <v>0.877766391011234</v>
      </c>
      <c r="E58" s="96" t="n">
        <v>10736.163</v>
      </c>
      <c r="F58" s="97" t="n">
        <v>43.7754290974807</v>
      </c>
      <c r="G58" s="96" t="n">
        <v>9224.266</v>
      </c>
      <c r="H58" s="97" t="n">
        <v>37.6108487044488</v>
      </c>
      <c r="I58" s="96" t="n">
        <v>8584.758</v>
      </c>
      <c r="J58" s="97" t="n">
        <v>35.0033308126963</v>
      </c>
      <c r="K58" s="96" t="n">
        <v>1511.897</v>
      </c>
      <c r="L58" s="97" t="n">
        <v>6.16458039303182</v>
      </c>
      <c r="M58" s="96" t="n">
        <v>13574.106</v>
      </c>
      <c r="N58" s="98" t="n">
        <v>55.3468045115081</v>
      </c>
      <c r="O58" s="96" t="n">
        <v>4176.821</v>
      </c>
      <c r="P58" s="97" t="n">
        <v>17.0304913904873</v>
      </c>
      <c r="Q58" s="96" t="n">
        <v>4997.747</v>
      </c>
      <c r="R58" s="97" t="n">
        <v>20.377719623449</v>
      </c>
      <c r="S58" s="96" t="n">
        <v>4399.538</v>
      </c>
      <c r="T58" s="99" t="n">
        <v>17.9385934975719</v>
      </c>
      <c r="U58" s="20" t="n">
        <v>2020</v>
      </c>
    </row>
    <row r="59" s="104" customFormat="true" ht="14.85" hidden="false" customHeight="true" outlineLevel="0" collapsed="false">
      <c r="A59" s="102"/>
      <c r="B59" s="103"/>
      <c r="C59" s="103"/>
      <c r="E59" s="103"/>
      <c r="H59" s="97"/>
      <c r="I59" s="105"/>
      <c r="K59" s="106"/>
      <c r="M59" s="106"/>
      <c r="N59" s="107"/>
      <c r="O59" s="106"/>
      <c r="U59" s="102"/>
    </row>
    <row r="60" customFormat="false" ht="14.85" hidden="false" customHeight="true" outlineLevel="0" collapsed="false">
      <c r="A60" s="100"/>
      <c r="B60" s="96"/>
      <c r="C60" s="96"/>
      <c r="E60" s="96"/>
      <c r="H60" s="97"/>
      <c r="K60" s="101"/>
      <c r="M60" s="101"/>
      <c r="O60" s="101"/>
      <c r="U60" s="100"/>
    </row>
    <row r="61" customFormat="false" ht="14.85" hidden="false" customHeight="true" outlineLevel="0" collapsed="false">
      <c r="A61" s="100"/>
      <c r="B61" s="96"/>
      <c r="C61" s="96"/>
      <c r="E61" s="96"/>
      <c r="H61" s="97"/>
      <c r="K61" s="101"/>
      <c r="M61" s="101"/>
      <c r="O61" s="101"/>
      <c r="U61" s="100"/>
    </row>
    <row r="62" customFormat="false" ht="14.85" hidden="false" customHeight="true" outlineLevel="0" collapsed="false">
      <c r="A62" s="100"/>
      <c r="B62" s="96"/>
      <c r="C62" s="96"/>
      <c r="E62" s="96"/>
      <c r="H62" s="97"/>
      <c r="K62" s="101"/>
      <c r="M62" s="101"/>
      <c r="O62" s="101"/>
      <c r="U62" s="100"/>
    </row>
    <row r="63" customFormat="false" ht="14.85" hidden="false" customHeight="true" outlineLevel="0" collapsed="false">
      <c r="A63" s="100"/>
      <c r="B63" s="96"/>
      <c r="C63" s="96"/>
      <c r="E63" s="96"/>
      <c r="H63" s="97"/>
      <c r="K63" s="101"/>
      <c r="M63" s="101"/>
      <c r="O63" s="101"/>
      <c r="U63" s="100"/>
    </row>
    <row r="64" customFormat="false" ht="14.85" hidden="false" customHeight="true" outlineLevel="0" collapsed="false">
      <c r="A64" s="100"/>
      <c r="B64" s="96"/>
      <c r="C64" s="96"/>
      <c r="E64" s="96"/>
      <c r="H64" s="97"/>
      <c r="K64" s="101"/>
      <c r="M64" s="101"/>
      <c r="O64" s="101"/>
      <c r="U64" s="100"/>
    </row>
    <row r="65" customFormat="false" ht="14.85" hidden="false" customHeight="true" outlineLevel="0" collapsed="false">
      <c r="A65" s="100"/>
      <c r="B65" s="96"/>
      <c r="C65" s="96"/>
      <c r="E65" s="96"/>
      <c r="K65" s="101"/>
      <c r="M65" s="101"/>
      <c r="O65" s="101"/>
      <c r="U65" s="100"/>
    </row>
    <row r="66" customFormat="false" ht="14.85" hidden="false" customHeight="true" outlineLevel="0" collapsed="false">
      <c r="A66" s="100"/>
      <c r="B66" s="96"/>
      <c r="C66" s="96"/>
      <c r="E66" s="96"/>
      <c r="K66" s="101"/>
      <c r="M66" s="101"/>
      <c r="O66" s="101"/>
      <c r="U66" s="100"/>
    </row>
    <row r="67" customFormat="false" ht="14.85" hidden="false" customHeight="true" outlineLevel="0" collapsed="false">
      <c r="A67" s="100"/>
      <c r="B67" s="96"/>
      <c r="C67" s="96"/>
      <c r="E67" s="96"/>
      <c r="K67" s="101"/>
      <c r="M67" s="101"/>
      <c r="O67" s="101"/>
      <c r="U67" s="100"/>
    </row>
    <row r="68" customFormat="false" ht="14.85" hidden="false" customHeight="true" outlineLevel="0" collapsed="false">
      <c r="A68" s="100"/>
      <c r="B68" s="96"/>
      <c r="C68" s="96"/>
      <c r="E68" s="96"/>
      <c r="K68" s="101"/>
      <c r="M68" s="101"/>
      <c r="O68" s="101"/>
      <c r="U68" s="100"/>
    </row>
    <row r="69" customFormat="false" ht="14.85" hidden="false" customHeight="true" outlineLevel="0" collapsed="false">
      <c r="A69" s="100"/>
      <c r="B69" s="96"/>
      <c r="C69" s="96"/>
      <c r="E69" s="96"/>
      <c r="K69" s="101"/>
      <c r="M69" s="101"/>
      <c r="O69" s="101"/>
      <c r="U69" s="100"/>
    </row>
    <row r="70" customFormat="false" ht="14.85" hidden="false" customHeight="true" outlineLevel="0" collapsed="false">
      <c r="A70" s="100"/>
      <c r="B70" s="96"/>
      <c r="C70" s="96"/>
      <c r="E70" s="96"/>
      <c r="K70" s="101"/>
      <c r="M70" s="101"/>
      <c r="O70" s="101"/>
      <c r="U70" s="100"/>
    </row>
    <row r="71" customFormat="false" ht="14.85" hidden="false" customHeight="true" outlineLevel="0" collapsed="false">
      <c r="A71" s="100"/>
      <c r="B71" s="96"/>
      <c r="C71" s="96"/>
      <c r="E71" s="96"/>
      <c r="K71" s="101"/>
      <c r="M71" s="101"/>
      <c r="O71" s="101"/>
      <c r="U71" s="100"/>
    </row>
    <row r="72" customFormat="false" ht="14.85" hidden="false" customHeight="true" outlineLevel="0" collapsed="false">
      <c r="A72" s="100"/>
      <c r="B72" s="96"/>
      <c r="C72" s="96"/>
      <c r="E72" s="96"/>
      <c r="K72" s="101"/>
      <c r="M72" s="101"/>
      <c r="O72" s="101"/>
      <c r="U72" s="100"/>
    </row>
    <row r="73" customFormat="false" ht="14.85" hidden="false" customHeight="true" outlineLevel="0" collapsed="false">
      <c r="A73" s="100"/>
      <c r="B73" s="96"/>
      <c r="C73" s="96"/>
      <c r="E73" s="96"/>
      <c r="K73" s="101"/>
      <c r="M73" s="101"/>
      <c r="O73" s="101"/>
      <c r="U73" s="100"/>
    </row>
    <row r="74" customFormat="false" ht="14.85" hidden="false" customHeight="true" outlineLevel="0" collapsed="false">
      <c r="A74" s="100"/>
      <c r="B74" s="96"/>
      <c r="C74" s="96"/>
      <c r="E74" s="96"/>
      <c r="K74" s="101"/>
      <c r="M74" s="101"/>
      <c r="O74" s="101"/>
      <c r="U74" s="100"/>
    </row>
    <row r="75" customFormat="false" ht="14.85" hidden="false" customHeight="true" outlineLevel="0" collapsed="false">
      <c r="A75" s="100"/>
      <c r="B75" s="96"/>
      <c r="C75" s="96"/>
      <c r="E75" s="96"/>
      <c r="K75" s="101"/>
      <c r="M75" s="101"/>
      <c r="O75" s="101"/>
      <c r="U75" s="100"/>
    </row>
    <row r="76" customFormat="false" ht="14.85" hidden="false" customHeight="true" outlineLevel="0" collapsed="false">
      <c r="A76" s="100"/>
      <c r="B76" s="96"/>
      <c r="C76" s="96"/>
      <c r="E76" s="96"/>
      <c r="K76" s="101"/>
      <c r="M76" s="101"/>
      <c r="O76" s="101"/>
      <c r="U76" s="100"/>
    </row>
    <row r="77" customFormat="false" ht="14.85" hidden="false" customHeight="true" outlineLevel="0" collapsed="false">
      <c r="A77" s="100"/>
      <c r="B77" s="96"/>
      <c r="C77" s="96"/>
      <c r="E77" s="96"/>
      <c r="K77" s="101"/>
      <c r="M77" s="101"/>
      <c r="O77" s="101"/>
      <c r="U77" s="100"/>
    </row>
    <row r="78" customFormat="false" ht="14.85" hidden="false" customHeight="true" outlineLevel="0" collapsed="false">
      <c r="A78" s="100"/>
      <c r="B78" s="96"/>
      <c r="C78" s="96"/>
      <c r="E78" s="96"/>
      <c r="K78" s="101"/>
      <c r="M78" s="101"/>
      <c r="O78" s="101"/>
      <c r="U78" s="100"/>
    </row>
    <row r="79" customFormat="false" ht="14.85" hidden="false" customHeight="true" outlineLevel="0" collapsed="false">
      <c r="A79" s="100"/>
      <c r="B79" s="96"/>
      <c r="C79" s="96"/>
      <c r="E79" s="96"/>
      <c r="K79" s="101"/>
      <c r="M79" s="101"/>
      <c r="O79" s="101"/>
      <c r="U79" s="100"/>
    </row>
    <row r="80" customFormat="false" ht="14.85" hidden="false" customHeight="true" outlineLevel="0" collapsed="false">
      <c r="A80" s="100"/>
      <c r="B80" s="96"/>
      <c r="C80" s="96"/>
      <c r="E80" s="96"/>
      <c r="K80" s="101"/>
      <c r="M80" s="101"/>
      <c r="O80" s="101"/>
      <c r="U80" s="100"/>
    </row>
    <row r="81" customFormat="false" ht="14.85" hidden="false" customHeight="true" outlineLevel="0" collapsed="false">
      <c r="A81" s="100"/>
      <c r="B81" s="96"/>
      <c r="C81" s="96"/>
      <c r="E81" s="96"/>
      <c r="K81" s="101"/>
      <c r="M81" s="101"/>
      <c r="O81" s="101"/>
      <c r="U81" s="100"/>
    </row>
    <row r="82" customFormat="false" ht="14.85" hidden="false" customHeight="true" outlineLevel="0" collapsed="false">
      <c r="A82" s="100"/>
      <c r="B82" s="96"/>
      <c r="C82" s="96"/>
      <c r="E82" s="96"/>
      <c r="K82" s="101"/>
      <c r="M82" s="101"/>
      <c r="O82" s="101"/>
      <c r="U82" s="100"/>
    </row>
    <row r="83" customFormat="false" ht="14.85" hidden="false" customHeight="true" outlineLevel="0" collapsed="false">
      <c r="A83" s="100"/>
      <c r="B83" s="96"/>
      <c r="C83" s="96"/>
      <c r="E83" s="96"/>
      <c r="K83" s="101"/>
      <c r="M83" s="101"/>
      <c r="O83" s="101"/>
      <c r="U83" s="100"/>
    </row>
    <row r="84" customFormat="false" ht="14.85" hidden="false" customHeight="true" outlineLevel="0" collapsed="false">
      <c r="A84" s="100"/>
      <c r="B84" s="96"/>
      <c r="C84" s="96"/>
      <c r="E84" s="96"/>
      <c r="K84" s="101"/>
      <c r="M84" s="101"/>
      <c r="O84" s="101"/>
      <c r="U84" s="100"/>
    </row>
    <row r="85" customFormat="false" ht="14.85" hidden="false" customHeight="true" outlineLevel="0" collapsed="false">
      <c r="A85" s="100"/>
      <c r="B85" s="96"/>
      <c r="C85" s="96"/>
      <c r="E85" s="96"/>
      <c r="K85" s="101"/>
      <c r="M85" s="101"/>
      <c r="O85" s="101"/>
      <c r="U85" s="100"/>
    </row>
    <row r="86" customFormat="false" ht="14.85" hidden="false" customHeight="true" outlineLevel="0" collapsed="false">
      <c r="A86" s="100"/>
      <c r="B86" s="96"/>
      <c r="C86" s="96"/>
      <c r="E86" s="96"/>
      <c r="K86" s="101"/>
      <c r="M86" s="101"/>
      <c r="O86" s="101"/>
      <c r="U86" s="100"/>
    </row>
    <row r="87" customFormat="false" ht="14.85" hidden="false" customHeight="true" outlineLevel="0" collapsed="false">
      <c r="A87" s="100"/>
      <c r="B87" s="96"/>
      <c r="C87" s="96"/>
      <c r="E87" s="96"/>
      <c r="K87" s="101"/>
      <c r="M87" s="101"/>
      <c r="O87" s="101"/>
      <c r="U87" s="100"/>
    </row>
    <row r="88" customFormat="false" ht="14.85" hidden="false" customHeight="true" outlineLevel="0" collapsed="false">
      <c r="A88" s="100"/>
      <c r="B88" s="96"/>
      <c r="C88" s="96"/>
      <c r="E88" s="96"/>
      <c r="K88" s="101"/>
      <c r="M88" s="101"/>
      <c r="O88" s="101"/>
      <c r="U88" s="100"/>
    </row>
    <row r="89" customFormat="false" ht="14.85" hidden="false" customHeight="true" outlineLevel="0" collapsed="false">
      <c r="A89" s="100"/>
      <c r="B89" s="96"/>
      <c r="C89" s="96"/>
      <c r="E89" s="96"/>
      <c r="K89" s="101"/>
      <c r="M89" s="101"/>
      <c r="O89" s="101"/>
      <c r="U89" s="100"/>
    </row>
    <row r="90" customFormat="false" ht="14.85" hidden="false" customHeight="true" outlineLevel="0" collapsed="false">
      <c r="A90" s="100"/>
      <c r="B90" s="96"/>
      <c r="C90" s="96"/>
      <c r="E90" s="96"/>
      <c r="K90" s="101"/>
      <c r="M90" s="101"/>
      <c r="O90" s="101"/>
      <c r="U90" s="100"/>
    </row>
    <row r="91" customFormat="false" ht="14.85" hidden="false" customHeight="true" outlineLevel="0" collapsed="false">
      <c r="A91" s="100"/>
      <c r="B91" s="96"/>
      <c r="C91" s="96"/>
      <c r="E91" s="96"/>
      <c r="K91" s="101"/>
      <c r="M91" s="101"/>
      <c r="O91" s="101"/>
      <c r="U91" s="100"/>
    </row>
    <row r="92" customFormat="false" ht="14.85" hidden="false" customHeight="true" outlineLevel="0" collapsed="false">
      <c r="A92" s="100"/>
      <c r="B92" s="96"/>
      <c r="C92" s="96"/>
      <c r="E92" s="96"/>
      <c r="K92" s="101"/>
      <c r="M92" s="101"/>
      <c r="O92" s="101"/>
      <c r="U92" s="100"/>
    </row>
    <row r="93" customFormat="false" ht="14.85" hidden="false" customHeight="true" outlineLevel="0" collapsed="false">
      <c r="A93" s="100"/>
      <c r="B93" s="96"/>
      <c r="C93" s="96"/>
      <c r="E93" s="96"/>
      <c r="K93" s="101"/>
      <c r="M93" s="101"/>
      <c r="O93" s="101"/>
      <c r="U93" s="100"/>
    </row>
    <row r="94" customFormat="false" ht="14.85" hidden="false" customHeight="true" outlineLevel="0" collapsed="false">
      <c r="A94" s="100"/>
      <c r="B94" s="96"/>
      <c r="C94" s="96"/>
      <c r="E94" s="96"/>
      <c r="K94" s="101"/>
      <c r="M94" s="101"/>
      <c r="O94" s="101"/>
      <c r="U94" s="100"/>
    </row>
    <row r="95" customFormat="false" ht="14.85" hidden="false" customHeight="true" outlineLevel="0" collapsed="false">
      <c r="A95" s="100"/>
      <c r="B95" s="96"/>
      <c r="C95" s="96"/>
      <c r="E95" s="96"/>
      <c r="K95" s="101"/>
      <c r="M95" s="101"/>
      <c r="O95" s="101"/>
      <c r="U95" s="100"/>
    </row>
    <row r="96" customFormat="false" ht="14.85" hidden="false" customHeight="true" outlineLevel="0" collapsed="false">
      <c r="B96" s="96"/>
      <c r="C96" s="96"/>
      <c r="E96" s="96"/>
      <c r="K96" s="101"/>
      <c r="M96" s="101"/>
      <c r="O96" s="101"/>
    </row>
    <row r="97" customFormat="false" ht="14.85" hidden="false" customHeight="true" outlineLevel="0" collapsed="false">
      <c r="B97" s="96"/>
      <c r="C97" s="96"/>
      <c r="E97" s="96"/>
      <c r="K97" s="101"/>
      <c r="M97" s="101"/>
      <c r="O97" s="101"/>
    </row>
    <row r="98" customFormat="false" ht="14.85" hidden="false" customHeight="true" outlineLevel="0" collapsed="false">
      <c r="B98" s="96"/>
      <c r="C98" s="96"/>
      <c r="E98" s="96"/>
      <c r="M98" s="101"/>
      <c r="O98" s="101"/>
    </row>
    <row r="99" customFormat="false" ht="14.85" hidden="false" customHeight="true" outlineLevel="0" collapsed="false">
      <c r="B99" s="96"/>
      <c r="C99" s="96"/>
      <c r="E99" s="96"/>
      <c r="M99" s="101"/>
      <c r="O99" s="101"/>
    </row>
    <row r="100" customFormat="false" ht="14.85" hidden="false" customHeight="true" outlineLevel="0" collapsed="false">
      <c r="B100" s="96"/>
      <c r="C100" s="96"/>
      <c r="E100" s="96"/>
      <c r="M100" s="101"/>
      <c r="O100" s="101"/>
    </row>
    <row r="101" customFormat="false" ht="14.85" hidden="false" customHeight="true" outlineLevel="0" collapsed="false">
      <c r="B101" s="96"/>
      <c r="C101" s="96"/>
      <c r="E101" s="96"/>
      <c r="M101" s="101"/>
      <c r="O101" s="101"/>
    </row>
    <row r="102" customFormat="false" ht="14.85" hidden="false" customHeight="true" outlineLevel="0" collapsed="false">
      <c r="B102" s="96"/>
      <c r="C102" s="96"/>
      <c r="E102" s="96"/>
      <c r="M102" s="101"/>
      <c r="O102" s="101"/>
    </row>
    <row r="103" customFormat="false" ht="14.85" hidden="false" customHeight="true" outlineLevel="0" collapsed="false">
      <c r="B103" s="96"/>
      <c r="C103" s="96"/>
      <c r="E103" s="96"/>
      <c r="M103" s="101"/>
      <c r="O103" s="101"/>
    </row>
    <row r="104" customFormat="false" ht="14.85" hidden="false" customHeight="true" outlineLevel="0" collapsed="false">
      <c r="B104" s="96"/>
      <c r="C104" s="96"/>
      <c r="E104" s="96"/>
      <c r="M104" s="101"/>
      <c r="O104" s="101"/>
    </row>
    <row r="105" customFormat="false" ht="14.85" hidden="false" customHeight="true" outlineLevel="0" collapsed="false">
      <c r="B105" s="96"/>
      <c r="C105" s="96"/>
      <c r="E105" s="96"/>
      <c r="M105" s="101"/>
      <c r="O105" s="101"/>
    </row>
    <row r="106" customFormat="false" ht="14.85" hidden="false" customHeight="true" outlineLevel="0" collapsed="false">
      <c r="B106" s="96"/>
      <c r="C106" s="96"/>
      <c r="E106" s="96"/>
      <c r="M106" s="101"/>
      <c r="O106" s="101"/>
    </row>
    <row r="107" customFormat="false" ht="14.85" hidden="false" customHeight="true" outlineLevel="0" collapsed="false">
      <c r="B107" s="96"/>
      <c r="C107" s="96"/>
      <c r="E107" s="96"/>
      <c r="M107" s="101"/>
      <c r="O107" s="101"/>
    </row>
    <row r="108" customFormat="false" ht="14.85" hidden="false" customHeight="true" outlineLevel="0" collapsed="false">
      <c r="B108" s="96"/>
      <c r="C108" s="96"/>
      <c r="E108" s="96"/>
      <c r="M108" s="101"/>
      <c r="O108" s="101"/>
    </row>
    <row r="109" customFormat="false" ht="14.85" hidden="false" customHeight="true" outlineLevel="0" collapsed="false">
      <c r="B109" s="96"/>
      <c r="C109" s="96"/>
      <c r="E109" s="96"/>
      <c r="M109" s="101"/>
      <c r="O109" s="101"/>
    </row>
    <row r="110" customFormat="false" ht="14.85" hidden="false" customHeight="true" outlineLevel="0" collapsed="false">
      <c r="B110" s="96"/>
      <c r="C110" s="96"/>
      <c r="E110" s="96"/>
      <c r="M110" s="101"/>
      <c r="O110" s="101"/>
    </row>
    <row r="111" customFormat="false" ht="14.85" hidden="false" customHeight="true" outlineLevel="0" collapsed="false">
      <c r="B111" s="96"/>
      <c r="C111" s="96"/>
      <c r="E111" s="96"/>
      <c r="M111" s="101"/>
      <c r="O111" s="101"/>
    </row>
    <row r="112" customFormat="false" ht="14.85" hidden="false" customHeight="true" outlineLevel="0" collapsed="false">
      <c r="B112" s="96"/>
      <c r="C112" s="96"/>
      <c r="E112" s="96"/>
      <c r="M112" s="101"/>
      <c r="O112" s="101"/>
    </row>
    <row r="113" customFormat="false" ht="14.85" hidden="false" customHeight="true" outlineLevel="0" collapsed="false">
      <c r="B113" s="96"/>
      <c r="C113" s="96"/>
      <c r="E113" s="96"/>
      <c r="M113" s="101"/>
      <c r="O113" s="101"/>
    </row>
    <row r="114" customFormat="false" ht="14.85" hidden="false" customHeight="true" outlineLevel="0" collapsed="false">
      <c r="B114" s="96"/>
      <c r="C114" s="96"/>
      <c r="E114" s="96"/>
      <c r="M114" s="101"/>
      <c r="O114" s="101"/>
    </row>
    <row r="115" customFormat="false" ht="14.85" hidden="false" customHeight="true" outlineLevel="0" collapsed="false">
      <c r="B115" s="96"/>
      <c r="C115" s="96"/>
      <c r="E115" s="96"/>
      <c r="M115" s="101"/>
      <c r="O115" s="101"/>
    </row>
    <row r="116" customFormat="false" ht="14.85" hidden="false" customHeight="true" outlineLevel="0" collapsed="false">
      <c r="B116" s="96"/>
      <c r="C116" s="96"/>
      <c r="E116" s="96"/>
      <c r="M116" s="101"/>
      <c r="O116" s="101"/>
    </row>
    <row r="117" customFormat="false" ht="14.85" hidden="false" customHeight="true" outlineLevel="0" collapsed="false">
      <c r="B117" s="96"/>
      <c r="C117" s="96"/>
      <c r="E117" s="96"/>
      <c r="M117" s="101"/>
      <c r="O117" s="101"/>
    </row>
    <row r="118" customFormat="false" ht="14.85" hidden="false" customHeight="true" outlineLevel="0" collapsed="false">
      <c r="B118" s="96"/>
      <c r="C118" s="96"/>
      <c r="E118" s="96"/>
      <c r="M118" s="101"/>
      <c r="O118" s="101"/>
    </row>
    <row r="119" customFormat="false" ht="14.85" hidden="false" customHeight="true" outlineLevel="0" collapsed="false">
      <c r="B119" s="96"/>
      <c r="C119" s="96"/>
      <c r="E119" s="96"/>
      <c r="M119" s="101"/>
      <c r="O119" s="101"/>
    </row>
    <row r="120" customFormat="false" ht="14.85" hidden="false" customHeight="true" outlineLevel="0" collapsed="false">
      <c r="B120" s="96"/>
      <c r="C120" s="96"/>
      <c r="E120" s="96"/>
      <c r="M120" s="101"/>
      <c r="O120" s="101"/>
    </row>
    <row r="121" customFormat="false" ht="14.85" hidden="false" customHeight="true" outlineLevel="0" collapsed="false">
      <c r="B121" s="96"/>
      <c r="C121" s="96"/>
      <c r="E121" s="96"/>
      <c r="M121" s="101"/>
      <c r="O121" s="101"/>
    </row>
    <row r="122" customFormat="false" ht="14.85" hidden="false" customHeight="true" outlineLevel="0" collapsed="false">
      <c r="B122" s="96"/>
      <c r="C122" s="96"/>
      <c r="E122" s="96"/>
      <c r="M122" s="101"/>
      <c r="O122" s="101"/>
    </row>
    <row r="123" customFormat="false" ht="14.85" hidden="false" customHeight="true" outlineLevel="0" collapsed="false">
      <c r="B123" s="96"/>
      <c r="C123" s="96"/>
      <c r="E123" s="96"/>
      <c r="M123" s="101"/>
      <c r="O123" s="101"/>
    </row>
    <row r="124" customFormat="false" ht="14.85" hidden="false" customHeight="true" outlineLevel="0" collapsed="false">
      <c r="B124" s="96"/>
      <c r="C124" s="96"/>
      <c r="E124" s="96"/>
      <c r="M124" s="101"/>
      <c r="O124" s="101"/>
    </row>
    <row r="125" customFormat="false" ht="14.85" hidden="false" customHeight="true" outlineLevel="0" collapsed="false">
      <c r="B125" s="96"/>
      <c r="C125" s="96"/>
      <c r="E125" s="96"/>
      <c r="M125" s="101"/>
      <c r="O125" s="101"/>
    </row>
    <row r="126" customFormat="false" ht="14.85" hidden="false" customHeight="true" outlineLevel="0" collapsed="false">
      <c r="B126" s="96"/>
      <c r="C126" s="96"/>
      <c r="E126" s="96"/>
      <c r="M126" s="101"/>
      <c r="O126" s="101"/>
    </row>
    <row r="127" customFormat="false" ht="14.85" hidden="false" customHeight="true" outlineLevel="0" collapsed="false">
      <c r="B127" s="96"/>
      <c r="C127" s="96"/>
      <c r="E127" s="96"/>
      <c r="M127" s="101"/>
      <c r="O127" s="101"/>
    </row>
    <row r="128" customFormat="false" ht="14.85" hidden="false" customHeight="true" outlineLevel="0" collapsed="false">
      <c r="B128" s="96"/>
      <c r="C128" s="96"/>
      <c r="E128" s="96"/>
      <c r="M128" s="101"/>
      <c r="O128" s="101"/>
    </row>
    <row r="129" customFormat="false" ht="14.85" hidden="false" customHeight="true" outlineLevel="0" collapsed="false">
      <c r="B129" s="96"/>
      <c r="C129" s="96"/>
      <c r="E129" s="96"/>
      <c r="M129" s="101"/>
      <c r="O129" s="101"/>
    </row>
    <row r="130" customFormat="false" ht="14.85" hidden="false" customHeight="true" outlineLevel="0" collapsed="false">
      <c r="B130" s="96"/>
      <c r="C130" s="96"/>
      <c r="E130" s="96"/>
      <c r="M130" s="101"/>
      <c r="O130" s="101"/>
    </row>
    <row r="131" customFormat="false" ht="14.85" hidden="false" customHeight="true" outlineLevel="0" collapsed="false">
      <c r="B131" s="96"/>
      <c r="E131" s="96"/>
      <c r="M131" s="101"/>
      <c r="O131" s="101"/>
    </row>
    <row r="132" customFormat="false" ht="14.85" hidden="false" customHeight="true" outlineLevel="0" collapsed="false">
      <c r="B132" s="96"/>
      <c r="E132" s="96"/>
      <c r="M132" s="101"/>
      <c r="O132" s="101"/>
    </row>
    <row r="133" customFormat="false" ht="14.85" hidden="false" customHeight="true" outlineLevel="0" collapsed="false">
      <c r="B133" s="96"/>
      <c r="E133" s="96"/>
      <c r="M133" s="101"/>
      <c r="O133" s="101"/>
    </row>
    <row r="134" customFormat="false" ht="14.85" hidden="false" customHeight="true" outlineLevel="0" collapsed="false">
      <c r="B134" s="96"/>
      <c r="E134" s="96"/>
      <c r="M134" s="101"/>
      <c r="O134" s="101"/>
    </row>
    <row r="135" customFormat="false" ht="14.85" hidden="false" customHeight="true" outlineLevel="0" collapsed="false">
      <c r="B135" s="96"/>
      <c r="E135" s="96"/>
      <c r="M135" s="101"/>
      <c r="O135" s="101"/>
    </row>
    <row r="136" customFormat="false" ht="14.85" hidden="false" customHeight="true" outlineLevel="0" collapsed="false">
      <c r="B136" s="96"/>
      <c r="E136" s="96"/>
      <c r="M136" s="101"/>
      <c r="O136" s="101"/>
    </row>
    <row r="137" customFormat="false" ht="14.85" hidden="false" customHeight="true" outlineLevel="0" collapsed="false">
      <c r="B137" s="96"/>
      <c r="E137" s="96"/>
      <c r="M137" s="101"/>
      <c r="O137" s="101"/>
    </row>
    <row r="138" customFormat="false" ht="14.85" hidden="false" customHeight="true" outlineLevel="0" collapsed="false">
      <c r="B138" s="96"/>
      <c r="E138" s="96"/>
      <c r="M138" s="101"/>
      <c r="O138" s="101"/>
    </row>
    <row r="139" customFormat="false" ht="14.85" hidden="false" customHeight="true" outlineLevel="0" collapsed="false">
      <c r="B139" s="96"/>
      <c r="E139" s="96"/>
      <c r="M139" s="101"/>
      <c r="O139" s="101"/>
    </row>
    <row r="140" customFormat="false" ht="14.85" hidden="false" customHeight="true" outlineLevel="0" collapsed="false">
      <c r="B140" s="96"/>
      <c r="E140" s="96"/>
      <c r="M140" s="101"/>
      <c r="O140" s="101"/>
    </row>
    <row r="141" customFormat="false" ht="14.85" hidden="false" customHeight="true" outlineLevel="0" collapsed="false">
      <c r="B141" s="96"/>
      <c r="E141" s="96"/>
      <c r="M141" s="101"/>
      <c r="O141" s="101"/>
    </row>
    <row r="142" customFormat="false" ht="14.85" hidden="false" customHeight="true" outlineLevel="0" collapsed="false">
      <c r="B142" s="96"/>
      <c r="E142" s="96"/>
      <c r="M142" s="101"/>
      <c r="O142" s="101"/>
    </row>
    <row r="143" customFormat="false" ht="14.85" hidden="false" customHeight="true" outlineLevel="0" collapsed="false">
      <c r="B143" s="96"/>
      <c r="M143" s="101"/>
      <c r="O143" s="101"/>
    </row>
    <row r="144" customFormat="false" ht="14.85" hidden="false" customHeight="true" outlineLevel="0" collapsed="false">
      <c r="B144" s="96"/>
      <c r="M144" s="101"/>
      <c r="O144" s="101"/>
    </row>
    <row r="145" customFormat="false" ht="14.85" hidden="false" customHeight="true" outlineLevel="0" collapsed="false">
      <c r="B145" s="96"/>
      <c r="M145" s="101"/>
      <c r="O145" s="101"/>
    </row>
    <row r="146" customFormat="false" ht="14.85" hidden="false" customHeight="true" outlineLevel="0" collapsed="false">
      <c r="B146" s="96"/>
      <c r="M146" s="101"/>
      <c r="O146" s="101"/>
    </row>
    <row r="147" customFormat="false" ht="14.85" hidden="false" customHeight="true" outlineLevel="0" collapsed="false">
      <c r="B147" s="96"/>
      <c r="M147" s="101"/>
      <c r="O147" s="101"/>
    </row>
    <row r="148" customFormat="false" ht="14.85" hidden="false" customHeight="true" outlineLevel="0" collapsed="false">
      <c r="B148" s="96"/>
      <c r="M148" s="101"/>
      <c r="O148" s="101"/>
    </row>
    <row r="149" customFormat="false" ht="14.85" hidden="false" customHeight="true" outlineLevel="0" collapsed="false">
      <c r="B149" s="96"/>
      <c r="M149" s="101"/>
      <c r="O149" s="101"/>
    </row>
    <row r="150" customFormat="false" ht="14.85" hidden="false" customHeight="true" outlineLevel="0" collapsed="false">
      <c r="B150" s="96"/>
      <c r="M150" s="101"/>
      <c r="O150" s="101"/>
    </row>
    <row r="151" customFormat="false" ht="14.85" hidden="false" customHeight="true" outlineLevel="0" collapsed="false">
      <c r="B151" s="96"/>
      <c r="M151" s="101"/>
      <c r="O151" s="101"/>
    </row>
    <row r="152" customFormat="false" ht="14.85" hidden="false" customHeight="true" outlineLevel="0" collapsed="false">
      <c r="B152" s="96"/>
      <c r="M152" s="101"/>
      <c r="O152" s="101"/>
    </row>
    <row r="153" customFormat="false" ht="14.85" hidden="false" customHeight="true" outlineLevel="0" collapsed="false">
      <c r="B153" s="96"/>
      <c r="M153" s="101"/>
      <c r="O153" s="101"/>
    </row>
    <row r="154" customFormat="false" ht="14.85" hidden="false" customHeight="true" outlineLevel="0" collapsed="false">
      <c r="B154" s="96"/>
      <c r="M154" s="101"/>
      <c r="O154" s="101"/>
    </row>
    <row r="155" customFormat="false" ht="14.85" hidden="false" customHeight="true" outlineLevel="0" collapsed="false">
      <c r="B155" s="96"/>
      <c r="M155" s="101"/>
      <c r="O155" s="101"/>
    </row>
    <row r="156" customFormat="false" ht="14.85" hidden="false" customHeight="true" outlineLevel="0" collapsed="false">
      <c r="B156" s="96"/>
      <c r="M156" s="101"/>
      <c r="O156" s="101"/>
    </row>
    <row r="157" customFormat="false" ht="14.85" hidden="false" customHeight="true" outlineLevel="0" collapsed="false">
      <c r="B157" s="96"/>
      <c r="M157" s="101"/>
      <c r="O157" s="101"/>
    </row>
    <row r="158" customFormat="false" ht="14.85" hidden="false" customHeight="true" outlineLevel="0" collapsed="false">
      <c r="B158" s="96"/>
      <c r="M158" s="101"/>
      <c r="O158" s="101"/>
    </row>
    <row r="159" customFormat="false" ht="14.85" hidden="false" customHeight="true" outlineLevel="0" collapsed="false">
      <c r="B159" s="96"/>
      <c r="M159" s="101"/>
      <c r="O159" s="101"/>
    </row>
    <row r="160" customFormat="false" ht="14.85" hidden="false" customHeight="true" outlineLevel="0" collapsed="false">
      <c r="B160" s="96"/>
      <c r="M160" s="101"/>
      <c r="O160" s="101"/>
    </row>
    <row r="161" customFormat="false" ht="14.85" hidden="false" customHeight="true" outlineLevel="0" collapsed="false">
      <c r="B161" s="96"/>
      <c r="M161" s="101"/>
      <c r="O161" s="101"/>
    </row>
    <row r="162" customFormat="false" ht="14.85" hidden="false" customHeight="true" outlineLevel="0" collapsed="false">
      <c r="B162" s="96"/>
      <c r="M162" s="101"/>
      <c r="O162" s="101"/>
    </row>
    <row r="163" customFormat="false" ht="14.85" hidden="false" customHeight="true" outlineLevel="0" collapsed="false">
      <c r="B163" s="96"/>
      <c r="M163" s="101"/>
      <c r="O163" s="101"/>
    </row>
    <row r="164" customFormat="false" ht="14.85" hidden="false" customHeight="true" outlineLevel="0" collapsed="false">
      <c r="B164" s="96"/>
      <c r="M164" s="101"/>
      <c r="O164" s="101"/>
    </row>
    <row r="165" customFormat="false" ht="14.85" hidden="false" customHeight="true" outlineLevel="0" collapsed="false">
      <c r="B165" s="96"/>
      <c r="M165" s="101"/>
      <c r="O165" s="101"/>
    </row>
    <row r="166" customFormat="false" ht="14.85" hidden="false" customHeight="true" outlineLevel="0" collapsed="false">
      <c r="B166" s="96"/>
      <c r="M166" s="101"/>
      <c r="O166" s="101"/>
    </row>
    <row r="167" customFormat="false" ht="14.85" hidden="false" customHeight="true" outlineLevel="0" collapsed="false">
      <c r="B167" s="96"/>
      <c r="M167" s="101"/>
      <c r="O167" s="101"/>
    </row>
    <row r="168" customFormat="false" ht="14.85" hidden="false" customHeight="true" outlineLevel="0" collapsed="false">
      <c r="B168" s="96"/>
      <c r="M168" s="101"/>
      <c r="O168" s="101"/>
    </row>
    <row r="169" customFormat="false" ht="14.85" hidden="false" customHeight="true" outlineLevel="0" collapsed="false">
      <c r="B169" s="96"/>
      <c r="M169" s="101"/>
      <c r="O169" s="101"/>
    </row>
    <row r="170" customFormat="false" ht="14.85" hidden="false" customHeight="true" outlineLevel="0" collapsed="false">
      <c r="B170" s="96"/>
      <c r="M170" s="101"/>
      <c r="O170" s="101"/>
    </row>
    <row r="171" customFormat="false" ht="14.85" hidden="false" customHeight="true" outlineLevel="0" collapsed="false">
      <c r="B171" s="96"/>
      <c r="M171" s="101"/>
      <c r="O171" s="101"/>
    </row>
    <row r="172" customFormat="false" ht="14.85" hidden="false" customHeight="true" outlineLevel="0" collapsed="false">
      <c r="B172" s="96"/>
      <c r="M172" s="101"/>
      <c r="O172" s="101"/>
    </row>
    <row r="173" customFormat="false" ht="14.85" hidden="false" customHeight="true" outlineLevel="0" collapsed="false">
      <c r="B173" s="96"/>
      <c r="M173" s="101"/>
      <c r="O173" s="101"/>
    </row>
    <row r="174" customFormat="false" ht="12.75" hidden="false" customHeight="false" outlineLevel="0" collapsed="false">
      <c r="B174" s="96"/>
      <c r="M174" s="101"/>
      <c r="O174" s="101"/>
    </row>
    <row r="175" customFormat="false" ht="12.75" hidden="false" customHeight="false" outlineLevel="0" collapsed="false">
      <c r="B175" s="96"/>
      <c r="M175" s="101"/>
      <c r="O175" s="101"/>
    </row>
    <row r="176" customFormat="false" ht="12.75" hidden="false" customHeight="false" outlineLevel="0" collapsed="false">
      <c r="B176" s="96"/>
      <c r="M176" s="101"/>
      <c r="O176" s="101"/>
    </row>
    <row r="177" customFormat="false" ht="12.75" hidden="false" customHeight="false" outlineLevel="0" collapsed="false">
      <c r="B177" s="96"/>
      <c r="M177" s="101"/>
      <c r="O177" s="101"/>
    </row>
    <row r="178" customFormat="false" ht="12.75" hidden="false" customHeight="false" outlineLevel="0" collapsed="false">
      <c r="B178" s="96"/>
      <c r="M178" s="101"/>
      <c r="O178" s="101"/>
    </row>
    <row r="179" customFormat="false" ht="12.75" hidden="false" customHeight="false" outlineLevel="0" collapsed="false">
      <c r="B179" s="96"/>
      <c r="M179" s="101"/>
      <c r="O179" s="101"/>
    </row>
    <row r="180" customFormat="false" ht="12.75" hidden="false" customHeight="false" outlineLevel="0" collapsed="false">
      <c r="B180" s="96"/>
      <c r="M180" s="101"/>
      <c r="O180" s="101"/>
    </row>
    <row r="181" customFormat="false" ht="12.75" hidden="false" customHeight="false" outlineLevel="0" collapsed="false">
      <c r="B181" s="96"/>
      <c r="M181" s="101"/>
      <c r="O181" s="101"/>
    </row>
    <row r="182" customFormat="false" ht="12.75" hidden="false" customHeight="false" outlineLevel="0" collapsed="false">
      <c r="B182" s="96"/>
      <c r="M182" s="101"/>
      <c r="O182" s="101"/>
    </row>
    <row r="183" customFormat="false" ht="12.75" hidden="false" customHeight="false" outlineLevel="0" collapsed="false">
      <c r="B183" s="96"/>
      <c r="M183" s="101"/>
      <c r="O183" s="101"/>
    </row>
    <row r="184" customFormat="false" ht="12.75" hidden="false" customHeight="false" outlineLevel="0" collapsed="false">
      <c r="B184" s="96"/>
      <c r="M184" s="101"/>
      <c r="O184" s="101"/>
    </row>
    <row r="185" customFormat="false" ht="12.75" hidden="false" customHeight="false" outlineLevel="0" collapsed="false">
      <c r="B185" s="96"/>
      <c r="M185" s="101"/>
      <c r="O185" s="101"/>
    </row>
    <row r="186" customFormat="false" ht="12.75" hidden="false" customHeight="false" outlineLevel="0" collapsed="false">
      <c r="B186" s="96"/>
      <c r="M186" s="101"/>
      <c r="O186" s="101"/>
    </row>
    <row r="187" customFormat="false" ht="12.75" hidden="false" customHeight="false" outlineLevel="0" collapsed="false">
      <c r="B187" s="96"/>
      <c r="M187" s="101"/>
      <c r="O187" s="101"/>
    </row>
    <row r="188" customFormat="false" ht="12.75" hidden="false" customHeight="false" outlineLevel="0" collapsed="false">
      <c r="B188" s="96"/>
      <c r="M188" s="101"/>
      <c r="O188" s="101"/>
    </row>
    <row r="189" customFormat="false" ht="12.75" hidden="false" customHeight="false" outlineLevel="0" collapsed="false">
      <c r="B189" s="96"/>
      <c r="M189" s="101"/>
      <c r="O189" s="101"/>
    </row>
    <row r="190" customFormat="false" ht="12.75" hidden="false" customHeight="false" outlineLevel="0" collapsed="false">
      <c r="B190" s="96"/>
      <c r="M190" s="101"/>
      <c r="O190" s="101"/>
    </row>
    <row r="191" customFormat="false" ht="12.75" hidden="false" customHeight="false" outlineLevel="0" collapsed="false">
      <c r="B191" s="96"/>
      <c r="M191" s="101"/>
      <c r="O191" s="101"/>
    </row>
    <row r="192" customFormat="false" ht="12.75" hidden="false" customHeight="false" outlineLevel="0" collapsed="false">
      <c r="B192" s="96"/>
      <c r="M192" s="101"/>
      <c r="O192" s="101"/>
    </row>
    <row r="193" customFormat="false" ht="12.75" hidden="false" customHeight="false" outlineLevel="0" collapsed="false">
      <c r="B193" s="96"/>
      <c r="M193" s="101"/>
      <c r="O193" s="101"/>
    </row>
    <row r="194" customFormat="false" ht="12.75" hidden="false" customHeight="false" outlineLevel="0" collapsed="false">
      <c r="B194" s="96"/>
      <c r="M194" s="101"/>
      <c r="O194" s="101"/>
    </row>
    <row r="195" customFormat="false" ht="12.75" hidden="false" customHeight="false" outlineLevel="0" collapsed="false">
      <c r="B195" s="96"/>
      <c r="M195" s="101"/>
      <c r="O195" s="101"/>
    </row>
    <row r="196" customFormat="false" ht="12.75" hidden="false" customHeight="false" outlineLevel="0" collapsed="false">
      <c r="B196" s="96"/>
      <c r="M196" s="101"/>
      <c r="O196" s="101"/>
    </row>
    <row r="197" customFormat="false" ht="12.75" hidden="false" customHeight="false" outlineLevel="0" collapsed="false">
      <c r="B197" s="96"/>
      <c r="M197" s="101"/>
      <c r="O197" s="101"/>
    </row>
    <row r="198" customFormat="false" ht="12.75" hidden="false" customHeight="false" outlineLevel="0" collapsed="false">
      <c r="B198" s="96"/>
      <c r="M198" s="101"/>
      <c r="O198" s="101"/>
    </row>
    <row r="199" customFormat="false" ht="12.75" hidden="false" customHeight="false" outlineLevel="0" collapsed="false">
      <c r="B199" s="96"/>
      <c r="M199" s="101"/>
      <c r="O199" s="101"/>
    </row>
    <row r="200" customFormat="false" ht="12.75" hidden="false" customHeight="false" outlineLevel="0" collapsed="false">
      <c r="B200" s="96"/>
      <c r="M200" s="101"/>
      <c r="O200" s="101"/>
    </row>
    <row r="201" customFormat="false" ht="12.75" hidden="false" customHeight="false" outlineLevel="0" collapsed="false">
      <c r="B201" s="96"/>
      <c r="M201" s="101"/>
      <c r="O201" s="101"/>
    </row>
    <row r="202" customFormat="false" ht="12.75" hidden="false" customHeight="false" outlineLevel="0" collapsed="false">
      <c r="B202" s="96"/>
      <c r="M202" s="101"/>
      <c r="O202" s="101"/>
    </row>
    <row r="203" customFormat="false" ht="12.75" hidden="false" customHeight="false" outlineLevel="0" collapsed="false">
      <c r="B203" s="96"/>
      <c r="M203" s="101"/>
      <c r="O203" s="101"/>
    </row>
    <row r="204" customFormat="false" ht="12.75" hidden="false" customHeight="false" outlineLevel="0" collapsed="false">
      <c r="B204" s="96"/>
      <c r="M204" s="101"/>
      <c r="O204" s="101"/>
    </row>
    <row r="205" customFormat="false" ht="12.75" hidden="false" customHeight="false" outlineLevel="0" collapsed="false">
      <c r="B205" s="96"/>
      <c r="M205" s="101"/>
      <c r="O205" s="101"/>
    </row>
    <row r="206" customFormat="false" ht="12.75" hidden="false" customHeight="false" outlineLevel="0" collapsed="false">
      <c r="B206" s="96"/>
      <c r="M206" s="101"/>
      <c r="O206" s="101"/>
    </row>
    <row r="207" customFormat="false" ht="12.75" hidden="false" customHeight="false" outlineLevel="0" collapsed="false">
      <c r="B207" s="96"/>
      <c r="M207" s="101"/>
      <c r="O207" s="101"/>
    </row>
    <row r="208" customFormat="false" ht="12.75" hidden="false" customHeight="false" outlineLevel="0" collapsed="false">
      <c r="B208" s="96"/>
      <c r="M208" s="101"/>
      <c r="O208" s="101"/>
    </row>
    <row r="209" customFormat="false" ht="12.75" hidden="false" customHeight="false" outlineLevel="0" collapsed="false">
      <c r="B209" s="96"/>
      <c r="M209" s="101"/>
      <c r="O209" s="101"/>
    </row>
    <row r="210" customFormat="false" ht="12.75" hidden="false" customHeight="false" outlineLevel="0" collapsed="false">
      <c r="B210" s="96"/>
      <c r="M210" s="101"/>
      <c r="O210" s="101"/>
    </row>
    <row r="211" customFormat="false" ht="12.75" hidden="false" customHeight="false" outlineLevel="0" collapsed="false">
      <c r="B211" s="96"/>
      <c r="M211" s="101"/>
      <c r="O211" s="101"/>
    </row>
    <row r="212" customFormat="false" ht="12.75" hidden="false" customHeight="false" outlineLevel="0" collapsed="false">
      <c r="B212" s="96"/>
      <c r="M212" s="101"/>
      <c r="O212" s="101"/>
    </row>
    <row r="213" customFormat="false" ht="12.75" hidden="false" customHeight="false" outlineLevel="0" collapsed="false">
      <c r="B213" s="96"/>
      <c r="M213" s="101"/>
      <c r="O213" s="101"/>
    </row>
    <row r="214" customFormat="false" ht="12.75" hidden="false" customHeight="false" outlineLevel="0" collapsed="false">
      <c r="B214" s="96"/>
      <c r="M214" s="101"/>
      <c r="O214" s="101"/>
    </row>
    <row r="215" customFormat="false" ht="12.75" hidden="false" customHeight="false" outlineLevel="0" collapsed="false">
      <c r="B215" s="96"/>
      <c r="M215" s="101"/>
      <c r="O215" s="101"/>
    </row>
    <row r="216" customFormat="false" ht="12.75" hidden="false" customHeight="false" outlineLevel="0" collapsed="false">
      <c r="B216" s="96"/>
      <c r="M216" s="101"/>
      <c r="O216" s="101"/>
    </row>
    <row r="217" customFormat="false" ht="12.75" hidden="false" customHeight="false" outlineLevel="0" collapsed="false">
      <c r="B217" s="96"/>
      <c r="M217" s="101"/>
      <c r="O217" s="101"/>
    </row>
    <row r="218" customFormat="false" ht="12.75" hidden="false" customHeight="false" outlineLevel="0" collapsed="false">
      <c r="B218" s="96"/>
      <c r="M218" s="101"/>
      <c r="O218" s="101"/>
    </row>
    <row r="219" customFormat="false" ht="12.75" hidden="false" customHeight="false" outlineLevel="0" collapsed="false">
      <c r="B219" s="96"/>
      <c r="M219" s="101"/>
      <c r="O219" s="101"/>
    </row>
    <row r="220" customFormat="false" ht="12.75" hidden="false" customHeight="false" outlineLevel="0" collapsed="false">
      <c r="B220" s="96"/>
      <c r="M220" s="101"/>
      <c r="O220" s="101"/>
    </row>
    <row r="221" customFormat="false" ht="12.75" hidden="false" customHeight="false" outlineLevel="0" collapsed="false">
      <c r="B221" s="96"/>
      <c r="M221" s="101"/>
      <c r="O221" s="101"/>
    </row>
    <row r="222" customFormat="false" ht="12.75" hidden="false" customHeight="false" outlineLevel="0" collapsed="false">
      <c r="B222" s="96"/>
      <c r="M222" s="101"/>
      <c r="O222" s="101"/>
    </row>
    <row r="223" customFormat="false" ht="12.75" hidden="false" customHeight="false" outlineLevel="0" collapsed="false">
      <c r="B223" s="96"/>
      <c r="M223" s="101"/>
      <c r="O223" s="101"/>
    </row>
    <row r="224" customFormat="false" ht="12.75" hidden="false" customHeight="false" outlineLevel="0" collapsed="false">
      <c r="B224" s="96"/>
      <c r="M224" s="101"/>
      <c r="O224" s="101"/>
    </row>
    <row r="225" customFormat="false" ht="12.75" hidden="false" customHeight="false" outlineLevel="0" collapsed="false">
      <c r="B225" s="96"/>
      <c r="M225" s="101"/>
      <c r="O225" s="101"/>
    </row>
    <row r="226" customFormat="false" ht="12.75" hidden="false" customHeight="false" outlineLevel="0" collapsed="false">
      <c r="B226" s="96"/>
      <c r="M226" s="101"/>
      <c r="O226" s="101"/>
    </row>
    <row r="227" customFormat="false" ht="12.75" hidden="false" customHeight="false" outlineLevel="0" collapsed="false">
      <c r="B227" s="96"/>
      <c r="M227" s="101"/>
      <c r="O227" s="101"/>
    </row>
    <row r="228" customFormat="false" ht="12.75" hidden="false" customHeight="false" outlineLevel="0" collapsed="false">
      <c r="B228" s="96"/>
      <c r="M228" s="101"/>
      <c r="O228" s="101"/>
    </row>
    <row r="229" customFormat="false" ht="12.75" hidden="false" customHeight="false" outlineLevel="0" collapsed="false">
      <c r="B229" s="96"/>
      <c r="M229" s="101"/>
      <c r="O229" s="101"/>
    </row>
    <row r="230" customFormat="false" ht="12.75" hidden="false" customHeight="false" outlineLevel="0" collapsed="false">
      <c r="B230" s="96"/>
      <c r="M230" s="101"/>
      <c r="O230" s="101"/>
    </row>
    <row r="231" customFormat="false" ht="12.75" hidden="false" customHeight="false" outlineLevel="0" collapsed="false">
      <c r="B231" s="96"/>
      <c r="M231" s="101"/>
      <c r="O231" s="101"/>
    </row>
    <row r="232" customFormat="false" ht="12.75" hidden="false" customHeight="false" outlineLevel="0" collapsed="false">
      <c r="B232" s="96"/>
      <c r="M232" s="101"/>
      <c r="O232" s="101"/>
    </row>
    <row r="233" customFormat="false" ht="12.75" hidden="false" customHeight="false" outlineLevel="0" collapsed="false">
      <c r="B233" s="96"/>
      <c r="M233" s="101"/>
      <c r="O233" s="101"/>
    </row>
    <row r="234" customFormat="false" ht="12.75" hidden="false" customHeight="false" outlineLevel="0" collapsed="false">
      <c r="B234" s="96"/>
      <c r="M234" s="101"/>
      <c r="O234" s="101"/>
    </row>
    <row r="235" customFormat="false" ht="12.75" hidden="false" customHeight="false" outlineLevel="0" collapsed="false">
      <c r="B235" s="96"/>
      <c r="M235" s="101"/>
      <c r="O235" s="101"/>
    </row>
    <row r="236" customFormat="false" ht="12.75" hidden="false" customHeight="false" outlineLevel="0" collapsed="false">
      <c r="B236" s="96"/>
      <c r="M236" s="101"/>
      <c r="O236" s="101"/>
    </row>
    <row r="237" customFormat="false" ht="12.75" hidden="false" customHeight="false" outlineLevel="0" collapsed="false">
      <c r="B237" s="96"/>
      <c r="M237" s="101"/>
      <c r="O237" s="101"/>
    </row>
    <row r="238" customFormat="false" ht="12.75" hidden="false" customHeight="false" outlineLevel="0" collapsed="false">
      <c r="B238" s="96"/>
      <c r="M238" s="101"/>
      <c r="O238" s="101"/>
    </row>
    <row r="239" customFormat="false" ht="12.75" hidden="false" customHeight="false" outlineLevel="0" collapsed="false">
      <c r="B239" s="96"/>
      <c r="M239" s="101"/>
      <c r="O239" s="101"/>
    </row>
    <row r="240" customFormat="false" ht="12.75" hidden="false" customHeight="false" outlineLevel="0" collapsed="false">
      <c r="B240" s="96"/>
      <c r="M240" s="101"/>
      <c r="O240" s="101"/>
    </row>
    <row r="241" customFormat="false" ht="12.75" hidden="false" customHeight="false" outlineLevel="0" collapsed="false">
      <c r="B241" s="96"/>
      <c r="M241" s="101"/>
      <c r="O241" s="101"/>
    </row>
    <row r="242" customFormat="false" ht="12.75" hidden="false" customHeight="false" outlineLevel="0" collapsed="false">
      <c r="B242" s="96"/>
      <c r="M242" s="101"/>
      <c r="O242" s="101"/>
    </row>
    <row r="243" customFormat="false" ht="12.75" hidden="false" customHeight="false" outlineLevel="0" collapsed="false">
      <c r="B243" s="96"/>
      <c r="M243" s="101"/>
      <c r="O243" s="101"/>
    </row>
    <row r="244" customFormat="false" ht="12.75" hidden="false" customHeight="false" outlineLevel="0" collapsed="false">
      <c r="B244" s="96"/>
      <c r="M244" s="101"/>
      <c r="O244" s="101"/>
    </row>
    <row r="245" customFormat="false" ht="12.75" hidden="false" customHeight="false" outlineLevel="0" collapsed="false">
      <c r="B245" s="96"/>
      <c r="M245" s="101"/>
      <c r="O245" s="101"/>
    </row>
    <row r="246" customFormat="false" ht="12.75" hidden="false" customHeight="false" outlineLevel="0" collapsed="false">
      <c r="B246" s="96"/>
      <c r="M246" s="101"/>
      <c r="O246" s="101"/>
    </row>
    <row r="247" customFormat="false" ht="12.75" hidden="false" customHeight="false" outlineLevel="0" collapsed="false">
      <c r="B247" s="96"/>
      <c r="M247" s="101"/>
      <c r="O247" s="101"/>
    </row>
    <row r="248" customFormat="false" ht="12.75" hidden="false" customHeight="false" outlineLevel="0" collapsed="false">
      <c r="B248" s="96"/>
      <c r="M248" s="101"/>
      <c r="O248" s="101"/>
    </row>
    <row r="249" customFormat="false" ht="12.75" hidden="false" customHeight="false" outlineLevel="0" collapsed="false">
      <c r="B249" s="96"/>
      <c r="M249" s="101"/>
      <c r="O249" s="101"/>
    </row>
    <row r="250" customFormat="false" ht="12.75" hidden="false" customHeight="false" outlineLevel="0" collapsed="false">
      <c r="B250" s="96"/>
      <c r="M250" s="101"/>
      <c r="O250" s="101"/>
    </row>
    <row r="251" customFormat="false" ht="12.75" hidden="false" customHeight="false" outlineLevel="0" collapsed="false">
      <c r="B251" s="96"/>
      <c r="M251" s="101"/>
      <c r="O251" s="101"/>
    </row>
    <row r="252" customFormat="false" ht="12.75" hidden="false" customHeight="false" outlineLevel="0" collapsed="false">
      <c r="B252" s="96"/>
      <c r="M252" s="101"/>
      <c r="O252" s="101"/>
    </row>
    <row r="253" customFormat="false" ht="12.75" hidden="false" customHeight="false" outlineLevel="0" collapsed="false">
      <c r="B253" s="96"/>
      <c r="M253" s="101"/>
      <c r="O253" s="101"/>
    </row>
    <row r="254" customFormat="false" ht="12.75" hidden="false" customHeight="false" outlineLevel="0" collapsed="false">
      <c r="B254" s="96"/>
      <c r="M254" s="101"/>
      <c r="O254" s="101"/>
    </row>
    <row r="255" customFormat="false" ht="12.75" hidden="false" customHeight="false" outlineLevel="0" collapsed="false">
      <c r="B255" s="96"/>
      <c r="M255" s="101"/>
      <c r="O255" s="101"/>
    </row>
    <row r="256" customFormat="false" ht="12.75" hidden="false" customHeight="false" outlineLevel="0" collapsed="false">
      <c r="B256" s="96"/>
      <c r="M256" s="101"/>
      <c r="O256" s="101"/>
    </row>
    <row r="257" customFormat="false" ht="12.75" hidden="false" customHeight="false" outlineLevel="0" collapsed="false">
      <c r="B257" s="96"/>
      <c r="M257" s="101"/>
      <c r="O257" s="101"/>
    </row>
    <row r="258" customFormat="false" ht="12.75" hidden="false" customHeight="false" outlineLevel="0" collapsed="false">
      <c r="B258" s="96"/>
      <c r="M258" s="101"/>
      <c r="O258" s="101"/>
    </row>
    <row r="259" customFormat="false" ht="12.75" hidden="false" customHeight="false" outlineLevel="0" collapsed="false">
      <c r="B259" s="96"/>
      <c r="M259" s="101"/>
      <c r="O259" s="101"/>
    </row>
    <row r="260" customFormat="false" ht="12.75" hidden="false" customHeight="false" outlineLevel="0" collapsed="false">
      <c r="B260" s="96"/>
      <c r="M260" s="101"/>
      <c r="O260" s="101"/>
    </row>
    <row r="261" customFormat="false" ht="12.75" hidden="false" customHeight="false" outlineLevel="0" collapsed="false">
      <c r="B261" s="96"/>
      <c r="M261" s="101"/>
      <c r="O261" s="101"/>
    </row>
    <row r="262" customFormat="false" ht="12.75" hidden="false" customHeight="false" outlineLevel="0" collapsed="false">
      <c r="B262" s="96"/>
      <c r="M262" s="101"/>
      <c r="O262" s="101"/>
    </row>
    <row r="263" customFormat="false" ht="12.75" hidden="false" customHeight="false" outlineLevel="0" collapsed="false">
      <c r="B263" s="96"/>
      <c r="M263" s="101"/>
      <c r="O263" s="101"/>
    </row>
    <row r="264" customFormat="false" ht="12.75" hidden="false" customHeight="false" outlineLevel="0" collapsed="false">
      <c r="B264" s="96"/>
      <c r="M264" s="101"/>
      <c r="O264" s="101"/>
    </row>
    <row r="265" customFormat="false" ht="12.75" hidden="false" customHeight="false" outlineLevel="0" collapsed="false">
      <c r="B265" s="96"/>
      <c r="M265" s="101"/>
      <c r="O265" s="101"/>
    </row>
    <row r="266" customFormat="false" ht="12.75" hidden="false" customHeight="false" outlineLevel="0" collapsed="false">
      <c r="B266" s="96"/>
      <c r="M266" s="101"/>
      <c r="O266" s="101"/>
    </row>
    <row r="267" customFormat="false" ht="12.75" hidden="false" customHeight="false" outlineLevel="0" collapsed="false">
      <c r="B267" s="96"/>
      <c r="M267" s="101"/>
      <c r="O267" s="101"/>
    </row>
    <row r="268" customFormat="false" ht="12.75" hidden="false" customHeight="false" outlineLevel="0" collapsed="false">
      <c r="B268" s="96"/>
      <c r="M268" s="101"/>
      <c r="O268" s="101"/>
    </row>
    <row r="269" customFormat="false" ht="12.75" hidden="false" customHeight="false" outlineLevel="0" collapsed="false">
      <c r="B269" s="96"/>
      <c r="M269" s="101"/>
      <c r="O269" s="101"/>
    </row>
    <row r="270" customFormat="false" ht="12.75" hidden="false" customHeight="false" outlineLevel="0" collapsed="false">
      <c r="B270" s="96"/>
      <c r="M270" s="101"/>
      <c r="O270" s="101"/>
    </row>
    <row r="271" customFormat="false" ht="12.75" hidden="false" customHeight="false" outlineLevel="0" collapsed="false">
      <c r="B271" s="96"/>
      <c r="M271" s="101"/>
      <c r="O271" s="101"/>
    </row>
    <row r="272" customFormat="false" ht="12.75" hidden="false" customHeight="false" outlineLevel="0" collapsed="false">
      <c r="B272" s="96"/>
      <c r="M272" s="101"/>
      <c r="O272" s="101"/>
    </row>
    <row r="273" customFormat="false" ht="12.75" hidden="false" customHeight="false" outlineLevel="0" collapsed="false">
      <c r="B273" s="96"/>
      <c r="M273" s="101"/>
      <c r="O273" s="101"/>
    </row>
    <row r="274" customFormat="false" ht="12.75" hidden="false" customHeight="false" outlineLevel="0" collapsed="false">
      <c r="B274" s="96"/>
      <c r="M274" s="101"/>
      <c r="O274" s="101"/>
    </row>
    <row r="275" customFormat="false" ht="12.75" hidden="false" customHeight="false" outlineLevel="0" collapsed="false">
      <c r="B275" s="96"/>
      <c r="M275" s="101"/>
      <c r="O275" s="101"/>
    </row>
    <row r="276" customFormat="false" ht="12.75" hidden="false" customHeight="false" outlineLevel="0" collapsed="false">
      <c r="B276" s="96"/>
      <c r="M276" s="101"/>
      <c r="O276" s="101"/>
    </row>
    <row r="277" customFormat="false" ht="12.75" hidden="false" customHeight="false" outlineLevel="0" collapsed="false">
      <c r="B277" s="96"/>
      <c r="M277" s="101"/>
      <c r="O277" s="101"/>
    </row>
    <row r="278" customFormat="false" ht="12.75" hidden="false" customHeight="false" outlineLevel="0" collapsed="false">
      <c r="B278" s="96"/>
      <c r="M278" s="101"/>
      <c r="O278" s="101"/>
    </row>
    <row r="279" customFormat="false" ht="12.75" hidden="false" customHeight="false" outlineLevel="0" collapsed="false">
      <c r="B279" s="96"/>
      <c r="M279" s="101"/>
      <c r="O279" s="101"/>
    </row>
    <row r="280" customFormat="false" ht="12.75" hidden="false" customHeight="false" outlineLevel="0" collapsed="false">
      <c r="B280" s="96"/>
      <c r="M280" s="101"/>
      <c r="O280" s="101"/>
    </row>
    <row r="281" customFormat="false" ht="12.75" hidden="false" customHeight="false" outlineLevel="0" collapsed="false">
      <c r="B281" s="96"/>
      <c r="M281" s="101"/>
      <c r="O281" s="101"/>
    </row>
    <row r="282" customFormat="false" ht="12.75" hidden="false" customHeight="false" outlineLevel="0" collapsed="false">
      <c r="B282" s="96"/>
      <c r="M282" s="101"/>
      <c r="O282" s="101"/>
    </row>
    <row r="283" customFormat="false" ht="12.75" hidden="false" customHeight="false" outlineLevel="0" collapsed="false">
      <c r="B283" s="96"/>
      <c r="M283" s="101"/>
      <c r="O283" s="101"/>
    </row>
    <row r="284" customFormat="false" ht="12.75" hidden="false" customHeight="false" outlineLevel="0" collapsed="false">
      <c r="B284" s="96"/>
      <c r="M284" s="101"/>
      <c r="O284" s="101"/>
    </row>
    <row r="285" customFormat="false" ht="12.75" hidden="false" customHeight="false" outlineLevel="0" collapsed="false">
      <c r="B285" s="96"/>
      <c r="M285" s="101"/>
      <c r="O285" s="101"/>
    </row>
    <row r="286" customFormat="false" ht="12.75" hidden="false" customHeight="false" outlineLevel="0" collapsed="false">
      <c r="B286" s="96"/>
      <c r="M286" s="101"/>
      <c r="O286" s="101"/>
    </row>
    <row r="287" customFormat="false" ht="12.75" hidden="false" customHeight="false" outlineLevel="0" collapsed="false">
      <c r="B287" s="96"/>
      <c r="M287" s="101"/>
    </row>
    <row r="288" customFormat="false" ht="12.75" hidden="false" customHeight="false" outlineLevel="0" collapsed="false">
      <c r="B288" s="96"/>
      <c r="M288" s="101"/>
    </row>
    <row r="289" customFormat="false" ht="12.75" hidden="false" customHeight="false" outlineLevel="0" collapsed="false">
      <c r="B289" s="96"/>
      <c r="M289" s="101"/>
    </row>
    <row r="290" customFormat="false" ht="12.75" hidden="false" customHeight="false" outlineLevel="0" collapsed="false">
      <c r="B290" s="96"/>
      <c r="M290" s="101"/>
    </row>
    <row r="291" customFormat="false" ht="12.75" hidden="false" customHeight="false" outlineLevel="0" collapsed="false">
      <c r="B291" s="96"/>
      <c r="M291" s="101"/>
    </row>
    <row r="292" customFormat="false" ht="12.75" hidden="false" customHeight="false" outlineLevel="0" collapsed="false">
      <c r="B292" s="96"/>
      <c r="M292" s="101"/>
    </row>
    <row r="293" customFormat="false" ht="12.75" hidden="false" customHeight="false" outlineLevel="0" collapsed="false">
      <c r="B293" s="96"/>
      <c r="M293" s="101"/>
    </row>
    <row r="294" customFormat="false" ht="12.75" hidden="false" customHeight="false" outlineLevel="0" collapsed="false">
      <c r="B294" s="96"/>
      <c r="M294" s="101"/>
    </row>
    <row r="295" customFormat="false" ht="12.75" hidden="false" customHeight="false" outlineLevel="0" collapsed="false">
      <c r="B295" s="96"/>
      <c r="M295" s="101"/>
    </row>
    <row r="296" customFormat="false" ht="12.75" hidden="false" customHeight="false" outlineLevel="0" collapsed="false">
      <c r="B296" s="96"/>
      <c r="M296" s="101"/>
    </row>
    <row r="297" customFormat="false" ht="12.75" hidden="false" customHeight="false" outlineLevel="0" collapsed="false">
      <c r="B297" s="96"/>
      <c r="M297" s="101"/>
    </row>
    <row r="298" customFormat="false" ht="12.75" hidden="false" customHeight="false" outlineLevel="0" collapsed="false">
      <c r="B298" s="96"/>
      <c r="M298" s="101"/>
    </row>
    <row r="299" customFormat="false" ht="12.75" hidden="false" customHeight="false" outlineLevel="0" collapsed="false">
      <c r="B299" s="96"/>
      <c r="M299" s="101"/>
    </row>
    <row r="300" customFormat="false" ht="12.75" hidden="false" customHeight="false" outlineLevel="0" collapsed="false">
      <c r="B300" s="96"/>
      <c r="M300" s="101"/>
    </row>
    <row r="301" customFormat="false" ht="12.75" hidden="false" customHeight="false" outlineLevel="0" collapsed="false">
      <c r="B301" s="96"/>
      <c r="M301" s="101"/>
    </row>
    <row r="302" customFormat="false" ht="12.75" hidden="false" customHeight="false" outlineLevel="0" collapsed="false">
      <c r="B302" s="96"/>
      <c r="M302" s="101"/>
    </row>
    <row r="303" customFormat="false" ht="12.75" hidden="false" customHeight="false" outlineLevel="0" collapsed="false">
      <c r="B303" s="96"/>
      <c r="M303" s="101"/>
    </row>
    <row r="304" customFormat="false" ht="12.75" hidden="false" customHeight="false" outlineLevel="0" collapsed="false">
      <c r="B304" s="96"/>
      <c r="M304" s="101"/>
    </row>
    <row r="305" customFormat="false" ht="12.75" hidden="false" customHeight="false" outlineLevel="0" collapsed="false">
      <c r="B305" s="96"/>
      <c r="M305" s="101"/>
    </row>
    <row r="306" customFormat="false" ht="12.75" hidden="false" customHeight="false" outlineLevel="0" collapsed="false">
      <c r="B306" s="96"/>
      <c r="M306" s="101"/>
    </row>
    <row r="307" customFormat="false" ht="12.75" hidden="false" customHeight="false" outlineLevel="0" collapsed="false">
      <c r="B307" s="96"/>
      <c r="M307" s="101"/>
    </row>
    <row r="308" customFormat="false" ht="12.75" hidden="false" customHeight="false" outlineLevel="0" collapsed="false">
      <c r="B308" s="96"/>
      <c r="M308" s="101"/>
    </row>
    <row r="309" customFormat="false" ht="12.75" hidden="false" customHeight="false" outlineLevel="0" collapsed="false">
      <c r="B309" s="96"/>
      <c r="M309" s="101"/>
    </row>
    <row r="310" customFormat="false" ht="12.75" hidden="false" customHeight="false" outlineLevel="0" collapsed="false">
      <c r="B310" s="96"/>
      <c r="M310" s="101"/>
    </row>
    <row r="311" customFormat="false" ht="12.75" hidden="false" customHeight="false" outlineLevel="0" collapsed="false">
      <c r="B311" s="96"/>
      <c r="M311" s="101"/>
    </row>
    <row r="312" customFormat="false" ht="12.75" hidden="false" customHeight="false" outlineLevel="0" collapsed="false">
      <c r="B312" s="96"/>
      <c r="M312" s="101"/>
    </row>
    <row r="313" customFormat="false" ht="12.75" hidden="false" customHeight="false" outlineLevel="0" collapsed="false">
      <c r="B313" s="96"/>
      <c r="M313" s="101"/>
    </row>
    <row r="314" customFormat="false" ht="12.75" hidden="false" customHeight="false" outlineLevel="0" collapsed="false">
      <c r="B314" s="96"/>
      <c r="M314" s="101"/>
    </row>
    <row r="315" customFormat="false" ht="12.75" hidden="false" customHeight="false" outlineLevel="0" collapsed="false">
      <c r="B315" s="96"/>
      <c r="M315" s="101"/>
    </row>
    <row r="316" customFormat="false" ht="12.75" hidden="false" customHeight="false" outlineLevel="0" collapsed="false">
      <c r="B316" s="96"/>
      <c r="M316" s="101"/>
    </row>
    <row r="317" customFormat="false" ht="12.75" hidden="false" customHeight="false" outlineLevel="0" collapsed="false">
      <c r="B317" s="96"/>
      <c r="M317" s="101"/>
    </row>
    <row r="318" customFormat="false" ht="12.75" hidden="false" customHeight="false" outlineLevel="0" collapsed="false">
      <c r="B318" s="96"/>
      <c r="M318" s="101"/>
    </row>
    <row r="319" customFormat="false" ht="12.75" hidden="false" customHeight="false" outlineLevel="0" collapsed="false">
      <c r="B319" s="96"/>
      <c r="M319" s="101"/>
    </row>
    <row r="320" customFormat="false" ht="12.75" hidden="false" customHeight="false" outlineLevel="0" collapsed="false">
      <c r="B320" s="96"/>
      <c r="M320" s="101"/>
    </row>
    <row r="321" customFormat="false" ht="12.75" hidden="false" customHeight="false" outlineLevel="0" collapsed="false">
      <c r="M321" s="101"/>
    </row>
    <row r="322" customFormat="false" ht="12.75" hidden="false" customHeight="false" outlineLevel="0" collapsed="false">
      <c r="M322" s="101"/>
    </row>
    <row r="323" customFormat="false" ht="12.75" hidden="false" customHeight="false" outlineLevel="0" collapsed="false">
      <c r="M323" s="101"/>
    </row>
    <row r="324" customFormat="false" ht="12.75" hidden="false" customHeight="false" outlineLevel="0" collapsed="false">
      <c r="M324" s="101"/>
    </row>
    <row r="325" customFormat="false" ht="12.75" hidden="false" customHeight="false" outlineLevel="0" collapsed="false">
      <c r="M325" s="101"/>
    </row>
    <row r="326" customFormat="false" ht="12.75" hidden="false" customHeight="false" outlineLevel="0" collapsed="false">
      <c r="M326" s="101"/>
    </row>
    <row r="327" customFormat="false" ht="12.75" hidden="false" customHeight="false" outlineLevel="0" collapsed="false">
      <c r="M327" s="101"/>
    </row>
    <row r="328" customFormat="false" ht="12.75" hidden="false" customHeight="false" outlineLevel="0" collapsed="false">
      <c r="M328" s="101"/>
    </row>
    <row r="329" customFormat="false" ht="12.75" hidden="false" customHeight="false" outlineLevel="0" collapsed="false">
      <c r="M329" s="101"/>
    </row>
    <row r="330" customFormat="false" ht="12.75" hidden="false" customHeight="false" outlineLevel="0" collapsed="false">
      <c r="M330" s="101"/>
    </row>
    <row r="331" customFormat="false" ht="12.75" hidden="false" customHeight="false" outlineLevel="0" collapsed="false">
      <c r="M331" s="101"/>
    </row>
    <row r="332" customFormat="false" ht="12.75" hidden="false" customHeight="false" outlineLevel="0" collapsed="false">
      <c r="M332" s="101"/>
    </row>
    <row r="333" customFormat="false" ht="12.75" hidden="false" customHeight="false" outlineLevel="0" collapsed="false">
      <c r="M333" s="101"/>
    </row>
    <row r="334" customFormat="false" ht="12.75" hidden="false" customHeight="false" outlineLevel="0" collapsed="false">
      <c r="M334" s="101"/>
    </row>
    <row r="335" customFormat="false" ht="12.75" hidden="false" customHeight="false" outlineLevel="0" collapsed="false">
      <c r="M335" s="101"/>
    </row>
    <row r="336" customFormat="false" ht="12.75" hidden="false" customHeight="false" outlineLevel="0" collapsed="false">
      <c r="M336" s="101"/>
    </row>
    <row r="337" customFormat="false" ht="12.75" hidden="false" customHeight="false" outlineLevel="0" collapsed="false">
      <c r="M337" s="101"/>
    </row>
    <row r="338" customFormat="false" ht="12.75" hidden="false" customHeight="false" outlineLevel="0" collapsed="false">
      <c r="M338" s="101"/>
    </row>
    <row r="339" customFormat="false" ht="12.75" hidden="false" customHeight="false" outlineLevel="0" collapsed="false">
      <c r="M339" s="101"/>
    </row>
    <row r="340" customFormat="false" ht="12.75" hidden="false" customHeight="false" outlineLevel="0" collapsed="false">
      <c r="M340" s="101"/>
    </row>
    <row r="341" customFormat="false" ht="12.75" hidden="false" customHeight="false" outlineLevel="0" collapsed="false">
      <c r="M341" s="101"/>
    </row>
    <row r="342" customFormat="false" ht="12.75" hidden="false" customHeight="false" outlineLevel="0" collapsed="false">
      <c r="M342" s="101"/>
    </row>
    <row r="343" customFormat="false" ht="12.75" hidden="false" customHeight="false" outlineLevel="0" collapsed="false">
      <c r="M343" s="101"/>
    </row>
    <row r="344" customFormat="false" ht="12.75" hidden="false" customHeight="false" outlineLevel="0" collapsed="false">
      <c r="M344" s="101"/>
    </row>
    <row r="345" customFormat="false" ht="12.75" hidden="false" customHeight="false" outlineLevel="0" collapsed="false">
      <c r="M345" s="101"/>
    </row>
    <row r="346" customFormat="false" ht="12.75" hidden="false" customHeight="false" outlineLevel="0" collapsed="false">
      <c r="M346" s="101"/>
    </row>
    <row r="347" customFormat="false" ht="12.75" hidden="false" customHeight="false" outlineLevel="0" collapsed="false">
      <c r="M347" s="101"/>
    </row>
    <row r="348" customFormat="false" ht="12.75" hidden="false" customHeight="false" outlineLevel="0" collapsed="false">
      <c r="M348" s="101"/>
    </row>
    <row r="349" customFormat="false" ht="12.75" hidden="false" customHeight="false" outlineLevel="0" collapsed="false">
      <c r="M349" s="101"/>
    </row>
    <row r="350" customFormat="false" ht="12.75" hidden="false" customHeight="false" outlineLevel="0" collapsed="false">
      <c r="M350" s="101"/>
    </row>
    <row r="351" customFormat="false" ht="12.75" hidden="false" customHeight="false" outlineLevel="0" collapsed="false">
      <c r="M351" s="101"/>
    </row>
    <row r="352" customFormat="false" ht="12.75" hidden="false" customHeight="false" outlineLevel="0" collapsed="false">
      <c r="M352" s="101"/>
    </row>
    <row r="353" customFormat="false" ht="12.75" hidden="false" customHeight="false" outlineLevel="0" collapsed="false">
      <c r="M353" s="101"/>
    </row>
    <row r="354" customFormat="false" ht="12.75" hidden="false" customHeight="false" outlineLevel="0" collapsed="false">
      <c r="M354" s="101"/>
    </row>
    <row r="355" customFormat="false" ht="12.75" hidden="false" customHeight="false" outlineLevel="0" collapsed="false">
      <c r="M355" s="101"/>
    </row>
    <row r="356" customFormat="false" ht="12.75" hidden="false" customHeight="false" outlineLevel="0" collapsed="false">
      <c r="M356" s="101"/>
    </row>
    <row r="357" customFormat="false" ht="12.75" hidden="false" customHeight="false" outlineLevel="0" collapsed="false">
      <c r="M357" s="101"/>
    </row>
    <row r="358" customFormat="false" ht="12.75" hidden="false" customHeight="false" outlineLevel="0" collapsed="false">
      <c r="M358" s="101"/>
    </row>
    <row r="359" customFormat="false" ht="12.75" hidden="false" customHeight="false" outlineLevel="0" collapsed="false">
      <c r="M359" s="101"/>
    </row>
    <row r="360" customFormat="false" ht="12.75" hidden="false" customHeight="false" outlineLevel="0" collapsed="false">
      <c r="M360" s="101"/>
    </row>
    <row r="361" customFormat="false" ht="12.75" hidden="false" customHeight="false" outlineLevel="0" collapsed="false">
      <c r="M361" s="101"/>
    </row>
    <row r="362" customFormat="false" ht="12.75" hidden="false" customHeight="false" outlineLevel="0" collapsed="false">
      <c r="M362" s="101"/>
    </row>
    <row r="363" customFormat="false" ht="12.75" hidden="false" customHeight="false" outlineLevel="0" collapsed="false">
      <c r="M363" s="101"/>
    </row>
    <row r="364" customFormat="false" ht="12.75" hidden="false" customHeight="false" outlineLevel="0" collapsed="false">
      <c r="M364" s="101"/>
    </row>
    <row r="365" customFormat="false" ht="12.75" hidden="false" customHeight="false" outlineLevel="0" collapsed="false">
      <c r="M365" s="101"/>
    </row>
    <row r="366" customFormat="false" ht="12.75" hidden="false" customHeight="false" outlineLevel="0" collapsed="false">
      <c r="M366" s="101"/>
    </row>
    <row r="367" customFormat="false" ht="12.75" hidden="false" customHeight="false" outlineLevel="0" collapsed="false">
      <c r="M367" s="101"/>
    </row>
    <row r="368" customFormat="false" ht="12.75" hidden="false" customHeight="false" outlineLevel="0" collapsed="false">
      <c r="M368" s="101"/>
    </row>
    <row r="369" customFormat="false" ht="12.75" hidden="false" customHeight="false" outlineLevel="0" collapsed="false">
      <c r="M369" s="101"/>
    </row>
    <row r="370" customFormat="false" ht="12.75" hidden="false" customHeight="false" outlineLevel="0" collapsed="false">
      <c r="M370" s="101"/>
    </row>
    <row r="371" customFormat="false" ht="12.75" hidden="false" customHeight="false" outlineLevel="0" collapsed="false">
      <c r="M371" s="101"/>
    </row>
    <row r="372" customFormat="false" ht="12.75" hidden="false" customHeight="false" outlineLevel="0" collapsed="false">
      <c r="M372" s="101"/>
    </row>
    <row r="373" customFormat="false" ht="12.75" hidden="false" customHeight="false" outlineLevel="0" collapsed="false">
      <c r="M373" s="101"/>
    </row>
    <row r="374" customFormat="false" ht="12.75" hidden="false" customHeight="false" outlineLevel="0" collapsed="false">
      <c r="M374" s="101"/>
    </row>
    <row r="375" customFormat="false" ht="12.75" hidden="false" customHeight="false" outlineLevel="0" collapsed="false">
      <c r="M375" s="101"/>
    </row>
    <row r="376" customFormat="false" ht="12.75" hidden="false" customHeight="false" outlineLevel="0" collapsed="false">
      <c r="M376" s="101"/>
    </row>
    <row r="377" customFormat="false" ht="12.75" hidden="false" customHeight="false" outlineLevel="0" collapsed="false">
      <c r="M377" s="101"/>
    </row>
    <row r="378" customFormat="false" ht="12.75" hidden="false" customHeight="false" outlineLevel="0" collapsed="false">
      <c r="M378" s="101"/>
    </row>
    <row r="379" customFormat="false" ht="12.75" hidden="false" customHeight="false" outlineLevel="0" collapsed="false">
      <c r="M379" s="101"/>
    </row>
    <row r="380" customFormat="false" ht="12.75" hidden="false" customHeight="false" outlineLevel="0" collapsed="false">
      <c r="M380" s="10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A59:U65536 C40:J40 L50:O50 L40:O40 C30:J30 L30:O30 C20:J20 C10:J10 L20:O20 L10:O10 U3 O7:T8 K5:L5 C4 E4 B8:N8 A3 B3:B4 C5:G5 M4:M5 B9:B10 Q20:S20 B19:B20 Q30:S30 B29:B30 Q40:S40 B39:B40 Q50:S50 B49:B50 C50:J50 K49:K50 K39:K40 K29:K30 K19:K20 K9:K10 Q10:S10 N5:O5 V51:IV58 V41:IV48 V31:IV38 V21:IV28 V11:IV18">
    <cfRule type="cellIs" priority="2" operator="equal" aboveAverage="0" equalAverage="0" bottom="0" percent="0" rank="0" text="" dxfId="726">
      <formula>"..."</formula>
    </cfRule>
    <cfRule type="cellIs" priority="3" operator="equal" aboveAverage="0" equalAverage="0" bottom="0" percent="0" rank="0" text="" dxfId="727">
      <formula>"."</formula>
    </cfRule>
  </conditionalFormatting>
  <conditionalFormatting sqref="B2:J2 M2:IV2">
    <cfRule type="cellIs" priority="4" operator="equal" aboveAverage="0" equalAverage="0" bottom="0" percent="0" rank="0" text="" dxfId="728">
      <formula>"..."</formula>
    </cfRule>
    <cfRule type="cellIs" priority="5" operator="equal" aboveAverage="0" equalAverage="0" bottom="0" percent="0" rank="0" text="" dxfId="729">
      <formula>"."</formula>
    </cfRule>
  </conditionalFormatting>
  <conditionalFormatting sqref="U11:U18">
    <cfRule type="cellIs" priority="6" operator="equal" aboveAverage="0" equalAverage="0" bottom="0" percent="0" rank="0" text="" dxfId="730">
      <formula>"..."</formula>
    </cfRule>
    <cfRule type="cellIs" priority="7" operator="equal" aboveAverage="0" equalAverage="0" bottom="0" percent="0" rank="0" text="" dxfId="731">
      <formula>"."</formula>
    </cfRule>
  </conditionalFormatting>
  <conditionalFormatting sqref="U21:U48">
    <cfRule type="cellIs" priority="8" operator="equal" aboveAverage="0" equalAverage="0" bottom="0" percent="0" rank="0" text="" dxfId="732">
      <formula>"..."</formula>
    </cfRule>
    <cfRule type="cellIs" priority="9" operator="equal" aboveAverage="0" equalAverage="0" bottom="0" percent="0" rank="0" text="" dxfId="733">
      <formula>"."</formula>
    </cfRule>
  </conditionalFormatting>
  <conditionalFormatting sqref="U51:U58">
    <cfRule type="cellIs" priority="10" operator="equal" aboveAverage="0" equalAverage="0" bottom="0" percent="0" rank="0" text="" dxfId="734">
      <formula>"..."</formula>
    </cfRule>
    <cfRule type="cellIs" priority="11" operator="equal" aboveAverage="0" equalAverage="0" bottom="0" percent="0" rank="0" text="" dxfId="735">
      <formula>"."</formula>
    </cfRule>
  </conditionalFormatting>
  <conditionalFormatting sqref="A11:A18">
    <cfRule type="cellIs" priority="12" operator="equal" aboveAverage="0" equalAverage="0" bottom="0" percent="0" rank="0" text="" dxfId="736">
      <formula>"..."</formula>
    </cfRule>
    <cfRule type="cellIs" priority="13" operator="equal" aboveAverage="0" equalAverage="0" bottom="0" percent="0" rank="0" text="" dxfId="737">
      <formula>"."</formula>
    </cfRule>
  </conditionalFormatting>
  <conditionalFormatting sqref="A21:A28">
    <cfRule type="cellIs" priority="14" operator="equal" aboveAverage="0" equalAverage="0" bottom="0" percent="0" rank="0" text="" dxfId="738">
      <formula>"..."</formula>
    </cfRule>
    <cfRule type="cellIs" priority="15" operator="equal" aboveAverage="0" equalAverage="0" bottom="0" percent="0" rank="0" text="" dxfId="739">
      <formula>"."</formula>
    </cfRule>
  </conditionalFormatting>
  <conditionalFormatting sqref="A31:A38">
    <cfRule type="cellIs" priority="16" operator="equal" aboveAverage="0" equalAverage="0" bottom="0" percent="0" rank="0" text="" dxfId="740">
      <formula>"..."</formula>
    </cfRule>
    <cfRule type="cellIs" priority="17" operator="equal" aboveAverage="0" equalAverage="0" bottom="0" percent="0" rank="0" text="" dxfId="741">
      <formula>"."</formula>
    </cfRule>
  </conditionalFormatting>
  <conditionalFormatting sqref="A41:A48">
    <cfRule type="cellIs" priority="18" operator="equal" aboveAverage="0" equalAverage="0" bottom="0" percent="0" rank="0" text="" dxfId="742">
      <formula>"..."</formula>
    </cfRule>
    <cfRule type="cellIs" priority="19" operator="equal" aboveAverage="0" equalAverage="0" bottom="0" percent="0" rank="0" text="" dxfId="743">
      <formula>"."</formula>
    </cfRule>
  </conditionalFormatting>
  <conditionalFormatting sqref="A51:A58">
    <cfRule type="cellIs" priority="20" operator="equal" aboveAverage="0" equalAverage="0" bottom="0" percent="0" rank="0" text="" dxfId="744">
      <formula>"..."</formula>
    </cfRule>
    <cfRule type="cellIs" priority="21" operator="equal" aboveAverage="0" equalAverage="0" bottom="0" percent="0" rank="0" text="" dxfId="745">
      <formula>"."</formula>
    </cfRule>
  </conditionalFormatting>
  <conditionalFormatting sqref="B11:M18 O11:T18">
    <cfRule type="cellIs" priority="22" operator="equal" aboveAverage="0" equalAverage="0" bottom="0" percent="0" rank="0" text="" dxfId="746">
      <formula>"..."</formula>
    </cfRule>
    <cfRule type="cellIs" priority="23" operator="equal" aboveAverage="0" equalAverage="0" bottom="0" percent="0" rank="0" text="" dxfId="747">
      <formula>"."</formula>
    </cfRule>
  </conditionalFormatting>
  <conditionalFormatting sqref="B21:M28 O21:T28">
    <cfRule type="cellIs" priority="24" operator="equal" aboveAverage="0" equalAverage="0" bottom="0" percent="0" rank="0" text="" dxfId="748">
      <formula>"..."</formula>
    </cfRule>
    <cfRule type="cellIs" priority="25" operator="equal" aboveAverage="0" equalAverage="0" bottom="0" percent="0" rank="0" text="" dxfId="749">
      <formula>"."</formula>
    </cfRule>
  </conditionalFormatting>
  <conditionalFormatting sqref="B31:M38 O31:T38">
    <cfRule type="cellIs" priority="26" operator="equal" aboveAverage="0" equalAverage="0" bottom="0" percent="0" rank="0" text="" dxfId="750">
      <formula>"..."</formula>
    </cfRule>
    <cfRule type="cellIs" priority="27" operator="equal" aboveAverage="0" equalAverage="0" bottom="0" percent="0" rank="0" text="" dxfId="751">
      <formula>"."</formula>
    </cfRule>
  </conditionalFormatting>
  <conditionalFormatting sqref="B41:M48 O41:T48">
    <cfRule type="cellIs" priority="28" operator="equal" aboveAverage="0" equalAverage="0" bottom="0" percent="0" rank="0" text="" dxfId="752">
      <formula>"..."</formula>
    </cfRule>
    <cfRule type="cellIs" priority="29" operator="equal" aboveAverage="0" equalAverage="0" bottom="0" percent="0" rank="0" text="" dxfId="753">
      <formula>"."</formula>
    </cfRule>
  </conditionalFormatting>
  <conditionalFormatting sqref="B51:M58 O51:T58">
    <cfRule type="cellIs" priority="30" operator="equal" aboveAverage="0" equalAverage="0" bottom="0" percent="0" rank="0" text="" dxfId="754">
      <formula>"..."</formula>
    </cfRule>
    <cfRule type="cellIs" priority="31" operator="equal" aboveAverage="0" equalAverage="0" bottom="0" percent="0" rank="0" text="" dxfId="755">
      <formula>"."</formula>
    </cfRule>
  </conditionalFormatting>
  <conditionalFormatting sqref="K2">
    <cfRule type="cellIs" priority="32" operator="equal" aboveAverage="0" equalAverage="0" bottom="0" percent="0" rank="0" text="" dxfId="756">
      <formula>"..."</formula>
    </cfRule>
    <cfRule type="cellIs" priority="33" operator="equal" aboveAverage="0" equalAverage="0" bottom="0" percent="0" rank="0" text="" dxfId="757">
      <formula>"."</formula>
    </cfRule>
  </conditionalFormatting>
  <conditionalFormatting sqref="A2">
    <cfRule type="cellIs" priority="34" operator="equal" aboveAverage="0" equalAverage="0" bottom="0" percent="0" rank="0" text="" dxfId="758">
      <formula>"..."</formula>
    </cfRule>
    <cfRule type="cellIs" priority="35" operator="equal" aboveAverage="0" equalAverage="0" bottom="0" percent="0" rank="0" text="" dxfId="7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.7"/>
    <col collapsed="false" customWidth="true" hidden="false" outlineLevel="0" max="2" min="2" style="58" width="10.13"/>
    <col collapsed="false" customWidth="true" hidden="false" outlineLevel="0" max="3" min="3" style="58" width="7.85"/>
    <col collapsed="false" customWidth="true" hidden="false" outlineLevel="0" max="4" min="4" style="58" width="8.99"/>
    <col collapsed="false" customWidth="true" hidden="false" outlineLevel="0" max="5" min="5" style="58" width="9.28"/>
    <col collapsed="false" customWidth="true" hidden="false" outlineLevel="0" max="6" min="6" style="58" width="8.85"/>
    <col collapsed="false" customWidth="true" hidden="false" outlineLevel="0" max="7" min="7" style="58" width="9.56"/>
    <col collapsed="false" customWidth="true" hidden="false" outlineLevel="0" max="8" min="8" style="58" width="8.85"/>
    <col collapsed="false" customWidth="true" hidden="false" outlineLevel="0" max="9" min="9" style="59" width="10.71"/>
    <col collapsed="false" customWidth="true" hidden="false" outlineLevel="0" max="10" min="10" style="58" width="10.13"/>
    <col collapsed="false" customWidth="true" hidden="false" outlineLevel="0" max="11" min="11" style="59" width="7.7"/>
    <col collapsed="false" customWidth="true" hidden="false" outlineLevel="0" max="12" min="12" style="58" width="7.7"/>
    <col collapsed="false" customWidth="true" hidden="false" outlineLevel="0" max="13" min="13" style="59" width="7.7"/>
    <col collapsed="false" customWidth="true" hidden="false" outlineLevel="0" max="14" min="14" style="60" width="8.41"/>
    <col collapsed="false" customWidth="true" hidden="false" outlineLevel="0" max="15" min="15" style="59" width="7.7"/>
    <col collapsed="false" customWidth="true" hidden="false" outlineLevel="0" max="16" min="16" style="58" width="9.99"/>
    <col collapsed="false" customWidth="true" hidden="false" outlineLevel="0" max="17" min="17" style="58" width="7.7"/>
    <col collapsed="false" customWidth="true" hidden="false" outlineLevel="0" max="18" min="18" style="58" width="9.99"/>
    <col collapsed="false" customWidth="true" hidden="false" outlineLevel="0" max="19" min="19" style="58" width="7.7"/>
    <col collapsed="false" customWidth="true" hidden="false" outlineLevel="0" max="20" min="20" style="58" width="9.99"/>
    <col collapsed="false" customWidth="true" hidden="false" outlineLevel="0" max="21" min="21" style="57" width="7.28"/>
    <col collapsed="false" customWidth="false" hidden="false" outlineLevel="0" max="257" min="22" style="58" width="11.42"/>
  </cols>
  <sheetData>
    <row r="1" customFormat="false" ht="16.5" hidden="false" customHeight="true" outlineLevel="0" collapsed="false"/>
    <row r="2" s="8" customFormat="true" ht="14.85" hidden="false" customHeight="true" outlineLevel="0" collapsed="false">
      <c r="A2" s="63" t="s">
        <v>93</v>
      </c>
      <c r="B2" s="62"/>
      <c r="C2" s="62"/>
      <c r="D2" s="62"/>
      <c r="E2" s="62"/>
      <c r="F2" s="62"/>
      <c r="G2" s="62"/>
      <c r="H2" s="62"/>
      <c r="I2" s="63"/>
      <c r="J2" s="62"/>
      <c r="K2" s="61" t="s">
        <v>76</v>
      </c>
      <c r="M2" s="61"/>
      <c r="N2" s="64"/>
      <c r="O2" s="63"/>
      <c r="P2" s="62"/>
      <c r="Q2" s="62"/>
      <c r="R2" s="62"/>
      <c r="S2" s="62"/>
      <c r="T2" s="62"/>
      <c r="U2" s="65"/>
    </row>
    <row r="3" s="70" customFormat="true" ht="16.5" hidden="false" customHeight="true" outlineLevel="0" collapsed="false">
      <c r="A3" s="66" t="s">
        <v>2</v>
      </c>
      <c r="B3" s="67" t="s">
        <v>77</v>
      </c>
      <c r="C3" s="67"/>
      <c r="D3" s="67"/>
      <c r="E3" s="67"/>
      <c r="F3" s="67"/>
      <c r="G3" s="67"/>
      <c r="H3" s="67"/>
      <c r="I3" s="67"/>
      <c r="J3" s="67"/>
      <c r="K3" s="68" t="s">
        <v>77</v>
      </c>
      <c r="L3" s="68"/>
      <c r="M3" s="68"/>
      <c r="N3" s="68"/>
      <c r="O3" s="68"/>
      <c r="P3" s="68"/>
      <c r="Q3" s="68"/>
      <c r="R3" s="68"/>
      <c r="S3" s="68"/>
      <c r="T3" s="68"/>
      <c r="U3" s="69" t="s">
        <v>2</v>
      </c>
    </row>
    <row r="4" s="70" customFormat="true" ht="21" hidden="false" customHeight="true" outlineLevel="0" collapsed="false">
      <c r="A4" s="66"/>
      <c r="B4" s="71" t="s">
        <v>78</v>
      </c>
      <c r="C4" s="72" t="s">
        <v>79</v>
      </c>
      <c r="D4" s="72"/>
      <c r="E4" s="73" t="s">
        <v>80</v>
      </c>
      <c r="F4" s="73"/>
      <c r="G4" s="73"/>
      <c r="H4" s="73"/>
      <c r="I4" s="73"/>
      <c r="J4" s="73"/>
      <c r="K4" s="74"/>
      <c r="L4" s="75"/>
      <c r="M4" s="76" t="s">
        <v>81</v>
      </c>
      <c r="N4" s="76"/>
      <c r="O4" s="76"/>
      <c r="P4" s="76"/>
      <c r="Q4" s="76"/>
      <c r="R4" s="76"/>
      <c r="S4" s="76"/>
      <c r="T4" s="76"/>
      <c r="U4" s="69"/>
    </row>
    <row r="5" s="70" customFormat="true" ht="16.5" hidden="false" customHeight="true" outlineLevel="0" collapsed="false">
      <c r="A5" s="66"/>
      <c r="B5" s="71"/>
      <c r="C5" s="72" t="s">
        <v>82</v>
      </c>
      <c r="D5" s="72" t="s">
        <v>83</v>
      </c>
      <c r="E5" s="72" t="s">
        <v>82</v>
      </c>
      <c r="F5" s="72" t="s">
        <v>83</v>
      </c>
      <c r="G5" s="73" t="s">
        <v>84</v>
      </c>
      <c r="H5" s="73"/>
      <c r="I5" s="73"/>
      <c r="J5" s="73"/>
      <c r="K5" s="77" t="s">
        <v>85</v>
      </c>
      <c r="L5" s="77"/>
      <c r="M5" s="78" t="s">
        <v>82</v>
      </c>
      <c r="N5" s="79" t="s">
        <v>83</v>
      </c>
      <c r="O5" s="76" t="s">
        <v>86</v>
      </c>
      <c r="P5" s="76"/>
      <c r="Q5" s="76"/>
      <c r="R5" s="76"/>
      <c r="S5" s="76"/>
      <c r="T5" s="76"/>
      <c r="U5" s="69"/>
    </row>
    <row r="6" s="70" customFormat="true" ht="37.5" hidden="false" customHeight="true" outlineLevel="0" collapsed="false">
      <c r="A6" s="66"/>
      <c r="B6" s="71"/>
      <c r="C6" s="72"/>
      <c r="D6" s="72"/>
      <c r="E6" s="72"/>
      <c r="F6" s="72"/>
      <c r="G6" s="72" t="s">
        <v>82</v>
      </c>
      <c r="H6" s="72" t="s">
        <v>83</v>
      </c>
      <c r="I6" s="73" t="s">
        <v>87</v>
      </c>
      <c r="J6" s="73"/>
      <c r="K6" s="77" t="s">
        <v>82</v>
      </c>
      <c r="L6" s="72" t="s">
        <v>83</v>
      </c>
      <c r="M6" s="78"/>
      <c r="N6" s="79"/>
      <c r="O6" s="80" t="s">
        <v>88</v>
      </c>
      <c r="P6" s="80"/>
      <c r="Q6" s="80" t="s">
        <v>89</v>
      </c>
      <c r="R6" s="80"/>
      <c r="S6" s="81" t="s">
        <v>90</v>
      </c>
      <c r="T6" s="81"/>
      <c r="U6" s="69"/>
    </row>
    <row r="7" s="70" customFormat="true" ht="21" hidden="false" customHeight="true" outlineLevel="0" collapsed="false">
      <c r="A7" s="66"/>
      <c r="B7" s="71"/>
      <c r="C7" s="72"/>
      <c r="D7" s="72"/>
      <c r="E7" s="72"/>
      <c r="F7" s="72"/>
      <c r="G7" s="72"/>
      <c r="H7" s="72"/>
      <c r="I7" s="82" t="s">
        <v>82</v>
      </c>
      <c r="J7" s="83" t="s">
        <v>83</v>
      </c>
      <c r="K7" s="77"/>
      <c r="L7" s="72"/>
      <c r="M7" s="78"/>
      <c r="N7" s="79"/>
      <c r="O7" s="82" t="s">
        <v>82</v>
      </c>
      <c r="P7" s="84" t="s">
        <v>83</v>
      </c>
      <c r="Q7" s="84" t="s">
        <v>82</v>
      </c>
      <c r="R7" s="84" t="s">
        <v>83</v>
      </c>
      <c r="S7" s="84" t="s">
        <v>82</v>
      </c>
      <c r="T7" s="85" t="s">
        <v>83</v>
      </c>
      <c r="U7" s="69"/>
    </row>
    <row r="8" s="92" customFormat="true" ht="15" hidden="false" customHeight="true" outlineLevel="0" collapsed="false">
      <c r="A8" s="66"/>
      <c r="B8" s="86" t="s">
        <v>6</v>
      </c>
      <c r="C8" s="87" t="s">
        <v>6</v>
      </c>
      <c r="D8" s="16" t="s">
        <v>91</v>
      </c>
      <c r="E8" s="15" t="s">
        <v>6</v>
      </c>
      <c r="F8" s="15" t="s">
        <v>91</v>
      </c>
      <c r="G8" s="15" t="s">
        <v>6</v>
      </c>
      <c r="H8" s="15" t="s">
        <v>91</v>
      </c>
      <c r="I8" s="88" t="s">
        <v>6</v>
      </c>
      <c r="J8" s="16" t="s">
        <v>91</v>
      </c>
      <c r="K8" s="89" t="s">
        <v>6</v>
      </c>
      <c r="L8" s="15" t="s">
        <v>91</v>
      </c>
      <c r="M8" s="89" t="s">
        <v>6</v>
      </c>
      <c r="N8" s="90" t="s">
        <v>91</v>
      </c>
      <c r="O8" s="88" t="s">
        <v>6</v>
      </c>
      <c r="P8" s="15" t="s">
        <v>91</v>
      </c>
      <c r="Q8" s="15" t="s">
        <v>6</v>
      </c>
      <c r="R8" s="15" t="s">
        <v>91</v>
      </c>
      <c r="S8" s="15" t="s">
        <v>6</v>
      </c>
      <c r="T8" s="91" t="s">
        <v>91</v>
      </c>
      <c r="U8" s="69"/>
    </row>
    <row r="9" s="95" customFormat="true" ht="18" hidden="false" customHeight="true" outlineLevel="0" collapsed="false">
      <c r="B9" s="18" t="s">
        <v>68</v>
      </c>
      <c r="C9" s="18"/>
      <c r="D9" s="18"/>
      <c r="E9" s="18"/>
      <c r="F9" s="18"/>
      <c r="G9" s="18"/>
      <c r="H9" s="18"/>
      <c r="I9" s="18"/>
      <c r="J9" s="18"/>
      <c r="K9" s="18" t="s">
        <v>68</v>
      </c>
      <c r="L9" s="18"/>
      <c r="M9" s="18"/>
      <c r="N9" s="18"/>
      <c r="O9" s="18"/>
      <c r="P9" s="18"/>
      <c r="Q9" s="18"/>
      <c r="R9" s="18"/>
      <c r="S9" s="18"/>
      <c r="T9" s="18"/>
      <c r="U9" s="94"/>
    </row>
    <row r="10" s="95" customFormat="true" ht="3" hidden="false" customHeight="true" outlineLevel="0" collapsed="false">
      <c r="B10" s="20"/>
      <c r="C10" s="20"/>
      <c r="D10" s="115"/>
      <c r="E10" s="20"/>
      <c r="F10" s="115"/>
      <c r="G10" s="20"/>
      <c r="H10" s="115"/>
      <c r="I10" s="20"/>
      <c r="J10" s="115"/>
      <c r="K10" s="20"/>
      <c r="L10" s="115"/>
      <c r="M10" s="20"/>
      <c r="N10" s="115"/>
      <c r="O10" s="20"/>
      <c r="P10" s="116"/>
      <c r="Q10" s="20"/>
      <c r="R10" s="115"/>
      <c r="S10" s="20"/>
      <c r="T10" s="117"/>
      <c r="U10" s="94"/>
    </row>
    <row r="11" s="1" customFormat="true" ht="12" hidden="false" customHeight="true" outlineLevel="0" collapsed="false">
      <c r="A11" s="21" t="n">
        <v>2013</v>
      </c>
      <c r="B11" s="96" t="n">
        <v>8111.64</v>
      </c>
      <c r="C11" s="96" t="n">
        <v>75.545</v>
      </c>
      <c r="D11" s="97" t="n">
        <v>0.931315985423416</v>
      </c>
      <c r="E11" s="96" t="n">
        <v>4139.588</v>
      </c>
      <c r="F11" s="97" t="n">
        <v>51.0326888274134</v>
      </c>
      <c r="G11" s="96" t="n">
        <v>3862.758</v>
      </c>
      <c r="H11" s="97" t="n">
        <v>47.6199387546785</v>
      </c>
      <c r="I11" s="96" t="n">
        <v>3799.658</v>
      </c>
      <c r="J11" s="97" t="n">
        <v>46.8420442721817</v>
      </c>
      <c r="K11" s="96" t="n">
        <v>276.831</v>
      </c>
      <c r="L11" s="97" t="n">
        <v>3.41276240069826</v>
      </c>
      <c r="M11" s="96" t="n">
        <v>3896.507</v>
      </c>
      <c r="N11" s="98" t="n">
        <v>48.0359951871631</v>
      </c>
      <c r="O11" s="96" t="n">
        <v>1086.947</v>
      </c>
      <c r="P11" s="97" t="n">
        <v>13.3998426951886</v>
      </c>
      <c r="Q11" s="96" t="n">
        <v>1522.976</v>
      </c>
      <c r="R11" s="97" t="n">
        <v>18.7751921929474</v>
      </c>
      <c r="S11" s="96" t="n">
        <v>1286.584</v>
      </c>
      <c r="T11" s="99" t="n">
        <v>15.8609602990271</v>
      </c>
      <c r="U11" s="20" t="n">
        <v>2013</v>
      </c>
    </row>
    <row r="12" s="1" customFormat="true" ht="12" hidden="false" customHeight="true" outlineLevel="0" collapsed="false">
      <c r="A12" s="21" t="n">
        <v>2014</v>
      </c>
      <c r="B12" s="96" t="n">
        <v>8364.638</v>
      </c>
      <c r="C12" s="96" t="n">
        <v>76.686</v>
      </c>
      <c r="D12" s="97" t="n">
        <v>0.916788030755186</v>
      </c>
      <c r="E12" s="96" t="n">
        <v>4258.815</v>
      </c>
      <c r="F12" s="97" t="n">
        <v>50.9145165636576</v>
      </c>
      <c r="G12" s="96" t="n">
        <v>3955.526</v>
      </c>
      <c r="H12" s="97" t="n">
        <v>47.2886692765425</v>
      </c>
      <c r="I12" s="96" t="n">
        <v>3887.603</v>
      </c>
      <c r="J12" s="97" t="n">
        <v>46.4766436993448</v>
      </c>
      <c r="K12" s="96" t="n">
        <v>303.289</v>
      </c>
      <c r="L12" s="97" t="n">
        <v>3.62584728711511</v>
      </c>
      <c r="M12" s="96" t="n">
        <v>4029.137</v>
      </c>
      <c r="N12" s="98" t="n">
        <v>48.1686954055872</v>
      </c>
      <c r="O12" s="96" t="n">
        <v>1097.782</v>
      </c>
      <c r="P12" s="97" t="n">
        <v>13.1240825962821</v>
      </c>
      <c r="Q12" s="96" t="n">
        <v>1629.581</v>
      </c>
      <c r="R12" s="97" t="n">
        <v>19.4817874963627</v>
      </c>
      <c r="S12" s="96" t="n">
        <v>1301.774</v>
      </c>
      <c r="T12" s="99" t="n">
        <v>15.5628253129424</v>
      </c>
      <c r="U12" s="20" t="n">
        <v>2014</v>
      </c>
    </row>
    <row r="13" s="1" customFormat="true" ht="12" hidden="false" customHeight="true" outlineLevel="0" collapsed="false">
      <c r="A13" s="21" t="n">
        <v>2015</v>
      </c>
      <c r="B13" s="96" t="n">
        <v>8505.767</v>
      </c>
      <c r="C13" s="96" t="n">
        <v>54.333</v>
      </c>
      <c r="D13" s="97" t="n">
        <v>0.63877837236783</v>
      </c>
      <c r="E13" s="96" t="n">
        <v>4298.806</v>
      </c>
      <c r="F13" s="97" t="n">
        <v>50.5398984006968</v>
      </c>
      <c r="G13" s="96" t="n">
        <v>3979.152</v>
      </c>
      <c r="H13" s="97" t="n">
        <v>46.7818128570886</v>
      </c>
      <c r="I13" s="96" t="n">
        <v>3867.58</v>
      </c>
      <c r="J13" s="97" t="n">
        <v>45.470091057044</v>
      </c>
      <c r="K13" s="96" t="n">
        <v>319.654</v>
      </c>
      <c r="L13" s="97" t="n">
        <v>3.75808554360824</v>
      </c>
      <c r="M13" s="96" t="n">
        <v>4152.629</v>
      </c>
      <c r="N13" s="98" t="n">
        <v>48.8213349836646</v>
      </c>
      <c r="O13" s="96" t="n">
        <v>1137.162</v>
      </c>
      <c r="P13" s="97" t="n">
        <v>13.3693057898247</v>
      </c>
      <c r="Q13" s="96" t="n">
        <v>1645.69</v>
      </c>
      <c r="R13" s="97" t="n">
        <v>19.3479318208458</v>
      </c>
      <c r="S13" s="96" t="n">
        <v>1369.777</v>
      </c>
      <c r="T13" s="99" t="n">
        <v>16.1040973729941</v>
      </c>
      <c r="U13" s="20" t="n">
        <v>2015</v>
      </c>
    </row>
    <row r="14" s="1" customFormat="true" ht="12" hidden="false" customHeight="true" outlineLevel="0" collapsed="false">
      <c r="A14" s="21" t="n">
        <v>2016</v>
      </c>
      <c r="B14" s="96" t="n">
        <v>9403.883</v>
      </c>
      <c r="C14" s="96" t="n">
        <v>55.109</v>
      </c>
      <c r="D14" s="97" t="n">
        <v>0.586023879710116</v>
      </c>
      <c r="E14" s="96" t="n">
        <v>5088.595</v>
      </c>
      <c r="F14" s="97" t="n">
        <v>54.1116366505198</v>
      </c>
      <c r="G14" s="96" t="n">
        <v>4750.401</v>
      </c>
      <c r="H14" s="97" t="n">
        <v>50.5153137273188</v>
      </c>
      <c r="I14" s="96" t="n">
        <v>4654.487</v>
      </c>
      <c r="J14" s="97" t="n">
        <v>49.4953733473715</v>
      </c>
      <c r="K14" s="96" t="n">
        <v>338.194</v>
      </c>
      <c r="L14" s="97" t="n">
        <v>3.59632292320098</v>
      </c>
      <c r="M14" s="96" t="n">
        <v>4260.18</v>
      </c>
      <c r="N14" s="98" t="n">
        <v>45.3023501036753</v>
      </c>
      <c r="O14" s="96" t="n">
        <v>1170.08</v>
      </c>
      <c r="P14" s="97" t="n">
        <v>12.4425197548715</v>
      </c>
      <c r="Q14" s="96" t="n">
        <v>1652.584</v>
      </c>
      <c r="R14" s="97" t="n">
        <v>17.5734215323606</v>
      </c>
      <c r="S14" s="96" t="n">
        <v>1437.515</v>
      </c>
      <c r="T14" s="99" t="n">
        <v>15.286398182538</v>
      </c>
      <c r="U14" s="20" t="n">
        <v>2016</v>
      </c>
    </row>
    <row r="15" s="1" customFormat="true" ht="12" hidden="false" customHeight="true" outlineLevel="0" collapsed="false">
      <c r="A15" s="21" t="n">
        <v>2017</v>
      </c>
      <c r="B15" s="96" t="n">
        <v>9815.163</v>
      </c>
      <c r="C15" s="96" t="n">
        <v>77.32</v>
      </c>
      <c r="D15" s="97" t="n">
        <v>0.787760733061692</v>
      </c>
      <c r="E15" s="96" t="n">
        <v>5302.82</v>
      </c>
      <c r="F15" s="97" t="n">
        <v>54.0268154487093</v>
      </c>
      <c r="G15" s="96" t="n">
        <v>4945.956</v>
      </c>
      <c r="H15" s="97" t="n">
        <v>50.3909716017961</v>
      </c>
      <c r="I15" s="96" t="n">
        <v>4836.203</v>
      </c>
      <c r="J15" s="97" t="n">
        <v>49.2727731572059</v>
      </c>
      <c r="K15" s="96" t="n">
        <v>356.864</v>
      </c>
      <c r="L15" s="97" t="n">
        <v>3.63584384691319</v>
      </c>
      <c r="M15" s="96" t="n">
        <v>4435.023</v>
      </c>
      <c r="N15" s="98" t="n">
        <v>45.185423818229</v>
      </c>
      <c r="O15" s="96" t="n">
        <v>1223.078</v>
      </c>
      <c r="P15" s="97" t="n">
        <v>12.4611073703004</v>
      </c>
      <c r="Q15" s="96" t="n">
        <v>1640.76</v>
      </c>
      <c r="R15" s="97" t="n">
        <v>16.7165843297763</v>
      </c>
      <c r="S15" s="96" t="n">
        <v>1571.185</v>
      </c>
      <c r="T15" s="99" t="n">
        <v>16.0077321181523</v>
      </c>
      <c r="U15" s="20" t="n">
        <v>2017</v>
      </c>
    </row>
    <row r="16" s="1" customFormat="true" ht="12" hidden="false" customHeight="true" outlineLevel="0" collapsed="false">
      <c r="A16" s="21" t="n">
        <v>2018</v>
      </c>
      <c r="B16" s="96" t="n">
        <v>9967.555</v>
      </c>
      <c r="C16" s="96" t="n">
        <v>72.6</v>
      </c>
      <c r="D16" s="97" t="n">
        <v>0.728363174319078</v>
      </c>
      <c r="E16" s="96" t="n">
        <v>5282.453</v>
      </c>
      <c r="F16" s="97" t="n">
        <v>52.9964770698531</v>
      </c>
      <c r="G16" s="96" t="n">
        <v>4902.683</v>
      </c>
      <c r="H16" s="97" t="n">
        <v>49.1864153245204</v>
      </c>
      <c r="I16" s="96" t="n">
        <v>4778.898</v>
      </c>
      <c r="J16" s="97" t="n">
        <v>47.9445360472052</v>
      </c>
      <c r="K16" s="96" t="n">
        <v>379.769</v>
      </c>
      <c r="L16" s="97" t="n">
        <v>3.81005171278212</v>
      </c>
      <c r="M16" s="96" t="n">
        <v>4612.502</v>
      </c>
      <c r="N16" s="98" t="n">
        <v>46.2751597558278</v>
      </c>
      <c r="O16" s="96" t="n">
        <v>1343.909</v>
      </c>
      <c r="P16" s="97" t="n">
        <v>13.4828350583468</v>
      </c>
      <c r="Q16" s="96" t="n">
        <v>1655.2</v>
      </c>
      <c r="R16" s="97" t="n">
        <v>16.6058777704261</v>
      </c>
      <c r="S16" s="96" t="n">
        <v>1613.393</v>
      </c>
      <c r="T16" s="99" t="n">
        <v>16.1864469270548</v>
      </c>
      <c r="U16" s="20" t="n">
        <v>2018</v>
      </c>
    </row>
    <row r="17" s="1" customFormat="true" ht="12" hidden="false" customHeight="true" outlineLevel="0" collapsed="false">
      <c r="A17" s="21" t="n">
        <v>2019</v>
      </c>
      <c r="B17" s="96" t="n">
        <v>9923.614</v>
      </c>
      <c r="C17" s="96" t="n">
        <v>80.486</v>
      </c>
      <c r="D17" s="97" t="n">
        <v>0.811055327222522</v>
      </c>
      <c r="E17" s="96" t="n">
        <v>5085.94</v>
      </c>
      <c r="F17" s="97" t="n">
        <v>51.2508850102392</v>
      </c>
      <c r="G17" s="96" t="n">
        <v>4704.23</v>
      </c>
      <c r="H17" s="97" t="n">
        <v>47.4044032748553</v>
      </c>
      <c r="I17" s="96" t="n">
        <v>4565.942</v>
      </c>
      <c r="J17" s="97" t="n">
        <v>46.0108786980227</v>
      </c>
      <c r="K17" s="96" t="n">
        <v>381.71</v>
      </c>
      <c r="L17" s="97" t="n">
        <v>3.8464817353839</v>
      </c>
      <c r="M17" s="96" t="n">
        <v>4757.188</v>
      </c>
      <c r="N17" s="98" t="n">
        <v>47.9380596625383</v>
      </c>
      <c r="O17" s="96" t="n">
        <v>1335.506</v>
      </c>
      <c r="P17" s="97" t="n">
        <v>13.4578592033104</v>
      </c>
      <c r="Q17" s="96" t="n">
        <v>1685.946</v>
      </c>
      <c r="R17" s="97" t="n">
        <v>16.9892339625463</v>
      </c>
      <c r="S17" s="96" t="n">
        <v>1735.736</v>
      </c>
      <c r="T17" s="99" t="n">
        <v>17.4909664966816</v>
      </c>
      <c r="U17" s="20" t="n">
        <v>2019</v>
      </c>
    </row>
    <row r="18" s="1" customFormat="true" ht="12" hidden="false" customHeight="true" outlineLevel="0" collapsed="false">
      <c r="A18" s="21" t="n">
        <v>2020</v>
      </c>
      <c r="B18" s="96" t="n">
        <v>9635.399</v>
      </c>
      <c r="C18" s="96" t="n">
        <v>81.955</v>
      </c>
      <c r="D18" s="97" t="n">
        <v>0.850561559516114</v>
      </c>
      <c r="E18" s="96" t="n">
        <v>4982.844</v>
      </c>
      <c r="F18" s="97" t="n">
        <v>51.7139352506316</v>
      </c>
      <c r="G18" s="96" t="n">
        <v>4558.466</v>
      </c>
      <c r="H18" s="97" t="n">
        <v>47.309571715712</v>
      </c>
      <c r="I18" s="96" t="n">
        <v>4422.011</v>
      </c>
      <c r="J18" s="97" t="n">
        <v>45.8933874974975</v>
      </c>
      <c r="K18" s="96" t="n">
        <v>424.378</v>
      </c>
      <c r="L18" s="97" t="n">
        <v>4.40436353491952</v>
      </c>
      <c r="M18" s="96" t="n">
        <v>4570.6</v>
      </c>
      <c r="N18" s="98" t="n">
        <v>47.4355031898523</v>
      </c>
      <c r="O18" s="96" t="n">
        <v>1231.004</v>
      </c>
      <c r="P18" s="97" t="n">
        <v>12.7758487219886</v>
      </c>
      <c r="Q18" s="96" t="n">
        <v>1710.57</v>
      </c>
      <c r="R18" s="97" t="n">
        <v>17.7529752530227</v>
      </c>
      <c r="S18" s="96" t="n">
        <v>1629.026</v>
      </c>
      <c r="T18" s="99" t="n">
        <v>16.906679214841</v>
      </c>
      <c r="U18" s="20" t="n">
        <v>2020</v>
      </c>
    </row>
    <row r="19" s="95" customFormat="true" ht="18" hidden="false" customHeight="true" outlineLevel="0" collapsed="false">
      <c r="B19" s="20" t="s">
        <v>69</v>
      </c>
      <c r="C19" s="20"/>
      <c r="D19" s="20"/>
      <c r="E19" s="20"/>
      <c r="F19" s="20"/>
      <c r="G19" s="20"/>
      <c r="H19" s="20"/>
      <c r="I19" s="20"/>
      <c r="J19" s="20"/>
      <c r="K19" s="20" t="s">
        <v>69</v>
      </c>
      <c r="L19" s="20"/>
      <c r="M19" s="20"/>
      <c r="N19" s="20"/>
      <c r="O19" s="20"/>
      <c r="P19" s="20"/>
      <c r="Q19" s="20"/>
      <c r="R19" s="20"/>
      <c r="S19" s="20"/>
      <c r="T19" s="20"/>
      <c r="U19" s="94"/>
    </row>
    <row r="20" s="95" customFormat="true" ht="3" hidden="false" customHeight="true" outlineLevel="0" collapsed="false">
      <c r="B20" s="20"/>
      <c r="C20" s="20"/>
      <c r="D20" s="115"/>
      <c r="E20" s="20"/>
      <c r="F20" s="115"/>
      <c r="G20" s="20"/>
      <c r="H20" s="115"/>
      <c r="I20" s="20"/>
      <c r="J20" s="115"/>
      <c r="K20" s="20"/>
      <c r="L20" s="115"/>
      <c r="M20" s="20"/>
      <c r="N20" s="115"/>
      <c r="O20" s="20"/>
      <c r="P20" s="116"/>
      <c r="Q20" s="20"/>
      <c r="R20" s="115"/>
      <c r="S20" s="20"/>
      <c r="T20" s="117"/>
      <c r="U20" s="94"/>
    </row>
    <row r="21" s="1" customFormat="true" ht="12" hidden="false" customHeight="true" outlineLevel="0" collapsed="false">
      <c r="A21" s="21" t="n">
        <v>2013</v>
      </c>
      <c r="B21" s="96" t="n">
        <v>9138.899</v>
      </c>
      <c r="C21" s="96" t="n">
        <v>128.2</v>
      </c>
      <c r="D21" s="97" t="n">
        <v>1.4027948005553</v>
      </c>
      <c r="E21" s="96" t="n">
        <v>2839.79</v>
      </c>
      <c r="F21" s="97" t="n">
        <v>31.0736555902412</v>
      </c>
      <c r="G21" s="96" t="n">
        <v>2376.118</v>
      </c>
      <c r="H21" s="97" t="n">
        <v>26.0000466139302</v>
      </c>
      <c r="I21" s="96" t="n">
        <v>2241.754</v>
      </c>
      <c r="J21" s="97" t="n">
        <v>24.529803863682</v>
      </c>
      <c r="K21" s="96" t="n">
        <v>463.671</v>
      </c>
      <c r="L21" s="97" t="n">
        <v>5.07359803407391</v>
      </c>
      <c r="M21" s="96" t="n">
        <v>6170.909</v>
      </c>
      <c r="N21" s="98" t="n">
        <v>67.5235496092035</v>
      </c>
      <c r="O21" s="96" t="n">
        <v>1377.263</v>
      </c>
      <c r="P21" s="97" t="n">
        <v>15.0703383416317</v>
      </c>
      <c r="Q21" s="96" t="n">
        <v>2961.275</v>
      </c>
      <c r="R21" s="97" t="n">
        <v>32.402973268443</v>
      </c>
      <c r="S21" s="96" t="n">
        <v>1832.372</v>
      </c>
      <c r="T21" s="99" t="n">
        <v>20.0502489413659</v>
      </c>
      <c r="U21" s="20" t="n">
        <v>2013</v>
      </c>
    </row>
    <row r="22" s="1" customFormat="true" ht="12" hidden="false" customHeight="true" outlineLevel="0" collapsed="false">
      <c r="A22" s="21" t="n">
        <v>2014</v>
      </c>
      <c r="B22" s="96" t="n">
        <v>9362.695</v>
      </c>
      <c r="C22" s="96" t="n">
        <v>128.422</v>
      </c>
      <c r="D22" s="97" t="n">
        <v>1.37163498330342</v>
      </c>
      <c r="E22" s="96" t="n">
        <v>2985.715</v>
      </c>
      <c r="F22" s="97" t="n">
        <v>31.8894826756612</v>
      </c>
      <c r="G22" s="96" t="n">
        <v>2494.218</v>
      </c>
      <c r="H22" s="97" t="n">
        <v>26.639957832654</v>
      </c>
      <c r="I22" s="96" t="n">
        <v>2346.073</v>
      </c>
      <c r="J22" s="97" t="n">
        <v>25.0576676907664</v>
      </c>
      <c r="K22" s="96" t="n">
        <v>491.497</v>
      </c>
      <c r="L22" s="97" t="n">
        <v>5.24952484300728</v>
      </c>
      <c r="M22" s="96" t="n">
        <v>6248.558</v>
      </c>
      <c r="N22" s="98" t="n">
        <v>66.7388823410354</v>
      </c>
      <c r="O22" s="96" t="n">
        <v>1410.384</v>
      </c>
      <c r="P22" s="97" t="n">
        <v>15.063867828654</v>
      </c>
      <c r="Q22" s="96" t="n">
        <v>2929.011</v>
      </c>
      <c r="R22" s="97" t="n">
        <v>31.2838450894748</v>
      </c>
      <c r="S22" s="96" t="n">
        <v>1909.163</v>
      </c>
      <c r="T22" s="99" t="n">
        <v>20.3911694229065</v>
      </c>
      <c r="U22" s="20" t="n">
        <v>2014</v>
      </c>
    </row>
    <row r="23" s="1" customFormat="true" ht="12" hidden="false" customHeight="true" outlineLevel="0" collapsed="false">
      <c r="A23" s="21" t="n">
        <v>2015</v>
      </c>
      <c r="B23" s="96" t="n">
        <v>9958.385</v>
      </c>
      <c r="C23" s="96" t="n">
        <v>94.888</v>
      </c>
      <c r="D23" s="97" t="n">
        <v>0.952845265572681</v>
      </c>
      <c r="E23" s="96" t="n">
        <v>3262.444</v>
      </c>
      <c r="F23" s="97" t="n">
        <v>32.760773960838</v>
      </c>
      <c r="G23" s="96" t="n">
        <v>2747.732</v>
      </c>
      <c r="H23" s="97" t="n">
        <v>27.5921447102115</v>
      </c>
      <c r="I23" s="96" t="n">
        <v>2617.307</v>
      </c>
      <c r="J23" s="97" t="n">
        <v>26.2824443923387</v>
      </c>
      <c r="K23" s="96" t="n">
        <v>514.712</v>
      </c>
      <c r="L23" s="97" t="n">
        <v>5.16862925062648</v>
      </c>
      <c r="M23" s="96" t="n">
        <v>6601.053</v>
      </c>
      <c r="N23" s="98" t="n">
        <v>66.2863807735893</v>
      </c>
      <c r="O23" s="96" t="n">
        <v>1435.149</v>
      </c>
      <c r="P23" s="97" t="n">
        <v>14.4114633045418</v>
      </c>
      <c r="Q23" s="96" t="n">
        <v>3197.889</v>
      </c>
      <c r="R23" s="97" t="n">
        <v>32.1125262781063</v>
      </c>
      <c r="S23" s="96" t="n">
        <v>1968.015</v>
      </c>
      <c r="T23" s="99" t="n">
        <v>19.7623911909411</v>
      </c>
      <c r="U23" s="20" t="n">
        <v>2015</v>
      </c>
    </row>
    <row r="24" s="1" customFormat="true" ht="12" hidden="false" customHeight="true" outlineLevel="0" collapsed="false">
      <c r="A24" s="21" t="n">
        <v>2016</v>
      </c>
      <c r="B24" s="96" t="n">
        <v>10423.416</v>
      </c>
      <c r="C24" s="96" t="n">
        <v>105.533</v>
      </c>
      <c r="D24" s="97" t="n">
        <v>1.01246079020544</v>
      </c>
      <c r="E24" s="96" t="n">
        <v>3473.973</v>
      </c>
      <c r="F24" s="97" t="n">
        <v>33.3285460351961</v>
      </c>
      <c r="G24" s="96" t="n">
        <v>2888.854</v>
      </c>
      <c r="H24" s="97" t="n">
        <v>27.7150408273065</v>
      </c>
      <c r="I24" s="96" t="n">
        <v>2743.487</v>
      </c>
      <c r="J24" s="97" t="n">
        <v>26.320421251536</v>
      </c>
      <c r="K24" s="96" t="n">
        <v>585.119</v>
      </c>
      <c r="L24" s="97" t="n">
        <v>5.61350520788962</v>
      </c>
      <c r="M24" s="96" t="n">
        <v>6843.909</v>
      </c>
      <c r="N24" s="98" t="n">
        <v>65.6589835808146</v>
      </c>
      <c r="O24" s="96" t="n">
        <v>1466.221</v>
      </c>
      <c r="P24" s="97" t="n">
        <v>14.0666073387074</v>
      </c>
      <c r="Q24" s="96" t="n">
        <v>3371.784</v>
      </c>
      <c r="R24" s="97" t="n">
        <v>32.3481668581586</v>
      </c>
      <c r="S24" s="96" t="n">
        <v>2005.904</v>
      </c>
      <c r="T24" s="99" t="n">
        <v>19.2442093839486</v>
      </c>
      <c r="U24" s="20" t="n">
        <v>2016</v>
      </c>
    </row>
    <row r="25" s="1" customFormat="true" ht="12" hidden="false" customHeight="true" outlineLevel="0" collapsed="false">
      <c r="A25" s="21" t="n">
        <v>2017</v>
      </c>
      <c r="B25" s="96" t="n">
        <v>10969.394</v>
      </c>
      <c r="C25" s="96" t="n">
        <v>138.004</v>
      </c>
      <c r="D25" s="97" t="n">
        <v>1.25808226051503</v>
      </c>
      <c r="E25" s="96" t="n">
        <v>3601.466</v>
      </c>
      <c r="F25" s="97" t="n">
        <v>32.8319504249733</v>
      </c>
      <c r="G25" s="96" t="n">
        <v>3030.221</v>
      </c>
      <c r="H25" s="97" t="n">
        <v>27.6243245524776</v>
      </c>
      <c r="I25" s="96" t="n">
        <v>2867.029</v>
      </c>
      <c r="J25" s="97" t="n">
        <v>26.1366215854768</v>
      </c>
      <c r="K25" s="96" t="n">
        <v>571.245</v>
      </c>
      <c r="L25" s="97" t="n">
        <v>5.20762587249578</v>
      </c>
      <c r="M25" s="96" t="n">
        <v>7229.924</v>
      </c>
      <c r="N25" s="98" t="n">
        <v>65.9099673145116</v>
      </c>
      <c r="O25" s="96" t="n">
        <v>1591.344</v>
      </c>
      <c r="P25" s="97" t="n">
        <v>14.5071277410584</v>
      </c>
      <c r="Q25" s="96" t="n">
        <v>3512.539</v>
      </c>
      <c r="R25" s="97" t="n">
        <v>32.0212675376598</v>
      </c>
      <c r="S25" s="96" t="n">
        <v>2126.041</v>
      </c>
      <c r="T25" s="99" t="n">
        <v>19.3815720357934</v>
      </c>
      <c r="U25" s="20" t="n">
        <v>2017</v>
      </c>
    </row>
    <row r="26" s="1" customFormat="true" ht="12" hidden="false" customHeight="true" outlineLevel="0" collapsed="false">
      <c r="A26" s="21" t="n">
        <v>2018</v>
      </c>
      <c r="B26" s="96" t="n">
        <v>11573.359</v>
      </c>
      <c r="C26" s="96" t="n">
        <v>129.677</v>
      </c>
      <c r="D26" s="97" t="n">
        <v>1.12047850585124</v>
      </c>
      <c r="E26" s="96" t="n">
        <v>3804.867</v>
      </c>
      <c r="F26" s="97" t="n">
        <v>32.8760820432512</v>
      </c>
      <c r="G26" s="96" t="n">
        <v>3198.486</v>
      </c>
      <c r="H26" s="97" t="n">
        <v>27.6366264971129</v>
      </c>
      <c r="I26" s="96" t="n">
        <v>3028.14</v>
      </c>
      <c r="J26" s="97" t="n">
        <v>26.1647461208107</v>
      </c>
      <c r="K26" s="96" t="n">
        <v>606.381</v>
      </c>
      <c r="L26" s="97" t="n">
        <v>5.23945554613833</v>
      </c>
      <c r="M26" s="96" t="n">
        <v>7638.815</v>
      </c>
      <c r="N26" s="98" t="n">
        <v>66.0034394508975</v>
      </c>
      <c r="O26" s="96" t="n">
        <v>1678.972</v>
      </c>
      <c r="P26" s="97" t="n">
        <v>14.5072143705211</v>
      </c>
      <c r="Q26" s="96" t="n">
        <v>3778.074</v>
      </c>
      <c r="R26" s="97" t="n">
        <v>32.6445762202659</v>
      </c>
      <c r="S26" s="96" t="n">
        <v>2181.769</v>
      </c>
      <c r="T26" s="99" t="n">
        <v>18.8516488601105</v>
      </c>
      <c r="U26" s="20" t="n">
        <v>2018</v>
      </c>
    </row>
    <row r="27" s="1" customFormat="true" ht="12" hidden="false" customHeight="true" outlineLevel="0" collapsed="false">
      <c r="A27" s="21" t="n">
        <v>2019</v>
      </c>
      <c r="B27" s="96" t="n">
        <v>12409.331</v>
      </c>
      <c r="C27" s="96" t="n">
        <v>134.633</v>
      </c>
      <c r="D27" s="97" t="n">
        <v>1.08493358747543</v>
      </c>
      <c r="E27" s="96" t="n">
        <v>4003.507</v>
      </c>
      <c r="F27" s="97" t="n">
        <v>32.2620695668445</v>
      </c>
      <c r="G27" s="96" t="n">
        <v>3368.359</v>
      </c>
      <c r="H27" s="97" t="n">
        <v>27.143759804618</v>
      </c>
      <c r="I27" s="96" t="n">
        <v>3189.126</v>
      </c>
      <c r="J27" s="97" t="n">
        <v>25.6994192515294</v>
      </c>
      <c r="K27" s="96" t="n">
        <v>635.148</v>
      </c>
      <c r="L27" s="97" t="n">
        <v>5.11830976222651</v>
      </c>
      <c r="M27" s="96" t="n">
        <v>8271.191</v>
      </c>
      <c r="N27" s="98" t="n">
        <v>66.6529968456801</v>
      </c>
      <c r="O27" s="96" t="n">
        <v>1775.534</v>
      </c>
      <c r="P27" s="97" t="n">
        <v>14.3080557686792</v>
      </c>
      <c r="Q27" s="96" t="n">
        <v>4186.84</v>
      </c>
      <c r="R27" s="97" t="n">
        <v>33.7394497737227</v>
      </c>
      <c r="S27" s="96" t="n">
        <v>2308.817</v>
      </c>
      <c r="T27" s="99" t="n">
        <v>18.6054913032782</v>
      </c>
      <c r="U27" s="20" t="n">
        <v>2019</v>
      </c>
    </row>
    <row r="28" s="1" customFormat="true" ht="12" hidden="false" customHeight="true" outlineLevel="0" collapsed="false">
      <c r="A28" s="21" t="n">
        <v>2020</v>
      </c>
      <c r="B28" s="96" t="n">
        <v>12233.049</v>
      </c>
      <c r="C28" s="96" t="n">
        <v>139.258</v>
      </c>
      <c r="D28" s="97" t="n">
        <v>1.13837523253606</v>
      </c>
      <c r="E28" s="96" t="n">
        <v>4035.704</v>
      </c>
      <c r="F28" s="97" t="n">
        <v>32.9901727688657</v>
      </c>
      <c r="G28" s="96" t="n">
        <v>3329.241</v>
      </c>
      <c r="H28" s="97" t="n">
        <v>27.2151366351921</v>
      </c>
      <c r="I28" s="96" t="n">
        <v>3138.293</v>
      </c>
      <c r="J28" s="97" t="n">
        <v>25.6542175217315</v>
      </c>
      <c r="K28" s="96" t="n">
        <v>706.463</v>
      </c>
      <c r="L28" s="97" t="n">
        <v>5.77503613367362</v>
      </c>
      <c r="M28" s="96" t="n">
        <v>8058.087</v>
      </c>
      <c r="N28" s="98" t="n">
        <v>65.8714519985982</v>
      </c>
      <c r="O28" s="96" t="n">
        <v>1723.184</v>
      </c>
      <c r="P28" s="97" t="n">
        <v>14.0863001529709</v>
      </c>
      <c r="Q28" s="96" t="n">
        <v>3960.156</v>
      </c>
      <c r="R28" s="97" t="n">
        <v>32.3725998318163</v>
      </c>
      <c r="S28" s="96" t="n">
        <v>2374.747</v>
      </c>
      <c r="T28" s="99" t="n">
        <v>19.4125520138111</v>
      </c>
      <c r="U28" s="20" t="n">
        <v>2020</v>
      </c>
    </row>
    <row r="29" s="95" customFormat="true" ht="18" hidden="false" customHeight="true" outlineLevel="0" collapsed="false">
      <c r="B29" s="20" t="s">
        <v>70</v>
      </c>
      <c r="C29" s="20"/>
      <c r="D29" s="20"/>
      <c r="E29" s="20"/>
      <c r="F29" s="20"/>
      <c r="G29" s="20"/>
      <c r="H29" s="20"/>
      <c r="I29" s="20"/>
      <c r="J29" s="20"/>
      <c r="K29" s="20" t="s">
        <v>70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</row>
    <row r="30" s="95" customFormat="true" ht="3" hidden="false" customHeight="true" outlineLevel="0" collapsed="false">
      <c r="B30" s="20"/>
      <c r="C30" s="20"/>
      <c r="D30" s="115"/>
      <c r="E30" s="20"/>
      <c r="F30" s="115"/>
      <c r="G30" s="20"/>
      <c r="H30" s="115"/>
      <c r="I30" s="20"/>
      <c r="J30" s="115"/>
      <c r="K30" s="20"/>
      <c r="L30" s="115"/>
      <c r="M30" s="20"/>
      <c r="N30" s="115"/>
      <c r="O30" s="20"/>
      <c r="P30" s="116"/>
      <c r="Q30" s="20"/>
      <c r="R30" s="115"/>
      <c r="S30" s="20"/>
      <c r="T30" s="117"/>
      <c r="U30" s="20"/>
    </row>
    <row r="31" s="1" customFormat="true" ht="12" hidden="false" customHeight="true" outlineLevel="0" collapsed="false">
      <c r="A31" s="21" t="n">
        <v>2013</v>
      </c>
      <c r="B31" s="96" t="n">
        <v>3614.598</v>
      </c>
      <c r="C31" s="96" t="n">
        <v>70.26</v>
      </c>
      <c r="D31" s="97" t="n">
        <v>1.94378462003244</v>
      </c>
      <c r="E31" s="96" t="n">
        <v>1457.145</v>
      </c>
      <c r="F31" s="97" t="n">
        <v>40.3127816703268</v>
      </c>
      <c r="G31" s="96" t="n">
        <v>1221.682</v>
      </c>
      <c r="H31" s="97" t="n">
        <v>33.798557958589</v>
      </c>
      <c r="I31" s="96" t="n">
        <v>1149.613</v>
      </c>
      <c r="J31" s="97" t="n">
        <v>31.8047262793816</v>
      </c>
      <c r="K31" s="96" t="n">
        <v>235.463</v>
      </c>
      <c r="L31" s="97" t="n">
        <v>6.51422371173779</v>
      </c>
      <c r="M31" s="96" t="n">
        <v>2087.193</v>
      </c>
      <c r="N31" s="98" t="n">
        <v>57.7434337096408</v>
      </c>
      <c r="O31" s="96" t="n">
        <v>500.989</v>
      </c>
      <c r="P31" s="97" t="n">
        <v>13.8601581697328</v>
      </c>
      <c r="Q31" s="96" t="n">
        <v>741.127</v>
      </c>
      <c r="R31" s="97" t="n">
        <v>20.503718532462</v>
      </c>
      <c r="S31" s="96" t="n">
        <v>845.076</v>
      </c>
      <c r="T31" s="99" t="n">
        <v>23.3795293418521</v>
      </c>
      <c r="U31" s="20" t="n">
        <v>2013</v>
      </c>
    </row>
    <row r="32" s="1" customFormat="true" ht="12" hidden="false" customHeight="true" outlineLevel="0" collapsed="false">
      <c r="A32" s="21" t="n">
        <v>2014</v>
      </c>
      <c r="B32" s="96" t="n">
        <v>3849.984</v>
      </c>
      <c r="C32" s="96" t="n">
        <v>71.328</v>
      </c>
      <c r="D32" s="97" t="n">
        <v>1.85268302413724</v>
      </c>
      <c r="E32" s="96" t="n">
        <v>1556.748</v>
      </c>
      <c r="F32" s="97" t="n">
        <v>40.4351810293238</v>
      </c>
      <c r="G32" s="96" t="n">
        <v>1311.86</v>
      </c>
      <c r="H32" s="97" t="n">
        <v>34.0744273222954</v>
      </c>
      <c r="I32" s="96" t="n">
        <v>1235.935</v>
      </c>
      <c r="J32" s="97" t="n">
        <v>32.1023412045349</v>
      </c>
      <c r="K32" s="96" t="n">
        <v>244.888</v>
      </c>
      <c r="L32" s="97" t="n">
        <v>6.36075370702839</v>
      </c>
      <c r="M32" s="96" t="n">
        <v>2221.907</v>
      </c>
      <c r="N32" s="98" t="n">
        <v>57.7121099724051</v>
      </c>
      <c r="O32" s="96" t="n">
        <v>520.056</v>
      </c>
      <c r="P32" s="97" t="n">
        <v>13.5080041891083</v>
      </c>
      <c r="Q32" s="96" t="n">
        <v>775.342</v>
      </c>
      <c r="R32" s="97" t="n">
        <v>20.1388369406211</v>
      </c>
      <c r="S32" s="96" t="n">
        <v>926.509</v>
      </c>
      <c r="T32" s="99" t="n">
        <v>24.0652688426757</v>
      </c>
      <c r="U32" s="20" t="n">
        <v>2014</v>
      </c>
    </row>
    <row r="33" s="1" customFormat="true" ht="12" hidden="false" customHeight="true" outlineLevel="0" collapsed="false">
      <c r="A33" s="21" t="n">
        <v>2015</v>
      </c>
      <c r="B33" s="96" t="n">
        <v>4022.866</v>
      </c>
      <c r="C33" s="96" t="n">
        <v>57.656</v>
      </c>
      <c r="D33" s="97" t="n">
        <v>1.4332070717742</v>
      </c>
      <c r="E33" s="96" t="n">
        <v>1685.86</v>
      </c>
      <c r="F33" s="97" t="n">
        <v>41.906938983302</v>
      </c>
      <c r="G33" s="96" t="n">
        <v>1411.808</v>
      </c>
      <c r="H33" s="97" t="n">
        <v>35.0945818230088</v>
      </c>
      <c r="I33" s="96" t="n">
        <v>1331.388</v>
      </c>
      <c r="J33" s="97" t="n">
        <v>33.0955095198299</v>
      </c>
      <c r="K33" s="96" t="n">
        <v>274.053</v>
      </c>
      <c r="L33" s="97" t="n">
        <v>6.812382018193</v>
      </c>
      <c r="M33" s="96" t="n">
        <v>2279.35</v>
      </c>
      <c r="N33" s="98" t="n">
        <v>56.6598539449238</v>
      </c>
      <c r="O33" s="96" t="n">
        <v>535.371</v>
      </c>
      <c r="P33" s="97" t="n">
        <v>13.308198682233</v>
      </c>
      <c r="Q33" s="96" t="n">
        <v>795.214</v>
      </c>
      <c r="R33" s="97" t="n">
        <v>19.7673499440449</v>
      </c>
      <c r="S33" s="96" t="n">
        <v>948.765</v>
      </c>
      <c r="T33" s="99" t="n">
        <v>23.584305318646</v>
      </c>
      <c r="U33" s="20" t="n">
        <v>2015</v>
      </c>
    </row>
    <row r="34" s="1" customFormat="true" ht="12" hidden="false" customHeight="true" outlineLevel="0" collapsed="false">
      <c r="A34" s="21" t="n">
        <v>2016</v>
      </c>
      <c r="B34" s="96" t="n">
        <v>4090.934</v>
      </c>
      <c r="C34" s="96" t="n">
        <v>57.474</v>
      </c>
      <c r="D34" s="97" t="n">
        <v>1.40491144565031</v>
      </c>
      <c r="E34" s="96" t="n">
        <v>1646.901</v>
      </c>
      <c r="F34" s="97" t="n">
        <v>40.257334877561</v>
      </c>
      <c r="G34" s="96" t="n">
        <v>1390.548</v>
      </c>
      <c r="H34" s="97" t="n">
        <v>33.9909663661159</v>
      </c>
      <c r="I34" s="96" t="n">
        <v>1308.638</v>
      </c>
      <c r="J34" s="97" t="n">
        <v>31.9887341130412</v>
      </c>
      <c r="K34" s="96" t="n">
        <v>256.353</v>
      </c>
      <c r="L34" s="97" t="n">
        <v>6.26636851144506</v>
      </c>
      <c r="M34" s="96" t="n">
        <v>2386.558</v>
      </c>
      <c r="N34" s="98" t="n">
        <v>58.3377292324931</v>
      </c>
      <c r="O34" s="96" t="n">
        <v>562.935</v>
      </c>
      <c r="P34" s="97" t="n">
        <v>13.7605495468761</v>
      </c>
      <c r="Q34" s="96" t="n">
        <v>810.441</v>
      </c>
      <c r="R34" s="97" t="n">
        <v>19.8106593750962</v>
      </c>
      <c r="S34" s="96" t="n">
        <v>1013.183</v>
      </c>
      <c r="T34" s="99" t="n">
        <v>24.7665447548164</v>
      </c>
      <c r="U34" s="20" t="n">
        <v>2016</v>
      </c>
    </row>
    <row r="35" s="1" customFormat="true" ht="12" hidden="false" customHeight="true" outlineLevel="0" collapsed="false">
      <c r="A35" s="21" t="n">
        <v>2017</v>
      </c>
      <c r="B35" s="96" t="n">
        <v>4287.116</v>
      </c>
      <c r="C35" s="96" t="n">
        <v>69.388</v>
      </c>
      <c r="D35" s="97" t="n">
        <v>1.61852396809417</v>
      </c>
      <c r="E35" s="96" t="n">
        <v>1720.286</v>
      </c>
      <c r="F35" s="97" t="n">
        <v>40.1268825009634</v>
      </c>
      <c r="G35" s="96" t="n">
        <v>1436.952</v>
      </c>
      <c r="H35" s="97" t="n">
        <v>33.5179174064803</v>
      </c>
      <c r="I35" s="96" t="n">
        <v>1340.768</v>
      </c>
      <c r="J35" s="97" t="n">
        <v>31.2743578666871</v>
      </c>
      <c r="K35" s="96" t="n">
        <v>283.333</v>
      </c>
      <c r="L35" s="97" t="n">
        <v>6.60894176877883</v>
      </c>
      <c r="M35" s="96" t="n">
        <v>2497.442</v>
      </c>
      <c r="N35" s="98" t="n">
        <v>58.2545935309425</v>
      </c>
      <c r="O35" s="96" t="n">
        <v>584.735</v>
      </c>
      <c r="P35" s="97" t="n">
        <v>13.6393556880663</v>
      </c>
      <c r="Q35" s="96" t="n">
        <v>826.069</v>
      </c>
      <c r="R35" s="97" t="n">
        <v>19.2686412030838</v>
      </c>
      <c r="S35" s="96" t="n">
        <v>1086.638</v>
      </c>
      <c r="T35" s="99" t="n">
        <v>25.3465966397923</v>
      </c>
      <c r="U35" s="20" t="n">
        <v>2017</v>
      </c>
    </row>
    <row r="36" s="1" customFormat="true" ht="12" hidden="false" customHeight="true" outlineLevel="0" collapsed="false">
      <c r="A36" s="21" t="n">
        <v>2018</v>
      </c>
      <c r="B36" s="96" t="n">
        <v>4511.985</v>
      </c>
      <c r="C36" s="96" t="n">
        <v>64.863</v>
      </c>
      <c r="D36" s="97" t="n">
        <v>1.4375712685215</v>
      </c>
      <c r="E36" s="96" t="n">
        <v>1821.116</v>
      </c>
      <c r="F36" s="97" t="n">
        <v>40.3617476565193</v>
      </c>
      <c r="G36" s="96" t="n">
        <v>1533.309</v>
      </c>
      <c r="H36" s="97" t="n">
        <v>33.9830252095253</v>
      </c>
      <c r="I36" s="96" t="n">
        <v>1412.424</v>
      </c>
      <c r="J36" s="97" t="n">
        <v>31.3038274728307</v>
      </c>
      <c r="K36" s="96" t="n">
        <v>287.807</v>
      </c>
      <c r="L36" s="97" t="n">
        <v>6.37872244699395</v>
      </c>
      <c r="M36" s="96" t="n">
        <v>2626.006</v>
      </c>
      <c r="N36" s="98" t="n">
        <v>58.2006810749593</v>
      </c>
      <c r="O36" s="96" t="n">
        <v>596.736</v>
      </c>
      <c r="P36" s="97" t="n">
        <v>13.2255758828985</v>
      </c>
      <c r="Q36" s="96" t="n">
        <v>893.437</v>
      </c>
      <c r="R36" s="97" t="n">
        <v>19.8014177795361</v>
      </c>
      <c r="S36" s="96" t="n">
        <v>1135.834</v>
      </c>
      <c r="T36" s="99" t="n">
        <v>25.1737095757189</v>
      </c>
      <c r="U36" s="20" t="n">
        <v>2018</v>
      </c>
    </row>
    <row r="37" s="1" customFormat="true" ht="12" hidden="false" customHeight="true" outlineLevel="0" collapsed="false">
      <c r="A37" s="21" t="n">
        <v>2019</v>
      </c>
      <c r="B37" s="96" t="n">
        <v>4541.831</v>
      </c>
      <c r="C37" s="96" t="n">
        <v>61.845</v>
      </c>
      <c r="D37" s="97" t="n">
        <v>1.36167550047547</v>
      </c>
      <c r="E37" s="96" t="n">
        <v>1881.356</v>
      </c>
      <c r="F37" s="97" t="n">
        <v>41.4228534703295</v>
      </c>
      <c r="G37" s="96" t="n">
        <v>1514.709</v>
      </c>
      <c r="H37" s="97" t="n">
        <v>33.3501840997607</v>
      </c>
      <c r="I37" s="96" t="n">
        <v>1406.507</v>
      </c>
      <c r="J37" s="97" t="n">
        <v>30.9678409434433</v>
      </c>
      <c r="K37" s="96" t="n">
        <v>366.647</v>
      </c>
      <c r="L37" s="97" t="n">
        <v>8.07266937056883</v>
      </c>
      <c r="M37" s="96" t="n">
        <v>2598.63</v>
      </c>
      <c r="N37" s="98" t="n">
        <v>57.2154710291951</v>
      </c>
      <c r="O37" s="96" t="n">
        <v>620.312</v>
      </c>
      <c r="P37" s="97" t="n">
        <v>13.6577516864894</v>
      </c>
      <c r="Q37" s="96" t="n">
        <v>890.533</v>
      </c>
      <c r="R37" s="97" t="n">
        <v>19.6073565925284</v>
      </c>
      <c r="S37" s="96" t="n">
        <v>1087.784</v>
      </c>
      <c r="T37" s="99" t="n">
        <v>23.9503407326252</v>
      </c>
      <c r="U37" s="20" t="n">
        <v>2019</v>
      </c>
    </row>
    <row r="38" s="1" customFormat="true" ht="12" hidden="false" customHeight="true" outlineLevel="0" collapsed="false">
      <c r="A38" s="21" t="n">
        <v>2020</v>
      </c>
      <c r="B38" s="96" t="n">
        <v>4423.585</v>
      </c>
      <c r="C38" s="96" t="n">
        <v>64.329</v>
      </c>
      <c r="D38" s="97" t="n">
        <v>1.45422773610092</v>
      </c>
      <c r="E38" s="96" t="n">
        <v>1795.521</v>
      </c>
      <c r="F38" s="97" t="n">
        <v>40.5897253019892</v>
      </c>
      <c r="G38" s="96" t="n">
        <v>1391.487</v>
      </c>
      <c r="H38" s="97" t="n">
        <v>31.4560927392601</v>
      </c>
      <c r="I38" s="96" t="n">
        <v>1273.259</v>
      </c>
      <c r="J38" s="97" t="n">
        <v>28.7834188785793</v>
      </c>
      <c r="K38" s="96" t="n">
        <v>404.034</v>
      </c>
      <c r="L38" s="97" t="n">
        <v>9.1336325627291</v>
      </c>
      <c r="M38" s="96" t="n">
        <v>2563.734</v>
      </c>
      <c r="N38" s="98" t="n">
        <v>57.956024355811</v>
      </c>
      <c r="O38" s="96" t="n">
        <v>614.639</v>
      </c>
      <c r="P38" s="97" t="n">
        <v>13.8945900214419</v>
      </c>
      <c r="Q38" s="96" t="n">
        <v>872.371</v>
      </c>
      <c r="R38" s="97" t="n">
        <v>19.7209051029877</v>
      </c>
      <c r="S38" s="96" t="n">
        <v>1076.725</v>
      </c>
      <c r="T38" s="99" t="n">
        <v>24.3405518374802</v>
      </c>
      <c r="U38" s="20" t="n">
        <v>2020</v>
      </c>
    </row>
    <row r="39" s="95" customFormat="true" ht="18" hidden="false" customHeight="true" outlineLevel="0" collapsed="false">
      <c r="B39" s="35" t="s">
        <v>71</v>
      </c>
      <c r="C39" s="35"/>
      <c r="D39" s="35"/>
      <c r="E39" s="35"/>
      <c r="F39" s="35"/>
      <c r="G39" s="35"/>
      <c r="H39" s="35"/>
      <c r="I39" s="35"/>
      <c r="J39" s="35"/>
      <c r="K39" s="35" t="s">
        <v>71</v>
      </c>
      <c r="L39" s="35"/>
      <c r="M39" s="35"/>
      <c r="N39" s="35"/>
      <c r="O39" s="35"/>
      <c r="P39" s="35"/>
      <c r="Q39" s="35"/>
      <c r="R39" s="35"/>
      <c r="S39" s="35"/>
      <c r="T39" s="35"/>
      <c r="U39" s="20"/>
    </row>
    <row r="40" s="95" customFormat="true" ht="3" hidden="false" customHeight="true" outlineLevel="0" collapsed="false">
      <c r="B40" s="20"/>
      <c r="C40" s="20"/>
      <c r="D40" s="115"/>
      <c r="E40" s="20"/>
      <c r="F40" s="115"/>
      <c r="G40" s="20"/>
      <c r="H40" s="115"/>
      <c r="I40" s="20"/>
      <c r="J40" s="115"/>
      <c r="K40" s="20"/>
      <c r="L40" s="115"/>
      <c r="M40" s="20"/>
      <c r="N40" s="115"/>
      <c r="O40" s="20"/>
      <c r="P40" s="116"/>
      <c r="Q40" s="20"/>
      <c r="R40" s="115"/>
      <c r="S40" s="20"/>
      <c r="T40" s="117"/>
      <c r="U40" s="20"/>
    </row>
    <row r="41" s="1" customFormat="true" ht="12" hidden="false" customHeight="true" outlineLevel="0" collapsed="false">
      <c r="A41" s="21" t="n">
        <v>2013</v>
      </c>
      <c r="B41" s="96" t="n">
        <v>20865.137</v>
      </c>
      <c r="C41" s="96" t="n">
        <v>274.005</v>
      </c>
      <c r="D41" s="97" t="n">
        <v>1.31321927097819</v>
      </c>
      <c r="E41" s="96" t="n">
        <v>8436.523</v>
      </c>
      <c r="F41" s="97" t="n">
        <v>40.4335854588446</v>
      </c>
      <c r="G41" s="96" t="n">
        <v>7460.558</v>
      </c>
      <c r="H41" s="97" t="n">
        <v>35.7560940050382</v>
      </c>
      <c r="I41" s="96" t="n">
        <v>7191.025</v>
      </c>
      <c r="J41" s="97" t="n">
        <v>34.4643076151381</v>
      </c>
      <c r="K41" s="96" t="n">
        <v>975.965</v>
      </c>
      <c r="L41" s="97" t="n">
        <v>4.67749145380641</v>
      </c>
      <c r="M41" s="96" t="n">
        <v>12154.609</v>
      </c>
      <c r="N41" s="98" t="n">
        <v>58.2531952701772</v>
      </c>
      <c r="O41" s="96" t="n">
        <v>2965.199</v>
      </c>
      <c r="P41" s="97" t="n">
        <v>14.2112606305916</v>
      </c>
      <c r="Q41" s="96" t="n">
        <v>5225.378</v>
      </c>
      <c r="R41" s="97" t="n">
        <v>25.043583466526</v>
      </c>
      <c r="S41" s="96" t="n">
        <v>3964.032</v>
      </c>
      <c r="T41" s="99" t="n">
        <v>18.9983511730596</v>
      </c>
      <c r="U41" s="20" t="n">
        <v>2013</v>
      </c>
    </row>
    <row r="42" s="1" customFormat="true" ht="12" hidden="false" customHeight="true" outlineLevel="0" collapsed="false">
      <c r="A42" s="21" t="n">
        <v>2014</v>
      </c>
      <c r="B42" s="96" t="n">
        <v>21577.317</v>
      </c>
      <c r="C42" s="96" t="n">
        <v>276.436</v>
      </c>
      <c r="D42" s="97" t="n">
        <v>1.28114167298928</v>
      </c>
      <c r="E42" s="96" t="n">
        <v>8801.278</v>
      </c>
      <c r="F42" s="97" t="n">
        <v>40.7894920392559</v>
      </c>
      <c r="G42" s="96" t="n">
        <v>7761.604</v>
      </c>
      <c r="H42" s="97" t="n">
        <v>35.9711265306989</v>
      </c>
      <c r="I42" s="96" t="n">
        <v>7469.611</v>
      </c>
      <c r="J42" s="97" t="n">
        <v>34.6178859957427</v>
      </c>
      <c r="K42" s="96" t="n">
        <v>1039.674</v>
      </c>
      <c r="L42" s="97" t="n">
        <v>4.81836550855697</v>
      </c>
      <c r="M42" s="96" t="n">
        <v>12499.602</v>
      </c>
      <c r="N42" s="98" t="n">
        <v>57.9293616532584</v>
      </c>
      <c r="O42" s="96" t="n">
        <v>3028.222</v>
      </c>
      <c r="P42" s="97" t="n">
        <v>14.0342842439586</v>
      </c>
      <c r="Q42" s="96" t="n">
        <v>5333.934</v>
      </c>
      <c r="R42" s="97" t="n">
        <v>24.7200984255828</v>
      </c>
      <c r="S42" s="96" t="n">
        <v>4137.446</v>
      </c>
      <c r="T42" s="99" t="n">
        <v>19.174978983717</v>
      </c>
      <c r="U42" s="20" t="n">
        <v>2014</v>
      </c>
    </row>
    <row r="43" s="1" customFormat="true" ht="12" hidden="false" customHeight="true" outlineLevel="0" collapsed="false">
      <c r="A43" s="21" t="n">
        <v>2015</v>
      </c>
      <c r="B43" s="96" t="n">
        <v>22487.018</v>
      </c>
      <c r="C43" s="96" t="n">
        <v>206.877</v>
      </c>
      <c r="D43" s="97" t="n">
        <v>0.919984143740179</v>
      </c>
      <c r="E43" s="96" t="n">
        <v>9247.11</v>
      </c>
      <c r="F43" s="97" t="n">
        <v>41.121993142888</v>
      </c>
      <c r="G43" s="96" t="n">
        <v>8138.692</v>
      </c>
      <c r="H43" s="97" t="n">
        <v>36.1928469128277</v>
      </c>
      <c r="I43" s="96" t="n">
        <v>7816.275</v>
      </c>
      <c r="J43" s="97" t="n">
        <v>34.7590552024284</v>
      </c>
      <c r="K43" s="96" t="n">
        <v>1108.419</v>
      </c>
      <c r="L43" s="97" t="n">
        <v>4.92915067707066</v>
      </c>
      <c r="M43" s="96" t="n">
        <v>13033.032</v>
      </c>
      <c r="N43" s="98" t="n">
        <v>57.958027160382</v>
      </c>
      <c r="O43" s="96" t="n">
        <v>3107.682</v>
      </c>
      <c r="P43" s="97" t="n">
        <v>13.8198937715975</v>
      </c>
      <c r="Q43" s="96" t="n">
        <v>5638.793</v>
      </c>
      <c r="R43" s="97" t="n">
        <v>25.0757703844947</v>
      </c>
      <c r="S43" s="96" t="n">
        <v>4286.557</v>
      </c>
      <c r="T43" s="99" t="n">
        <v>19.0623630042899</v>
      </c>
      <c r="U43" s="20" t="n">
        <v>2015</v>
      </c>
    </row>
    <row r="44" s="1" customFormat="true" ht="12" hidden="false" customHeight="true" outlineLevel="0" collapsed="false">
      <c r="A44" s="21" t="n">
        <v>2016</v>
      </c>
      <c r="B44" s="96" t="n">
        <v>23918.233</v>
      </c>
      <c r="C44" s="96" t="n">
        <v>218.116</v>
      </c>
      <c r="D44" s="97" t="n">
        <v>0.911923552212239</v>
      </c>
      <c r="E44" s="96" t="n">
        <v>10209.469</v>
      </c>
      <c r="F44" s="97" t="n">
        <v>42.6848797735184</v>
      </c>
      <c r="G44" s="96" t="n">
        <v>9029.803</v>
      </c>
      <c r="H44" s="97" t="n">
        <v>37.7528013879621</v>
      </c>
      <c r="I44" s="96" t="n">
        <v>8706.612</v>
      </c>
      <c r="J44" s="97" t="n">
        <v>36.4015686275821</v>
      </c>
      <c r="K44" s="96" t="n">
        <v>1179.666</v>
      </c>
      <c r="L44" s="97" t="n">
        <v>4.93207838555632</v>
      </c>
      <c r="M44" s="96" t="n">
        <v>13490.647</v>
      </c>
      <c r="N44" s="98" t="n">
        <v>56.4031924933585</v>
      </c>
      <c r="O44" s="96" t="n">
        <v>3199.236</v>
      </c>
      <c r="P44" s="97" t="n">
        <v>13.3757205224985</v>
      </c>
      <c r="Q44" s="96" t="n">
        <v>5834.809</v>
      </c>
      <c r="R44" s="97" t="n">
        <v>24.3948162893137</v>
      </c>
      <c r="S44" s="96" t="n">
        <v>4456.602</v>
      </c>
      <c r="T44" s="99" t="n">
        <v>18.6326556815464</v>
      </c>
      <c r="U44" s="20" t="n">
        <v>2016</v>
      </c>
    </row>
    <row r="45" s="1" customFormat="true" ht="12" hidden="false" customHeight="true" outlineLevel="0" collapsed="false">
      <c r="A45" s="21" t="n">
        <v>2017</v>
      </c>
      <c r="B45" s="96" t="n">
        <v>25071.673</v>
      </c>
      <c r="C45" s="96" t="n">
        <v>284.712</v>
      </c>
      <c r="D45" s="97" t="n">
        <v>1.13559234758686</v>
      </c>
      <c r="E45" s="96" t="n">
        <v>10624.572</v>
      </c>
      <c r="F45" s="97" t="n">
        <v>42.3767971128213</v>
      </c>
      <c r="G45" s="96" t="n">
        <v>9413.129</v>
      </c>
      <c r="H45" s="97" t="n">
        <v>37.5448778388263</v>
      </c>
      <c r="I45" s="96" t="n">
        <v>9044</v>
      </c>
      <c r="J45" s="97" t="n">
        <v>36.072582790945</v>
      </c>
      <c r="K45" s="96" t="n">
        <v>1211.442</v>
      </c>
      <c r="L45" s="97" t="n">
        <v>4.8319152854299</v>
      </c>
      <c r="M45" s="96" t="n">
        <v>14162.389</v>
      </c>
      <c r="N45" s="98" t="n">
        <v>56.4876105395918</v>
      </c>
      <c r="O45" s="96" t="n">
        <v>3399.157</v>
      </c>
      <c r="P45" s="97" t="n">
        <v>13.5577589895975</v>
      </c>
      <c r="Q45" s="96" t="n">
        <v>5979.368</v>
      </c>
      <c r="R45" s="97" t="n">
        <v>23.8490985424068</v>
      </c>
      <c r="S45" s="96" t="n">
        <v>4783.864</v>
      </c>
      <c r="T45" s="99" t="n">
        <v>19.0807530075875</v>
      </c>
      <c r="U45" s="20" t="n">
        <v>2017</v>
      </c>
    </row>
    <row r="46" s="1" customFormat="true" ht="12" hidden="false" customHeight="true" outlineLevel="0" collapsed="false">
      <c r="A46" s="21" t="n">
        <v>2018</v>
      </c>
      <c r="B46" s="96" t="n">
        <v>26052.899</v>
      </c>
      <c r="C46" s="96" t="n">
        <v>267.14</v>
      </c>
      <c r="D46" s="97" t="n">
        <v>1.02537533347057</v>
      </c>
      <c r="E46" s="96" t="n">
        <v>10908.436</v>
      </c>
      <c r="F46" s="97" t="n">
        <v>41.8703346602618</v>
      </c>
      <c r="G46" s="96" t="n">
        <v>9634.478</v>
      </c>
      <c r="H46" s="97" t="n">
        <v>36.98044505527</v>
      </c>
      <c r="I46" s="96" t="n">
        <v>9219.462</v>
      </c>
      <c r="J46" s="97" t="n">
        <v>35.3874706995179</v>
      </c>
      <c r="K46" s="96" t="n">
        <v>1273.957</v>
      </c>
      <c r="L46" s="97" t="n">
        <v>4.88988576664731</v>
      </c>
      <c r="M46" s="96" t="n">
        <v>14877.323</v>
      </c>
      <c r="N46" s="98" t="n">
        <v>57.1042900062676</v>
      </c>
      <c r="O46" s="96" t="n">
        <v>3619.617</v>
      </c>
      <c r="P46" s="97" t="n">
        <v>13.8933367837491</v>
      </c>
      <c r="Q46" s="96" t="n">
        <v>6326.711</v>
      </c>
      <c r="R46" s="97" t="n">
        <v>24.2840959848653</v>
      </c>
      <c r="S46" s="96" t="n">
        <v>4930.996</v>
      </c>
      <c r="T46" s="99" t="n">
        <v>18.9268610759977</v>
      </c>
      <c r="U46" s="20" t="n">
        <v>2018</v>
      </c>
    </row>
    <row r="47" s="1" customFormat="true" ht="12" hidden="false" customHeight="true" outlineLevel="0" collapsed="false">
      <c r="A47" s="21" t="n">
        <v>2019</v>
      </c>
      <c r="B47" s="96" t="n">
        <v>26874.776</v>
      </c>
      <c r="C47" s="96" t="n">
        <v>276.964</v>
      </c>
      <c r="D47" s="97" t="n">
        <v>1.03057231063061</v>
      </c>
      <c r="E47" s="96" t="n">
        <v>10970.803</v>
      </c>
      <c r="F47" s="97" t="n">
        <v>40.8219328042027</v>
      </c>
      <c r="G47" s="96" t="n">
        <v>9587.298</v>
      </c>
      <c r="H47" s="97" t="n">
        <v>35.6739643150886</v>
      </c>
      <c r="I47" s="96" t="n">
        <v>9161.575</v>
      </c>
      <c r="J47" s="97" t="n">
        <v>34.0898655304141</v>
      </c>
      <c r="K47" s="96" t="n">
        <v>1383.505</v>
      </c>
      <c r="L47" s="97" t="n">
        <v>5.1479684891141</v>
      </c>
      <c r="M47" s="96" t="n">
        <v>15627.009</v>
      </c>
      <c r="N47" s="98" t="n">
        <v>58.1474948851667</v>
      </c>
      <c r="O47" s="96" t="n">
        <v>3731.352</v>
      </c>
      <c r="P47" s="97" t="n">
        <v>13.8842161884438</v>
      </c>
      <c r="Q47" s="96" t="n">
        <v>6763.319</v>
      </c>
      <c r="R47" s="97" t="n">
        <v>25.1660478956178</v>
      </c>
      <c r="S47" s="96" t="n">
        <v>5132.337</v>
      </c>
      <c r="T47" s="99" t="n">
        <v>19.0972270801439</v>
      </c>
      <c r="U47" s="20" t="n">
        <v>2019</v>
      </c>
    </row>
    <row r="48" s="1" customFormat="true" ht="12" hidden="false" customHeight="true" outlineLevel="0" collapsed="false">
      <c r="A48" s="21" t="n">
        <v>2020</v>
      </c>
      <c r="B48" s="96" t="n">
        <v>26292.033</v>
      </c>
      <c r="C48" s="96" t="n">
        <v>285.542</v>
      </c>
      <c r="D48" s="97" t="n">
        <v>1.08604001828234</v>
      </c>
      <c r="E48" s="96" t="n">
        <v>10814.069</v>
      </c>
      <c r="F48" s="97" t="n">
        <v>41.1305926780177</v>
      </c>
      <c r="G48" s="96" t="n">
        <v>9279.194</v>
      </c>
      <c r="H48" s="97" t="n">
        <v>35.292797631891</v>
      </c>
      <c r="I48" s="96" t="n">
        <v>8833.563</v>
      </c>
      <c r="J48" s="97" t="n">
        <v>33.5978697425186</v>
      </c>
      <c r="K48" s="96" t="n">
        <v>1534.875</v>
      </c>
      <c r="L48" s="97" t="n">
        <v>5.83779504612671</v>
      </c>
      <c r="M48" s="96" t="n">
        <v>15192.421</v>
      </c>
      <c r="N48" s="98" t="n">
        <v>57.7833635002664</v>
      </c>
      <c r="O48" s="96" t="n">
        <v>3568.827</v>
      </c>
      <c r="P48" s="97" t="n">
        <v>13.5737962903059</v>
      </c>
      <c r="Q48" s="96" t="n">
        <v>6543.097</v>
      </c>
      <c r="R48" s="97" t="n">
        <v>24.8862345486939</v>
      </c>
      <c r="S48" s="96" t="n">
        <v>5080.498</v>
      </c>
      <c r="T48" s="99" t="n">
        <v>19.3233364647002</v>
      </c>
      <c r="U48" s="20" t="n">
        <v>2020</v>
      </c>
    </row>
    <row r="49" s="110" customFormat="true" ht="18" hidden="false" customHeight="true" outlineLevel="0" collapsed="false">
      <c r="A49" s="95"/>
      <c r="B49" s="35" t="s">
        <v>72</v>
      </c>
      <c r="C49" s="35"/>
      <c r="D49" s="35"/>
      <c r="E49" s="35"/>
      <c r="F49" s="35"/>
      <c r="G49" s="35"/>
      <c r="H49" s="35"/>
      <c r="I49" s="35"/>
      <c r="J49" s="35"/>
      <c r="K49" s="35" t="s">
        <v>72</v>
      </c>
      <c r="L49" s="35"/>
      <c r="M49" s="35"/>
      <c r="N49" s="35"/>
      <c r="O49" s="35"/>
      <c r="P49" s="35"/>
      <c r="Q49" s="35"/>
      <c r="R49" s="35"/>
      <c r="S49" s="35"/>
      <c r="T49" s="35"/>
      <c r="U49" s="94"/>
    </row>
    <row r="50" s="110" customFormat="true" ht="3" hidden="false" customHeight="true" outlineLevel="0" collapsed="false">
      <c r="A50" s="95"/>
      <c r="B50" s="35"/>
      <c r="C50" s="35"/>
      <c r="D50" s="118"/>
      <c r="E50" s="35"/>
      <c r="F50" s="118"/>
      <c r="G50" s="35"/>
      <c r="H50" s="118"/>
      <c r="I50" s="35"/>
      <c r="J50" s="118"/>
      <c r="K50" s="35"/>
      <c r="L50" s="118"/>
      <c r="M50" s="35"/>
      <c r="N50" s="118"/>
      <c r="O50" s="35"/>
      <c r="P50" s="119"/>
      <c r="Q50" s="35"/>
      <c r="R50" s="118"/>
      <c r="S50" s="35"/>
      <c r="T50" s="120"/>
      <c r="U50" s="94"/>
    </row>
    <row r="51" s="39" customFormat="true" ht="12" hidden="false" customHeight="true" outlineLevel="0" collapsed="false">
      <c r="A51" s="45" t="n">
        <v>2013</v>
      </c>
      <c r="B51" s="103" t="n">
        <v>60071.452</v>
      </c>
      <c r="C51" s="103" t="n">
        <v>580.295</v>
      </c>
      <c r="D51" s="112" t="n">
        <v>0.966007946669909</v>
      </c>
      <c r="E51" s="103" t="n">
        <v>24748.261</v>
      </c>
      <c r="F51" s="112" t="n">
        <v>41.1980402937488</v>
      </c>
      <c r="G51" s="103" t="n">
        <v>21843.73</v>
      </c>
      <c r="H51" s="112" t="n">
        <v>36.3629132853323</v>
      </c>
      <c r="I51" s="103" t="n">
        <v>20875.807</v>
      </c>
      <c r="J51" s="112" t="n">
        <v>34.7516271123262</v>
      </c>
      <c r="K51" s="103" t="n">
        <v>2904.531</v>
      </c>
      <c r="L51" s="112" t="n">
        <v>4.83512700841658</v>
      </c>
      <c r="M51" s="103" t="n">
        <v>34742.895</v>
      </c>
      <c r="N51" s="113" t="n">
        <v>57.835950094897</v>
      </c>
      <c r="O51" s="103" t="n">
        <v>9249.49</v>
      </c>
      <c r="P51" s="112" t="n">
        <v>15.3974803206022</v>
      </c>
      <c r="Q51" s="103" t="n">
        <v>13586.486</v>
      </c>
      <c r="R51" s="112" t="n">
        <v>22.6172092527412</v>
      </c>
      <c r="S51" s="103" t="n">
        <v>11906.919</v>
      </c>
      <c r="T51" s="114" t="n">
        <v>19.8212605215536</v>
      </c>
      <c r="U51" s="35" t="n">
        <v>2013</v>
      </c>
    </row>
    <row r="52" s="39" customFormat="true" ht="12" hidden="false" customHeight="true" outlineLevel="0" collapsed="false">
      <c r="A52" s="45" t="n">
        <v>2014</v>
      </c>
      <c r="B52" s="103" t="n">
        <v>62418.991</v>
      </c>
      <c r="C52" s="103" t="n">
        <v>587.158</v>
      </c>
      <c r="D52" s="112" t="n">
        <v>0.940672046428947</v>
      </c>
      <c r="E52" s="103" t="n">
        <v>25386.589</v>
      </c>
      <c r="F52" s="112" t="n">
        <v>40.6712582072978</v>
      </c>
      <c r="G52" s="103" t="n">
        <v>22354.06</v>
      </c>
      <c r="H52" s="112" t="n">
        <v>35.8129146945038</v>
      </c>
      <c r="I52" s="103" t="n">
        <v>21302.366</v>
      </c>
      <c r="J52" s="112" t="n">
        <v>34.1280204289108</v>
      </c>
      <c r="K52" s="103" t="n">
        <v>3032.528</v>
      </c>
      <c r="L52" s="112" t="n">
        <v>4.85834191071753</v>
      </c>
      <c r="M52" s="103" t="n">
        <v>36445.244</v>
      </c>
      <c r="N52" s="113" t="n">
        <v>58.3880697462732</v>
      </c>
      <c r="O52" s="103" t="n">
        <v>9624.377</v>
      </c>
      <c r="P52" s="112" t="n">
        <v>15.4189884293388</v>
      </c>
      <c r="Q52" s="103" t="n">
        <v>14392.727</v>
      </c>
      <c r="R52" s="112" t="n">
        <v>23.0582500124041</v>
      </c>
      <c r="S52" s="103" t="n">
        <v>12428.139</v>
      </c>
      <c r="T52" s="114" t="n">
        <v>19.9108297024539</v>
      </c>
      <c r="U52" s="35" t="n">
        <v>2014</v>
      </c>
    </row>
    <row r="53" s="39" customFormat="true" ht="12" hidden="false" customHeight="true" outlineLevel="0" collapsed="false">
      <c r="A53" s="45" t="n">
        <v>2015</v>
      </c>
      <c r="B53" s="103" t="n">
        <v>64842.387</v>
      </c>
      <c r="C53" s="103" t="n">
        <v>442.266</v>
      </c>
      <c r="D53" s="112" t="n">
        <v>0.682063107886513</v>
      </c>
      <c r="E53" s="103" t="n">
        <v>26626.453</v>
      </c>
      <c r="F53" s="112" t="n">
        <v>41.0633448765543</v>
      </c>
      <c r="G53" s="103" t="n">
        <v>23409.037</v>
      </c>
      <c r="H53" s="112" t="n">
        <v>36.1014424098854</v>
      </c>
      <c r="I53" s="103" t="n">
        <v>22298.54</v>
      </c>
      <c r="J53" s="112" t="n">
        <v>34.3888327244955</v>
      </c>
      <c r="K53" s="103" t="n">
        <v>3217.416</v>
      </c>
      <c r="L53" s="112" t="n">
        <v>4.96190246666891</v>
      </c>
      <c r="M53" s="103" t="n">
        <v>37773.667</v>
      </c>
      <c r="N53" s="113" t="n">
        <v>58.2545904733581</v>
      </c>
      <c r="O53" s="103" t="n">
        <v>9995.616</v>
      </c>
      <c r="P53" s="112" t="n">
        <v>15.4152499043565</v>
      </c>
      <c r="Q53" s="103" t="n">
        <v>14971.521</v>
      </c>
      <c r="R53" s="112" t="n">
        <v>23.08909602603</v>
      </c>
      <c r="S53" s="103" t="n">
        <v>12806.53</v>
      </c>
      <c r="T53" s="114" t="n">
        <v>19.7502445429716</v>
      </c>
      <c r="U53" s="35" t="n">
        <v>2015</v>
      </c>
    </row>
    <row r="54" s="39" customFormat="true" ht="12" hidden="false" customHeight="true" outlineLevel="0" collapsed="false">
      <c r="A54" s="45" t="n">
        <v>2016</v>
      </c>
      <c r="B54" s="103" t="n">
        <v>68085.172</v>
      </c>
      <c r="C54" s="103" t="n">
        <v>463.433</v>
      </c>
      <c r="D54" s="112" t="n">
        <v>0.6806665627576</v>
      </c>
      <c r="E54" s="103" t="n">
        <v>28542.25</v>
      </c>
      <c r="F54" s="112" t="n">
        <v>41.9213892857611</v>
      </c>
      <c r="G54" s="103" t="n">
        <v>25099.98</v>
      </c>
      <c r="H54" s="112" t="n">
        <v>36.8655600958165</v>
      </c>
      <c r="I54" s="103" t="n">
        <v>23930.961</v>
      </c>
      <c r="J54" s="112" t="n">
        <v>35.1485650943204</v>
      </c>
      <c r="K54" s="103" t="n">
        <v>3442.269</v>
      </c>
      <c r="L54" s="112" t="n">
        <v>5.05582772119603</v>
      </c>
      <c r="M54" s="103" t="n">
        <v>39079.49</v>
      </c>
      <c r="N54" s="113" t="n">
        <v>57.3979456202299</v>
      </c>
      <c r="O54" s="103" t="n">
        <v>10412.36</v>
      </c>
      <c r="P54" s="112" t="n">
        <v>15.2931390112373</v>
      </c>
      <c r="Q54" s="103" t="n">
        <v>15395.771</v>
      </c>
      <c r="R54" s="112" t="n">
        <v>22.6125168634369</v>
      </c>
      <c r="S54" s="103" t="n">
        <v>13271.359</v>
      </c>
      <c r="T54" s="114" t="n">
        <v>19.4922897455558</v>
      </c>
      <c r="U54" s="35" t="n">
        <v>2016</v>
      </c>
    </row>
    <row r="55" s="39" customFormat="true" ht="12" hidden="false" customHeight="true" outlineLevel="0" collapsed="false">
      <c r="A55" s="45" t="n">
        <v>2017</v>
      </c>
      <c r="B55" s="103" t="n">
        <v>70824.398</v>
      </c>
      <c r="C55" s="103" t="n">
        <v>597.476</v>
      </c>
      <c r="D55" s="112" t="n">
        <v>0.843601946323638</v>
      </c>
      <c r="E55" s="103" t="n">
        <v>29472.865</v>
      </c>
      <c r="F55" s="112" t="n">
        <v>41.6140000229864</v>
      </c>
      <c r="G55" s="103" t="n">
        <v>25964.282</v>
      </c>
      <c r="H55" s="112" t="n">
        <v>36.6600814594993</v>
      </c>
      <c r="I55" s="103" t="n">
        <v>24638.438</v>
      </c>
      <c r="J55" s="112" t="n">
        <v>34.7880655476945</v>
      </c>
      <c r="K55" s="103" t="n">
        <v>3508.583</v>
      </c>
      <c r="L55" s="112" t="n">
        <v>4.95391856348712</v>
      </c>
      <c r="M55" s="103" t="n">
        <v>40754.056</v>
      </c>
      <c r="N55" s="113" t="n">
        <v>57.5423966187471</v>
      </c>
      <c r="O55" s="103" t="n">
        <v>10877.611</v>
      </c>
      <c r="P55" s="112" t="n">
        <v>15.3585647138151</v>
      </c>
      <c r="Q55" s="103" t="n">
        <v>15957.047</v>
      </c>
      <c r="R55" s="112" t="n">
        <v>22.5304378866729</v>
      </c>
      <c r="S55" s="103" t="n">
        <v>13919.397</v>
      </c>
      <c r="T55" s="114" t="n">
        <v>19.6533926063163</v>
      </c>
      <c r="U55" s="35" t="n">
        <v>2017</v>
      </c>
    </row>
    <row r="56" s="39" customFormat="true" ht="12" hidden="false" customHeight="true" outlineLevel="0" collapsed="false">
      <c r="A56" s="45" t="n">
        <v>2018</v>
      </c>
      <c r="B56" s="103" t="n">
        <v>73486.57</v>
      </c>
      <c r="C56" s="103" t="n">
        <v>552.999</v>
      </c>
      <c r="D56" s="112" t="n">
        <v>0.752517092578957</v>
      </c>
      <c r="E56" s="103" t="n">
        <v>30743.698</v>
      </c>
      <c r="F56" s="112" t="n">
        <v>41.8358048280114</v>
      </c>
      <c r="G56" s="103" t="n">
        <v>26978.296</v>
      </c>
      <c r="H56" s="112" t="n">
        <v>36.7118726591811</v>
      </c>
      <c r="I56" s="103" t="n">
        <v>25606.979</v>
      </c>
      <c r="J56" s="112" t="n">
        <v>34.8457942723412</v>
      </c>
      <c r="K56" s="103" t="n">
        <v>3765.401</v>
      </c>
      <c r="L56" s="112" t="n">
        <v>5.12393080803744</v>
      </c>
      <c r="M56" s="103" t="n">
        <v>42189.873</v>
      </c>
      <c r="N56" s="113" t="n">
        <v>57.4116780794096</v>
      </c>
      <c r="O56" s="103" t="n">
        <v>11340.859</v>
      </c>
      <c r="P56" s="112" t="n">
        <v>15.4325599902132</v>
      </c>
      <c r="Q56" s="103" t="n">
        <v>16491.56</v>
      </c>
      <c r="R56" s="112" t="n">
        <v>22.4415971516972</v>
      </c>
      <c r="S56" s="103" t="n">
        <v>14357.454</v>
      </c>
      <c r="T56" s="114" t="n">
        <v>19.5375209374992</v>
      </c>
      <c r="U56" s="35" t="n">
        <v>2018</v>
      </c>
    </row>
    <row r="57" s="39" customFormat="true" ht="12" hidden="false" customHeight="true" outlineLevel="0" collapsed="false">
      <c r="A57" s="45" t="n">
        <v>2019</v>
      </c>
      <c r="B57" s="103" t="n">
        <v>76248.963</v>
      </c>
      <c r="C57" s="103" t="n">
        <v>566.358</v>
      </c>
      <c r="D57" s="112" t="n">
        <v>0.742774691899744</v>
      </c>
      <c r="E57" s="103" t="n">
        <v>31500.551</v>
      </c>
      <c r="F57" s="112" t="n">
        <v>41.3127598863213</v>
      </c>
      <c r="G57" s="103" t="n">
        <v>27356.342</v>
      </c>
      <c r="H57" s="112" t="n">
        <v>35.8776577722113</v>
      </c>
      <c r="I57" s="103" t="n">
        <v>25907.591</v>
      </c>
      <c r="J57" s="112" t="n">
        <v>33.9776306203666</v>
      </c>
      <c r="K57" s="103" t="n">
        <v>4144.209</v>
      </c>
      <c r="L57" s="112" t="n">
        <v>5.43510211411006</v>
      </c>
      <c r="M57" s="103" t="n">
        <v>44182.054</v>
      </c>
      <c r="N57" s="113" t="n">
        <v>57.9444654217789</v>
      </c>
      <c r="O57" s="103" t="n">
        <v>11787.283</v>
      </c>
      <c r="P57" s="112" t="n">
        <v>15.4589420448905</v>
      </c>
      <c r="Q57" s="103" t="n">
        <v>17287.183</v>
      </c>
      <c r="R57" s="112" t="n">
        <v>22.6720237493591</v>
      </c>
      <c r="S57" s="103" t="n">
        <v>15107.588</v>
      </c>
      <c r="T57" s="114" t="n">
        <v>19.8134996275294</v>
      </c>
      <c r="U57" s="35" t="n">
        <v>2019</v>
      </c>
    </row>
    <row r="58" s="39" customFormat="true" ht="12" hidden="false" customHeight="true" outlineLevel="0" collapsed="false">
      <c r="A58" s="45" t="n">
        <v>2020</v>
      </c>
      <c r="B58" s="103" t="n">
        <v>74202.81</v>
      </c>
      <c r="C58" s="103" t="n">
        <v>608.335</v>
      </c>
      <c r="D58" s="112" t="n">
        <v>0.819827443192515</v>
      </c>
      <c r="E58" s="103" t="n">
        <v>30229.934</v>
      </c>
      <c r="F58" s="112" t="n">
        <v>40.7396081091808</v>
      </c>
      <c r="G58" s="103" t="n">
        <v>25633.371</v>
      </c>
      <c r="H58" s="112" t="n">
        <v>34.5450138613349</v>
      </c>
      <c r="I58" s="103" t="n">
        <v>24127.357</v>
      </c>
      <c r="J58" s="112" t="n">
        <v>32.5154222596152</v>
      </c>
      <c r="K58" s="103" t="n">
        <v>4596.563</v>
      </c>
      <c r="L58" s="112" t="n">
        <v>6.19459424784587</v>
      </c>
      <c r="M58" s="103" t="n">
        <v>43364.542</v>
      </c>
      <c r="N58" s="113" t="n">
        <v>58.4405657952846</v>
      </c>
      <c r="O58" s="103" t="n">
        <v>11339.876</v>
      </c>
      <c r="P58" s="112" t="n">
        <v>15.2822730028688</v>
      </c>
      <c r="Q58" s="103" t="n">
        <v>16927.674</v>
      </c>
      <c r="R58" s="112" t="n">
        <v>22.8127128878273</v>
      </c>
      <c r="S58" s="103" t="n">
        <v>15096.992</v>
      </c>
      <c r="T58" s="114" t="n">
        <v>20.3455799045885</v>
      </c>
      <c r="U58" s="35" t="n">
        <v>2020</v>
      </c>
    </row>
    <row r="59" customFormat="false" ht="14.85" hidden="false" customHeight="true" outlineLevel="0" collapsed="false">
      <c r="A59" s="100"/>
      <c r="B59" s="96"/>
      <c r="C59" s="96"/>
      <c r="E59" s="96"/>
      <c r="H59" s="97"/>
      <c r="K59" s="101"/>
      <c r="M59" s="101"/>
      <c r="O59" s="101"/>
      <c r="U59" s="100"/>
    </row>
    <row r="60" customFormat="false" ht="14.85" hidden="false" customHeight="true" outlineLevel="0" collapsed="false">
      <c r="A60" s="100"/>
      <c r="B60" s="96"/>
      <c r="C60" s="96"/>
      <c r="E60" s="96"/>
      <c r="H60" s="97"/>
      <c r="K60" s="101"/>
      <c r="M60" s="101"/>
      <c r="O60" s="101"/>
      <c r="U60" s="100"/>
    </row>
    <row r="61" customFormat="false" ht="14.85" hidden="false" customHeight="true" outlineLevel="0" collapsed="false">
      <c r="A61" s="100"/>
      <c r="B61" s="96"/>
      <c r="C61" s="96"/>
      <c r="E61" s="96"/>
      <c r="H61" s="97"/>
      <c r="K61" s="101"/>
      <c r="M61" s="101"/>
      <c r="O61" s="101"/>
      <c r="U61" s="100"/>
    </row>
    <row r="62" customFormat="false" ht="14.85" hidden="false" customHeight="true" outlineLevel="0" collapsed="false">
      <c r="A62" s="100"/>
      <c r="B62" s="96"/>
      <c r="C62" s="96"/>
      <c r="E62" s="96"/>
      <c r="H62" s="97"/>
      <c r="K62" s="101"/>
      <c r="M62" s="101"/>
      <c r="O62" s="101"/>
      <c r="U62" s="100"/>
    </row>
    <row r="63" customFormat="false" ht="14.85" hidden="false" customHeight="true" outlineLevel="0" collapsed="false">
      <c r="A63" s="100"/>
      <c r="B63" s="96"/>
      <c r="C63" s="96"/>
      <c r="E63" s="96"/>
      <c r="H63" s="97"/>
      <c r="K63" s="101"/>
      <c r="M63" s="101"/>
      <c r="O63" s="101"/>
      <c r="U63" s="100"/>
    </row>
    <row r="64" customFormat="false" ht="14.85" hidden="false" customHeight="true" outlineLevel="0" collapsed="false">
      <c r="A64" s="100"/>
      <c r="B64" s="96"/>
      <c r="C64" s="96"/>
      <c r="E64" s="96"/>
      <c r="K64" s="101"/>
      <c r="M64" s="101"/>
      <c r="O64" s="101"/>
      <c r="U64" s="100"/>
    </row>
    <row r="65" customFormat="false" ht="14.85" hidden="false" customHeight="true" outlineLevel="0" collapsed="false">
      <c r="A65" s="100"/>
      <c r="B65" s="96"/>
      <c r="C65" s="96"/>
      <c r="E65" s="96"/>
      <c r="K65" s="101"/>
      <c r="M65" s="101"/>
      <c r="O65" s="101"/>
      <c r="U65" s="100"/>
    </row>
    <row r="66" customFormat="false" ht="14.85" hidden="false" customHeight="true" outlineLevel="0" collapsed="false">
      <c r="A66" s="100"/>
      <c r="B66" s="96"/>
      <c r="C66" s="96"/>
      <c r="E66" s="96"/>
      <c r="K66" s="101"/>
      <c r="M66" s="101"/>
      <c r="O66" s="101"/>
      <c r="U66" s="100"/>
    </row>
    <row r="67" customFormat="false" ht="14.85" hidden="false" customHeight="true" outlineLevel="0" collapsed="false">
      <c r="A67" s="100"/>
      <c r="B67" s="96"/>
      <c r="C67" s="96"/>
      <c r="E67" s="96"/>
      <c r="K67" s="101"/>
      <c r="M67" s="101"/>
      <c r="O67" s="101"/>
      <c r="U67" s="100"/>
    </row>
    <row r="68" customFormat="false" ht="14.85" hidden="false" customHeight="true" outlineLevel="0" collapsed="false">
      <c r="A68" s="100"/>
      <c r="B68" s="96"/>
      <c r="C68" s="96"/>
      <c r="E68" s="96"/>
      <c r="K68" s="101"/>
      <c r="M68" s="101"/>
      <c r="O68" s="101"/>
      <c r="U68" s="100"/>
    </row>
    <row r="69" customFormat="false" ht="14.85" hidden="false" customHeight="true" outlineLevel="0" collapsed="false">
      <c r="A69" s="100"/>
      <c r="B69" s="96"/>
      <c r="C69" s="96"/>
      <c r="E69" s="96"/>
      <c r="K69" s="101"/>
      <c r="M69" s="101"/>
      <c r="O69" s="101"/>
      <c r="U69" s="100"/>
    </row>
    <row r="70" customFormat="false" ht="14.85" hidden="false" customHeight="true" outlineLevel="0" collapsed="false">
      <c r="A70" s="100"/>
      <c r="B70" s="96"/>
      <c r="C70" s="96"/>
      <c r="E70" s="96"/>
      <c r="K70" s="101"/>
      <c r="M70" s="101"/>
      <c r="O70" s="101"/>
      <c r="U70" s="100"/>
    </row>
    <row r="71" customFormat="false" ht="14.85" hidden="false" customHeight="true" outlineLevel="0" collapsed="false">
      <c r="A71" s="100"/>
      <c r="B71" s="96"/>
      <c r="C71" s="96"/>
      <c r="E71" s="96"/>
      <c r="K71" s="101"/>
      <c r="M71" s="101"/>
      <c r="O71" s="101"/>
      <c r="U71" s="100"/>
    </row>
    <row r="72" customFormat="false" ht="14.85" hidden="false" customHeight="true" outlineLevel="0" collapsed="false">
      <c r="A72" s="100"/>
      <c r="B72" s="96"/>
      <c r="C72" s="96"/>
      <c r="E72" s="96"/>
      <c r="K72" s="101"/>
      <c r="M72" s="101"/>
      <c r="O72" s="101"/>
      <c r="U72" s="100"/>
    </row>
    <row r="73" customFormat="false" ht="14.85" hidden="false" customHeight="true" outlineLevel="0" collapsed="false">
      <c r="A73" s="100"/>
      <c r="B73" s="96"/>
      <c r="C73" s="96"/>
      <c r="E73" s="96"/>
      <c r="K73" s="101"/>
      <c r="M73" s="101"/>
      <c r="O73" s="101"/>
      <c r="U73" s="100"/>
    </row>
    <row r="74" customFormat="false" ht="14.85" hidden="false" customHeight="true" outlineLevel="0" collapsed="false">
      <c r="A74" s="100"/>
      <c r="B74" s="96"/>
      <c r="C74" s="96"/>
      <c r="E74" s="96"/>
      <c r="K74" s="101"/>
      <c r="M74" s="101"/>
      <c r="O74" s="101"/>
      <c r="U74" s="100"/>
    </row>
    <row r="75" customFormat="false" ht="14.85" hidden="false" customHeight="true" outlineLevel="0" collapsed="false">
      <c r="A75" s="100"/>
      <c r="B75" s="96"/>
      <c r="C75" s="96"/>
      <c r="E75" s="96"/>
      <c r="K75" s="101"/>
      <c r="M75" s="101"/>
      <c r="O75" s="101"/>
      <c r="U75" s="100"/>
    </row>
    <row r="76" customFormat="false" ht="14.85" hidden="false" customHeight="true" outlineLevel="0" collapsed="false">
      <c r="A76" s="100"/>
      <c r="B76" s="96"/>
      <c r="C76" s="96"/>
      <c r="E76" s="96"/>
      <c r="K76" s="101"/>
      <c r="M76" s="101"/>
      <c r="O76" s="101"/>
      <c r="U76" s="100"/>
    </row>
    <row r="77" customFormat="false" ht="14.85" hidden="false" customHeight="true" outlineLevel="0" collapsed="false">
      <c r="A77" s="100"/>
      <c r="B77" s="96"/>
      <c r="C77" s="96"/>
      <c r="E77" s="96"/>
      <c r="K77" s="101"/>
      <c r="M77" s="101"/>
      <c r="O77" s="101"/>
      <c r="U77" s="100"/>
    </row>
    <row r="78" customFormat="false" ht="14.85" hidden="false" customHeight="true" outlineLevel="0" collapsed="false">
      <c r="A78" s="100"/>
      <c r="B78" s="96"/>
      <c r="C78" s="96"/>
      <c r="E78" s="96"/>
      <c r="K78" s="101"/>
      <c r="M78" s="101"/>
      <c r="O78" s="101"/>
      <c r="U78" s="100"/>
    </row>
    <row r="79" customFormat="false" ht="14.85" hidden="false" customHeight="true" outlineLevel="0" collapsed="false">
      <c r="A79" s="100"/>
      <c r="B79" s="96"/>
      <c r="C79" s="96"/>
      <c r="E79" s="96"/>
      <c r="K79" s="101"/>
      <c r="M79" s="101"/>
      <c r="O79" s="101"/>
      <c r="U79" s="100"/>
    </row>
    <row r="80" customFormat="false" ht="14.85" hidden="false" customHeight="true" outlineLevel="0" collapsed="false">
      <c r="A80" s="100"/>
      <c r="B80" s="96"/>
      <c r="C80" s="96"/>
      <c r="E80" s="96"/>
      <c r="K80" s="101"/>
      <c r="M80" s="101"/>
      <c r="O80" s="101"/>
      <c r="U80" s="100"/>
    </row>
    <row r="81" customFormat="false" ht="14.85" hidden="false" customHeight="true" outlineLevel="0" collapsed="false">
      <c r="A81" s="100"/>
      <c r="B81" s="96"/>
      <c r="C81" s="96"/>
      <c r="E81" s="96"/>
      <c r="K81" s="101"/>
      <c r="M81" s="101"/>
      <c r="O81" s="101"/>
      <c r="U81" s="100"/>
    </row>
    <row r="82" customFormat="false" ht="14.85" hidden="false" customHeight="true" outlineLevel="0" collapsed="false">
      <c r="A82" s="100"/>
      <c r="B82" s="96"/>
      <c r="C82" s="96"/>
      <c r="E82" s="96"/>
      <c r="K82" s="101"/>
      <c r="M82" s="101"/>
      <c r="O82" s="101"/>
      <c r="U82" s="100"/>
    </row>
    <row r="83" customFormat="false" ht="14.85" hidden="false" customHeight="true" outlineLevel="0" collapsed="false">
      <c r="A83" s="100"/>
      <c r="B83" s="96"/>
      <c r="C83" s="96"/>
      <c r="E83" s="96"/>
      <c r="K83" s="101"/>
      <c r="M83" s="101"/>
      <c r="O83" s="101"/>
      <c r="U83" s="100"/>
    </row>
    <row r="84" customFormat="false" ht="14.85" hidden="false" customHeight="true" outlineLevel="0" collapsed="false">
      <c r="A84" s="100"/>
      <c r="B84" s="96"/>
      <c r="C84" s="96"/>
      <c r="E84" s="96"/>
      <c r="K84" s="101"/>
      <c r="M84" s="101"/>
      <c r="O84" s="101"/>
      <c r="U84" s="100"/>
    </row>
    <row r="85" customFormat="false" ht="14.85" hidden="false" customHeight="true" outlineLevel="0" collapsed="false">
      <c r="A85" s="100"/>
      <c r="B85" s="96"/>
      <c r="C85" s="96"/>
      <c r="E85" s="96"/>
      <c r="K85" s="101"/>
      <c r="M85" s="101"/>
      <c r="O85" s="101"/>
      <c r="U85" s="100"/>
    </row>
    <row r="86" customFormat="false" ht="14.85" hidden="false" customHeight="true" outlineLevel="0" collapsed="false">
      <c r="A86" s="100"/>
      <c r="B86" s="96"/>
      <c r="C86" s="96"/>
      <c r="E86" s="96"/>
      <c r="K86" s="101"/>
      <c r="M86" s="101"/>
      <c r="O86" s="101"/>
      <c r="U86" s="100"/>
    </row>
    <row r="87" customFormat="false" ht="14.85" hidden="false" customHeight="true" outlineLevel="0" collapsed="false">
      <c r="A87" s="100"/>
      <c r="B87" s="96"/>
      <c r="C87" s="96"/>
      <c r="E87" s="96"/>
      <c r="K87" s="101"/>
      <c r="M87" s="101"/>
      <c r="O87" s="101"/>
      <c r="U87" s="100"/>
    </row>
    <row r="88" customFormat="false" ht="14.85" hidden="false" customHeight="true" outlineLevel="0" collapsed="false">
      <c r="A88" s="100"/>
      <c r="B88" s="96"/>
      <c r="C88" s="96"/>
      <c r="E88" s="96"/>
      <c r="K88" s="101"/>
      <c r="M88" s="101"/>
      <c r="O88" s="101"/>
      <c r="U88" s="100"/>
    </row>
    <row r="89" customFormat="false" ht="14.85" hidden="false" customHeight="true" outlineLevel="0" collapsed="false">
      <c r="A89" s="100"/>
      <c r="B89" s="96"/>
      <c r="C89" s="96"/>
      <c r="E89" s="96"/>
      <c r="K89" s="101"/>
      <c r="M89" s="101"/>
      <c r="O89" s="101"/>
      <c r="U89" s="100"/>
    </row>
    <row r="90" customFormat="false" ht="14.85" hidden="false" customHeight="true" outlineLevel="0" collapsed="false">
      <c r="A90" s="100"/>
      <c r="B90" s="96"/>
      <c r="C90" s="96"/>
      <c r="E90" s="96"/>
      <c r="K90" s="101"/>
      <c r="M90" s="101"/>
      <c r="O90" s="101"/>
      <c r="U90" s="100"/>
    </row>
    <row r="91" customFormat="false" ht="14.85" hidden="false" customHeight="true" outlineLevel="0" collapsed="false">
      <c r="A91" s="100"/>
      <c r="B91" s="96"/>
      <c r="C91" s="96"/>
      <c r="E91" s="96"/>
      <c r="K91" s="101"/>
      <c r="M91" s="101"/>
      <c r="O91" s="101"/>
      <c r="U91" s="100"/>
    </row>
    <row r="92" customFormat="false" ht="14.85" hidden="false" customHeight="true" outlineLevel="0" collapsed="false">
      <c r="A92" s="100"/>
      <c r="B92" s="96"/>
      <c r="C92" s="96"/>
      <c r="E92" s="96"/>
      <c r="K92" s="101"/>
      <c r="M92" s="101"/>
      <c r="O92" s="101"/>
      <c r="U92" s="100"/>
    </row>
    <row r="93" customFormat="false" ht="14.85" hidden="false" customHeight="true" outlineLevel="0" collapsed="false">
      <c r="A93" s="100"/>
      <c r="B93" s="96"/>
      <c r="C93" s="96"/>
      <c r="E93" s="96"/>
      <c r="K93" s="101"/>
      <c r="M93" s="101"/>
      <c r="O93" s="101"/>
      <c r="U93" s="100"/>
    </row>
    <row r="94" customFormat="false" ht="14.85" hidden="false" customHeight="true" outlineLevel="0" collapsed="false">
      <c r="A94" s="100"/>
      <c r="B94" s="96"/>
      <c r="C94" s="96"/>
      <c r="E94" s="96"/>
      <c r="K94" s="101"/>
      <c r="M94" s="101"/>
      <c r="O94" s="101"/>
      <c r="U94" s="100"/>
    </row>
    <row r="95" customFormat="false" ht="14.85" hidden="false" customHeight="true" outlineLevel="0" collapsed="false">
      <c r="B95" s="96"/>
      <c r="C95" s="96"/>
      <c r="E95" s="96"/>
      <c r="K95" s="101"/>
      <c r="M95" s="101"/>
      <c r="O95" s="101"/>
    </row>
    <row r="96" customFormat="false" ht="14.85" hidden="false" customHeight="true" outlineLevel="0" collapsed="false">
      <c r="B96" s="96"/>
      <c r="C96" s="96"/>
      <c r="E96" s="96"/>
      <c r="K96" s="101"/>
      <c r="M96" s="101"/>
      <c r="O96" s="101"/>
    </row>
    <row r="97" customFormat="false" ht="14.85" hidden="false" customHeight="true" outlineLevel="0" collapsed="false">
      <c r="B97" s="96"/>
      <c r="C97" s="96"/>
      <c r="E97" s="96"/>
      <c r="M97" s="101"/>
      <c r="O97" s="101"/>
    </row>
    <row r="98" customFormat="false" ht="14.85" hidden="false" customHeight="true" outlineLevel="0" collapsed="false">
      <c r="B98" s="96"/>
      <c r="C98" s="96"/>
      <c r="E98" s="96"/>
      <c r="M98" s="101"/>
      <c r="O98" s="101"/>
    </row>
    <row r="99" customFormat="false" ht="14.85" hidden="false" customHeight="true" outlineLevel="0" collapsed="false">
      <c r="B99" s="96"/>
      <c r="C99" s="96"/>
      <c r="E99" s="96"/>
      <c r="M99" s="101"/>
      <c r="O99" s="101"/>
    </row>
    <row r="100" customFormat="false" ht="14.85" hidden="false" customHeight="true" outlineLevel="0" collapsed="false">
      <c r="B100" s="96"/>
      <c r="C100" s="96"/>
      <c r="E100" s="96"/>
      <c r="M100" s="101"/>
      <c r="O100" s="101"/>
    </row>
    <row r="101" customFormat="false" ht="14.85" hidden="false" customHeight="true" outlineLevel="0" collapsed="false">
      <c r="B101" s="96"/>
      <c r="C101" s="96"/>
      <c r="E101" s="96"/>
      <c r="M101" s="101"/>
      <c r="O101" s="101"/>
    </row>
    <row r="102" customFormat="false" ht="14.85" hidden="false" customHeight="true" outlineLevel="0" collapsed="false">
      <c r="B102" s="96"/>
      <c r="C102" s="96"/>
      <c r="E102" s="96"/>
      <c r="M102" s="101"/>
      <c r="O102" s="101"/>
    </row>
    <row r="103" customFormat="false" ht="14.85" hidden="false" customHeight="true" outlineLevel="0" collapsed="false">
      <c r="B103" s="96"/>
      <c r="C103" s="96"/>
      <c r="E103" s="96"/>
      <c r="M103" s="101"/>
      <c r="O103" s="101"/>
    </row>
    <row r="104" customFormat="false" ht="14.85" hidden="false" customHeight="true" outlineLevel="0" collapsed="false">
      <c r="B104" s="96"/>
      <c r="C104" s="96"/>
      <c r="E104" s="96"/>
      <c r="M104" s="101"/>
      <c r="O104" s="101"/>
    </row>
    <row r="105" customFormat="false" ht="14.85" hidden="false" customHeight="true" outlineLevel="0" collapsed="false">
      <c r="B105" s="96"/>
      <c r="C105" s="96"/>
      <c r="E105" s="96"/>
      <c r="M105" s="101"/>
      <c r="O105" s="101"/>
    </row>
    <row r="106" customFormat="false" ht="14.85" hidden="false" customHeight="true" outlineLevel="0" collapsed="false">
      <c r="B106" s="96"/>
      <c r="C106" s="96"/>
      <c r="E106" s="96"/>
      <c r="M106" s="101"/>
      <c r="O106" s="101"/>
    </row>
    <row r="107" customFormat="false" ht="14.85" hidden="false" customHeight="true" outlineLevel="0" collapsed="false">
      <c r="B107" s="96"/>
      <c r="C107" s="96"/>
      <c r="E107" s="96"/>
      <c r="M107" s="101"/>
      <c r="O107" s="101"/>
    </row>
    <row r="108" customFormat="false" ht="14.85" hidden="false" customHeight="true" outlineLevel="0" collapsed="false">
      <c r="B108" s="96"/>
      <c r="C108" s="96"/>
      <c r="E108" s="96"/>
      <c r="M108" s="101"/>
      <c r="O108" s="101"/>
    </row>
    <row r="109" customFormat="false" ht="14.85" hidden="false" customHeight="true" outlineLevel="0" collapsed="false">
      <c r="B109" s="96"/>
      <c r="C109" s="96"/>
      <c r="E109" s="96"/>
      <c r="M109" s="101"/>
      <c r="O109" s="101"/>
    </row>
    <row r="110" customFormat="false" ht="14.85" hidden="false" customHeight="true" outlineLevel="0" collapsed="false">
      <c r="B110" s="96"/>
      <c r="C110" s="96"/>
      <c r="E110" s="96"/>
      <c r="M110" s="101"/>
      <c r="O110" s="101"/>
    </row>
    <row r="111" customFormat="false" ht="14.85" hidden="false" customHeight="true" outlineLevel="0" collapsed="false">
      <c r="B111" s="96"/>
      <c r="C111" s="96"/>
      <c r="E111" s="96"/>
      <c r="M111" s="101"/>
      <c r="O111" s="101"/>
    </row>
    <row r="112" customFormat="false" ht="14.85" hidden="false" customHeight="true" outlineLevel="0" collapsed="false">
      <c r="B112" s="96"/>
      <c r="C112" s="96"/>
      <c r="E112" s="96"/>
      <c r="M112" s="101"/>
      <c r="O112" s="101"/>
    </row>
    <row r="113" customFormat="false" ht="14.85" hidden="false" customHeight="true" outlineLevel="0" collapsed="false">
      <c r="B113" s="96"/>
      <c r="C113" s="96"/>
      <c r="E113" s="96"/>
      <c r="M113" s="101"/>
      <c r="O113" s="101"/>
    </row>
    <row r="114" customFormat="false" ht="14.85" hidden="false" customHeight="true" outlineLevel="0" collapsed="false">
      <c r="B114" s="96"/>
      <c r="C114" s="96"/>
      <c r="E114" s="96"/>
      <c r="M114" s="101"/>
      <c r="O114" s="101"/>
    </row>
    <row r="115" customFormat="false" ht="14.85" hidden="false" customHeight="true" outlineLevel="0" collapsed="false">
      <c r="B115" s="96"/>
      <c r="C115" s="96"/>
      <c r="E115" s="96"/>
      <c r="M115" s="101"/>
      <c r="O115" s="101"/>
    </row>
    <row r="116" customFormat="false" ht="14.85" hidden="false" customHeight="true" outlineLevel="0" collapsed="false">
      <c r="B116" s="96"/>
      <c r="C116" s="96"/>
      <c r="E116" s="96"/>
      <c r="M116" s="101"/>
      <c r="O116" s="101"/>
    </row>
    <row r="117" customFormat="false" ht="14.85" hidden="false" customHeight="true" outlineLevel="0" collapsed="false">
      <c r="B117" s="96"/>
      <c r="C117" s="96"/>
      <c r="E117" s="96"/>
      <c r="M117" s="101"/>
      <c r="O117" s="101"/>
    </row>
    <row r="118" customFormat="false" ht="14.85" hidden="false" customHeight="true" outlineLevel="0" collapsed="false">
      <c r="B118" s="96"/>
      <c r="C118" s="96"/>
      <c r="E118" s="96"/>
      <c r="M118" s="101"/>
      <c r="O118" s="101"/>
    </row>
    <row r="119" customFormat="false" ht="14.85" hidden="false" customHeight="true" outlineLevel="0" collapsed="false">
      <c r="B119" s="96"/>
      <c r="C119" s="96"/>
      <c r="E119" s="96"/>
      <c r="M119" s="101"/>
      <c r="O119" s="101"/>
    </row>
    <row r="120" customFormat="false" ht="14.85" hidden="false" customHeight="true" outlineLevel="0" collapsed="false">
      <c r="B120" s="96"/>
      <c r="C120" s="96"/>
      <c r="E120" s="96"/>
      <c r="M120" s="101"/>
      <c r="O120" s="101"/>
    </row>
    <row r="121" customFormat="false" ht="14.85" hidden="false" customHeight="true" outlineLevel="0" collapsed="false">
      <c r="B121" s="96"/>
      <c r="C121" s="96"/>
      <c r="E121" s="96"/>
      <c r="M121" s="101"/>
      <c r="O121" s="101"/>
    </row>
    <row r="122" customFormat="false" ht="14.85" hidden="false" customHeight="true" outlineLevel="0" collapsed="false">
      <c r="B122" s="96"/>
      <c r="C122" s="96"/>
      <c r="E122" s="96"/>
      <c r="M122" s="101"/>
      <c r="O122" s="101"/>
    </row>
    <row r="123" customFormat="false" ht="14.85" hidden="false" customHeight="true" outlineLevel="0" collapsed="false">
      <c r="B123" s="96"/>
      <c r="C123" s="96"/>
      <c r="E123" s="96"/>
      <c r="M123" s="101"/>
      <c r="O123" s="101"/>
    </row>
    <row r="124" customFormat="false" ht="14.85" hidden="false" customHeight="true" outlineLevel="0" collapsed="false">
      <c r="B124" s="96"/>
      <c r="C124" s="96"/>
      <c r="E124" s="96"/>
      <c r="M124" s="101"/>
      <c r="O124" s="101"/>
    </row>
    <row r="125" customFormat="false" ht="14.85" hidden="false" customHeight="true" outlineLevel="0" collapsed="false">
      <c r="B125" s="96"/>
      <c r="C125" s="96"/>
      <c r="E125" s="96"/>
      <c r="M125" s="101"/>
      <c r="O125" s="101"/>
    </row>
    <row r="126" customFormat="false" ht="14.85" hidden="false" customHeight="true" outlineLevel="0" collapsed="false">
      <c r="B126" s="96"/>
      <c r="C126" s="96"/>
      <c r="E126" s="96"/>
      <c r="M126" s="101"/>
      <c r="O126" s="101"/>
    </row>
    <row r="127" customFormat="false" ht="14.85" hidden="false" customHeight="true" outlineLevel="0" collapsed="false">
      <c r="B127" s="96"/>
      <c r="C127" s="96"/>
      <c r="E127" s="96"/>
      <c r="M127" s="101"/>
      <c r="O127" s="101"/>
    </row>
    <row r="128" customFormat="false" ht="14.85" hidden="false" customHeight="true" outlineLevel="0" collapsed="false">
      <c r="B128" s="96"/>
      <c r="C128" s="96"/>
      <c r="E128" s="96"/>
      <c r="M128" s="101"/>
      <c r="O128" s="101"/>
    </row>
    <row r="129" customFormat="false" ht="14.85" hidden="false" customHeight="true" outlineLevel="0" collapsed="false">
      <c r="B129" s="96"/>
      <c r="C129" s="96"/>
      <c r="E129" s="96"/>
      <c r="M129" s="101"/>
      <c r="O129" s="101"/>
    </row>
    <row r="130" customFormat="false" ht="14.85" hidden="false" customHeight="true" outlineLevel="0" collapsed="false">
      <c r="B130" s="96"/>
      <c r="E130" s="96"/>
      <c r="M130" s="101"/>
      <c r="O130" s="101"/>
    </row>
    <row r="131" customFormat="false" ht="14.85" hidden="false" customHeight="true" outlineLevel="0" collapsed="false">
      <c r="B131" s="96"/>
      <c r="E131" s="96"/>
      <c r="M131" s="101"/>
      <c r="O131" s="101"/>
    </row>
    <row r="132" customFormat="false" ht="14.85" hidden="false" customHeight="true" outlineLevel="0" collapsed="false">
      <c r="B132" s="96"/>
      <c r="E132" s="96"/>
      <c r="M132" s="101"/>
      <c r="O132" s="101"/>
    </row>
    <row r="133" customFormat="false" ht="14.85" hidden="false" customHeight="true" outlineLevel="0" collapsed="false">
      <c r="B133" s="96"/>
      <c r="E133" s="96"/>
      <c r="M133" s="101"/>
      <c r="O133" s="101"/>
    </row>
    <row r="134" customFormat="false" ht="14.85" hidden="false" customHeight="true" outlineLevel="0" collapsed="false">
      <c r="B134" s="96"/>
      <c r="E134" s="96"/>
      <c r="M134" s="101"/>
      <c r="O134" s="101"/>
    </row>
    <row r="135" customFormat="false" ht="14.85" hidden="false" customHeight="true" outlineLevel="0" collapsed="false">
      <c r="B135" s="96"/>
      <c r="E135" s="96"/>
      <c r="M135" s="101"/>
      <c r="O135" s="101"/>
    </row>
    <row r="136" customFormat="false" ht="14.85" hidden="false" customHeight="true" outlineLevel="0" collapsed="false">
      <c r="B136" s="96"/>
      <c r="E136" s="96"/>
      <c r="M136" s="101"/>
      <c r="O136" s="101"/>
    </row>
    <row r="137" customFormat="false" ht="14.85" hidden="false" customHeight="true" outlineLevel="0" collapsed="false">
      <c r="B137" s="96"/>
      <c r="E137" s="96"/>
      <c r="M137" s="101"/>
      <c r="O137" s="101"/>
    </row>
    <row r="138" customFormat="false" ht="14.85" hidden="false" customHeight="true" outlineLevel="0" collapsed="false">
      <c r="B138" s="96"/>
      <c r="E138" s="96"/>
      <c r="M138" s="101"/>
      <c r="O138" s="101"/>
    </row>
    <row r="139" customFormat="false" ht="14.85" hidden="false" customHeight="true" outlineLevel="0" collapsed="false">
      <c r="B139" s="96"/>
      <c r="E139" s="96"/>
      <c r="M139" s="101"/>
      <c r="O139" s="101"/>
    </row>
    <row r="140" customFormat="false" ht="14.85" hidden="false" customHeight="true" outlineLevel="0" collapsed="false">
      <c r="B140" s="96"/>
      <c r="E140" s="96"/>
      <c r="M140" s="101"/>
      <c r="O140" s="101"/>
    </row>
    <row r="141" customFormat="false" ht="14.85" hidden="false" customHeight="true" outlineLevel="0" collapsed="false">
      <c r="B141" s="96"/>
      <c r="E141" s="96"/>
      <c r="M141" s="101"/>
      <c r="O141" s="101"/>
    </row>
    <row r="142" customFormat="false" ht="14.85" hidden="false" customHeight="true" outlineLevel="0" collapsed="false">
      <c r="B142" s="96"/>
      <c r="M142" s="101"/>
      <c r="O142" s="101"/>
    </row>
    <row r="143" customFormat="false" ht="14.85" hidden="false" customHeight="true" outlineLevel="0" collapsed="false">
      <c r="B143" s="96"/>
      <c r="M143" s="101"/>
      <c r="O143" s="101"/>
    </row>
    <row r="144" customFormat="false" ht="14.85" hidden="false" customHeight="true" outlineLevel="0" collapsed="false">
      <c r="B144" s="96"/>
      <c r="M144" s="101"/>
      <c r="O144" s="101"/>
    </row>
    <row r="145" customFormat="false" ht="14.85" hidden="false" customHeight="true" outlineLevel="0" collapsed="false">
      <c r="B145" s="96"/>
      <c r="M145" s="101"/>
      <c r="O145" s="101"/>
    </row>
    <row r="146" customFormat="false" ht="14.85" hidden="false" customHeight="true" outlineLevel="0" collapsed="false">
      <c r="B146" s="96"/>
      <c r="M146" s="101"/>
      <c r="O146" s="101"/>
    </row>
    <row r="147" customFormat="false" ht="14.85" hidden="false" customHeight="true" outlineLevel="0" collapsed="false">
      <c r="B147" s="96"/>
      <c r="M147" s="101"/>
      <c r="O147" s="101"/>
    </row>
    <row r="148" customFormat="false" ht="14.85" hidden="false" customHeight="true" outlineLevel="0" collapsed="false">
      <c r="B148" s="96"/>
      <c r="M148" s="101"/>
      <c r="O148" s="101"/>
    </row>
    <row r="149" customFormat="false" ht="14.85" hidden="false" customHeight="true" outlineLevel="0" collapsed="false">
      <c r="B149" s="96"/>
      <c r="M149" s="101"/>
      <c r="O149" s="101"/>
    </row>
    <row r="150" customFormat="false" ht="14.85" hidden="false" customHeight="true" outlineLevel="0" collapsed="false">
      <c r="B150" s="96"/>
      <c r="M150" s="101"/>
      <c r="O150" s="101"/>
    </row>
    <row r="151" customFormat="false" ht="14.85" hidden="false" customHeight="true" outlineLevel="0" collapsed="false">
      <c r="B151" s="96"/>
      <c r="M151" s="101"/>
      <c r="O151" s="101"/>
    </row>
    <row r="152" customFormat="false" ht="14.85" hidden="false" customHeight="true" outlineLevel="0" collapsed="false">
      <c r="B152" s="96"/>
      <c r="M152" s="101"/>
      <c r="O152" s="101"/>
    </row>
    <row r="153" customFormat="false" ht="14.85" hidden="false" customHeight="true" outlineLevel="0" collapsed="false">
      <c r="B153" s="96"/>
      <c r="M153" s="101"/>
      <c r="O153" s="101"/>
    </row>
    <row r="154" customFormat="false" ht="14.85" hidden="false" customHeight="true" outlineLevel="0" collapsed="false">
      <c r="B154" s="96"/>
      <c r="M154" s="101"/>
      <c r="O154" s="101"/>
    </row>
    <row r="155" customFormat="false" ht="14.85" hidden="false" customHeight="true" outlineLevel="0" collapsed="false">
      <c r="B155" s="96"/>
      <c r="M155" s="101"/>
      <c r="O155" s="101"/>
    </row>
    <row r="156" customFormat="false" ht="14.85" hidden="false" customHeight="true" outlineLevel="0" collapsed="false">
      <c r="B156" s="96"/>
      <c r="M156" s="101"/>
      <c r="O156" s="101"/>
    </row>
    <row r="157" customFormat="false" ht="14.85" hidden="false" customHeight="true" outlineLevel="0" collapsed="false">
      <c r="B157" s="96"/>
      <c r="M157" s="101"/>
      <c r="O157" s="101"/>
    </row>
    <row r="158" customFormat="false" ht="14.85" hidden="false" customHeight="true" outlineLevel="0" collapsed="false">
      <c r="B158" s="96"/>
      <c r="M158" s="101"/>
      <c r="O158" s="101"/>
    </row>
    <row r="159" customFormat="false" ht="14.85" hidden="false" customHeight="true" outlineLevel="0" collapsed="false">
      <c r="B159" s="96"/>
      <c r="M159" s="101"/>
      <c r="O159" s="101"/>
    </row>
    <row r="160" customFormat="false" ht="14.85" hidden="false" customHeight="true" outlineLevel="0" collapsed="false">
      <c r="B160" s="96"/>
      <c r="M160" s="101"/>
      <c r="O160" s="101"/>
    </row>
    <row r="161" customFormat="false" ht="14.85" hidden="false" customHeight="true" outlineLevel="0" collapsed="false">
      <c r="B161" s="96"/>
      <c r="M161" s="101"/>
      <c r="O161" s="101"/>
    </row>
    <row r="162" customFormat="false" ht="14.85" hidden="false" customHeight="true" outlineLevel="0" collapsed="false">
      <c r="B162" s="96"/>
      <c r="M162" s="101"/>
      <c r="O162" s="101"/>
    </row>
    <row r="163" customFormat="false" ht="14.85" hidden="false" customHeight="true" outlineLevel="0" collapsed="false">
      <c r="B163" s="96"/>
      <c r="M163" s="101"/>
      <c r="O163" s="101"/>
    </row>
    <row r="164" customFormat="false" ht="14.85" hidden="false" customHeight="true" outlineLevel="0" collapsed="false">
      <c r="B164" s="96"/>
      <c r="M164" s="101"/>
      <c r="O164" s="101"/>
    </row>
    <row r="165" customFormat="false" ht="14.85" hidden="false" customHeight="true" outlineLevel="0" collapsed="false">
      <c r="B165" s="96"/>
      <c r="M165" s="101"/>
      <c r="O165" s="101"/>
    </row>
    <row r="166" customFormat="false" ht="14.85" hidden="false" customHeight="true" outlineLevel="0" collapsed="false">
      <c r="B166" s="96"/>
      <c r="M166" s="101"/>
      <c r="O166" s="101"/>
    </row>
    <row r="167" customFormat="false" ht="14.85" hidden="false" customHeight="true" outlineLevel="0" collapsed="false">
      <c r="B167" s="96"/>
      <c r="M167" s="101"/>
      <c r="O167" s="101"/>
    </row>
    <row r="168" customFormat="false" ht="14.85" hidden="false" customHeight="true" outlineLevel="0" collapsed="false">
      <c r="B168" s="96"/>
      <c r="M168" s="101"/>
      <c r="O168" s="101"/>
    </row>
    <row r="169" customFormat="false" ht="14.85" hidden="false" customHeight="true" outlineLevel="0" collapsed="false">
      <c r="B169" s="96"/>
      <c r="M169" s="101"/>
      <c r="O169" s="101"/>
    </row>
    <row r="170" customFormat="false" ht="14.85" hidden="false" customHeight="true" outlineLevel="0" collapsed="false">
      <c r="B170" s="96"/>
      <c r="M170" s="101"/>
      <c r="O170" s="101"/>
    </row>
    <row r="171" customFormat="false" ht="14.85" hidden="false" customHeight="true" outlineLevel="0" collapsed="false">
      <c r="B171" s="96"/>
      <c r="M171" s="101"/>
      <c r="O171" s="101"/>
    </row>
    <row r="172" customFormat="false" ht="14.85" hidden="false" customHeight="true" outlineLevel="0" collapsed="false">
      <c r="B172" s="96"/>
      <c r="M172" s="101"/>
      <c r="O172" s="101"/>
    </row>
    <row r="173" customFormat="false" ht="12.75" hidden="false" customHeight="false" outlineLevel="0" collapsed="false">
      <c r="B173" s="96"/>
      <c r="M173" s="101"/>
      <c r="O173" s="101"/>
    </row>
    <row r="174" customFormat="false" ht="12.75" hidden="false" customHeight="false" outlineLevel="0" collapsed="false">
      <c r="B174" s="96"/>
      <c r="M174" s="101"/>
      <c r="O174" s="101"/>
    </row>
    <row r="175" customFormat="false" ht="12.75" hidden="false" customHeight="false" outlineLevel="0" collapsed="false">
      <c r="B175" s="96"/>
      <c r="M175" s="101"/>
      <c r="O175" s="101"/>
    </row>
    <row r="176" customFormat="false" ht="12.75" hidden="false" customHeight="false" outlineLevel="0" collapsed="false">
      <c r="B176" s="96"/>
      <c r="M176" s="101"/>
      <c r="O176" s="101"/>
    </row>
    <row r="177" customFormat="false" ht="12.75" hidden="false" customHeight="false" outlineLevel="0" collapsed="false">
      <c r="B177" s="96"/>
      <c r="M177" s="101"/>
      <c r="O177" s="101"/>
    </row>
    <row r="178" customFormat="false" ht="12.75" hidden="false" customHeight="false" outlineLevel="0" collapsed="false">
      <c r="B178" s="96"/>
      <c r="M178" s="101"/>
      <c r="O178" s="101"/>
    </row>
    <row r="179" customFormat="false" ht="12.75" hidden="false" customHeight="false" outlineLevel="0" collapsed="false">
      <c r="B179" s="96"/>
      <c r="M179" s="101"/>
      <c r="O179" s="101"/>
    </row>
    <row r="180" customFormat="false" ht="12.75" hidden="false" customHeight="false" outlineLevel="0" collapsed="false">
      <c r="B180" s="96"/>
      <c r="M180" s="101"/>
      <c r="O180" s="101"/>
    </row>
    <row r="181" customFormat="false" ht="12.75" hidden="false" customHeight="false" outlineLevel="0" collapsed="false">
      <c r="B181" s="96"/>
      <c r="M181" s="101"/>
      <c r="O181" s="101"/>
    </row>
    <row r="182" customFormat="false" ht="12.75" hidden="false" customHeight="false" outlineLevel="0" collapsed="false">
      <c r="B182" s="96"/>
      <c r="M182" s="101"/>
      <c r="O182" s="101"/>
    </row>
    <row r="183" customFormat="false" ht="12.75" hidden="false" customHeight="false" outlineLevel="0" collapsed="false">
      <c r="B183" s="96"/>
      <c r="M183" s="101"/>
      <c r="O183" s="101"/>
    </row>
    <row r="184" customFormat="false" ht="12.75" hidden="false" customHeight="false" outlineLevel="0" collapsed="false">
      <c r="B184" s="96"/>
      <c r="M184" s="101"/>
      <c r="O184" s="101"/>
    </row>
    <row r="185" customFormat="false" ht="12.75" hidden="false" customHeight="false" outlineLevel="0" collapsed="false">
      <c r="B185" s="96"/>
      <c r="M185" s="101"/>
      <c r="O185" s="101"/>
    </row>
    <row r="186" customFormat="false" ht="12.75" hidden="false" customHeight="false" outlineLevel="0" collapsed="false">
      <c r="B186" s="96"/>
      <c r="M186" s="101"/>
      <c r="O186" s="101"/>
    </row>
    <row r="187" customFormat="false" ht="12.75" hidden="false" customHeight="false" outlineLevel="0" collapsed="false">
      <c r="B187" s="96"/>
      <c r="M187" s="101"/>
      <c r="O187" s="101"/>
    </row>
    <row r="188" customFormat="false" ht="12.75" hidden="false" customHeight="false" outlineLevel="0" collapsed="false">
      <c r="B188" s="96"/>
      <c r="M188" s="101"/>
      <c r="O188" s="101"/>
    </row>
    <row r="189" customFormat="false" ht="12.75" hidden="false" customHeight="false" outlineLevel="0" collapsed="false">
      <c r="B189" s="96"/>
      <c r="M189" s="101"/>
      <c r="O189" s="101"/>
    </row>
    <row r="190" customFormat="false" ht="12.75" hidden="false" customHeight="false" outlineLevel="0" collapsed="false">
      <c r="B190" s="96"/>
      <c r="M190" s="101"/>
      <c r="O190" s="101"/>
    </row>
    <row r="191" customFormat="false" ht="12.75" hidden="false" customHeight="false" outlineLevel="0" collapsed="false">
      <c r="B191" s="96"/>
      <c r="M191" s="101"/>
      <c r="O191" s="101"/>
    </row>
    <row r="192" customFormat="false" ht="12.75" hidden="false" customHeight="false" outlineLevel="0" collapsed="false">
      <c r="B192" s="96"/>
      <c r="M192" s="101"/>
      <c r="O192" s="101"/>
    </row>
    <row r="193" customFormat="false" ht="12.75" hidden="false" customHeight="false" outlineLevel="0" collapsed="false">
      <c r="B193" s="96"/>
      <c r="M193" s="101"/>
      <c r="O193" s="101"/>
    </row>
    <row r="194" customFormat="false" ht="12.75" hidden="false" customHeight="false" outlineLevel="0" collapsed="false">
      <c r="B194" s="96"/>
      <c r="M194" s="101"/>
      <c r="O194" s="101"/>
    </row>
    <row r="195" customFormat="false" ht="12.75" hidden="false" customHeight="false" outlineLevel="0" collapsed="false">
      <c r="B195" s="96"/>
      <c r="M195" s="101"/>
      <c r="O195" s="101"/>
    </row>
    <row r="196" customFormat="false" ht="12.75" hidden="false" customHeight="false" outlineLevel="0" collapsed="false">
      <c r="B196" s="96"/>
      <c r="M196" s="101"/>
      <c r="O196" s="101"/>
    </row>
    <row r="197" customFormat="false" ht="12.75" hidden="false" customHeight="false" outlineLevel="0" collapsed="false">
      <c r="B197" s="96"/>
      <c r="M197" s="101"/>
      <c r="O197" s="101"/>
    </row>
    <row r="198" customFormat="false" ht="12.75" hidden="false" customHeight="false" outlineLevel="0" collapsed="false">
      <c r="B198" s="96"/>
      <c r="M198" s="101"/>
      <c r="O198" s="101"/>
    </row>
    <row r="199" customFormat="false" ht="12.75" hidden="false" customHeight="false" outlineLevel="0" collapsed="false">
      <c r="B199" s="96"/>
      <c r="M199" s="101"/>
      <c r="O199" s="101"/>
    </row>
    <row r="200" customFormat="false" ht="12.75" hidden="false" customHeight="false" outlineLevel="0" collapsed="false">
      <c r="B200" s="96"/>
      <c r="M200" s="101"/>
      <c r="O200" s="101"/>
    </row>
    <row r="201" customFormat="false" ht="12.75" hidden="false" customHeight="false" outlineLevel="0" collapsed="false">
      <c r="B201" s="96"/>
      <c r="M201" s="101"/>
      <c r="O201" s="101"/>
    </row>
    <row r="202" customFormat="false" ht="12.75" hidden="false" customHeight="false" outlineLevel="0" collapsed="false">
      <c r="B202" s="96"/>
      <c r="M202" s="101"/>
      <c r="O202" s="101"/>
    </row>
    <row r="203" customFormat="false" ht="12.75" hidden="false" customHeight="false" outlineLevel="0" collapsed="false">
      <c r="B203" s="96"/>
      <c r="M203" s="101"/>
      <c r="O203" s="101"/>
    </row>
    <row r="204" customFormat="false" ht="12.75" hidden="false" customHeight="false" outlineLevel="0" collapsed="false">
      <c r="B204" s="96"/>
      <c r="M204" s="101"/>
      <c r="O204" s="101"/>
    </row>
    <row r="205" customFormat="false" ht="12.75" hidden="false" customHeight="false" outlineLevel="0" collapsed="false">
      <c r="B205" s="96"/>
      <c r="M205" s="101"/>
      <c r="O205" s="101"/>
    </row>
    <row r="206" customFormat="false" ht="12.75" hidden="false" customHeight="false" outlineLevel="0" collapsed="false">
      <c r="B206" s="96"/>
      <c r="M206" s="101"/>
      <c r="O206" s="101"/>
    </row>
    <row r="207" customFormat="false" ht="12.75" hidden="false" customHeight="false" outlineLevel="0" collapsed="false">
      <c r="B207" s="96"/>
      <c r="M207" s="101"/>
      <c r="O207" s="101"/>
    </row>
    <row r="208" customFormat="false" ht="12.75" hidden="false" customHeight="false" outlineLevel="0" collapsed="false">
      <c r="B208" s="96"/>
      <c r="M208" s="101"/>
      <c r="O208" s="101"/>
    </row>
    <row r="209" customFormat="false" ht="12.75" hidden="false" customHeight="false" outlineLevel="0" collapsed="false">
      <c r="B209" s="96"/>
      <c r="M209" s="101"/>
      <c r="O209" s="101"/>
    </row>
    <row r="210" customFormat="false" ht="12.75" hidden="false" customHeight="false" outlineLevel="0" collapsed="false">
      <c r="B210" s="96"/>
      <c r="M210" s="101"/>
      <c r="O210" s="101"/>
    </row>
    <row r="211" customFormat="false" ht="12.75" hidden="false" customHeight="false" outlineLevel="0" collapsed="false">
      <c r="B211" s="96"/>
      <c r="M211" s="101"/>
      <c r="O211" s="101"/>
    </row>
    <row r="212" customFormat="false" ht="12.75" hidden="false" customHeight="false" outlineLevel="0" collapsed="false">
      <c r="B212" s="96"/>
      <c r="M212" s="101"/>
      <c r="O212" s="101"/>
    </row>
    <row r="213" customFormat="false" ht="12.75" hidden="false" customHeight="false" outlineLevel="0" collapsed="false">
      <c r="B213" s="96"/>
      <c r="M213" s="101"/>
      <c r="O213" s="101"/>
    </row>
    <row r="214" customFormat="false" ht="12.75" hidden="false" customHeight="false" outlineLevel="0" collapsed="false">
      <c r="B214" s="96"/>
      <c r="M214" s="101"/>
      <c r="O214" s="101"/>
    </row>
    <row r="215" customFormat="false" ht="12.75" hidden="false" customHeight="false" outlineLevel="0" collapsed="false">
      <c r="B215" s="96"/>
      <c r="M215" s="101"/>
      <c r="O215" s="101"/>
    </row>
    <row r="216" customFormat="false" ht="12.75" hidden="false" customHeight="false" outlineLevel="0" collapsed="false">
      <c r="B216" s="96"/>
      <c r="M216" s="101"/>
      <c r="O216" s="101"/>
    </row>
    <row r="217" customFormat="false" ht="12.75" hidden="false" customHeight="false" outlineLevel="0" collapsed="false">
      <c r="B217" s="96"/>
      <c r="M217" s="101"/>
      <c r="O217" s="101"/>
    </row>
    <row r="218" customFormat="false" ht="12.75" hidden="false" customHeight="false" outlineLevel="0" collapsed="false">
      <c r="B218" s="96"/>
      <c r="M218" s="101"/>
      <c r="O218" s="101"/>
    </row>
    <row r="219" customFormat="false" ht="12.75" hidden="false" customHeight="false" outlineLevel="0" collapsed="false">
      <c r="B219" s="96"/>
      <c r="M219" s="101"/>
      <c r="O219" s="101"/>
    </row>
    <row r="220" customFormat="false" ht="12.75" hidden="false" customHeight="false" outlineLevel="0" collapsed="false">
      <c r="B220" s="96"/>
      <c r="M220" s="101"/>
      <c r="O220" s="101"/>
    </row>
    <row r="221" customFormat="false" ht="12.75" hidden="false" customHeight="false" outlineLevel="0" collapsed="false">
      <c r="B221" s="96"/>
      <c r="M221" s="101"/>
      <c r="O221" s="101"/>
    </row>
    <row r="222" customFormat="false" ht="12.75" hidden="false" customHeight="false" outlineLevel="0" collapsed="false">
      <c r="B222" s="96"/>
      <c r="M222" s="101"/>
      <c r="O222" s="101"/>
    </row>
    <row r="223" customFormat="false" ht="12.75" hidden="false" customHeight="false" outlineLevel="0" collapsed="false">
      <c r="B223" s="96"/>
      <c r="M223" s="101"/>
      <c r="O223" s="101"/>
    </row>
    <row r="224" customFormat="false" ht="12.75" hidden="false" customHeight="false" outlineLevel="0" collapsed="false">
      <c r="B224" s="96"/>
      <c r="M224" s="101"/>
      <c r="O224" s="101"/>
    </row>
    <row r="225" customFormat="false" ht="12.75" hidden="false" customHeight="false" outlineLevel="0" collapsed="false">
      <c r="B225" s="96"/>
      <c r="M225" s="101"/>
      <c r="O225" s="101"/>
    </row>
    <row r="226" customFormat="false" ht="12.75" hidden="false" customHeight="false" outlineLevel="0" collapsed="false">
      <c r="B226" s="96"/>
      <c r="M226" s="101"/>
      <c r="O226" s="101"/>
    </row>
    <row r="227" customFormat="false" ht="12.75" hidden="false" customHeight="false" outlineLevel="0" collapsed="false">
      <c r="B227" s="96"/>
      <c r="M227" s="101"/>
      <c r="O227" s="101"/>
    </row>
    <row r="228" customFormat="false" ht="12.75" hidden="false" customHeight="false" outlineLevel="0" collapsed="false">
      <c r="B228" s="96"/>
      <c r="M228" s="101"/>
      <c r="O228" s="101"/>
    </row>
    <row r="229" customFormat="false" ht="12.75" hidden="false" customHeight="false" outlineLevel="0" collapsed="false">
      <c r="B229" s="96"/>
      <c r="M229" s="101"/>
      <c r="O229" s="101"/>
    </row>
    <row r="230" customFormat="false" ht="12.75" hidden="false" customHeight="false" outlineLevel="0" collapsed="false">
      <c r="B230" s="96"/>
      <c r="M230" s="101"/>
      <c r="O230" s="101"/>
    </row>
    <row r="231" customFormat="false" ht="12.75" hidden="false" customHeight="false" outlineLevel="0" collapsed="false">
      <c r="B231" s="96"/>
      <c r="M231" s="101"/>
      <c r="O231" s="101"/>
    </row>
    <row r="232" customFormat="false" ht="12.75" hidden="false" customHeight="false" outlineLevel="0" collapsed="false">
      <c r="B232" s="96"/>
      <c r="M232" s="101"/>
      <c r="O232" s="101"/>
    </row>
    <row r="233" customFormat="false" ht="12.75" hidden="false" customHeight="false" outlineLevel="0" collapsed="false">
      <c r="B233" s="96"/>
      <c r="M233" s="101"/>
      <c r="O233" s="101"/>
    </row>
    <row r="234" customFormat="false" ht="12.75" hidden="false" customHeight="false" outlineLevel="0" collapsed="false">
      <c r="B234" s="96"/>
      <c r="M234" s="101"/>
      <c r="O234" s="101"/>
    </row>
    <row r="235" customFormat="false" ht="12.75" hidden="false" customHeight="false" outlineLevel="0" collapsed="false">
      <c r="B235" s="96"/>
      <c r="M235" s="101"/>
      <c r="O235" s="101"/>
    </row>
    <row r="236" customFormat="false" ht="12.75" hidden="false" customHeight="false" outlineLevel="0" collapsed="false">
      <c r="B236" s="96"/>
      <c r="M236" s="101"/>
      <c r="O236" s="101"/>
    </row>
    <row r="237" customFormat="false" ht="12.75" hidden="false" customHeight="false" outlineLevel="0" collapsed="false">
      <c r="B237" s="96"/>
      <c r="M237" s="101"/>
      <c r="O237" s="101"/>
    </row>
    <row r="238" customFormat="false" ht="12.75" hidden="false" customHeight="false" outlineLevel="0" collapsed="false">
      <c r="B238" s="96"/>
      <c r="M238" s="101"/>
      <c r="O238" s="101"/>
    </row>
    <row r="239" customFormat="false" ht="12.75" hidden="false" customHeight="false" outlineLevel="0" collapsed="false">
      <c r="B239" s="96"/>
      <c r="M239" s="101"/>
      <c r="O239" s="101"/>
    </row>
    <row r="240" customFormat="false" ht="12.75" hidden="false" customHeight="false" outlineLevel="0" collapsed="false">
      <c r="B240" s="96"/>
      <c r="M240" s="101"/>
      <c r="O240" s="101"/>
    </row>
    <row r="241" customFormat="false" ht="12.75" hidden="false" customHeight="false" outlineLevel="0" collapsed="false">
      <c r="B241" s="96"/>
      <c r="M241" s="101"/>
      <c r="O241" s="101"/>
    </row>
    <row r="242" customFormat="false" ht="12.75" hidden="false" customHeight="false" outlineLevel="0" collapsed="false">
      <c r="B242" s="96"/>
      <c r="M242" s="101"/>
      <c r="O242" s="101"/>
    </row>
    <row r="243" customFormat="false" ht="12.75" hidden="false" customHeight="false" outlineLevel="0" collapsed="false">
      <c r="B243" s="96"/>
      <c r="M243" s="101"/>
      <c r="O243" s="101"/>
    </row>
    <row r="244" customFormat="false" ht="12.75" hidden="false" customHeight="false" outlineLevel="0" collapsed="false">
      <c r="B244" s="96"/>
      <c r="M244" s="101"/>
      <c r="O244" s="101"/>
    </row>
    <row r="245" customFormat="false" ht="12.75" hidden="false" customHeight="false" outlineLevel="0" collapsed="false">
      <c r="B245" s="96"/>
      <c r="M245" s="101"/>
      <c r="O245" s="101"/>
    </row>
    <row r="246" customFormat="false" ht="12.75" hidden="false" customHeight="false" outlineLevel="0" collapsed="false">
      <c r="B246" s="96"/>
      <c r="M246" s="101"/>
      <c r="O246" s="101"/>
    </row>
    <row r="247" customFormat="false" ht="12.75" hidden="false" customHeight="false" outlineLevel="0" collapsed="false">
      <c r="B247" s="96"/>
      <c r="M247" s="101"/>
      <c r="O247" s="101"/>
    </row>
    <row r="248" customFormat="false" ht="12.75" hidden="false" customHeight="false" outlineLevel="0" collapsed="false">
      <c r="B248" s="96"/>
      <c r="M248" s="101"/>
      <c r="O248" s="101"/>
    </row>
    <row r="249" customFormat="false" ht="12.75" hidden="false" customHeight="false" outlineLevel="0" collapsed="false">
      <c r="B249" s="96"/>
      <c r="M249" s="101"/>
      <c r="O249" s="101"/>
    </row>
    <row r="250" customFormat="false" ht="12.75" hidden="false" customHeight="false" outlineLevel="0" collapsed="false">
      <c r="B250" s="96"/>
      <c r="M250" s="101"/>
      <c r="O250" s="101"/>
    </row>
    <row r="251" customFormat="false" ht="12.75" hidden="false" customHeight="false" outlineLevel="0" collapsed="false">
      <c r="B251" s="96"/>
      <c r="M251" s="101"/>
      <c r="O251" s="101"/>
    </row>
    <row r="252" customFormat="false" ht="12.75" hidden="false" customHeight="false" outlineLevel="0" collapsed="false">
      <c r="B252" s="96"/>
      <c r="M252" s="101"/>
      <c r="O252" s="101"/>
    </row>
    <row r="253" customFormat="false" ht="12.75" hidden="false" customHeight="false" outlineLevel="0" collapsed="false">
      <c r="B253" s="96"/>
      <c r="M253" s="101"/>
      <c r="O253" s="101"/>
    </row>
    <row r="254" customFormat="false" ht="12.75" hidden="false" customHeight="false" outlineLevel="0" collapsed="false">
      <c r="B254" s="96"/>
      <c r="M254" s="101"/>
      <c r="O254" s="101"/>
    </row>
    <row r="255" customFormat="false" ht="12.75" hidden="false" customHeight="false" outlineLevel="0" collapsed="false">
      <c r="B255" s="96"/>
      <c r="M255" s="101"/>
      <c r="O255" s="101"/>
    </row>
    <row r="256" customFormat="false" ht="12.75" hidden="false" customHeight="false" outlineLevel="0" collapsed="false">
      <c r="B256" s="96"/>
      <c r="M256" s="101"/>
      <c r="O256" s="101"/>
    </row>
    <row r="257" customFormat="false" ht="12.75" hidden="false" customHeight="false" outlineLevel="0" collapsed="false">
      <c r="B257" s="96"/>
      <c r="M257" s="101"/>
      <c r="O257" s="101"/>
    </row>
    <row r="258" customFormat="false" ht="12.75" hidden="false" customHeight="false" outlineLevel="0" collapsed="false">
      <c r="B258" s="96"/>
      <c r="M258" s="101"/>
      <c r="O258" s="101"/>
    </row>
    <row r="259" customFormat="false" ht="12.75" hidden="false" customHeight="false" outlineLevel="0" collapsed="false">
      <c r="B259" s="96"/>
      <c r="M259" s="101"/>
      <c r="O259" s="101"/>
    </row>
    <row r="260" customFormat="false" ht="12.75" hidden="false" customHeight="false" outlineLevel="0" collapsed="false">
      <c r="B260" s="96"/>
      <c r="M260" s="101"/>
      <c r="O260" s="101"/>
    </row>
    <row r="261" customFormat="false" ht="12.75" hidden="false" customHeight="false" outlineLevel="0" collapsed="false">
      <c r="B261" s="96"/>
      <c r="M261" s="101"/>
      <c r="O261" s="101"/>
    </row>
    <row r="262" customFormat="false" ht="12.75" hidden="false" customHeight="false" outlineLevel="0" collapsed="false">
      <c r="B262" s="96"/>
      <c r="M262" s="101"/>
      <c r="O262" s="101"/>
    </row>
    <row r="263" customFormat="false" ht="12.75" hidden="false" customHeight="false" outlineLevel="0" collapsed="false">
      <c r="B263" s="96"/>
      <c r="M263" s="101"/>
      <c r="O263" s="101"/>
    </row>
    <row r="264" customFormat="false" ht="12.75" hidden="false" customHeight="false" outlineLevel="0" collapsed="false">
      <c r="B264" s="96"/>
      <c r="M264" s="101"/>
      <c r="O264" s="101"/>
    </row>
    <row r="265" customFormat="false" ht="12.75" hidden="false" customHeight="false" outlineLevel="0" collapsed="false">
      <c r="B265" s="96"/>
      <c r="M265" s="101"/>
      <c r="O265" s="101"/>
    </row>
    <row r="266" customFormat="false" ht="12.75" hidden="false" customHeight="false" outlineLevel="0" collapsed="false">
      <c r="B266" s="96"/>
      <c r="M266" s="101"/>
      <c r="O266" s="101"/>
    </row>
    <row r="267" customFormat="false" ht="12.75" hidden="false" customHeight="false" outlineLevel="0" collapsed="false">
      <c r="B267" s="96"/>
      <c r="M267" s="101"/>
      <c r="O267" s="101"/>
    </row>
    <row r="268" customFormat="false" ht="12.75" hidden="false" customHeight="false" outlineLevel="0" collapsed="false">
      <c r="B268" s="96"/>
      <c r="M268" s="101"/>
      <c r="O268" s="101"/>
    </row>
    <row r="269" customFormat="false" ht="12.75" hidden="false" customHeight="false" outlineLevel="0" collapsed="false">
      <c r="B269" s="96"/>
      <c r="M269" s="101"/>
      <c r="O269" s="101"/>
    </row>
    <row r="270" customFormat="false" ht="12.75" hidden="false" customHeight="false" outlineLevel="0" collapsed="false">
      <c r="B270" s="96"/>
      <c r="M270" s="101"/>
      <c r="O270" s="101"/>
    </row>
    <row r="271" customFormat="false" ht="12.75" hidden="false" customHeight="false" outlineLevel="0" collapsed="false">
      <c r="B271" s="96"/>
      <c r="M271" s="101"/>
      <c r="O271" s="101"/>
    </row>
    <row r="272" customFormat="false" ht="12.75" hidden="false" customHeight="false" outlineLevel="0" collapsed="false">
      <c r="B272" s="96"/>
      <c r="M272" s="101"/>
      <c r="O272" s="101"/>
    </row>
    <row r="273" customFormat="false" ht="12.75" hidden="false" customHeight="false" outlineLevel="0" collapsed="false">
      <c r="B273" s="96"/>
      <c r="M273" s="101"/>
      <c r="O273" s="101"/>
    </row>
    <row r="274" customFormat="false" ht="12.75" hidden="false" customHeight="false" outlineLevel="0" collapsed="false">
      <c r="B274" s="96"/>
      <c r="M274" s="101"/>
      <c r="O274" s="101"/>
    </row>
    <row r="275" customFormat="false" ht="12.75" hidden="false" customHeight="false" outlineLevel="0" collapsed="false">
      <c r="B275" s="96"/>
      <c r="M275" s="101"/>
      <c r="O275" s="101"/>
    </row>
    <row r="276" customFormat="false" ht="12.75" hidden="false" customHeight="false" outlineLevel="0" collapsed="false">
      <c r="B276" s="96"/>
      <c r="M276" s="101"/>
      <c r="O276" s="101"/>
    </row>
    <row r="277" customFormat="false" ht="12.75" hidden="false" customHeight="false" outlineLevel="0" collapsed="false">
      <c r="B277" s="96"/>
      <c r="M277" s="101"/>
      <c r="O277" s="101"/>
    </row>
    <row r="278" customFormat="false" ht="12.75" hidden="false" customHeight="false" outlineLevel="0" collapsed="false">
      <c r="B278" s="96"/>
      <c r="M278" s="101"/>
      <c r="O278" s="101"/>
    </row>
    <row r="279" customFormat="false" ht="12.75" hidden="false" customHeight="false" outlineLevel="0" collapsed="false">
      <c r="B279" s="96"/>
      <c r="M279" s="101"/>
      <c r="O279" s="101"/>
    </row>
    <row r="280" customFormat="false" ht="12.75" hidden="false" customHeight="false" outlineLevel="0" collapsed="false">
      <c r="B280" s="96"/>
      <c r="M280" s="101"/>
      <c r="O280" s="101"/>
    </row>
    <row r="281" customFormat="false" ht="12.75" hidden="false" customHeight="false" outlineLevel="0" collapsed="false">
      <c r="B281" s="96"/>
      <c r="M281" s="101"/>
      <c r="O281" s="101"/>
    </row>
    <row r="282" customFormat="false" ht="12.75" hidden="false" customHeight="false" outlineLevel="0" collapsed="false">
      <c r="B282" s="96"/>
      <c r="M282" s="101"/>
      <c r="O282" s="101"/>
    </row>
    <row r="283" customFormat="false" ht="12.75" hidden="false" customHeight="false" outlineLevel="0" collapsed="false">
      <c r="B283" s="96"/>
      <c r="M283" s="101"/>
      <c r="O283" s="101"/>
    </row>
    <row r="284" customFormat="false" ht="12.75" hidden="false" customHeight="false" outlineLevel="0" collapsed="false">
      <c r="B284" s="96"/>
      <c r="M284" s="101"/>
      <c r="O284" s="101"/>
    </row>
    <row r="285" customFormat="false" ht="12.75" hidden="false" customHeight="false" outlineLevel="0" collapsed="false">
      <c r="B285" s="96"/>
      <c r="M285" s="101"/>
      <c r="O285" s="101"/>
    </row>
    <row r="286" customFormat="false" ht="12.75" hidden="false" customHeight="false" outlineLevel="0" collapsed="false">
      <c r="B286" s="96"/>
      <c r="M286" s="101"/>
    </row>
    <row r="287" customFormat="false" ht="12.75" hidden="false" customHeight="false" outlineLevel="0" collapsed="false">
      <c r="B287" s="96"/>
      <c r="M287" s="101"/>
    </row>
    <row r="288" customFormat="false" ht="12.75" hidden="false" customHeight="false" outlineLevel="0" collapsed="false">
      <c r="B288" s="96"/>
      <c r="M288" s="101"/>
    </row>
    <row r="289" customFormat="false" ht="12.75" hidden="false" customHeight="false" outlineLevel="0" collapsed="false">
      <c r="B289" s="96"/>
      <c r="M289" s="101"/>
    </row>
    <row r="290" customFormat="false" ht="12.75" hidden="false" customHeight="false" outlineLevel="0" collapsed="false">
      <c r="B290" s="96"/>
      <c r="M290" s="101"/>
    </row>
    <row r="291" customFormat="false" ht="12.75" hidden="false" customHeight="false" outlineLevel="0" collapsed="false">
      <c r="B291" s="96"/>
      <c r="M291" s="101"/>
    </row>
    <row r="292" customFormat="false" ht="12.75" hidden="false" customHeight="false" outlineLevel="0" collapsed="false">
      <c r="B292" s="96"/>
      <c r="M292" s="101"/>
    </row>
    <row r="293" customFormat="false" ht="12.75" hidden="false" customHeight="false" outlineLevel="0" collapsed="false">
      <c r="B293" s="96"/>
      <c r="M293" s="101"/>
    </row>
    <row r="294" customFormat="false" ht="12.75" hidden="false" customHeight="false" outlineLevel="0" collapsed="false">
      <c r="B294" s="96"/>
      <c r="M294" s="101"/>
    </row>
    <row r="295" customFormat="false" ht="12.75" hidden="false" customHeight="false" outlineLevel="0" collapsed="false">
      <c r="B295" s="96"/>
      <c r="M295" s="101"/>
    </row>
    <row r="296" customFormat="false" ht="12.75" hidden="false" customHeight="false" outlineLevel="0" collapsed="false">
      <c r="B296" s="96"/>
      <c r="M296" s="101"/>
    </row>
    <row r="297" customFormat="false" ht="12.75" hidden="false" customHeight="false" outlineLevel="0" collapsed="false">
      <c r="B297" s="96"/>
      <c r="M297" s="101"/>
    </row>
    <row r="298" customFormat="false" ht="12.75" hidden="false" customHeight="false" outlineLevel="0" collapsed="false">
      <c r="B298" s="96"/>
      <c r="M298" s="101"/>
    </row>
    <row r="299" customFormat="false" ht="12.75" hidden="false" customHeight="false" outlineLevel="0" collapsed="false">
      <c r="B299" s="96"/>
      <c r="M299" s="101"/>
    </row>
    <row r="300" customFormat="false" ht="12.75" hidden="false" customHeight="false" outlineLevel="0" collapsed="false">
      <c r="B300" s="96"/>
      <c r="M300" s="101"/>
    </row>
    <row r="301" customFormat="false" ht="12.75" hidden="false" customHeight="false" outlineLevel="0" collapsed="false">
      <c r="B301" s="96"/>
      <c r="M301" s="101"/>
    </row>
    <row r="302" customFormat="false" ht="12.75" hidden="false" customHeight="false" outlineLevel="0" collapsed="false">
      <c r="B302" s="96"/>
      <c r="M302" s="101"/>
    </row>
    <row r="303" customFormat="false" ht="12.75" hidden="false" customHeight="false" outlineLevel="0" collapsed="false">
      <c r="B303" s="96"/>
      <c r="M303" s="101"/>
    </row>
    <row r="304" customFormat="false" ht="12.75" hidden="false" customHeight="false" outlineLevel="0" collapsed="false">
      <c r="B304" s="96"/>
      <c r="M304" s="101"/>
    </row>
    <row r="305" customFormat="false" ht="12.75" hidden="false" customHeight="false" outlineLevel="0" collapsed="false">
      <c r="B305" s="96"/>
      <c r="M305" s="101"/>
    </row>
    <row r="306" customFormat="false" ht="12.75" hidden="false" customHeight="false" outlineLevel="0" collapsed="false">
      <c r="B306" s="96"/>
      <c r="M306" s="101"/>
    </row>
    <row r="307" customFormat="false" ht="12.75" hidden="false" customHeight="false" outlineLevel="0" collapsed="false">
      <c r="B307" s="96"/>
      <c r="M307" s="101"/>
    </row>
    <row r="308" customFormat="false" ht="12.75" hidden="false" customHeight="false" outlineLevel="0" collapsed="false">
      <c r="B308" s="96"/>
      <c r="M308" s="101"/>
    </row>
    <row r="309" customFormat="false" ht="12.75" hidden="false" customHeight="false" outlineLevel="0" collapsed="false">
      <c r="B309" s="96"/>
      <c r="M309" s="101"/>
    </row>
    <row r="310" customFormat="false" ht="12.75" hidden="false" customHeight="false" outlineLevel="0" collapsed="false">
      <c r="B310" s="96"/>
      <c r="M310" s="101"/>
    </row>
    <row r="311" customFormat="false" ht="12.75" hidden="false" customHeight="false" outlineLevel="0" collapsed="false">
      <c r="B311" s="96"/>
      <c r="M311" s="101"/>
    </row>
    <row r="312" customFormat="false" ht="12.75" hidden="false" customHeight="false" outlineLevel="0" collapsed="false">
      <c r="B312" s="96"/>
      <c r="M312" s="101"/>
    </row>
    <row r="313" customFormat="false" ht="12.75" hidden="false" customHeight="false" outlineLevel="0" collapsed="false">
      <c r="B313" s="96"/>
      <c r="M313" s="101"/>
    </row>
    <row r="314" customFormat="false" ht="12.75" hidden="false" customHeight="false" outlineLevel="0" collapsed="false">
      <c r="B314" s="96"/>
      <c r="M314" s="101"/>
    </row>
    <row r="315" customFormat="false" ht="12.75" hidden="false" customHeight="false" outlineLevel="0" collapsed="false">
      <c r="B315" s="96"/>
      <c r="M315" s="101"/>
    </row>
    <row r="316" customFormat="false" ht="12.75" hidden="false" customHeight="false" outlineLevel="0" collapsed="false">
      <c r="B316" s="96"/>
      <c r="M316" s="101"/>
    </row>
    <row r="317" customFormat="false" ht="12.75" hidden="false" customHeight="false" outlineLevel="0" collapsed="false">
      <c r="B317" s="96"/>
      <c r="M317" s="101"/>
    </row>
    <row r="318" customFormat="false" ht="12.75" hidden="false" customHeight="false" outlineLevel="0" collapsed="false">
      <c r="B318" s="96"/>
      <c r="M318" s="101"/>
    </row>
    <row r="319" customFormat="false" ht="12.75" hidden="false" customHeight="false" outlineLevel="0" collapsed="false">
      <c r="B319" s="96"/>
      <c r="M319" s="101"/>
    </row>
    <row r="320" customFormat="false" ht="12.75" hidden="false" customHeight="false" outlineLevel="0" collapsed="false">
      <c r="M320" s="101"/>
    </row>
    <row r="321" customFormat="false" ht="12.75" hidden="false" customHeight="false" outlineLevel="0" collapsed="false">
      <c r="M321" s="101"/>
    </row>
    <row r="322" customFormat="false" ht="12.75" hidden="false" customHeight="false" outlineLevel="0" collapsed="false">
      <c r="M322" s="101"/>
    </row>
    <row r="323" customFormat="false" ht="12.75" hidden="false" customHeight="false" outlineLevel="0" collapsed="false">
      <c r="M323" s="101"/>
    </row>
    <row r="324" customFormat="false" ht="12.75" hidden="false" customHeight="false" outlineLevel="0" collapsed="false">
      <c r="M324" s="101"/>
    </row>
    <row r="325" customFormat="false" ht="12.75" hidden="false" customHeight="false" outlineLevel="0" collapsed="false">
      <c r="M325" s="101"/>
    </row>
    <row r="326" customFormat="false" ht="12.75" hidden="false" customHeight="false" outlineLevel="0" collapsed="false">
      <c r="M326" s="101"/>
    </row>
    <row r="327" customFormat="false" ht="12.75" hidden="false" customHeight="false" outlineLevel="0" collapsed="false">
      <c r="M327" s="101"/>
    </row>
    <row r="328" customFormat="false" ht="12.75" hidden="false" customHeight="false" outlineLevel="0" collapsed="false">
      <c r="M328" s="101"/>
    </row>
    <row r="329" customFormat="false" ht="12.75" hidden="false" customHeight="false" outlineLevel="0" collapsed="false">
      <c r="M329" s="101"/>
    </row>
    <row r="330" customFormat="false" ht="12.75" hidden="false" customHeight="false" outlineLevel="0" collapsed="false">
      <c r="M330" s="101"/>
    </row>
    <row r="331" customFormat="false" ht="12.75" hidden="false" customHeight="false" outlineLevel="0" collapsed="false">
      <c r="M331" s="101"/>
    </row>
    <row r="332" customFormat="false" ht="12.75" hidden="false" customHeight="false" outlineLevel="0" collapsed="false">
      <c r="M332" s="101"/>
    </row>
    <row r="333" customFormat="false" ht="12.75" hidden="false" customHeight="false" outlineLevel="0" collapsed="false">
      <c r="M333" s="101"/>
    </row>
    <row r="334" customFormat="false" ht="12.75" hidden="false" customHeight="false" outlineLevel="0" collapsed="false">
      <c r="M334" s="101"/>
    </row>
    <row r="335" customFormat="false" ht="12.75" hidden="false" customHeight="false" outlineLevel="0" collapsed="false">
      <c r="M335" s="101"/>
    </row>
    <row r="336" customFormat="false" ht="12.75" hidden="false" customHeight="false" outlineLevel="0" collapsed="false">
      <c r="M336" s="101"/>
    </row>
    <row r="337" customFormat="false" ht="12.75" hidden="false" customHeight="false" outlineLevel="0" collapsed="false">
      <c r="M337" s="101"/>
    </row>
    <row r="338" customFormat="false" ht="12.75" hidden="false" customHeight="false" outlineLevel="0" collapsed="false">
      <c r="M338" s="101"/>
    </row>
    <row r="339" customFormat="false" ht="12.75" hidden="false" customHeight="false" outlineLevel="0" collapsed="false">
      <c r="M339" s="101"/>
    </row>
    <row r="340" customFormat="false" ht="12.75" hidden="false" customHeight="false" outlineLevel="0" collapsed="false">
      <c r="M340" s="101"/>
    </row>
    <row r="341" customFormat="false" ht="12.75" hidden="false" customHeight="false" outlineLevel="0" collapsed="false">
      <c r="M341" s="101"/>
    </row>
    <row r="342" customFormat="false" ht="12.75" hidden="false" customHeight="false" outlineLevel="0" collapsed="false">
      <c r="M342" s="101"/>
    </row>
    <row r="343" customFormat="false" ht="12.75" hidden="false" customHeight="false" outlineLevel="0" collapsed="false">
      <c r="M343" s="101"/>
    </row>
    <row r="344" customFormat="false" ht="12.75" hidden="false" customHeight="false" outlineLevel="0" collapsed="false">
      <c r="M344" s="101"/>
    </row>
    <row r="345" customFormat="false" ht="12.75" hidden="false" customHeight="false" outlineLevel="0" collapsed="false">
      <c r="M345" s="101"/>
    </row>
    <row r="346" customFormat="false" ht="12.75" hidden="false" customHeight="false" outlineLevel="0" collapsed="false">
      <c r="M346" s="101"/>
    </row>
    <row r="347" customFormat="false" ht="12.75" hidden="false" customHeight="false" outlineLevel="0" collapsed="false">
      <c r="M347" s="101"/>
    </row>
    <row r="348" customFormat="false" ht="12.75" hidden="false" customHeight="false" outlineLevel="0" collapsed="false">
      <c r="M348" s="101"/>
    </row>
    <row r="349" customFormat="false" ht="12.75" hidden="false" customHeight="false" outlineLevel="0" collapsed="false">
      <c r="M349" s="101"/>
    </row>
    <row r="350" customFormat="false" ht="12.75" hidden="false" customHeight="false" outlineLevel="0" collapsed="false">
      <c r="M350" s="101"/>
    </row>
    <row r="351" customFormat="false" ht="12.75" hidden="false" customHeight="false" outlineLevel="0" collapsed="false">
      <c r="M351" s="101"/>
    </row>
    <row r="352" customFormat="false" ht="12.75" hidden="false" customHeight="false" outlineLevel="0" collapsed="false">
      <c r="M352" s="101"/>
    </row>
    <row r="353" customFormat="false" ht="12.75" hidden="false" customHeight="false" outlineLevel="0" collapsed="false">
      <c r="M353" s="101"/>
    </row>
    <row r="354" customFormat="false" ht="12.75" hidden="false" customHeight="false" outlineLevel="0" collapsed="false">
      <c r="M354" s="101"/>
    </row>
    <row r="355" customFormat="false" ht="12.75" hidden="false" customHeight="false" outlineLevel="0" collapsed="false">
      <c r="M355" s="101"/>
    </row>
    <row r="356" customFormat="false" ht="12.75" hidden="false" customHeight="false" outlineLevel="0" collapsed="false">
      <c r="M356" s="101"/>
    </row>
    <row r="357" customFormat="false" ht="12.75" hidden="false" customHeight="false" outlineLevel="0" collapsed="false">
      <c r="M357" s="101"/>
    </row>
    <row r="358" customFormat="false" ht="12.75" hidden="false" customHeight="false" outlineLevel="0" collapsed="false">
      <c r="M358" s="101"/>
    </row>
    <row r="359" customFormat="false" ht="12.75" hidden="false" customHeight="false" outlineLevel="0" collapsed="false">
      <c r="M359" s="101"/>
    </row>
    <row r="360" customFormat="false" ht="12.75" hidden="false" customHeight="false" outlineLevel="0" collapsed="false">
      <c r="M360" s="101"/>
    </row>
    <row r="361" customFormat="false" ht="12.75" hidden="false" customHeight="false" outlineLevel="0" collapsed="false">
      <c r="M361" s="101"/>
    </row>
    <row r="362" customFormat="false" ht="12.75" hidden="false" customHeight="false" outlineLevel="0" collapsed="false">
      <c r="M362" s="101"/>
    </row>
    <row r="363" customFormat="false" ht="12.75" hidden="false" customHeight="false" outlineLevel="0" collapsed="false">
      <c r="M363" s="101"/>
    </row>
    <row r="364" customFormat="false" ht="12.75" hidden="false" customHeight="false" outlineLevel="0" collapsed="false">
      <c r="M364" s="101"/>
    </row>
    <row r="365" customFormat="false" ht="12.75" hidden="false" customHeight="false" outlineLevel="0" collapsed="false">
      <c r="M365" s="101"/>
    </row>
    <row r="366" customFormat="false" ht="12.75" hidden="false" customHeight="false" outlineLevel="0" collapsed="false">
      <c r="M366" s="101"/>
    </row>
    <row r="367" customFormat="false" ht="12.75" hidden="false" customHeight="false" outlineLevel="0" collapsed="false">
      <c r="M367" s="101"/>
    </row>
    <row r="368" customFormat="false" ht="12.75" hidden="false" customHeight="false" outlineLevel="0" collapsed="false">
      <c r="M368" s="101"/>
    </row>
    <row r="369" customFormat="false" ht="12.75" hidden="false" customHeight="false" outlineLevel="0" collapsed="false">
      <c r="M369" s="101"/>
    </row>
    <row r="370" customFormat="false" ht="12.75" hidden="false" customHeight="false" outlineLevel="0" collapsed="false">
      <c r="M370" s="101"/>
    </row>
    <row r="371" customFormat="false" ht="12.75" hidden="false" customHeight="false" outlineLevel="0" collapsed="false">
      <c r="M371" s="101"/>
    </row>
    <row r="372" customFormat="false" ht="12.75" hidden="false" customHeight="false" outlineLevel="0" collapsed="false">
      <c r="M372" s="101"/>
    </row>
    <row r="373" customFormat="false" ht="12.75" hidden="false" customHeight="false" outlineLevel="0" collapsed="false">
      <c r="M373" s="101"/>
    </row>
    <row r="374" customFormat="false" ht="12.75" hidden="false" customHeight="false" outlineLevel="0" collapsed="false">
      <c r="M374" s="101"/>
    </row>
    <row r="375" customFormat="false" ht="12.75" hidden="false" customHeight="false" outlineLevel="0" collapsed="false">
      <c r="M375" s="101"/>
    </row>
    <row r="376" customFormat="false" ht="12.75" hidden="false" customHeight="false" outlineLevel="0" collapsed="false">
      <c r="M376" s="101"/>
    </row>
    <row r="377" customFormat="false" ht="12.75" hidden="false" customHeight="false" outlineLevel="0" collapsed="false">
      <c r="M377" s="101"/>
    </row>
    <row r="378" customFormat="false" ht="12.75" hidden="false" customHeight="false" outlineLevel="0" collapsed="false">
      <c r="M378" s="101"/>
    </row>
    <row r="379" customFormat="false" ht="12.75" hidden="false" customHeight="false" outlineLevel="0" collapsed="false">
      <c r="M379" s="10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A59:U65536 C40:J40 L50:O50 C30:J30 L40:O40 C20:J20 L30:O30 L20:O20 C10:J10 L10:O10 U3 V37:IV38 O7:T8 K5:L5 C4 E4 B8:N8 A3 B3:B4 C5:G5 M4:M5 B9:B10 Q20:S20 B19:B20 Q30:S30 B29:B30 Q40:S40 B39:B40 Q50:S50 B49:B50 C50:J50 K49:K50 K39:K40 K29:K30 K19:K20 K9:K10 Q10:S10 N5:O5 V51:IV58 V21:IV28 V11:IV18 V41:IV48">
    <cfRule type="cellIs" priority="2" operator="equal" aboveAverage="0" equalAverage="0" bottom="0" percent="0" rank="0" text="" dxfId="760">
      <formula>"..."</formula>
    </cfRule>
    <cfRule type="cellIs" priority="3" operator="equal" aboveAverage="0" equalAverage="0" bottom="0" percent="0" rank="0" text="" dxfId="761">
      <formula>"."</formula>
    </cfRule>
  </conditionalFormatting>
  <conditionalFormatting sqref="B2:J2 M2:IV2">
    <cfRule type="cellIs" priority="4" operator="equal" aboveAverage="0" equalAverage="0" bottom="0" percent="0" rank="0" text="" dxfId="762">
      <formula>"..."</formula>
    </cfRule>
    <cfRule type="cellIs" priority="5" operator="equal" aboveAverage="0" equalAverage="0" bottom="0" percent="0" rank="0" text="" dxfId="763">
      <formula>"."</formula>
    </cfRule>
  </conditionalFormatting>
  <conditionalFormatting sqref="U11:U18">
    <cfRule type="cellIs" priority="6" operator="equal" aboveAverage="0" equalAverage="0" bottom="0" percent="0" rank="0" text="" dxfId="764">
      <formula>"..."</formula>
    </cfRule>
    <cfRule type="cellIs" priority="7" operator="equal" aboveAverage="0" equalAverage="0" bottom="0" percent="0" rank="0" text="" dxfId="765">
      <formula>"."</formula>
    </cfRule>
  </conditionalFormatting>
  <conditionalFormatting sqref="U21:U48">
    <cfRule type="cellIs" priority="8" operator="equal" aboveAverage="0" equalAverage="0" bottom="0" percent="0" rank="0" text="" dxfId="766">
      <formula>"..."</formula>
    </cfRule>
    <cfRule type="cellIs" priority="9" operator="equal" aboveAverage="0" equalAverage="0" bottom="0" percent="0" rank="0" text="" dxfId="767">
      <formula>"."</formula>
    </cfRule>
  </conditionalFormatting>
  <conditionalFormatting sqref="U51:U58">
    <cfRule type="cellIs" priority="10" operator="equal" aboveAverage="0" equalAverage="0" bottom="0" percent="0" rank="0" text="" dxfId="768">
      <formula>"..."</formula>
    </cfRule>
    <cfRule type="cellIs" priority="11" operator="equal" aboveAverage="0" equalAverage="0" bottom="0" percent="0" rank="0" text="" dxfId="769">
      <formula>"."</formula>
    </cfRule>
  </conditionalFormatting>
  <conditionalFormatting sqref="A11:A18">
    <cfRule type="cellIs" priority="12" operator="equal" aboveAverage="0" equalAverage="0" bottom="0" percent="0" rank="0" text="" dxfId="770">
      <formula>"..."</formula>
    </cfRule>
    <cfRule type="cellIs" priority="13" operator="equal" aboveAverage="0" equalAverage="0" bottom="0" percent="0" rank="0" text="" dxfId="771">
      <formula>"."</formula>
    </cfRule>
  </conditionalFormatting>
  <conditionalFormatting sqref="A21:A28">
    <cfRule type="cellIs" priority="14" operator="equal" aboveAverage="0" equalAverage="0" bottom="0" percent="0" rank="0" text="" dxfId="772">
      <formula>"..."</formula>
    </cfRule>
    <cfRule type="cellIs" priority="15" operator="equal" aboveAverage="0" equalAverage="0" bottom="0" percent="0" rank="0" text="" dxfId="773">
      <formula>"."</formula>
    </cfRule>
  </conditionalFormatting>
  <conditionalFormatting sqref="A31:A38">
    <cfRule type="cellIs" priority="16" operator="equal" aboveAverage="0" equalAverage="0" bottom="0" percent="0" rank="0" text="" dxfId="774">
      <formula>"..."</formula>
    </cfRule>
    <cfRule type="cellIs" priority="17" operator="equal" aboveAverage="0" equalAverage="0" bottom="0" percent="0" rank="0" text="" dxfId="775">
      <formula>"."</formula>
    </cfRule>
  </conditionalFormatting>
  <conditionalFormatting sqref="A41:A48">
    <cfRule type="cellIs" priority="18" operator="equal" aboveAverage="0" equalAverage="0" bottom="0" percent="0" rank="0" text="" dxfId="776">
      <formula>"..."</formula>
    </cfRule>
    <cfRule type="cellIs" priority="19" operator="equal" aboveAverage="0" equalAverage="0" bottom="0" percent="0" rank="0" text="" dxfId="777">
      <formula>"."</formula>
    </cfRule>
  </conditionalFormatting>
  <conditionalFormatting sqref="A51:A58">
    <cfRule type="cellIs" priority="20" operator="equal" aboveAverage="0" equalAverage="0" bottom="0" percent="0" rank="0" text="" dxfId="778">
      <formula>"..."</formula>
    </cfRule>
    <cfRule type="cellIs" priority="21" operator="equal" aboveAverage="0" equalAverage="0" bottom="0" percent="0" rank="0" text="" dxfId="779">
      <formula>"."</formula>
    </cfRule>
  </conditionalFormatting>
  <conditionalFormatting sqref="B11:M18 O11:T18">
    <cfRule type="cellIs" priority="22" operator="equal" aboveAverage="0" equalAverage="0" bottom="0" percent="0" rank="0" text="" dxfId="780">
      <formula>"..."</formula>
    </cfRule>
    <cfRule type="cellIs" priority="23" operator="equal" aboveAverage="0" equalAverage="0" bottom="0" percent="0" rank="0" text="" dxfId="781">
      <formula>"."</formula>
    </cfRule>
  </conditionalFormatting>
  <conditionalFormatting sqref="B21:M28 O21:T28">
    <cfRule type="cellIs" priority="24" operator="equal" aboveAverage="0" equalAverage="0" bottom="0" percent="0" rank="0" text="" dxfId="782">
      <formula>"..."</formula>
    </cfRule>
    <cfRule type="cellIs" priority="25" operator="equal" aboveAverage="0" equalAverage="0" bottom="0" percent="0" rank="0" text="" dxfId="783">
      <formula>"."</formula>
    </cfRule>
  </conditionalFormatting>
  <conditionalFormatting sqref="B31:M38 O31:T38">
    <cfRule type="cellIs" priority="26" operator="equal" aboveAverage="0" equalAverage="0" bottom="0" percent="0" rank="0" text="" dxfId="784">
      <formula>"..."</formula>
    </cfRule>
    <cfRule type="cellIs" priority="27" operator="equal" aboveAverage="0" equalAverage="0" bottom="0" percent="0" rank="0" text="" dxfId="785">
      <formula>"."</formula>
    </cfRule>
  </conditionalFormatting>
  <conditionalFormatting sqref="B41:M48 O41:T48">
    <cfRule type="cellIs" priority="28" operator="equal" aboveAverage="0" equalAverage="0" bottom="0" percent="0" rank="0" text="" dxfId="786">
      <formula>"..."</formula>
    </cfRule>
    <cfRule type="cellIs" priority="29" operator="equal" aboveAverage="0" equalAverage="0" bottom="0" percent="0" rank="0" text="" dxfId="787">
      <formula>"."</formula>
    </cfRule>
  </conditionalFormatting>
  <conditionalFormatting sqref="B51:M58 O51:T58">
    <cfRule type="cellIs" priority="30" operator="equal" aboveAverage="0" equalAverage="0" bottom="0" percent="0" rank="0" text="" dxfId="788">
      <formula>"..."</formula>
    </cfRule>
    <cfRule type="cellIs" priority="31" operator="equal" aboveAverage="0" equalAverage="0" bottom="0" percent="0" rank="0" text="" dxfId="789">
      <formula>"."</formula>
    </cfRule>
  </conditionalFormatting>
  <conditionalFormatting sqref="K2">
    <cfRule type="cellIs" priority="32" operator="equal" aboveAverage="0" equalAverage="0" bottom="0" percent="0" rank="0" text="" dxfId="790">
      <formula>"..."</formula>
    </cfRule>
    <cfRule type="cellIs" priority="33" operator="equal" aboveAverage="0" equalAverage="0" bottom="0" percent="0" rank="0" text="" dxfId="791">
      <formula>"."</formula>
    </cfRule>
  </conditionalFormatting>
  <conditionalFormatting sqref="A2">
    <cfRule type="cellIs" priority="34" operator="equal" aboveAverage="0" equalAverage="0" bottom="0" percent="0" rank="0" text="" dxfId="792">
      <formula>"..."</formula>
    </cfRule>
    <cfRule type="cellIs" priority="35" operator="equal" aboveAverage="0" equalAverage="0" bottom="0" percent="0" rank="0" text="" dxfId="79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.7"/>
    <col collapsed="false" customWidth="true" hidden="false" outlineLevel="0" max="2" min="2" style="58" width="10.13"/>
    <col collapsed="false" customWidth="true" hidden="false" outlineLevel="0" max="3" min="3" style="58" width="7.85"/>
    <col collapsed="false" customWidth="true" hidden="false" outlineLevel="0" max="4" min="4" style="58" width="8.99"/>
    <col collapsed="false" customWidth="true" hidden="false" outlineLevel="0" max="5" min="5" style="58" width="9.28"/>
    <col collapsed="false" customWidth="true" hidden="false" outlineLevel="0" max="6" min="6" style="58" width="8.85"/>
    <col collapsed="false" customWidth="true" hidden="false" outlineLevel="0" max="7" min="7" style="58" width="9.56"/>
    <col collapsed="false" customWidth="true" hidden="false" outlineLevel="0" max="8" min="8" style="58" width="8.85"/>
    <col collapsed="false" customWidth="true" hidden="false" outlineLevel="0" max="9" min="9" style="59" width="10.71"/>
    <col collapsed="false" customWidth="true" hidden="false" outlineLevel="0" max="10" min="10" style="58" width="10.13"/>
    <col collapsed="false" customWidth="true" hidden="false" outlineLevel="0" max="11" min="11" style="59" width="7.7"/>
    <col collapsed="false" customWidth="true" hidden="false" outlineLevel="0" max="12" min="12" style="58" width="7.7"/>
    <col collapsed="false" customWidth="true" hidden="false" outlineLevel="0" max="13" min="13" style="59" width="7.7"/>
    <col collapsed="false" customWidth="true" hidden="false" outlineLevel="0" max="14" min="14" style="60" width="8.41"/>
    <col collapsed="false" customWidth="true" hidden="false" outlineLevel="0" max="15" min="15" style="59" width="7.7"/>
    <col collapsed="false" customWidth="true" hidden="false" outlineLevel="0" max="16" min="16" style="58" width="9.99"/>
    <col collapsed="false" customWidth="true" hidden="false" outlineLevel="0" max="17" min="17" style="58" width="7.7"/>
    <col collapsed="false" customWidth="true" hidden="false" outlineLevel="0" max="18" min="18" style="58" width="9.99"/>
    <col collapsed="false" customWidth="true" hidden="false" outlineLevel="0" max="19" min="19" style="58" width="7.7"/>
    <col collapsed="false" customWidth="true" hidden="false" outlineLevel="0" max="20" min="20" style="58" width="9.99"/>
    <col collapsed="false" customWidth="true" hidden="false" outlineLevel="0" max="21" min="21" style="57" width="7.28"/>
    <col collapsed="false" customWidth="false" hidden="false" outlineLevel="0" max="257" min="22" style="58" width="11.42"/>
  </cols>
  <sheetData>
    <row r="1" customFormat="false" ht="16.5" hidden="false" customHeight="true" outlineLevel="0" collapsed="false"/>
    <row r="2" s="8" customFormat="true" ht="14.85" hidden="false" customHeight="true" outlineLevel="0" collapsed="false">
      <c r="A2" s="63" t="s">
        <v>93</v>
      </c>
      <c r="B2" s="62"/>
      <c r="C2" s="62"/>
      <c r="D2" s="62"/>
      <c r="E2" s="62"/>
      <c r="F2" s="62"/>
      <c r="G2" s="62"/>
      <c r="H2" s="62"/>
      <c r="I2" s="63"/>
      <c r="J2" s="62"/>
      <c r="K2" s="61" t="s">
        <v>76</v>
      </c>
      <c r="M2" s="63"/>
      <c r="N2" s="64"/>
      <c r="O2" s="63"/>
      <c r="P2" s="62"/>
      <c r="Q2" s="62"/>
      <c r="R2" s="62"/>
      <c r="S2" s="62"/>
      <c r="T2" s="62"/>
      <c r="U2" s="65"/>
    </row>
    <row r="3" s="70" customFormat="true" ht="16.5" hidden="false" customHeight="true" outlineLevel="0" collapsed="false">
      <c r="A3" s="66" t="s">
        <v>2</v>
      </c>
      <c r="B3" s="67" t="s">
        <v>77</v>
      </c>
      <c r="C3" s="67"/>
      <c r="D3" s="67"/>
      <c r="E3" s="67"/>
      <c r="F3" s="67"/>
      <c r="G3" s="67"/>
      <c r="H3" s="67"/>
      <c r="I3" s="67"/>
      <c r="J3" s="67"/>
      <c r="K3" s="68" t="s">
        <v>77</v>
      </c>
      <c r="L3" s="68"/>
      <c r="M3" s="68"/>
      <c r="N3" s="68"/>
      <c r="O3" s="68"/>
      <c r="P3" s="68"/>
      <c r="Q3" s="68"/>
      <c r="R3" s="68"/>
      <c r="S3" s="68"/>
      <c r="T3" s="68"/>
      <c r="U3" s="69" t="s">
        <v>2</v>
      </c>
    </row>
    <row r="4" s="70" customFormat="true" ht="21" hidden="false" customHeight="true" outlineLevel="0" collapsed="false">
      <c r="A4" s="66"/>
      <c r="B4" s="71" t="s">
        <v>78</v>
      </c>
      <c r="C4" s="72" t="s">
        <v>79</v>
      </c>
      <c r="D4" s="72"/>
      <c r="E4" s="73" t="s">
        <v>80</v>
      </c>
      <c r="F4" s="73"/>
      <c r="G4" s="73"/>
      <c r="H4" s="73"/>
      <c r="I4" s="73"/>
      <c r="J4" s="73"/>
      <c r="K4" s="74"/>
      <c r="L4" s="75"/>
      <c r="M4" s="76" t="s">
        <v>81</v>
      </c>
      <c r="N4" s="76"/>
      <c r="O4" s="76"/>
      <c r="P4" s="76"/>
      <c r="Q4" s="76"/>
      <c r="R4" s="76"/>
      <c r="S4" s="76"/>
      <c r="T4" s="76"/>
      <c r="U4" s="69"/>
    </row>
    <row r="5" s="70" customFormat="true" ht="16.5" hidden="false" customHeight="true" outlineLevel="0" collapsed="false">
      <c r="A5" s="66"/>
      <c r="B5" s="71"/>
      <c r="C5" s="72" t="s">
        <v>82</v>
      </c>
      <c r="D5" s="72" t="s">
        <v>83</v>
      </c>
      <c r="E5" s="72" t="s">
        <v>82</v>
      </c>
      <c r="F5" s="72" t="s">
        <v>83</v>
      </c>
      <c r="G5" s="73" t="s">
        <v>84</v>
      </c>
      <c r="H5" s="73"/>
      <c r="I5" s="73"/>
      <c r="J5" s="73"/>
      <c r="K5" s="77" t="s">
        <v>85</v>
      </c>
      <c r="L5" s="77"/>
      <c r="M5" s="78" t="s">
        <v>82</v>
      </c>
      <c r="N5" s="79" t="s">
        <v>83</v>
      </c>
      <c r="O5" s="76" t="s">
        <v>86</v>
      </c>
      <c r="P5" s="76"/>
      <c r="Q5" s="76"/>
      <c r="R5" s="76"/>
      <c r="S5" s="76"/>
      <c r="T5" s="76"/>
      <c r="U5" s="69"/>
    </row>
    <row r="6" s="70" customFormat="true" ht="37.5" hidden="false" customHeight="true" outlineLevel="0" collapsed="false">
      <c r="A6" s="66"/>
      <c r="B6" s="71"/>
      <c r="C6" s="72"/>
      <c r="D6" s="72"/>
      <c r="E6" s="72"/>
      <c r="F6" s="72"/>
      <c r="G6" s="72" t="s">
        <v>82</v>
      </c>
      <c r="H6" s="72" t="s">
        <v>83</v>
      </c>
      <c r="I6" s="73" t="s">
        <v>87</v>
      </c>
      <c r="J6" s="73"/>
      <c r="K6" s="77" t="s">
        <v>82</v>
      </c>
      <c r="L6" s="72" t="s">
        <v>83</v>
      </c>
      <c r="M6" s="78"/>
      <c r="N6" s="79"/>
      <c r="O6" s="80" t="s">
        <v>88</v>
      </c>
      <c r="P6" s="80"/>
      <c r="Q6" s="80" t="s">
        <v>89</v>
      </c>
      <c r="R6" s="80"/>
      <c r="S6" s="81" t="s">
        <v>90</v>
      </c>
      <c r="T6" s="81"/>
      <c r="U6" s="69"/>
    </row>
    <row r="7" s="70" customFormat="true" ht="21" hidden="false" customHeight="true" outlineLevel="0" collapsed="false">
      <c r="A7" s="66"/>
      <c r="B7" s="71"/>
      <c r="C7" s="72"/>
      <c r="D7" s="72"/>
      <c r="E7" s="72"/>
      <c r="F7" s="72"/>
      <c r="G7" s="72"/>
      <c r="H7" s="72"/>
      <c r="I7" s="82" t="s">
        <v>82</v>
      </c>
      <c r="J7" s="83" t="s">
        <v>83</v>
      </c>
      <c r="K7" s="77"/>
      <c r="L7" s="72"/>
      <c r="M7" s="78"/>
      <c r="N7" s="79"/>
      <c r="O7" s="82" t="s">
        <v>82</v>
      </c>
      <c r="P7" s="84" t="s">
        <v>83</v>
      </c>
      <c r="Q7" s="84" t="s">
        <v>82</v>
      </c>
      <c r="R7" s="84" t="s">
        <v>83</v>
      </c>
      <c r="S7" s="84" t="s">
        <v>82</v>
      </c>
      <c r="T7" s="85" t="s">
        <v>83</v>
      </c>
      <c r="U7" s="69"/>
    </row>
    <row r="8" s="92" customFormat="true" ht="15" hidden="false" customHeight="true" outlineLevel="0" collapsed="false">
      <c r="A8" s="66"/>
      <c r="B8" s="86" t="s">
        <v>6</v>
      </c>
      <c r="C8" s="87" t="s">
        <v>6</v>
      </c>
      <c r="D8" s="16" t="s">
        <v>91</v>
      </c>
      <c r="E8" s="15" t="s">
        <v>6</v>
      </c>
      <c r="F8" s="15" t="s">
        <v>91</v>
      </c>
      <c r="G8" s="15" t="s">
        <v>6</v>
      </c>
      <c r="H8" s="15" t="s">
        <v>91</v>
      </c>
      <c r="I8" s="88" t="s">
        <v>6</v>
      </c>
      <c r="J8" s="16" t="s">
        <v>91</v>
      </c>
      <c r="K8" s="89" t="s">
        <v>6</v>
      </c>
      <c r="L8" s="15" t="s">
        <v>91</v>
      </c>
      <c r="M8" s="89" t="s">
        <v>6</v>
      </c>
      <c r="N8" s="90" t="s">
        <v>91</v>
      </c>
      <c r="O8" s="88" t="s">
        <v>6</v>
      </c>
      <c r="P8" s="15" t="s">
        <v>91</v>
      </c>
      <c r="Q8" s="15" t="s">
        <v>6</v>
      </c>
      <c r="R8" s="15" t="s">
        <v>91</v>
      </c>
      <c r="S8" s="15" t="s">
        <v>6</v>
      </c>
      <c r="T8" s="91" t="s">
        <v>91</v>
      </c>
      <c r="U8" s="69"/>
    </row>
    <row r="9" s="110" customFormat="true" ht="18" hidden="false" customHeight="true" outlineLevel="0" collapsed="false">
      <c r="B9" s="41" t="s">
        <v>73</v>
      </c>
      <c r="C9" s="41"/>
      <c r="D9" s="41"/>
      <c r="E9" s="41"/>
      <c r="F9" s="41"/>
      <c r="G9" s="41"/>
      <c r="H9" s="41"/>
      <c r="I9" s="41"/>
      <c r="J9" s="41"/>
      <c r="K9" s="41" t="s">
        <v>73</v>
      </c>
      <c r="L9" s="41"/>
      <c r="M9" s="41"/>
      <c r="N9" s="41"/>
      <c r="O9" s="41"/>
      <c r="P9" s="41"/>
      <c r="Q9" s="41"/>
      <c r="R9" s="41"/>
      <c r="S9" s="41"/>
      <c r="T9" s="41"/>
      <c r="U9" s="121"/>
    </row>
    <row r="10" s="110" customFormat="true" ht="3" hidden="false" customHeight="true" outlineLevel="0" collapsed="false">
      <c r="B10" s="35"/>
      <c r="C10" s="35"/>
      <c r="D10" s="118"/>
      <c r="E10" s="35"/>
      <c r="F10" s="118"/>
      <c r="G10" s="35"/>
      <c r="H10" s="118"/>
      <c r="I10" s="35"/>
      <c r="J10" s="118"/>
      <c r="K10" s="35"/>
      <c r="L10" s="118"/>
      <c r="M10" s="35"/>
      <c r="N10" s="118"/>
      <c r="O10" s="35"/>
      <c r="P10" s="119"/>
      <c r="Q10" s="35"/>
      <c r="R10" s="118"/>
      <c r="S10" s="35"/>
      <c r="T10" s="120"/>
      <c r="U10" s="121"/>
    </row>
    <row r="11" s="39" customFormat="true" ht="15" hidden="false" customHeight="true" outlineLevel="0" collapsed="false">
      <c r="A11" s="45" t="n">
        <v>2013</v>
      </c>
      <c r="B11" s="103" t="n">
        <v>382477.009</v>
      </c>
      <c r="C11" s="103" t="n">
        <v>2419.57</v>
      </c>
      <c r="D11" s="112" t="n">
        <v>0.632605344390779</v>
      </c>
      <c r="E11" s="103" t="n">
        <v>146370.837</v>
      </c>
      <c r="F11" s="112" t="n">
        <v>38.2691857433972</v>
      </c>
      <c r="G11" s="103" t="n">
        <v>130063.536</v>
      </c>
      <c r="H11" s="112" t="n">
        <v>34.0055828035405</v>
      </c>
      <c r="I11" s="103" t="n">
        <v>122144.605</v>
      </c>
      <c r="J11" s="112" t="n">
        <v>31.9351495974494</v>
      </c>
      <c r="K11" s="103" t="n">
        <v>16307.301</v>
      </c>
      <c r="L11" s="112" t="n">
        <v>4.26360293985671</v>
      </c>
      <c r="M11" s="103" t="n">
        <v>233686.602</v>
      </c>
      <c r="N11" s="113" t="n">
        <v>61.098208912212</v>
      </c>
      <c r="O11" s="103" t="n">
        <v>70962.161</v>
      </c>
      <c r="P11" s="112" t="n">
        <v>18.5533141418181</v>
      </c>
      <c r="Q11" s="103" t="n">
        <v>93689.921</v>
      </c>
      <c r="R11" s="112" t="n">
        <v>24.4955693532941</v>
      </c>
      <c r="S11" s="103" t="n">
        <v>69034.52</v>
      </c>
      <c r="T11" s="114" t="n">
        <v>18.0493254170998</v>
      </c>
      <c r="U11" s="35" t="n">
        <v>2013</v>
      </c>
    </row>
    <row r="12" s="39" customFormat="true" ht="15" hidden="false" customHeight="true" outlineLevel="0" collapsed="false">
      <c r="A12" s="45" t="n">
        <v>2014</v>
      </c>
      <c r="B12" s="103" t="n">
        <v>398521.139</v>
      </c>
      <c r="C12" s="103" t="n">
        <v>2435.364</v>
      </c>
      <c r="D12" s="112" t="n">
        <v>0.61110033111694</v>
      </c>
      <c r="E12" s="103" t="n">
        <v>153732.619</v>
      </c>
      <c r="F12" s="112" t="n">
        <v>38.5757752739937</v>
      </c>
      <c r="G12" s="103" t="n">
        <v>136520.728</v>
      </c>
      <c r="H12" s="112" t="n">
        <v>34.2568347422093</v>
      </c>
      <c r="I12" s="103" t="n">
        <v>128269.2</v>
      </c>
      <c r="J12" s="112" t="n">
        <v>32.1862976508255</v>
      </c>
      <c r="K12" s="103" t="n">
        <v>17211.891</v>
      </c>
      <c r="L12" s="112" t="n">
        <v>4.31894053178444</v>
      </c>
      <c r="M12" s="103" t="n">
        <v>242353.156</v>
      </c>
      <c r="N12" s="113" t="n">
        <v>60.8131243948894</v>
      </c>
      <c r="O12" s="103" t="n">
        <v>73740.941</v>
      </c>
      <c r="P12" s="112" t="n">
        <v>18.5036460512575</v>
      </c>
      <c r="Q12" s="103" t="n">
        <v>97043.959</v>
      </c>
      <c r="R12" s="112" t="n">
        <v>24.3510191814442</v>
      </c>
      <c r="S12" s="103" t="n">
        <v>71568.256</v>
      </c>
      <c r="T12" s="114" t="n">
        <v>17.9584591621876</v>
      </c>
      <c r="U12" s="35" t="n">
        <v>2014</v>
      </c>
    </row>
    <row r="13" s="39" customFormat="true" ht="15" hidden="false" customHeight="true" outlineLevel="0" collapsed="false">
      <c r="A13" s="45" t="n">
        <v>2015</v>
      </c>
      <c r="B13" s="103" t="n">
        <v>416775.311</v>
      </c>
      <c r="C13" s="103" t="n">
        <v>2002.683</v>
      </c>
      <c r="D13" s="112" t="n">
        <v>0.480518626498008</v>
      </c>
      <c r="E13" s="103" t="n">
        <v>164218.871</v>
      </c>
      <c r="F13" s="112" t="n">
        <v>39.4022550438454</v>
      </c>
      <c r="G13" s="103" t="n">
        <v>145795.518</v>
      </c>
      <c r="H13" s="112" t="n">
        <v>34.9818029408177</v>
      </c>
      <c r="I13" s="103" t="n">
        <v>137167.135</v>
      </c>
      <c r="J13" s="112" t="n">
        <v>32.9115308368158</v>
      </c>
      <c r="K13" s="103" t="n">
        <v>18423.353</v>
      </c>
      <c r="L13" s="112" t="n">
        <v>4.42045210302776</v>
      </c>
      <c r="M13" s="103" t="n">
        <v>250553.757</v>
      </c>
      <c r="N13" s="113" t="n">
        <v>60.1172263296566</v>
      </c>
      <c r="O13" s="103" t="n">
        <v>76168.08</v>
      </c>
      <c r="P13" s="112" t="n">
        <v>18.2755739098951</v>
      </c>
      <c r="Q13" s="103" t="n">
        <v>100687.47</v>
      </c>
      <c r="R13" s="112" t="n">
        <v>24.1586935076392</v>
      </c>
      <c r="S13" s="103" t="n">
        <v>73698.207</v>
      </c>
      <c r="T13" s="114" t="n">
        <v>17.6829589121223</v>
      </c>
      <c r="U13" s="35" t="n">
        <v>2015</v>
      </c>
    </row>
    <row r="14" s="104" customFormat="true" ht="15" hidden="false" customHeight="true" outlineLevel="0" collapsed="false">
      <c r="A14" s="45" t="n">
        <v>2016</v>
      </c>
      <c r="B14" s="103" t="n">
        <v>427602.558</v>
      </c>
      <c r="C14" s="103" t="n">
        <v>2061.236</v>
      </c>
      <c r="D14" s="112" t="n">
        <v>0.482044824437182</v>
      </c>
      <c r="E14" s="103" t="n">
        <v>169101.033</v>
      </c>
      <c r="F14" s="112" t="n">
        <v>39.5463099638426</v>
      </c>
      <c r="G14" s="103" t="n">
        <v>149231.737</v>
      </c>
      <c r="H14" s="112" t="n">
        <v>34.8996361710259</v>
      </c>
      <c r="I14" s="103" t="n">
        <v>140031.927</v>
      </c>
      <c r="J14" s="112" t="n">
        <v>32.7481499771571</v>
      </c>
      <c r="K14" s="103" t="n">
        <v>19869.296</v>
      </c>
      <c r="L14" s="112" t="n">
        <v>4.64667379281674</v>
      </c>
      <c r="M14" s="103" t="n">
        <v>256440.289</v>
      </c>
      <c r="N14" s="113" t="n">
        <v>59.9716452117202</v>
      </c>
      <c r="O14" s="103" t="n">
        <v>78615.548</v>
      </c>
      <c r="P14" s="112" t="n">
        <v>18.3851912317138</v>
      </c>
      <c r="Q14" s="103" t="n">
        <v>102225.838</v>
      </c>
      <c r="R14" s="112" t="n">
        <v>23.9067414559293</v>
      </c>
      <c r="S14" s="103" t="n">
        <v>75598.903</v>
      </c>
      <c r="T14" s="114" t="n">
        <v>17.6797125240771</v>
      </c>
      <c r="U14" s="35" t="n">
        <v>2016</v>
      </c>
    </row>
    <row r="15" s="104" customFormat="true" ht="15" hidden="false" customHeight="true" outlineLevel="0" collapsed="false">
      <c r="A15" s="45" t="n">
        <v>2017</v>
      </c>
      <c r="B15" s="103" t="n">
        <v>448121.206</v>
      </c>
      <c r="C15" s="103" t="n">
        <v>2471.161</v>
      </c>
      <c r="D15" s="112" t="n">
        <v>0.551449243399564</v>
      </c>
      <c r="E15" s="103" t="n">
        <v>177794.68</v>
      </c>
      <c r="F15" s="112" t="n">
        <v>39.6755783077135</v>
      </c>
      <c r="G15" s="103" t="n">
        <v>157325.387</v>
      </c>
      <c r="H15" s="112" t="n">
        <v>35.1077755066115</v>
      </c>
      <c r="I15" s="103" t="n">
        <v>146929.234</v>
      </c>
      <c r="J15" s="112" t="n">
        <v>32.787833298833</v>
      </c>
      <c r="K15" s="103" t="n">
        <v>20469.293</v>
      </c>
      <c r="L15" s="112" t="n">
        <v>4.56780280110199</v>
      </c>
      <c r="M15" s="103" t="n">
        <v>267855.365</v>
      </c>
      <c r="N15" s="113" t="n">
        <v>59.772972448887</v>
      </c>
      <c r="O15" s="103" t="n">
        <v>82407.339</v>
      </c>
      <c r="P15" s="112" t="n">
        <v>18.3895200442712</v>
      </c>
      <c r="Q15" s="103" t="n">
        <v>106347.803</v>
      </c>
      <c r="R15" s="112" t="n">
        <v>23.7319282319346</v>
      </c>
      <c r="S15" s="103" t="n">
        <v>79100.223</v>
      </c>
      <c r="T15" s="114" t="n">
        <v>17.6515241726811</v>
      </c>
      <c r="U15" s="35" t="n">
        <v>2017</v>
      </c>
    </row>
    <row r="16" s="104" customFormat="true" ht="15" hidden="false" customHeight="true" outlineLevel="0" collapsed="false">
      <c r="A16" s="45" t="n">
        <v>2018</v>
      </c>
      <c r="B16" s="103" t="n">
        <v>465839.792</v>
      </c>
      <c r="C16" s="103" t="n">
        <v>2331.31</v>
      </c>
      <c r="D16" s="112" t="n">
        <v>0.500453168672203</v>
      </c>
      <c r="E16" s="103" t="n">
        <v>185063.769</v>
      </c>
      <c r="F16" s="112" t="n">
        <v>39.7269130242098</v>
      </c>
      <c r="G16" s="103" t="n">
        <v>162792.624</v>
      </c>
      <c r="H16" s="112" t="n">
        <v>34.946053728274</v>
      </c>
      <c r="I16" s="103" t="n">
        <v>152066.689</v>
      </c>
      <c r="J16" s="112" t="n">
        <v>32.6435593548436</v>
      </c>
      <c r="K16" s="103" t="n">
        <v>22271.145</v>
      </c>
      <c r="L16" s="112" t="n">
        <v>4.7808592959358</v>
      </c>
      <c r="M16" s="103" t="n">
        <v>278444.713</v>
      </c>
      <c r="N16" s="113" t="n">
        <v>59.772633807118</v>
      </c>
      <c r="O16" s="103" t="n">
        <v>86294.685</v>
      </c>
      <c r="P16" s="112" t="n">
        <v>18.5245413727988</v>
      </c>
      <c r="Q16" s="103" t="n">
        <v>110701.476</v>
      </c>
      <c r="R16" s="112" t="n">
        <v>23.7638514143936</v>
      </c>
      <c r="S16" s="103" t="n">
        <v>81448.552</v>
      </c>
      <c r="T16" s="114" t="n">
        <v>17.4842410199256</v>
      </c>
      <c r="U16" s="35" t="n">
        <v>2018</v>
      </c>
    </row>
    <row r="17" s="104" customFormat="true" ht="15" hidden="false" customHeight="true" outlineLevel="0" collapsed="false">
      <c r="A17" s="45" t="n">
        <v>2019</v>
      </c>
      <c r="B17" s="103" t="n">
        <v>474503.608</v>
      </c>
      <c r="C17" s="103" t="n">
        <v>2406.636</v>
      </c>
      <c r="D17" s="112" t="n">
        <v>0.507190242481781</v>
      </c>
      <c r="E17" s="103" t="n">
        <v>183156.699</v>
      </c>
      <c r="F17" s="112" t="n">
        <v>38.5996430610913</v>
      </c>
      <c r="G17" s="103" t="n">
        <v>159169.308</v>
      </c>
      <c r="H17" s="112" t="n">
        <v>33.5443830808553</v>
      </c>
      <c r="I17" s="103" t="n">
        <v>147698.202</v>
      </c>
      <c r="J17" s="112" t="n">
        <v>31.1268870267473</v>
      </c>
      <c r="K17" s="103" t="n">
        <v>23987.391</v>
      </c>
      <c r="L17" s="112" t="n">
        <v>5.05525998023602</v>
      </c>
      <c r="M17" s="103" t="n">
        <v>288940.273</v>
      </c>
      <c r="N17" s="113" t="n">
        <v>60.8931666964269</v>
      </c>
      <c r="O17" s="103" t="n">
        <v>91281.003</v>
      </c>
      <c r="P17" s="112" t="n">
        <v>19.2371567804812</v>
      </c>
      <c r="Q17" s="103" t="n">
        <v>111694.299</v>
      </c>
      <c r="R17" s="112" t="n">
        <v>23.5391885576558</v>
      </c>
      <c r="S17" s="103" t="n">
        <v>85964.971</v>
      </c>
      <c r="T17" s="114" t="n">
        <v>18.1168213582899</v>
      </c>
      <c r="U17" s="35" t="n">
        <v>2019</v>
      </c>
    </row>
    <row r="18" s="104" customFormat="true" ht="15" hidden="false" customHeight="true" outlineLevel="0" collapsed="false">
      <c r="A18" s="45" t="n">
        <v>2020</v>
      </c>
      <c r="B18" s="103" t="n">
        <v>457788.989</v>
      </c>
      <c r="C18" s="103" t="n">
        <v>2304.172</v>
      </c>
      <c r="D18" s="112" t="n">
        <v>0.503326216961501</v>
      </c>
      <c r="E18" s="103" t="n">
        <v>171899.456</v>
      </c>
      <c r="F18" s="112" t="n">
        <v>37.549932420939</v>
      </c>
      <c r="G18" s="103" t="n">
        <v>145286.049</v>
      </c>
      <c r="H18" s="112" t="n">
        <v>31.7364664705817</v>
      </c>
      <c r="I18" s="103" t="n">
        <v>133900.227</v>
      </c>
      <c r="J18" s="112" t="n">
        <v>29.2493332555886</v>
      </c>
      <c r="K18" s="103" t="n">
        <v>26613.407</v>
      </c>
      <c r="L18" s="112" t="n">
        <v>5.81346595035732</v>
      </c>
      <c r="M18" s="103" t="n">
        <v>283585.361</v>
      </c>
      <c r="N18" s="113" t="n">
        <v>61.9467413620995</v>
      </c>
      <c r="O18" s="103" t="n">
        <v>89459.434</v>
      </c>
      <c r="P18" s="112" t="n">
        <v>19.5416307839593</v>
      </c>
      <c r="Q18" s="103" t="n">
        <v>108636.77</v>
      </c>
      <c r="R18" s="112" t="n">
        <v>23.7307520736371</v>
      </c>
      <c r="S18" s="103" t="n">
        <v>85489.157</v>
      </c>
      <c r="T18" s="114" t="n">
        <v>18.674358504503</v>
      </c>
      <c r="U18" s="35" t="n">
        <v>2020</v>
      </c>
    </row>
    <row r="19" s="104" customFormat="true" ht="14.85" hidden="false" customHeight="true" outlineLevel="0" collapsed="false">
      <c r="A19" s="102"/>
      <c r="B19" s="103"/>
      <c r="C19" s="103"/>
      <c r="E19" s="103"/>
      <c r="H19" s="97"/>
      <c r="I19" s="105"/>
      <c r="K19" s="106"/>
      <c r="M19" s="106"/>
      <c r="N19" s="107"/>
      <c r="O19" s="106"/>
      <c r="U19" s="102"/>
    </row>
    <row r="20" customFormat="false" ht="14.85" hidden="false" customHeight="true" outlineLevel="0" collapsed="false">
      <c r="A20" s="100"/>
      <c r="B20" s="96"/>
      <c r="C20" s="96"/>
      <c r="E20" s="96"/>
      <c r="H20" s="97"/>
      <c r="K20" s="101"/>
      <c r="M20" s="101"/>
      <c r="O20" s="101"/>
      <c r="U20" s="100"/>
    </row>
    <row r="21" customFormat="false" ht="14.85" hidden="false" customHeight="true" outlineLevel="0" collapsed="false">
      <c r="A21" s="100"/>
      <c r="B21" s="122"/>
      <c r="C21" s="122"/>
      <c r="D21" s="123"/>
      <c r="E21" s="122"/>
      <c r="F21" s="123"/>
      <c r="G21" s="122"/>
      <c r="H21" s="123"/>
      <c r="I21" s="122"/>
      <c r="J21" s="123"/>
      <c r="K21" s="122"/>
      <c r="L21" s="123"/>
      <c r="M21" s="122"/>
      <c r="N21" s="124"/>
      <c r="O21" s="122"/>
      <c r="P21" s="123"/>
      <c r="Q21" s="122"/>
      <c r="R21" s="123"/>
      <c r="S21" s="122"/>
      <c r="T21" s="123"/>
      <c r="U21" s="100"/>
      <c r="V21" s="57"/>
      <c r="W21" s="57"/>
      <c r="X21" s="57"/>
    </row>
    <row r="22" customFormat="false" ht="14.85" hidden="false" customHeight="true" outlineLevel="0" collapsed="false">
      <c r="A22" s="100"/>
      <c r="B22" s="122"/>
      <c r="C22" s="122"/>
      <c r="D22" s="123"/>
      <c r="E22" s="122"/>
      <c r="F22" s="123"/>
      <c r="G22" s="122"/>
      <c r="H22" s="123"/>
      <c r="I22" s="122"/>
      <c r="J22" s="123"/>
      <c r="K22" s="122"/>
      <c r="L22" s="123"/>
      <c r="M22" s="122"/>
      <c r="N22" s="124"/>
      <c r="O22" s="122"/>
      <c r="P22" s="123"/>
      <c r="Q22" s="122"/>
      <c r="R22" s="123"/>
      <c r="S22" s="122"/>
      <c r="T22" s="123"/>
      <c r="U22" s="100"/>
      <c r="V22" s="57"/>
      <c r="W22" s="57"/>
      <c r="X22" s="57"/>
    </row>
    <row r="23" customFormat="false" ht="14.85" hidden="false" customHeight="true" outlineLevel="0" collapsed="false">
      <c r="A23" s="100"/>
      <c r="B23" s="122"/>
      <c r="C23" s="122"/>
      <c r="D23" s="123"/>
      <c r="E23" s="122"/>
      <c r="F23" s="123"/>
      <c r="G23" s="122"/>
      <c r="H23" s="123"/>
      <c r="I23" s="122"/>
      <c r="J23" s="123"/>
      <c r="K23" s="122"/>
      <c r="L23" s="123"/>
      <c r="M23" s="122"/>
      <c r="N23" s="124"/>
      <c r="O23" s="122"/>
      <c r="P23" s="123"/>
      <c r="Q23" s="122"/>
      <c r="R23" s="123"/>
      <c r="S23" s="122"/>
      <c r="T23" s="123"/>
      <c r="U23" s="100"/>
      <c r="V23" s="57"/>
      <c r="W23" s="57"/>
      <c r="X23" s="57"/>
    </row>
    <row r="24" customFormat="false" ht="14.85" hidden="false" customHeight="true" outlineLevel="0" collapsed="false">
      <c r="A24" s="100"/>
      <c r="B24" s="122"/>
      <c r="C24" s="122"/>
      <c r="D24" s="123"/>
      <c r="E24" s="122"/>
      <c r="F24" s="123"/>
      <c r="G24" s="122"/>
      <c r="H24" s="123"/>
      <c r="I24" s="122"/>
      <c r="J24" s="123"/>
      <c r="K24" s="122"/>
      <c r="L24" s="123"/>
      <c r="M24" s="122"/>
      <c r="N24" s="124"/>
      <c r="O24" s="122"/>
      <c r="P24" s="123"/>
      <c r="Q24" s="122"/>
      <c r="R24" s="123"/>
      <c r="S24" s="122"/>
      <c r="T24" s="123"/>
      <c r="U24" s="100"/>
      <c r="V24" s="57"/>
      <c r="W24" s="57"/>
      <c r="X24" s="57"/>
    </row>
    <row r="25" customFormat="false" ht="14.85" hidden="false" customHeight="true" outlineLevel="0" collapsed="false">
      <c r="A25" s="100"/>
      <c r="B25" s="122"/>
      <c r="C25" s="122"/>
      <c r="D25" s="123"/>
      <c r="E25" s="122"/>
      <c r="F25" s="123"/>
      <c r="G25" s="122"/>
      <c r="H25" s="123"/>
      <c r="I25" s="122"/>
      <c r="J25" s="123"/>
      <c r="K25" s="122"/>
      <c r="L25" s="123"/>
      <c r="M25" s="122"/>
      <c r="N25" s="124"/>
      <c r="O25" s="122"/>
      <c r="P25" s="123"/>
      <c r="Q25" s="122"/>
      <c r="R25" s="123"/>
      <c r="S25" s="122"/>
      <c r="T25" s="123"/>
      <c r="U25" s="100"/>
      <c r="V25" s="57"/>
      <c r="W25" s="57"/>
      <c r="X25" s="57"/>
    </row>
    <row r="26" customFormat="false" ht="14.85" hidden="false" customHeight="true" outlineLevel="0" collapsed="false">
      <c r="A26" s="100"/>
      <c r="B26" s="122"/>
      <c r="C26" s="122"/>
      <c r="D26" s="123"/>
      <c r="E26" s="122"/>
      <c r="F26" s="123"/>
      <c r="G26" s="122"/>
      <c r="H26" s="123"/>
      <c r="I26" s="122"/>
      <c r="J26" s="123"/>
      <c r="K26" s="122"/>
      <c r="L26" s="123"/>
      <c r="M26" s="122"/>
      <c r="N26" s="124"/>
      <c r="O26" s="122"/>
      <c r="P26" s="123"/>
      <c r="Q26" s="122"/>
      <c r="R26" s="123"/>
      <c r="S26" s="122"/>
      <c r="T26" s="123"/>
      <c r="U26" s="100"/>
      <c r="V26" s="57"/>
      <c r="W26" s="57"/>
      <c r="X26" s="57"/>
    </row>
    <row r="27" customFormat="false" ht="14.85" hidden="false" customHeight="true" outlineLevel="0" collapsed="false">
      <c r="B27" s="122"/>
      <c r="C27" s="122"/>
      <c r="D27" s="57"/>
      <c r="E27" s="122"/>
      <c r="F27" s="57"/>
      <c r="G27" s="57"/>
      <c r="H27" s="57"/>
      <c r="I27" s="125"/>
      <c r="J27" s="57"/>
      <c r="K27" s="126"/>
      <c r="L27" s="57"/>
      <c r="M27" s="126"/>
      <c r="N27" s="127"/>
      <c r="O27" s="126"/>
      <c r="P27" s="57"/>
      <c r="Q27" s="57"/>
      <c r="R27" s="57"/>
      <c r="S27" s="57"/>
      <c r="T27" s="57"/>
      <c r="V27" s="57"/>
      <c r="W27" s="57"/>
      <c r="X27" s="57"/>
    </row>
    <row r="28" customFormat="false" ht="14.85" hidden="false" customHeight="true" outlineLevel="0" collapsed="false">
      <c r="B28" s="122"/>
      <c r="C28" s="122"/>
      <c r="D28" s="57"/>
      <c r="E28" s="122"/>
      <c r="F28" s="57"/>
      <c r="G28" s="57"/>
      <c r="H28" s="57"/>
      <c r="I28" s="125"/>
      <c r="J28" s="57"/>
      <c r="K28" s="126"/>
      <c r="L28" s="57"/>
      <c r="M28" s="126"/>
      <c r="N28" s="127"/>
      <c r="O28" s="126"/>
      <c r="P28" s="57"/>
      <c r="Q28" s="57"/>
      <c r="R28" s="57"/>
      <c r="S28" s="57"/>
      <c r="T28" s="57"/>
      <c r="V28" s="57"/>
      <c r="W28" s="57"/>
      <c r="X28" s="57"/>
    </row>
    <row r="29" customFormat="false" ht="14.85" hidden="false" customHeight="true" outlineLevel="0" collapsed="false">
      <c r="B29" s="122"/>
      <c r="C29" s="122"/>
      <c r="D29" s="123"/>
      <c r="E29" s="122"/>
      <c r="F29" s="123"/>
      <c r="G29" s="122"/>
      <c r="H29" s="123"/>
      <c r="I29" s="122"/>
      <c r="J29" s="123"/>
      <c r="K29" s="122"/>
      <c r="L29" s="123"/>
      <c r="M29" s="122"/>
      <c r="N29" s="124"/>
      <c r="O29" s="122"/>
      <c r="P29" s="123"/>
      <c r="Q29" s="122"/>
      <c r="R29" s="123"/>
      <c r="S29" s="122"/>
      <c r="T29" s="123"/>
      <c r="V29" s="57"/>
      <c r="W29" s="57"/>
      <c r="X29" s="57"/>
    </row>
    <row r="30" customFormat="false" ht="14.85" hidden="false" customHeight="true" outlineLevel="0" collapsed="false">
      <c r="B30" s="122"/>
      <c r="C30" s="122"/>
      <c r="D30" s="123"/>
      <c r="E30" s="122"/>
      <c r="F30" s="123"/>
      <c r="G30" s="122"/>
      <c r="H30" s="123"/>
      <c r="I30" s="122"/>
      <c r="J30" s="123"/>
      <c r="K30" s="122"/>
      <c r="L30" s="123"/>
      <c r="M30" s="122"/>
      <c r="N30" s="124"/>
      <c r="O30" s="122"/>
      <c r="P30" s="123"/>
      <c r="Q30" s="122"/>
      <c r="R30" s="123"/>
      <c r="S30" s="122"/>
      <c r="T30" s="123"/>
      <c r="V30" s="57"/>
      <c r="W30" s="57"/>
      <c r="X30" s="57"/>
    </row>
    <row r="31" customFormat="false" ht="14.85" hidden="false" customHeight="true" outlineLevel="0" collapsed="false">
      <c r="B31" s="122"/>
      <c r="C31" s="122"/>
      <c r="D31" s="123"/>
      <c r="E31" s="122"/>
      <c r="F31" s="123"/>
      <c r="G31" s="122"/>
      <c r="H31" s="123"/>
      <c r="I31" s="122"/>
      <c r="J31" s="123"/>
      <c r="K31" s="122"/>
      <c r="L31" s="123"/>
      <c r="M31" s="122"/>
      <c r="N31" s="124"/>
      <c r="O31" s="122"/>
      <c r="P31" s="123"/>
      <c r="Q31" s="122"/>
      <c r="R31" s="123"/>
      <c r="S31" s="122"/>
      <c r="T31" s="123"/>
      <c r="V31" s="57"/>
      <c r="W31" s="57"/>
      <c r="X31" s="57"/>
    </row>
    <row r="32" customFormat="false" ht="14.85" hidden="false" customHeight="true" outlineLevel="0" collapsed="false">
      <c r="B32" s="122"/>
      <c r="C32" s="122"/>
      <c r="D32" s="123"/>
      <c r="E32" s="122"/>
      <c r="F32" s="123"/>
      <c r="G32" s="122"/>
      <c r="H32" s="123"/>
      <c r="I32" s="122"/>
      <c r="J32" s="123"/>
      <c r="K32" s="122"/>
      <c r="L32" s="123"/>
      <c r="M32" s="122"/>
      <c r="N32" s="124"/>
      <c r="O32" s="122"/>
      <c r="P32" s="123"/>
      <c r="Q32" s="122"/>
      <c r="R32" s="123"/>
      <c r="S32" s="122"/>
      <c r="T32" s="123"/>
      <c r="V32" s="57"/>
      <c r="W32" s="57"/>
      <c r="X32" s="57"/>
    </row>
    <row r="33" customFormat="false" ht="14.85" hidden="false" customHeight="true" outlineLevel="0" collapsed="false">
      <c r="B33" s="122"/>
      <c r="C33" s="122"/>
      <c r="D33" s="123"/>
      <c r="E33" s="122"/>
      <c r="F33" s="123"/>
      <c r="G33" s="122"/>
      <c r="H33" s="123"/>
      <c r="I33" s="122"/>
      <c r="J33" s="123"/>
      <c r="K33" s="122"/>
      <c r="L33" s="123"/>
      <c r="M33" s="122"/>
      <c r="N33" s="124"/>
      <c r="O33" s="122"/>
      <c r="P33" s="123"/>
      <c r="Q33" s="122"/>
      <c r="R33" s="123"/>
      <c r="S33" s="122"/>
      <c r="T33" s="123"/>
      <c r="V33" s="57"/>
      <c r="W33" s="57"/>
      <c r="X33" s="57"/>
    </row>
    <row r="34" customFormat="false" ht="14.85" hidden="false" customHeight="true" outlineLevel="0" collapsed="false">
      <c r="B34" s="122"/>
      <c r="C34" s="122"/>
      <c r="D34" s="123"/>
      <c r="E34" s="122"/>
      <c r="F34" s="123"/>
      <c r="G34" s="122"/>
      <c r="H34" s="123"/>
      <c r="I34" s="122"/>
      <c r="J34" s="123"/>
      <c r="K34" s="122"/>
      <c r="L34" s="123"/>
      <c r="M34" s="122"/>
      <c r="N34" s="124"/>
      <c r="O34" s="122"/>
      <c r="P34" s="123"/>
      <c r="Q34" s="122"/>
      <c r="R34" s="123"/>
      <c r="S34" s="122"/>
      <c r="T34" s="123"/>
      <c r="V34" s="57"/>
      <c r="W34" s="57"/>
      <c r="X34" s="57"/>
    </row>
    <row r="35" customFormat="false" ht="14.85" hidden="false" customHeight="true" outlineLevel="0" collapsed="false">
      <c r="B35" s="122"/>
      <c r="C35" s="122"/>
      <c r="D35" s="123"/>
      <c r="E35" s="122"/>
      <c r="F35" s="123"/>
      <c r="G35" s="122"/>
      <c r="H35" s="123"/>
      <c r="I35" s="122"/>
      <c r="J35" s="123"/>
      <c r="K35" s="122"/>
      <c r="L35" s="123"/>
      <c r="M35" s="122"/>
      <c r="N35" s="124"/>
      <c r="O35" s="122"/>
      <c r="P35" s="123"/>
      <c r="Q35" s="122"/>
      <c r="R35" s="123"/>
      <c r="S35" s="122"/>
      <c r="T35" s="123"/>
      <c r="V35" s="57"/>
      <c r="W35" s="57"/>
      <c r="X35" s="57"/>
    </row>
    <row r="36" customFormat="false" ht="14.85" hidden="false" customHeight="true" outlineLevel="0" collapsed="false">
      <c r="B36" s="122"/>
      <c r="C36" s="122"/>
      <c r="D36" s="123"/>
      <c r="E36" s="122"/>
      <c r="F36" s="123"/>
      <c r="G36" s="122"/>
      <c r="H36" s="123"/>
      <c r="I36" s="122"/>
      <c r="J36" s="123"/>
      <c r="K36" s="122"/>
      <c r="L36" s="123"/>
      <c r="M36" s="122"/>
      <c r="N36" s="124"/>
      <c r="O36" s="122"/>
      <c r="P36" s="123"/>
      <c r="Q36" s="122"/>
      <c r="R36" s="123"/>
      <c r="S36" s="122"/>
      <c r="T36" s="123"/>
      <c r="V36" s="57"/>
      <c r="W36" s="57"/>
      <c r="X36" s="57"/>
    </row>
    <row r="37" customFormat="false" ht="14.85" hidden="false" customHeight="true" outlineLevel="0" collapsed="false">
      <c r="B37" s="122"/>
      <c r="C37" s="122"/>
      <c r="D37" s="57"/>
      <c r="E37" s="122"/>
      <c r="F37" s="57"/>
      <c r="G37" s="57"/>
      <c r="H37" s="57"/>
      <c r="I37" s="125"/>
      <c r="J37" s="57"/>
      <c r="K37" s="125"/>
      <c r="L37" s="57"/>
      <c r="M37" s="126"/>
      <c r="N37" s="127"/>
      <c r="O37" s="126"/>
      <c r="P37" s="57"/>
      <c r="Q37" s="57"/>
      <c r="R37" s="57"/>
      <c r="S37" s="57"/>
      <c r="T37" s="57"/>
      <c r="V37" s="57"/>
      <c r="W37" s="57"/>
      <c r="X37" s="57"/>
    </row>
    <row r="38" customFormat="false" ht="14.85" hidden="false" customHeight="true" outlineLevel="0" collapsed="false">
      <c r="B38" s="122"/>
      <c r="C38" s="122"/>
      <c r="D38" s="57"/>
      <c r="E38" s="122"/>
      <c r="F38" s="57"/>
      <c r="G38" s="57"/>
      <c r="H38" s="57"/>
      <c r="I38" s="125"/>
      <c r="J38" s="57"/>
      <c r="K38" s="125"/>
      <c r="L38" s="57"/>
      <c r="M38" s="126"/>
      <c r="N38" s="127"/>
      <c r="O38" s="126"/>
      <c r="P38" s="57"/>
      <c r="Q38" s="57"/>
      <c r="R38" s="57"/>
      <c r="S38" s="57"/>
      <c r="T38" s="57"/>
      <c r="V38" s="57"/>
      <c r="W38" s="57"/>
      <c r="X38" s="57"/>
    </row>
    <row r="39" customFormat="false" ht="14.85" hidden="false" customHeight="true" outlineLevel="0" collapsed="false">
      <c r="B39" s="122"/>
      <c r="C39" s="122"/>
      <c r="D39" s="123"/>
      <c r="E39" s="122"/>
      <c r="F39" s="123"/>
      <c r="G39" s="122"/>
      <c r="H39" s="123"/>
      <c r="I39" s="122"/>
      <c r="J39" s="123"/>
      <c r="K39" s="122"/>
      <c r="L39" s="123"/>
      <c r="M39" s="122"/>
      <c r="N39" s="124"/>
      <c r="O39" s="122"/>
      <c r="P39" s="123"/>
      <c r="Q39" s="122"/>
      <c r="R39" s="123"/>
      <c r="S39" s="122"/>
      <c r="T39" s="123"/>
      <c r="V39" s="57"/>
      <c r="W39" s="57"/>
      <c r="X39" s="57"/>
    </row>
    <row r="40" customFormat="false" ht="14.85" hidden="false" customHeight="true" outlineLevel="0" collapsed="false">
      <c r="B40" s="122"/>
      <c r="C40" s="122"/>
      <c r="D40" s="123"/>
      <c r="E40" s="122"/>
      <c r="F40" s="123"/>
      <c r="G40" s="122"/>
      <c r="H40" s="123"/>
      <c r="I40" s="122"/>
      <c r="J40" s="123"/>
      <c r="K40" s="122"/>
      <c r="L40" s="123"/>
      <c r="M40" s="122"/>
      <c r="N40" s="124"/>
      <c r="O40" s="122"/>
      <c r="P40" s="123"/>
      <c r="Q40" s="122"/>
      <c r="R40" s="123"/>
      <c r="S40" s="122"/>
      <c r="T40" s="123"/>
      <c r="V40" s="57"/>
      <c r="W40" s="57"/>
      <c r="X40" s="57"/>
    </row>
    <row r="41" customFormat="false" ht="14.85" hidden="false" customHeight="true" outlineLevel="0" collapsed="false">
      <c r="B41" s="122"/>
      <c r="C41" s="122"/>
      <c r="D41" s="123"/>
      <c r="E41" s="122"/>
      <c r="F41" s="123"/>
      <c r="G41" s="122"/>
      <c r="H41" s="123"/>
      <c r="I41" s="122"/>
      <c r="J41" s="123"/>
      <c r="K41" s="122"/>
      <c r="L41" s="123"/>
      <c r="M41" s="122"/>
      <c r="N41" s="124"/>
      <c r="O41" s="122"/>
      <c r="P41" s="123"/>
      <c r="Q41" s="122"/>
      <c r="R41" s="123"/>
      <c r="S41" s="122"/>
      <c r="T41" s="123"/>
      <c r="V41" s="57"/>
      <c r="W41" s="57"/>
      <c r="X41" s="57"/>
    </row>
    <row r="42" customFormat="false" ht="14.85" hidden="false" customHeight="true" outlineLevel="0" collapsed="false">
      <c r="B42" s="122"/>
      <c r="C42" s="122"/>
      <c r="D42" s="123"/>
      <c r="E42" s="122"/>
      <c r="F42" s="123"/>
      <c r="G42" s="122"/>
      <c r="H42" s="123"/>
      <c r="I42" s="122"/>
      <c r="J42" s="123"/>
      <c r="K42" s="122"/>
      <c r="L42" s="123"/>
      <c r="M42" s="122"/>
      <c r="N42" s="124"/>
      <c r="O42" s="122"/>
      <c r="P42" s="123"/>
      <c r="Q42" s="122"/>
      <c r="R42" s="123"/>
      <c r="S42" s="122"/>
      <c r="T42" s="123"/>
      <c r="V42" s="57"/>
      <c r="W42" s="57"/>
      <c r="X42" s="57"/>
    </row>
    <row r="43" customFormat="false" ht="14.85" hidden="false" customHeight="true" outlineLevel="0" collapsed="false">
      <c r="B43" s="122"/>
      <c r="C43" s="122"/>
      <c r="D43" s="123"/>
      <c r="E43" s="122"/>
      <c r="F43" s="123"/>
      <c r="G43" s="122"/>
      <c r="H43" s="123"/>
      <c r="I43" s="122"/>
      <c r="J43" s="123"/>
      <c r="K43" s="122"/>
      <c r="L43" s="123"/>
      <c r="M43" s="122"/>
      <c r="N43" s="124"/>
      <c r="O43" s="122"/>
      <c r="P43" s="123"/>
      <c r="Q43" s="122"/>
      <c r="R43" s="123"/>
      <c r="S43" s="122"/>
      <c r="T43" s="123"/>
      <c r="V43" s="57"/>
      <c r="W43" s="57"/>
      <c r="X43" s="57"/>
    </row>
    <row r="44" customFormat="false" ht="14.85" hidden="false" customHeight="true" outlineLevel="0" collapsed="false">
      <c r="B44" s="122"/>
      <c r="C44" s="122"/>
      <c r="D44" s="123"/>
      <c r="E44" s="122"/>
      <c r="F44" s="123"/>
      <c r="G44" s="122"/>
      <c r="H44" s="123"/>
      <c r="I44" s="122"/>
      <c r="J44" s="123"/>
      <c r="K44" s="122"/>
      <c r="L44" s="123"/>
      <c r="M44" s="122"/>
      <c r="N44" s="124"/>
      <c r="O44" s="122"/>
      <c r="P44" s="123"/>
      <c r="Q44" s="122"/>
      <c r="R44" s="123"/>
      <c r="S44" s="122"/>
      <c r="T44" s="123"/>
      <c r="V44" s="57"/>
      <c r="W44" s="57"/>
      <c r="X44" s="57"/>
    </row>
    <row r="45" customFormat="false" ht="14.85" hidden="false" customHeight="true" outlineLevel="0" collapsed="false">
      <c r="B45" s="122"/>
      <c r="C45" s="122"/>
      <c r="D45" s="123"/>
      <c r="E45" s="122"/>
      <c r="F45" s="123"/>
      <c r="G45" s="122"/>
      <c r="H45" s="123"/>
      <c r="I45" s="122"/>
      <c r="J45" s="123"/>
      <c r="K45" s="122"/>
      <c r="L45" s="123"/>
      <c r="M45" s="122"/>
      <c r="N45" s="124"/>
      <c r="O45" s="122"/>
      <c r="P45" s="123"/>
      <c r="Q45" s="122"/>
      <c r="R45" s="123"/>
      <c r="S45" s="122"/>
      <c r="T45" s="123"/>
      <c r="V45" s="57"/>
      <c r="W45" s="57"/>
      <c r="X45" s="57"/>
    </row>
    <row r="46" s="1" customFormat="true" ht="45.75" hidden="false" customHeight="true" outlineLevel="0" collapsed="false">
      <c r="A46" s="1" t="s">
        <v>74</v>
      </c>
      <c r="B46" s="22"/>
      <c r="C46" s="23"/>
      <c r="D46" s="23"/>
      <c r="E46" s="22"/>
      <c r="F46" s="23"/>
      <c r="G46" s="34"/>
      <c r="H46" s="22"/>
      <c r="I46" s="23"/>
    </row>
    <row r="47" customFormat="false" ht="14.85" hidden="false" customHeight="true" outlineLevel="0" collapsed="false">
      <c r="A47" s="128"/>
      <c r="B47" s="122"/>
      <c r="C47" s="122"/>
      <c r="D47" s="123"/>
      <c r="E47" s="122"/>
      <c r="F47" s="123"/>
      <c r="G47" s="122"/>
      <c r="H47" s="123"/>
      <c r="I47" s="122"/>
      <c r="J47" s="123"/>
      <c r="K47" s="122"/>
      <c r="L47" s="123"/>
      <c r="M47" s="122"/>
      <c r="N47" s="124"/>
      <c r="O47" s="122"/>
      <c r="P47" s="123"/>
      <c r="Q47" s="122"/>
      <c r="R47" s="123"/>
      <c r="S47" s="122"/>
      <c r="T47" s="123"/>
      <c r="V47" s="57"/>
      <c r="W47" s="57"/>
      <c r="X47" s="57"/>
    </row>
    <row r="48" customFormat="false" ht="14.85" hidden="false" customHeight="true" outlineLevel="0" collapsed="false">
      <c r="B48" s="122"/>
      <c r="C48" s="122"/>
      <c r="D48" s="57"/>
      <c r="E48" s="122"/>
      <c r="F48" s="57"/>
      <c r="G48" s="57"/>
      <c r="H48" s="57"/>
      <c r="I48" s="125"/>
      <c r="J48" s="57"/>
      <c r="K48" s="125"/>
      <c r="L48" s="57"/>
      <c r="M48" s="126"/>
      <c r="N48" s="127"/>
      <c r="O48" s="126"/>
      <c r="P48" s="57"/>
      <c r="Q48" s="57"/>
      <c r="R48" s="57"/>
      <c r="S48" s="57"/>
      <c r="T48" s="57"/>
      <c r="V48" s="57"/>
      <c r="W48" s="57"/>
      <c r="X48" s="57"/>
    </row>
    <row r="49" customFormat="false" ht="14.85" hidden="false" customHeight="true" outlineLevel="0" collapsed="false">
      <c r="B49" s="122"/>
      <c r="C49" s="122"/>
      <c r="D49" s="57"/>
      <c r="E49" s="122"/>
      <c r="F49" s="57"/>
      <c r="G49" s="57"/>
      <c r="H49" s="57"/>
      <c r="I49" s="125"/>
      <c r="J49" s="57"/>
      <c r="K49" s="125"/>
      <c r="L49" s="57"/>
      <c r="M49" s="126"/>
      <c r="N49" s="127"/>
      <c r="O49" s="126"/>
      <c r="P49" s="57"/>
      <c r="Q49" s="57"/>
      <c r="R49" s="57"/>
      <c r="S49" s="57"/>
      <c r="T49" s="57"/>
      <c r="V49" s="57"/>
      <c r="W49" s="57"/>
      <c r="X49" s="57"/>
    </row>
    <row r="50" customFormat="false" ht="14.85" hidden="false" customHeight="true" outlineLevel="0" collapsed="false">
      <c r="B50" s="122"/>
      <c r="C50" s="122"/>
      <c r="D50" s="57"/>
      <c r="E50" s="122"/>
      <c r="F50" s="57"/>
      <c r="G50" s="57"/>
      <c r="H50" s="57"/>
      <c r="I50" s="125"/>
      <c r="J50" s="57"/>
      <c r="K50" s="125"/>
      <c r="L50" s="57"/>
      <c r="M50" s="126"/>
      <c r="N50" s="127"/>
      <c r="O50" s="126"/>
      <c r="P50" s="57"/>
      <c r="Q50" s="57"/>
      <c r="R50" s="57"/>
      <c r="S50" s="57"/>
      <c r="T50" s="57"/>
      <c r="V50" s="57"/>
      <c r="W50" s="57"/>
      <c r="X50" s="57"/>
    </row>
    <row r="51" customFormat="false" ht="14.85" hidden="false" customHeight="true" outlineLevel="0" collapsed="false">
      <c r="B51" s="122"/>
      <c r="C51" s="122"/>
      <c r="D51" s="57"/>
      <c r="E51" s="122"/>
      <c r="F51" s="57"/>
      <c r="G51" s="57"/>
      <c r="H51" s="57"/>
      <c r="I51" s="125"/>
      <c r="J51" s="57"/>
      <c r="K51" s="125"/>
      <c r="L51" s="57"/>
      <c r="M51" s="126"/>
      <c r="N51" s="127"/>
      <c r="O51" s="126"/>
      <c r="P51" s="57"/>
      <c r="Q51" s="57"/>
      <c r="R51" s="57"/>
      <c r="S51" s="57"/>
      <c r="T51" s="57"/>
      <c r="V51" s="57"/>
      <c r="W51" s="57"/>
      <c r="X51" s="57"/>
    </row>
    <row r="52" customFormat="false" ht="14.85" hidden="false" customHeight="true" outlineLevel="0" collapsed="false">
      <c r="B52" s="96"/>
      <c r="C52" s="96"/>
      <c r="E52" s="96"/>
      <c r="M52" s="101"/>
      <c r="O52" s="101"/>
    </row>
    <row r="53" customFormat="false" ht="14.85" hidden="false" customHeight="true" outlineLevel="0" collapsed="false">
      <c r="B53" s="96"/>
      <c r="C53" s="96"/>
      <c r="E53" s="96"/>
      <c r="M53" s="101"/>
      <c r="O53" s="101"/>
    </row>
    <row r="54" customFormat="false" ht="14.85" hidden="false" customHeight="true" outlineLevel="0" collapsed="false">
      <c r="B54" s="96"/>
      <c r="C54" s="96"/>
      <c r="E54" s="96"/>
      <c r="M54" s="101"/>
      <c r="O54" s="101"/>
    </row>
    <row r="55" customFormat="false" ht="14.85" hidden="false" customHeight="true" outlineLevel="0" collapsed="false">
      <c r="B55" s="96"/>
      <c r="C55" s="96"/>
      <c r="E55" s="96"/>
      <c r="M55" s="101"/>
      <c r="O55" s="101"/>
    </row>
    <row r="56" customFormat="false" ht="14.85" hidden="false" customHeight="true" outlineLevel="0" collapsed="false">
      <c r="B56" s="96"/>
      <c r="C56" s="96"/>
      <c r="E56" s="96"/>
      <c r="M56" s="101"/>
      <c r="O56" s="101"/>
    </row>
    <row r="57" customFormat="false" ht="14.85" hidden="false" customHeight="true" outlineLevel="0" collapsed="false">
      <c r="B57" s="96"/>
      <c r="C57" s="96"/>
      <c r="E57" s="96"/>
      <c r="M57" s="101"/>
      <c r="O57" s="101"/>
    </row>
    <row r="58" customFormat="false" ht="14.85" hidden="false" customHeight="true" outlineLevel="0" collapsed="false">
      <c r="B58" s="96"/>
      <c r="C58" s="96"/>
      <c r="E58" s="96"/>
      <c r="M58" s="101"/>
      <c r="O58" s="101"/>
    </row>
    <row r="59" customFormat="false" ht="14.85" hidden="false" customHeight="true" outlineLevel="0" collapsed="false">
      <c r="B59" s="96"/>
      <c r="C59" s="96"/>
      <c r="E59" s="96"/>
      <c r="M59" s="101"/>
      <c r="O59" s="101"/>
    </row>
    <row r="60" customFormat="false" ht="14.85" hidden="false" customHeight="true" outlineLevel="0" collapsed="false">
      <c r="B60" s="96"/>
      <c r="C60" s="96"/>
      <c r="E60" s="96"/>
      <c r="M60" s="101"/>
      <c r="O60" s="101"/>
    </row>
    <row r="61" customFormat="false" ht="14.85" hidden="false" customHeight="true" outlineLevel="0" collapsed="false">
      <c r="B61" s="96"/>
      <c r="C61" s="96"/>
      <c r="E61" s="96"/>
      <c r="M61" s="101"/>
      <c r="O61" s="101"/>
    </row>
    <row r="62" customFormat="false" ht="14.85" hidden="false" customHeight="true" outlineLevel="0" collapsed="false">
      <c r="B62" s="96"/>
      <c r="C62" s="96"/>
      <c r="E62" s="96"/>
      <c r="M62" s="101"/>
      <c r="O62" s="101"/>
    </row>
    <row r="63" customFormat="false" ht="14.85" hidden="false" customHeight="true" outlineLevel="0" collapsed="false">
      <c r="B63" s="96"/>
      <c r="E63" s="96"/>
      <c r="M63" s="101"/>
      <c r="O63" s="101"/>
    </row>
    <row r="64" customFormat="false" ht="14.85" hidden="false" customHeight="true" outlineLevel="0" collapsed="false">
      <c r="B64" s="96"/>
      <c r="E64" s="96"/>
      <c r="M64" s="101"/>
      <c r="O64" s="101"/>
    </row>
    <row r="65" customFormat="false" ht="14.85" hidden="false" customHeight="true" outlineLevel="0" collapsed="false">
      <c r="B65" s="96"/>
      <c r="E65" s="96"/>
      <c r="M65" s="101"/>
      <c r="O65" s="101"/>
    </row>
    <row r="66" customFormat="false" ht="14.85" hidden="false" customHeight="true" outlineLevel="0" collapsed="false">
      <c r="B66" s="96"/>
      <c r="E66" s="96"/>
      <c r="M66" s="101"/>
      <c r="O66" s="101"/>
    </row>
    <row r="67" customFormat="false" ht="14.85" hidden="false" customHeight="true" outlineLevel="0" collapsed="false">
      <c r="B67" s="96"/>
      <c r="E67" s="96"/>
      <c r="M67" s="101"/>
      <c r="O67" s="101"/>
    </row>
    <row r="68" customFormat="false" ht="14.85" hidden="false" customHeight="true" outlineLevel="0" collapsed="false">
      <c r="B68" s="96"/>
      <c r="E68" s="96"/>
      <c r="M68" s="101"/>
      <c r="O68" s="101"/>
    </row>
    <row r="69" customFormat="false" ht="14.85" hidden="false" customHeight="true" outlineLevel="0" collapsed="false">
      <c r="B69" s="96"/>
      <c r="E69" s="96"/>
      <c r="M69" s="101"/>
      <c r="O69" s="101"/>
    </row>
    <row r="70" customFormat="false" ht="14.85" hidden="false" customHeight="true" outlineLevel="0" collapsed="false">
      <c r="B70" s="96"/>
      <c r="E70" s="96"/>
      <c r="M70" s="101"/>
      <c r="O70" s="101"/>
    </row>
    <row r="71" customFormat="false" ht="14.85" hidden="false" customHeight="true" outlineLevel="0" collapsed="false">
      <c r="B71" s="96"/>
      <c r="E71" s="96"/>
      <c r="M71" s="101"/>
      <c r="O71" s="101"/>
    </row>
    <row r="72" customFormat="false" ht="14.85" hidden="false" customHeight="true" outlineLevel="0" collapsed="false">
      <c r="B72" s="96"/>
      <c r="E72" s="96"/>
      <c r="M72" s="101"/>
      <c r="O72" s="101"/>
    </row>
    <row r="73" customFormat="false" ht="14.85" hidden="false" customHeight="true" outlineLevel="0" collapsed="false">
      <c r="B73" s="96"/>
      <c r="E73" s="96"/>
      <c r="M73" s="101"/>
      <c r="O73" s="101"/>
    </row>
    <row r="74" customFormat="false" ht="14.85" hidden="false" customHeight="true" outlineLevel="0" collapsed="false">
      <c r="B74" s="96"/>
      <c r="E74" s="96"/>
      <c r="M74" s="101"/>
      <c r="O74" s="101"/>
    </row>
    <row r="75" customFormat="false" ht="14.85" hidden="false" customHeight="true" outlineLevel="0" collapsed="false">
      <c r="B75" s="96"/>
      <c r="M75" s="101"/>
      <c r="O75" s="101"/>
    </row>
    <row r="76" customFormat="false" ht="14.85" hidden="false" customHeight="true" outlineLevel="0" collapsed="false">
      <c r="B76" s="96"/>
      <c r="M76" s="101"/>
      <c r="O76" s="101"/>
    </row>
    <row r="77" customFormat="false" ht="14.85" hidden="false" customHeight="true" outlineLevel="0" collapsed="false">
      <c r="B77" s="96"/>
      <c r="M77" s="101"/>
      <c r="O77" s="101"/>
    </row>
    <row r="78" customFormat="false" ht="14.85" hidden="false" customHeight="true" outlineLevel="0" collapsed="false">
      <c r="B78" s="96"/>
      <c r="M78" s="101"/>
      <c r="O78" s="101"/>
    </row>
    <row r="79" customFormat="false" ht="14.85" hidden="false" customHeight="true" outlineLevel="0" collapsed="false">
      <c r="B79" s="96"/>
      <c r="M79" s="101"/>
      <c r="O79" s="101"/>
    </row>
    <row r="80" customFormat="false" ht="14.85" hidden="false" customHeight="true" outlineLevel="0" collapsed="false">
      <c r="B80" s="96"/>
      <c r="M80" s="101"/>
      <c r="O80" s="101"/>
    </row>
    <row r="81" customFormat="false" ht="14.85" hidden="false" customHeight="true" outlineLevel="0" collapsed="false">
      <c r="B81" s="96"/>
      <c r="M81" s="101"/>
      <c r="O81" s="101"/>
    </row>
    <row r="82" customFormat="false" ht="14.85" hidden="false" customHeight="true" outlineLevel="0" collapsed="false">
      <c r="B82" s="96"/>
      <c r="M82" s="101"/>
      <c r="O82" s="101"/>
    </row>
    <row r="83" customFormat="false" ht="14.85" hidden="false" customHeight="true" outlineLevel="0" collapsed="false">
      <c r="B83" s="96"/>
      <c r="M83" s="101"/>
      <c r="O83" s="101"/>
    </row>
    <row r="84" customFormat="false" ht="14.85" hidden="false" customHeight="true" outlineLevel="0" collapsed="false">
      <c r="B84" s="96"/>
      <c r="M84" s="101"/>
      <c r="O84" s="101"/>
    </row>
    <row r="85" customFormat="false" ht="14.85" hidden="false" customHeight="true" outlineLevel="0" collapsed="false">
      <c r="B85" s="96"/>
      <c r="M85" s="101"/>
      <c r="O85" s="101"/>
    </row>
    <row r="86" customFormat="false" ht="14.85" hidden="false" customHeight="true" outlineLevel="0" collapsed="false">
      <c r="B86" s="96"/>
      <c r="M86" s="101"/>
      <c r="O86" s="101"/>
    </row>
    <row r="87" customFormat="false" ht="14.85" hidden="false" customHeight="true" outlineLevel="0" collapsed="false">
      <c r="B87" s="96"/>
      <c r="M87" s="101"/>
      <c r="O87" s="101"/>
    </row>
    <row r="88" customFormat="false" ht="14.85" hidden="false" customHeight="true" outlineLevel="0" collapsed="false">
      <c r="B88" s="96"/>
      <c r="M88" s="101"/>
      <c r="O88" s="101"/>
    </row>
    <row r="89" customFormat="false" ht="14.85" hidden="false" customHeight="true" outlineLevel="0" collapsed="false">
      <c r="B89" s="96"/>
      <c r="M89" s="101"/>
      <c r="O89" s="101"/>
    </row>
    <row r="90" customFormat="false" ht="14.85" hidden="false" customHeight="true" outlineLevel="0" collapsed="false">
      <c r="B90" s="96"/>
      <c r="M90" s="101"/>
      <c r="O90" s="101"/>
    </row>
    <row r="91" customFormat="false" ht="14.85" hidden="false" customHeight="true" outlineLevel="0" collapsed="false">
      <c r="B91" s="96"/>
      <c r="M91" s="101"/>
      <c r="O91" s="101"/>
    </row>
    <row r="92" customFormat="false" ht="14.85" hidden="false" customHeight="true" outlineLevel="0" collapsed="false">
      <c r="B92" s="96"/>
      <c r="M92" s="101"/>
      <c r="O92" s="101"/>
    </row>
    <row r="93" customFormat="false" ht="14.85" hidden="false" customHeight="true" outlineLevel="0" collapsed="false">
      <c r="B93" s="96"/>
      <c r="M93" s="101"/>
      <c r="O93" s="101"/>
    </row>
    <row r="94" customFormat="false" ht="14.85" hidden="false" customHeight="true" outlineLevel="0" collapsed="false">
      <c r="B94" s="96"/>
      <c r="M94" s="101"/>
      <c r="O94" s="101"/>
    </row>
    <row r="95" customFormat="false" ht="14.85" hidden="false" customHeight="true" outlineLevel="0" collapsed="false">
      <c r="B95" s="96"/>
      <c r="M95" s="101"/>
      <c r="O95" s="101"/>
    </row>
    <row r="96" customFormat="false" ht="14.85" hidden="false" customHeight="true" outlineLevel="0" collapsed="false">
      <c r="B96" s="96"/>
      <c r="M96" s="101"/>
      <c r="O96" s="101"/>
    </row>
    <row r="97" customFormat="false" ht="14.85" hidden="false" customHeight="true" outlineLevel="0" collapsed="false">
      <c r="B97" s="96"/>
      <c r="M97" s="101"/>
      <c r="O97" s="101"/>
    </row>
    <row r="98" customFormat="false" ht="14.85" hidden="false" customHeight="true" outlineLevel="0" collapsed="false">
      <c r="B98" s="96"/>
      <c r="M98" s="101"/>
      <c r="O98" s="101"/>
    </row>
    <row r="99" customFormat="false" ht="14.85" hidden="false" customHeight="true" outlineLevel="0" collapsed="false">
      <c r="B99" s="96"/>
      <c r="M99" s="101"/>
      <c r="O99" s="101"/>
    </row>
    <row r="100" customFormat="false" ht="14.85" hidden="false" customHeight="true" outlineLevel="0" collapsed="false">
      <c r="B100" s="96"/>
      <c r="M100" s="101"/>
      <c r="O100" s="101"/>
    </row>
    <row r="101" customFormat="false" ht="14.85" hidden="false" customHeight="true" outlineLevel="0" collapsed="false">
      <c r="B101" s="96"/>
      <c r="M101" s="101"/>
      <c r="O101" s="101"/>
    </row>
    <row r="102" customFormat="false" ht="14.85" hidden="false" customHeight="true" outlineLevel="0" collapsed="false">
      <c r="B102" s="96"/>
      <c r="M102" s="101"/>
      <c r="O102" s="101"/>
    </row>
    <row r="103" customFormat="false" ht="14.85" hidden="false" customHeight="true" outlineLevel="0" collapsed="false">
      <c r="B103" s="96"/>
      <c r="M103" s="101"/>
      <c r="O103" s="101"/>
    </row>
    <row r="104" customFormat="false" ht="14.85" hidden="false" customHeight="true" outlineLevel="0" collapsed="false">
      <c r="B104" s="96"/>
      <c r="M104" s="101"/>
      <c r="O104" s="101"/>
    </row>
    <row r="105" customFormat="false" ht="14.85" hidden="false" customHeight="true" outlineLevel="0" collapsed="false">
      <c r="B105" s="96"/>
      <c r="M105" s="101"/>
      <c r="O105" s="101"/>
    </row>
    <row r="106" customFormat="false" ht="12.75" hidden="false" customHeight="false" outlineLevel="0" collapsed="false">
      <c r="B106" s="96"/>
      <c r="M106" s="101"/>
      <c r="O106" s="101"/>
    </row>
    <row r="107" customFormat="false" ht="12.75" hidden="false" customHeight="false" outlineLevel="0" collapsed="false">
      <c r="B107" s="96"/>
      <c r="M107" s="101"/>
      <c r="O107" s="101"/>
    </row>
    <row r="108" customFormat="false" ht="12.75" hidden="false" customHeight="false" outlineLevel="0" collapsed="false">
      <c r="B108" s="96"/>
      <c r="M108" s="101"/>
      <c r="O108" s="101"/>
    </row>
    <row r="109" customFormat="false" ht="12.75" hidden="false" customHeight="false" outlineLevel="0" collapsed="false">
      <c r="B109" s="96"/>
      <c r="M109" s="101"/>
      <c r="O109" s="101"/>
    </row>
    <row r="110" customFormat="false" ht="12.75" hidden="false" customHeight="false" outlineLevel="0" collapsed="false">
      <c r="B110" s="96"/>
      <c r="M110" s="101"/>
      <c r="O110" s="101"/>
    </row>
    <row r="111" customFormat="false" ht="12.75" hidden="false" customHeight="false" outlineLevel="0" collapsed="false">
      <c r="B111" s="96"/>
      <c r="M111" s="101"/>
      <c r="O111" s="101"/>
    </row>
    <row r="112" customFormat="false" ht="12.75" hidden="false" customHeight="false" outlineLevel="0" collapsed="false">
      <c r="B112" s="96"/>
      <c r="M112" s="101"/>
      <c r="O112" s="101"/>
    </row>
    <row r="113" customFormat="false" ht="12.75" hidden="false" customHeight="false" outlineLevel="0" collapsed="false">
      <c r="B113" s="96"/>
      <c r="M113" s="101"/>
      <c r="O113" s="101"/>
    </row>
    <row r="114" customFormat="false" ht="12.75" hidden="false" customHeight="false" outlineLevel="0" collapsed="false">
      <c r="B114" s="96"/>
      <c r="M114" s="101"/>
      <c r="O114" s="101"/>
    </row>
    <row r="115" customFormat="false" ht="12.75" hidden="false" customHeight="false" outlineLevel="0" collapsed="false">
      <c r="B115" s="96"/>
      <c r="M115" s="101"/>
      <c r="O115" s="101"/>
    </row>
    <row r="116" customFormat="false" ht="12.75" hidden="false" customHeight="false" outlineLevel="0" collapsed="false">
      <c r="B116" s="96"/>
      <c r="M116" s="101"/>
      <c r="O116" s="101"/>
    </row>
    <row r="117" customFormat="false" ht="12.75" hidden="false" customHeight="false" outlineLevel="0" collapsed="false">
      <c r="B117" s="96"/>
      <c r="M117" s="101"/>
      <c r="O117" s="101"/>
    </row>
    <row r="118" customFormat="false" ht="12.75" hidden="false" customHeight="false" outlineLevel="0" collapsed="false">
      <c r="B118" s="96"/>
      <c r="M118" s="101"/>
      <c r="O118" s="101"/>
    </row>
    <row r="119" customFormat="false" ht="12.75" hidden="false" customHeight="false" outlineLevel="0" collapsed="false">
      <c r="B119" s="96"/>
      <c r="M119" s="101"/>
      <c r="O119" s="101"/>
    </row>
    <row r="120" customFormat="false" ht="12.75" hidden="false" customHeight="false" outlineLevel="0" collapsed="false">
      <c r="B120" s="96"/>
      <c r="M120" s="101"/>
      <c r="O120" s="101"/>
    </row>
    <row r="121" customFormat="false" ht="12.75" hidden="false" customHeight="false" outlineLevel="0" collapsed="false">
      <c r="B121" s="96"/>
      <c r="M121" s="101"/>
      <c r="O121" s="101"/>
    </row>
    <row r="122" customFormat="false" ht="12.75" hidden="false" customHeight="false" outlineLevel="0" collapsed="false">
      <c r="B122" s="96"/>
      <c r="M122" s="101"/>
      <c r="O122" s="101"/>
    </row>
    <row r="123" customFormat="false" ht="12.75" hidden="false" customHeight="false" outlineLevel="0" collapsed="false">
      <c r="B123" s="96"/>
      <c r="M123" s="101"/>
      <c r="O123" s="101"/>
    </row>
    <row r="124" customFormat="false" ht="12.75" hidden="false" customHeight="false" outlineLevel="0" collapsed="false">
      <c r="B124" s="96"/>
      <c r="M124" s="101"/>
      <c r="O124" s="101"/>
    </row>
    <row r="125" customFormat="false" ht="12.75" hidden="false" customHeight="false" outlineLevel="0" collapsed="false">
      <c r="B125" s="96"/>
      <c r="M125" s="101"/>
      <c r="O125" s="101"/>
    </row>
    <row r="126" customFormat="false" ht="12.75" hidden="false" customHeight="false" outlineLevel="0" collapsed="false">
      <c r="B126" s="96"/>
      <c r="M126" s="101"/>
      <c r="O126" s="101"/>
    </row>
    <row r="127" customFormat="false" ht="12.75" hidden="false" customHeight="false" outlineLevel="0" collapsed="false">
      <c r="B127" s="96"/>
      <c r="M127" s="101"/>
      <c r="O127" s="101"/>
    </row>
    <row r="128" customFormat="false" ht="12.75" hidden="false" customHeight="false" outlineLevel="0" collapsed="false">
      <c r="B128" s="96"/>
      <c r="M128" s="101"/>
      <c r="O128" s="101"/>
    </row>
    <row r="129" customFormat="false" ht="12.75" hidden="false" customHeight="false" outlineLevel="0" collapsed="false">
      <c r="B129" s="96"/>
      <c r="M129" s="101"/>
      <c r="O129" s="101"/>
    </row>
    <row r="130" customFormat="false" ht="12.75" hidden="false" customHeight="false" outlineLevel="0" collapsed="false">
      <c r="B130" s="96"/>
      <c r="M130" s="101"/>
      <c r="O130" s="101"/>
    </row>
    <row r="131" customFormat="false" ht="12.75" hidden="false" customHeight="false" outlineLevel="0" collapsed="false">
      <c r="B131" s="96"/>
      <c r="M131" s="101"/>
      <c r="O131" s="101"/>
    </row>
    <row r="132" customFormat="false" ht="12.75" hidden="false" customHeight="false" outlineLevel="0" collapsed="false">
      <c r="B132" s="96"/>
      <c r="M132" s="101"/>
      <c r="O132" s="101"/>
    </row>
    <row r="133" customFormat="false" ht="12.75" hidden="false" customHeight="false" outlineLevel="0" collapsed="false">
      <c r="B133" s="96"/>
      <c r="M133" s="101"/>
      <c r="O133" s="101"/>
    </row>
    <row r="134" customFormat="false" ht="12.75" hidden="false" customHeight="false" outlineLevel="0" collapsed="false">
      <c r="B134" s="96"/>
      <c r="M134" s="101"/>
      <c r="O134" s="101"/>
    </row>
    <row r="135" customFormat="false" ht="12.75" hidden="false" customHeight="false" outlineLevel="0" collapsed="false">
      <c r="B135" s="96"/>
      <c r="M135" s="101"/>
      <c r="O135" s="101"/>
    </row>
    <row r="136" customFormat="false" ht="12.75" hidden="false" customHeight="false" outlineLevel="0" collapsed="false">
      <c r="B136" s="96"/>
      <c r="M136" s="101"/>
      <c r="O136" s="101"/>
    </row>
    <row r="137" customFormat="false" ht="12.75" hidden="false" customHeight="false" outlineLevel="0" collapsed="false">
      <c r="B137" s="96"/>
      <c r="M137" s="101"/>
      <c r="O137" s="101"/>
    </row>
    <row r="138" customFormat="false" ht="12.75" hidden="false" customHeight="false" outlineLevel="0" collapsed="false">
      <c r="B138" s="96"/>
      <c r="M138" s="101"/>
      <c r="O138" s="101"/>
    </row>
    <row r="139" customFormat="false" ht="12.75" hidden="false" customHeight="false" outlineLevel="0" collapsed="false">
      <c r="B139" s="96"/>
      <c r="M139" s="101"/>
      <c r="O139" s="101"/>
    </row>
    <row r="140" customFormat="false" ht="12.75" hidden="false" customHeight="false" outlineLevel="0" collapsed="false">
      <c r="B140" s="96"/>
      <c r="M140" s="101"/>
      <c r="O140" s="101"/>
    </row>
    <row r="141" customFormat="false" ht="12.75" hidden="false" customHeight="false" outlineLevel="0" collapsed="false">
      <c r="B141" s="96"/>
      <c r="M141" s="101"/>
      <c r="O141" s="101"/>
    </row>
    <row r="142" customFormat="false" ht="12.75" hidden="false" customHeight="false" outlineLevel="0" collapsed="false">
      <c r="B142" s="96"/>
      <c r="M142" s="101"/>
      <c r="O142" s="101"/>
    </row>
    <row r="143" customFormat="false" ht="12.75" hidden="false" customHeight="false" outlineLevel="0" collapsed="false">
      <c r="B143" s="96"/>
      <c r="M143" s="101"/>
      <c r="O143" s="101"/>
    </row>
    <row r="144" customFormat="false" ht="12.75" hidden="false" customHeight="false" outlineLevel="0" collapsed="false">
      <c r="B144" s="96"/>
      <c r="M144" s="101"/>
      <c r="O144" s="101"/>
    </row>
    <row r="145" customFormat="false" ht="12.75" hidden="false" customHeight="false" outlineLevel="0" collapsed="false">
      <c r="B145" s="96"/>
      <c r="M145" s="101"/>
      <c r="O145" s="101"/>
    </row>
    <row r="146" customFormat="false" ht="12.75" hidden="false" customHeight="false" outlineLevel="0" collapsed="false">
      <c r="B146" s="96"/>
      <c r="M146" s="101"/>
      <c r="O146" s="101"/>
    </row>
    <row r="147" customFormat="false" ht="12.75" hidden="false" customHeight="false" outlineLevel="0" collapsed="false">
      <c r="B147" s="96"/>
      <c r="M147" s="101"/>
      <c r="O147" s="101"/>
    </row>
    <row r="148" customFormat="false" ht="12.75" hidden="false" customHeight="false" outlineLevel="0" collapsed="false">
      <c r="B148" s="96"/>
      <c r="M148" s="101"/>
      <c r="O148" s="101"/>
    </row>
    <row r="149" customFormat="false" ht="12.75" hidden="false" customHeight="false" outlineLevel="0" collapsed="false">
      <c r="B149" s="96"/>
      <c r="M149" s="101"/>
      <c r="O149" s="101"/>
    </row>
    <row r="150" customFormat="false" ht="12.75" hidden="false" customHeight="false" outlineLevel="0" collapsed="false">
      <c r="B150" s="96"/>
      <c r="M150" s="101"/>
      <c r="O150" s="101"/>
    </row>
    <row r="151" customFormat="false" ht="12.75" hidden="false" customHeight="false" outlineLevel="0" collapsed="false">
      <c r="B151" s="96"/>
      <c r="M151" s="101"/>
      <c r="O151" s="101"/>
    </row>
    <row r="152" customFormat="false" ht="12.75" hidden="false" customHeight="false" outlineLevel="0" collapsed="false">
      <c r="B152" s="96"/>
      <c r="M152" s="101"/>
      <c r="O152" s="101"/>
    </row>
    <row r="153" customFormat="false" ht="12.75" hidden="false" customHeight="false" outlineLevel="0" collapsed="false">
      <c r="B153" s="96"/>
      <c r="M153" s="101"/>
      <c r="O153" s="101"/>
    </row>
    <row r="154" customFormat="false" ht="12.75" hidden="false" customHeight="false" outlineLevel="0" collapsed="false">
      <c r="B154" s="96"/>
      <c r="M154" s="101"/>
      <c r="O154" s="101"/>
    </row>
    <row r="155" customFormat="false" ht="12.75" hidden="false" customHeight="false" outlineLevel="0" collapsed="false">
      <c r="B155" s="96"/>
      <c r="M155" s="101"/>
      <c r="O155" s="101"/>
    </row>
    <row r="156" customFormat="false" ht="12.75" hidden="false" customHeight="false" outlineLevel="0" collapsed="false">
      <c r="B156" s="96"/>
      <c r="M156" s="101"/>
      <c r="O156" s="101"/>
    </row>
    <row r="157" customFormat="false" ht="12.75" hidden="false" customHeight="false" outlineLevel="0" collapsed="false">
      <c r="B157" s="96"/>
      <c r="M157" s="101"/>
      <c r="O157" s="101"/>
    </row>
    <row r="158" customFormat="false" ht="12.75" hidden="false" customHeight="false" outlineLevel="0" collapsed="false">
      <c r="B158" s="96"/>
      <c r="M158" s="101"/>
      <c r="O158" s="101"/>
    </row>
    <row r="159" customFormat="false" ht="12.75" hidden="false" customHeight="false" outlineLevel="0" collapsed="false">
      <c r="B159" s="96"/>
      <c r="M159" s="101"/>
      <c r="O159" s="101"/>
    </row>
    <row r="160" customFormat="false" ht="12.75" hidden="false" customHeight="false" outlineLevel="0" collapsed="false">
      <c r="B160" s="96"/>
      <c r="M160" s="101"/>
      <c r="O160" s="101"/>
    </row>
    <row r="161" customFormat="false" ht="12.75" hidden="false" customHeight="false" outlineLevel="0" collapsed="false">
      <c r="B161" s="96"/>
      <c r="M161" s="101"/>
      <c r="O161" s="101"/>
    </row>
    <row r="162" customFormat="false" ht="12.75" hidden="false" customHeight="false" outlineLevel="0" collapsed="false">
      <c r="B162" s="96"/>
      <c r="M162" s="101"/>
      <c r="O162" s="101"/>
    </row>
    <row r="163" customFormat="false" ht="12.75" hidden="false" customHeight="false" outlineLevel="0" collapsed="false">
      <c r="B163" s="96"/>
      <c r="M163" s="101"/>
      <c r="O163" s="101"/>
    </row>
    <row r="164" customFormat="false" ht="12.75" hidden="false" customHeight="false" outlineLevel="0" collapsed="false">
      <c r="B164" s="96"/>
      <c r="M164" s="101"/>
      <c r="O164" s="101"/>
    </row>
    <row r="165" customFormat="false" ht="12.75" hidden="false" customHeight="false" outlineLevel="0" collapsed="false">
      <c r="B165" s="96"/>
      <c r="M165" s="101"/>
      <c r="O165" s="101"/>
    </row>
    <row r="166" customFormat="false" ht="12.75" hidden="false" customHeight="false" outlineLevel="0" collapsed="false">
      <c r="B166" s="96"/>
      <c r="M166" s="101"/>
      <c r="O166" s="101"/>
    </row>
    <row r="167" customFormat="false" ht="12.75" hidden="false" customHeight="false" outlineLevel="0" collapsed="false">
      <c r="B167" s="96"/>
      <c r="M167" s="101"/>
      <c r="O167" s="101"/>
    </row>
    <row r="168" customFormat="false" ht="12.75" hidden="false" customHeight="false" outlineLevel="0" collapsed="false">
      <c r="B168" s="96"/>
      <c r="M168" s="101"/>
      <c r="O168" s="101"/>
    </row>
    <row r="169" customFormat="false" ht="12.75" hidden="false" customHeight="false" outlineLevel="0" collapsed="false">
      <c r="B169" s="96"/>
      <c r="M169" s="101"/>
      <c r="O169" s="101"/>
    </row>
    <row r="170" customFormat="false" ht="12.75" hidden="false" customHeight="false" outlineLevel="0" collapsed="false">
      <c r="B170" s="96"/>
      <c r="M170" s="101"/>
      <c r="O170" s="101"/>
    </row>
    <row r="171" customFormat="false" ht="12.75" hidden="false" customHeight="false" outlineLevel="0" collapsed="false">
      <c r="B171" s="96"/>
      <c r="M171" s="101"/>
      <c r="O171" s="101"/>
    </row>
    <row r="172" customFormat="false" ht="12.75" hidden="false" customHeight="false" outlineLevel="0" collapsed="false">
      <c r="B172" s="96"/>
      <c r="M172" s="101"/>
      <c r="O172" s="101"/>
    </row>
    <row r="173" customFormat="false" ht="12.75" hidden="false" customHeight="false" outlineLevel="0" collapsed="false">
      <c r="B173" s="96"/>
      <c r="M173" s="101"/>
      <c r="O173" s="101"/>
    </row>
    <row r="174" customFormat="false" ht="12.75" hidden="false" customHeight="false" outlineLevel="0" collapsed="false">
      <c r="B174" s="96"/>
      <c r="M174" s="101"/>
      <c r="O174" s="101"/>
    </row>
    <row r="175" customFormat="false" ht="12.75" hidden="false" customHeight="false" outlineLevel="0" collapsed="false">
      <c r="B175" s="96"/>
      <c r="M175" s="101"/>
      <c r="O175" s="101"/>
    </row>
    <row r="176" customFormat="false" ht="12.75" hidden="false" customHeight="false" outlineLevel="0" collapsed="false">
      <c r="B176" s="96"/>
      <c r="M176" s="101"/>
      <c r="O176" s="101"/>
    </row>
    <row r="177" customFormat="false" ht="12.75" hidden="false" customHeight="false" outlineLevel="0" collapsed="false">
      <c r="B177" s="96"/>
      <c r="M177" s="101"/>
      <c r="O177" s="101"/>
    </row>
    <row r="178" customFormat="false" ht="12.75" hidden="false" customHeight="false" outlineLevel="0" collapsed="false">
      <c r="B178" s="96"/>
      <c r="M178" s="101"/>
      <c r="O178" s="101"/>
    </row>
    <row r="179" customFormat="false" ht="12.75" hidden="false" customHeight="false" outlineLevel="0" collapsed="false">
      <c r="B179" s="96"/>
      <c r="M179" s="101"/>
      <c r="O179" s="101"/>
    </row>
    <row r="180" customFormat="false" ht="12.75" hidden="false" customHeight="false" outlineLevel="0" collapsed="false">
      <c r="B180" s="96"/>
      <c r="M180" s="101"/>
      <c r="O180" s="101"/>
    </row>
    <row r="181" customFormat="false" ht="12.75" hidden="false" customHeight="false" outlineLevel="0" collapsed="false">
      <c r="B181" s="96"/>
      <c r="M181" s="101"/>
      <c r="O181" s="101"/>
    </row>
    <row r="182" customFormat="false" ht="12.75" hidden="false" customHeight="false" outlineLevel="0" collapsed="false">
      <c r="B182" s="96"/>
      <c r="M182" s="101"/>
      <c r="O182" s="101"/>
    </row>
    <row r="183" customFormat="false" ht="12.75" hidden="false" customHeight="false" outlineLevel="0" collapsed="false">
      <c r="B183" s="96"/>
      <c r="M183" s="101"/>
      <c r="O183" s="101"/>
    </row>
    <row r="184" customFormat="false" ht="12.75" hidden="false" customHeight="false" outlineLevel="0" collapsed="false">
      <c r="B184" s="96"/>
      <c r="M184" s="101"/>
      <c r="O184" s="101"/>
    </row>
    <row r="185" customFormat="false" ht="12.75" hidden="false" customHeight="false" outlineLevel="0" collapsed="false">
      <c r="B185" s="96"/>
      <c r="M185" s="101"/>
      <c r="O185" s="101"/>
    </row>
    <row r="186" customFormat="false" ht="12.75" hidden="false" customHeight="false" outlineLevel="0" collapsed="false">
      <c r="B186" s="96"/>
      <c r="M186" s="101"/>
      <c r="O186" s="101"/>
    </row>
    <row r="187" customFormat="false" ht="12.75" hidden="false" customHeight="false" outlineLevel="0" collapsed="false">
      <c r="B187" s="96"/>
      <c r="M187" s="101"/>
      <c r="O187" s="101"/>
    </row>
    <row r="188" customFormat="false" ht="12.75" hidden="false" customHeight="false" outlineLevel="0" collapsed="false">
      <c r="B188" s="96"/>
      <c r="M188" s="101"/>
      <c r="O188" s="101"/>
    </row>
    <row r="189" customFormat="false" ht="12.75" hidden="false" customHeight="false" outlineLevel="0" collapsed="false">
      <c r="B189" s="96"/>
      <c r="M189" s="101"/>
      <c r="O189" s="101"/>
    </row>
    <row r="190" customFormat="false" ht="12.75" hidden="false" customHeight="false" outlineLevel="0" collapsed="false">
      <c r="B190" s="96"/>
      <c r="M190" s="101"/>
      <c r="O190" s="101"/>
    </row>
    <row r="191" customFormat="false" ht="12.75" hidden="false" customHeight="false" outlineLevel="0" collapsed="false">
      <c r="B191" s="96"/>
      <c r="M191" s="101"/>
      <c r="O191" s="101"/>
    </row>
    <row r="192" customFormat="false" ht="12.75" hidden="false" customHeight="false" outlineLevel="0" collapsed="false">
      <c r="B192" s="96"/>
      <c r="M192" s="101"/>
      <c r="O192" s="101"/>
    </row>
    <row r="193" customFormat="false" ht="12.75" hidden="false" customHeight="false" outlineLevel="0" collapsed="false">
      <c r="B193" s="96"/>
      <c r="M193" s="101"/>
      <c r="O193" s="101"/>
    </row>
    <row r="194" customFormat="false" ht="12.75" hidden="false" customHeight="false" outlineLevel="0" collapsed="false">
      <c r="B194" s="96"/>
      <c r="M194" s="101"/>
      <c r="O194" s="101"/>
    </row>
    <row r="195" customFormat="false" ht="12.75" hidden="false" customHeight="false" outlineLevel="0" collapsed="false">
      <c r="B195" s="96"/>
      <c r="M195" s="101"/>
      <c r="O195" s="101"/>
    </row>
    <row r="196" customFormat="false" ht="12.75" hidden="false" customHeight="false" outlineLevel="0" collapsed="false">
      <c r="B196" s="96"/>
      <c r="M196" s="101"/>
      <c r="O196" s="101"/>
    </row>
    <row r="197" customFormat="false" ht="12.75" hidden="false" customHeight="false" outlineLevel="0" collapsed="false">
      <c r="B197" s="96"/>
      <c r="M197" s="101"/>
      <c r="O197" s="101"/>
    </row>
    <row r="198" customFormat="false" ht="12.75" hidden="false" customHeight="false" outlineLevel="0" collapsed="false">
      <c r="B198" s="96"/>
      <c r="M198" s="101"/>
      <c r="O198" s="101"/>
    </row>
    <row r="199" customFormat="false" ht="12.75" hidden="false" customHeight="false" outlineLevel="0" collapsed="false">
      <c r="B199" s="96"/>
      <c r="M199" s="101"/>
      <c r="O199" s="101"/>
    </row>
    <row r="200" customFormat="false" ht="12.75" hidden="false" customHeight="false" outlineLevel="0" collapsed="false">
      <c r="B200" s="96"/>
      <c r="M200" s="101"/>
      <c r="O200" s="101"/>
    </row>
    <row r="201" customFormat="false" ht="12.75" hidden="false" customHeight="false" outlineLevel="0" collapsed="false">
      <c r="B201" s="96"/>
      <c r="M201" s="101"/>
      <c r="O201" s="101"/>
    </row>
    <row r="202" customFormat="false" ht="12.75" hidden="false" customHeight="false" outlineLevel="0" collapsed="false">
      <c r="B202" s="96"/>
      <c r="M202" s="101"/>
      <c r="O202" s="101"/>
    </row>
    <row r="203" customFormat="false" ht="12.75" hidden="false" customHeight="false" outlineLevel="0" collapsed="false">
      <c r="B203" s="96"/>
      <c r="M203" s="101"/>
      <c r="O203" s="101"/>
    </row>
    <row r="204" customFormat="false" ht="12.75" hidden="false" customHeight="false" outlineLevel="0" collapsed="false">
      <c r="B204" s="96"/>
      <c r="M204" s="101"/>
      <c r="O204" s="101"/>
    </row>
    <row r="205" customFormat="false" ht="12.75" hidden="false" customHeight="false" outlineLevel="0" collapsed="false">
      <c r="B205" s="96"/>
      <c r="M205" s="101"/>
      <c r="O205" s="101"/>
    </row>
    <row r="206" customFormat="false" ht="12.75" hidden="false" customHeight="false" outlineLevel="0" collapsed="false">
      <c r="B206" s="96"/>
      <c r="M206" s="101"/>
      <c r="O206" s="101"/>
    </row>
    <row r="207" customFormat="false" ht="12.75" hidden="false" customHeight="false" outlineLevel="0" collapsed="false">
      <c r="B207" s="96"/>
      <c r="M207" s="101"/>
      <c r="O207" s="101"/>
    </row>
    <row r="208" customFormat="false" ht="12.75" hidden="false" customHeight="false" outlineLevel="0" collapsed="false">
      <c r="B208" s="96"/>
      <c r="M208" s="101"/>
      <c r="O208" s="101"/>
    </row>
    <row r="209" customFormat="false" ht="12.75" hidden="false" customHeight="false" outlineLevel="0" collapsed="false">
      <c r="B209" s="96"/>
      <c r="M209" s="101"/>
      <c r="O209" s="101"/>
    </row>
    <row r="210" customFormat="false" ht="12.75" hidden="false" customHeight="false" outlineLevel="0" collapsed="false">
      <c r="B210" s="96"/>
      <c r="M210" s="101"/>
      <c r="O210" s="101"/>
    </row>
    <row r="211" customFormat="false" ht="12.75" hidden="false" customHeight="false" outlineLevel="0" collapsed="false">
      <c r="B211" s="96"/>
      <c r="M211" s="101"/>
      <c r="O211" s="101"/>
    </row>
    <row r="212" customFormat="false" ht="12.75" hidden="false" customHeight="false" outlineLevel="0" collapsed="false">
      <c r="B212" s="96"/>
      <c r="M212" s="101"/>
      <c r="O212" s="101"/>
    </row>
    <row r="213" customFormat="false" ht="12.75" hidden="false" customHeight="false" outlineLevel="0" collapsed="false">
      <c r="B213" s="96"/>
      <c r="M213" s="101"/>
      <c r="O213" s="101"/>
    </row>
    <row r="214" customFormat="false" ht="12.75" hidden="false" customHeight="false" outlineLevel="0" collapsed="false">
      <c r="B214" s="96"/>
      <c r="M214" s="101"/>
      <c r="O214" s="101"/>
    </row>
    <row r="215" customFormat="false" ht="12.75" hidden="false" customHeight="false" outlineLevel="0" collapsed="false">
      <c r="B215" s="96"/>
      <c r="M215" s="101"/>
      <c r="O215" s="101"/>
    </row>
    <row r="216" customFormat="false" ht="12.75" hidden="false" customHeight="false" outlineLevel="0" collapsed="false">
      <c r="B216" s="96"/>
      <c r="M216" s="101"/>
      <c r="O216" s="101"/>
    </row>
    <row r="217" customFormat="false" ht="12.75" hidden="false" customHeight="false" outlineLevel="0" collapsed="false">
      <c r="B217" s="96"/>
      <c r="M217" s="101"/>
      <c r="O217" s="101"/>
    </row>
    <row r="218" customFormat="false" ht="12.75" hidden="false" customHeight="false" outlineLevel="0" collapsed="false">
      <c r="B218" s="96"/>
      <c r="M218" s="101"/>
      <c r="O218" s="101"/>
    </row>
    <row r="219" customFormat="false" ht="12.75" hidden="false" customHeight="false" outlineLevel="0" collapsed="false">
      <c r="B219" s="96"/>
      <c r="M219" s="101"/>
    </row>
    <row r="220" customFormat="false" ht="12.75" hidden="false" customHeight="false" outlineLevel="0" collapsed="false">
      <c r="B220" s="96"/>
      <c r="M220" s="101"/>
    </row>
    <row r="221" customFormat="false" ht="12.75" hidden="false" customHeight="false" outlineLevel="0" collapsed="false">
      <c r="B221" s="96"/>
      <c r="M221" s="101"/>
    </row>
    <row r="222" customFormat="false" ht="12.75" hidden="false" customHeight="false" outlineLevel="0" collapsed="false">
      <c r="B222" s="96"/>
      <c r="M222" s="101"/>
    </row>
    <row r="223" customFormat="false" ht="12.75" hidden="false" customHeight="false" outlineLevel="0" collapsed="false">
      <c r="B223" s="96"/>
      <c r="M223" s="101"/>
    </row>
    <row r="224" customFormat="false" ht="12.75" hidden="false" customHeight="false" outlineLevel="0" collapsed="false">
      <c r="B224" s="96"/>
      <c r="M224" s="101"/>
    </row>
    <row r="225" customFormat="false" ht="12.75" hidden="false" customHeight="false" outlineLevel="0" collapsed="false">
      <c r="B225" s="96"/>
      <c r="M225" s="101"/>
    </row>
    <row r="226" customFormat="false" ht="12.75" hidden="false" customHeight="false" outlineLevel="0" collapsed="false">
      <c r="B226" s="96"/>
      <c r="M226" s="101"/>
    </row>
    <row r="227" customFormat="false" ht="12.75" hidden="false" customHeight="false" outlineLevel="0" collapsed="false">
      <c r="B227" s="96"/>
      <c r="M227" s="101"/>
    </row>
    <row r="228" customFormat="false" ht="12.75" hidden="false" customHeight="false" outlineLevel="0" collapsed="false">
      <c r="B228" s="96"/>
      <c r="M228" s="101"/>
    </row>
    <row r="229" customFormat="false" ht="12.75" hidden="false" customHeight="false" outlineLevel="0" collapsed="false">
      <c r="B229" s="96"/>
      <c r="M229" s="101"/>
    </row>
    <row r="230" customFormat="false" ht="12.75" hidden="false" customHeight="false" outlineLevel="0" collapsed="false">
      <c r="B230" s="96"/>
      <c r="M230" s="101"/>
    </row>
    <row r="231" customFormat="false" ht="12.75" hidden="false" customHeight="false" outlineLevel="0" collapsed="false">
      <c r="B231" s="96"/>
      <c r="M231" s="101"/>
    </row>
    <row r="232" customFormat="false" ht="12.75" hidden="false" customHeight="false" outlineLevel="0" collapsed="false">
      <c r="B232" s="96"/>
      <c r="M232" s="101"/>
    </row>
    <row r="233" customFormat="false" ht="12.75" hidden="false" customHeight="false" outlineLevel="0" collapsed="false">
      <c r="B233" s="96"/>
      <c r="M233" s="101"/>
    </row>
    <row r="234" customFormat="false" ht="12.75" hidden="false" customHeight="false" outlineLevel="0" collapsed="false">
      <c r="B234" s="96"/>
      <c r="M234" s="101"/>
    </row>
    <row r="235" customFormat="false" ht="12.75" hidden="false" customHeight="false" outlineLevel="0" collapsed="false">
      <c r="B235" s="96"/>
      <c r="M235" s="101"/>
    </row>
    <row r="236" customFormat="false" ht="12.75" hidden="false" customHeight="false" outlineLevel="0" collapsed="false">
      <c r="B236" s="96"/>
      <c r="M236" s="101"/>
    </row>
    <row r="237" customFormat="false" ht="12.75" hidden="false" customHeight="false" outlineLevel="0" collapsed="false">
      <c r="B237" s="96"/>
      <c r="M237" s="101"/>
    </row>
    <row r="238" customFormat="false" ht="12.75" hidden="false" customHeight="false" outlineLevel="0" collapsed="false">
      <c r="B238" s="96"/>
      <c r="M238" s="101"/>
    </row>
    <row r="239" customFormat="false" ht="12.75" hidden="false" customHeight="false" outlineLevel="0" collapsed="false">
      <c r="B239" s="96"/>
      <c r="M239" s="101"/>
    </row>
    <row r="240" customFormat="false" ht="12.75" hidden="false" customHeight="false" outlineLevel="0" collapsed="false">
      <c r="B240" s="96"/>
      <c r="M240" s="101"/>
    </row>
    <row r="241" customFormat="false" ht="12.75" hidden="false" customHeight="false" outlineLevel="0" collapsed="false">
      <c r="B241" s="96"/>
      <c r="M241" s="101"/>
    </row>
    <row r="242" customFormat="false" ht="12.75" hidden="false" customHeight="false" outlineLevel="0" collapsed="false">
      <c r="B242" s="96"/>
      <c r="M242" s="101"/>
    </row>
    <row r="243" customFormat="false" ht="12.75" hidden="false" customHeight="false" outlineLevel="0" collapsed="false">
      <c r="B243" s="96"/>
      <c r="M243" s="101"/>
    </row>
    <row r="244" customFormat="false" ht="12.75" hidden="false" customHeight="false" outlineLevel="0" collapsed="false">
      <c r="B244" s="96"/>
      <c r="M244" s="101"/>
    </row>
    <row r="245" customFormat="false" ht="12.75" hidden="false" customHeight="false" outlineLevel="0" collapsed="false">
      <c r="B245" s="96"/>
      <c r="M245" s="101"/>
    </row>
    <row r="246" customFormat="false" ht="12.75" hidden="false" customHeight="false" outlineLevel="0" collapsed="false">
      <c r="B246" s="96"/>
      <c r="M246" s="101"/>
    </row>
    <row r="247" customFormat="false" ht="12.75" hidden="false" customHeight="false" outlineLevel="0" collapsed="false">
      <c r="B247" s="96"/>
      <c r="M247" s="101"/>
    </row>
    <row r="248" customFormat="false" ht="12.75" hidden="false" customHeight="false" outlineLevel="0" collapsed="false">
      <c r="B248" s="96"/>
      <c r="M248" s="101"/>
    </row>
    <row r="249" customFormat="false" ht="12.75" hidden="false" customHeight="false" outlineLevel="0" collapsed="false">
      <c r="B249" s="96"/>
      <c r="M249" s="101"/>
    </row>
    <row r="250" customFormat="false" ht="12.75" hidden="false" customHeight="false" outlineLevel="0" collapsed="false">
      <c r="B250" s="96"/>
      <c r="M250" s="101"/>
    </row>
    <row r="251" customFormat="false" ht="12.75" hidden="false" customHeight="false" outlineLevel="0" collapsed="false">
      <c r="B251" s="96"/>
      <c r="M251" s="101"/>
    </row>
    <row r="252" customFormat="false" ht="12.75" hidden="false" customHeight="false" outlineLevel="0" collapsed="false">
      <c r="B252" s="96"/>
      <c r="M252" s="101"/>
    </row>
    <row r="253" customFormat="false" ht="12.75" hidden="false" customHeight="false" outlineLevel="0" collapsed="false">
      <c r="M253" s="101"/>
    </row>
    <row r="254" customFormat="false" ht="12.75" hidden="false" customHeight="false" outlineLevel="0" collapsed="false">
      <c r="M254" s="101"/>
    </row>
    <row r="255" customFormat="false" ht="12.75" hidden="false" customHeight="false" outlineLevel="0" collapsed="false">
      <c r="M255" s="101"/>
    </row>
    <row r="256" customFormat="false" ht="12.75" hidden="false" customHeight="false" outlineLevel="0" collapsed="false">
      <c r="M256" s="101"/>
    </row>
    <row r="257" customFormat="false" ht="12.75" hidden="false" customHeight="false" outlineLevel="0" collapsed="false">
      <c r="M257" s="101"/>
    </row>
    <row r="258" customFormat="false" ht="12.75" hidden="false" customHeight="false" outlineLevel="0" collapsed="false">
      <c r="M258" s="101"/>
    </row>
    <row r="259" customFormat="false" ht="12.75" hidden="false" customHeight="false" outlineLevel="0" collapsed="false">
      <c r="M259" s="101"/>
    </row>
    <row r="260" customFormat="false" ht="12.75" hidden="false" customHeight="false" outlineLevel="0" collapsed="false">
      <c r="M260" s="101"/>
    </row>
    <row r="261" customFormat="false" ht="12.75" hidden="false" customHeight="false" outlineLevel="0" collapsed="false">
      <c r="M261" s="101"/>
    </row>
    <row r="262" customFormat="false" ht="12.75" hidden="false" customHeight="false" outlineLevel="0" collapsed="false">
      <c r="M262" s="101"/>
    </row>
    <row r="263" customFormat="false" ht="12.75" hidden="false" customHeight="false" outlineLevel="0" collapsed="false">
      <c r="M263" s="101"/>
    </row>
    <row r="264" customFormat="false" ht="12.75" hidden="false" customHeight="false" outlineLevel="0" collapsed="false">
      <c r="M264" s="101"/>
    </row>
    <row r="265" customFormat="false" ht="12.75" hidden="false" customHeight="false" outlineLevel="0" collapsed="false">
      <c r="M265" s="101"/>
    </row>
    <row r="266" customFormat="false" ht="12.75" hidden="false" customHeight="false" outlineLevel="0" collapsed="false">
      <c r="M266" s="101"/>
    </row>
    <row r="267" customFormat="false" ht="12.75" hidden="false" customHeight="false" outlineLevel="0" collapsed="false">
      <c r="M267" s="101"/>
    </row>
    <row r="268" customFormat="false" ht="12.75" hidden="false" customHeight="false" outlineLevel="0" collapsed="false">
      <c r="M268" s="101"/>
    </row>
    <row r="269" customFormat="false" ht="12.75" hidden="false" customHeight="false" outlineLevel="0" collapsed="false">
      <c r="M269" s="101"/>
    </row>
    <row r="270" customFormat="false" ht="12.75" hidden="false" customHeight="false" outlineLevel="0" collapsed="false">
      <c r="M270" s="101"/>
    </row>
    <row r="271" customFormat="false" ht="12.75" hidden="false" customHeight="false" outlineLevel="0" collapsed="false">
      <c r="M271" s="101"/>
    </row>
    <row r="272" customFormat="false" ht="12.75" hidden="false" customHeight="false" outlineLevel="0" collapsed="false">
      <c r="M272" s="101"/>
    </row>
    <row r="273" customFormat="false" ht="12.75" hidden="false" customHeight="false" outlineLevel="0" collapsed="false">
      <c r="M273" s="101"/>
    </row>
    <row r="274" customFormat="false" ht="12.75" hidden="false" customHeight="false" outlineLevel="0" collapsed="false">
      <c r="M274" s="101"/>
    </row>
    <row r="275" customFormat="false" ht="12.75" hidden="false" customHeight="false" outlineLevel="0" collapsed="false">
      <c r="M275" s="101"/>
    </row>
    <row r="276" customFormat="false" ht="12.75" hidden="false" customHeight="false" outlineLevel="0" collapsed="false">
      <c r="M276" s="101"/>
    </row>
    <row r="277" customFormat="false" ht="12.75" hidden="false" customHeight="false" outlineLevel="0" collapsed="false">
      <c r="M277" s="101"/>
    </row>
    <row r="278" customFormat="false" ht="12.75" hidden="false" customHeight="false" outlineLevel="0" collapsed="false">
      <c r="M278" s="101"/>
    </row>
    <row r="279" customFormat="false" ht="12.75" hidden="false" customHeight="false" outlineLevel="0" collapsed="false">
      <c r="M279" s="101"/>
    </row>
    <row r="280" customFormat="false" ht="12.75" hidden="false" customHeight="false" outlineLevel="0" collapsed="false">
      <c r="M280" s="101"/>
    </row>
    <row r="281" customFormat="false" ht="12.75" hidden="false" customHeight="false" outlineLevel="0" collapsed="false">
      <c r="M281" s="101"/>
    </row>
    <row r="282" customFormat="false" ht="12.75" hidden="false" customHeight="false" outlineLevel="0" collapsed="false">
      <c r="M282" s="101"/>
    </row>
    <row r="283" customFormat="false" ht="12.75" hidden="false" customHeight="false" outlineLevel="0" collapsed="false">
      <c r="M283" s="101"/>
    </row>
    <row r="284" customFormat="false" ht="12.75" hidden="false" customHeight="false" outlineLevel="0" collapsed="false">
      <c r="M284" s="101"/>
    </row>
    <row r="285" customFormat="false" ht="12.75" hidden="false" customHeight="false" outlineLevel="0" collapsed="false">
      <c r="M285" s="101"/>
    </row>
    <row r="286" customFormat="false" ht="12.75" hidden="false" customHeight="false" outlineLevel="0" collapsed="false">
      <c r="M286" s="101"/>
    </row>
    <row r="287" customFormat="false" ht="12.75" hidden="false" customHeight="false" outlineLevel="0" collapsed="false">
      <c r="M287" s="101"/>
    </row>
    <row r="288" customFormat="false" ht="12.75" hidden="false" customHeight="false" outlineLevel="0" collapsed="false">
      <c r="M288" s="101"/>
    </row>
    <row r="289" customFormat="false" ht="12.75" hidden="false" customHeight="false" outlineLevel="0" collapsed="false">
      <c r="M289" s="101"/>
    </row>
    <row r="290" customFormat="false" ht="12.75" hidden="false" customHeight="false" outlineLevel="0" collapsed="false">
      <c r="M290" s="101"/>
    </row>
    <row r="291" customFormat="false" ht="12.75" hidden="false" customHeight="false" outlineLevel="0" collapsed="false">
      <c r="M291" s="101"/>
    </row>
    <row r="292" customFormat="false" ht="12.75" hidden="false" customHeight="false" outlineLevel="0" collapsed="false">
      <c r="M292" s="101"/>
    </row>
    <row r="293" customFormat="false" ht="12.75" hidden="false" customHeight="false" outlineLevel="0" collapsed="false">
      <c r="M293" s="101"/>
    </row>
    <row r="294" customFormat="false" ht="12.75" hidden="false" customHeight="false" outlineLevel="0" collapsed="false">
      <c r="M294" s="101"/>
    </row>
    <row r="295" customFormat="false" ht="12.75" hidden="false" customHeight="false" outlineLevel="0" collapsed="false">
      <c r="M295" s="101"/>
    </row>
    <row r="296" customFormat="false" ht="12.75" hidden="false" customHeight="false" outlineLevel="0" collapsed="false">
      <c r="M296" s="101"/>
    </row>
    <row r="297" customFormat="false" ht="12.75" hidden="false" customHeight="false" outlineLevel="0" collapsed="false">
      <c r="M297" s="101"/>
    </row>
    <row r="298" customFormat="false" ht="12.75" hidden="false" customHeight="false" outlineLevel="0" collapsed="false">
      <c r="M298" s="101"/>
    </row>
    <row r="299" customFormat="false" ht="12.75" hidden="false" customHeight="false" outlineLevel="0" collapsed="false">
      <c r="M299" s="101"/>
    </row>
    <row r="300" customFormat="false" ht="12.75" hidden="false" customHeight="false" outlineLevel="0" collapsed="false">
      <c r="M300" s="101"/>
    </row>
    <row r="301" customFormat="false" ht="12.75" hidden="false" customHeight="false" outlineLevel="0" collapsed="false">
      <c r="M301" s="101"/>
    </row>
    <row r="302" customFormat="false" ht="12.75" hidden="false" customHeight="false" outlineLevel="0" collapsed="false">
      <c r="M302" s="101"/>
    </row>
    <row r="303" customFormat="false" ht="12.75" hidden="false" customHeight="false" outlineLevel="0" collapsed="false">
      <c r="M303" s="101"/>
    </row>
    <row r="304" customFormat="false" ht="12.75" hidden="false" customHeight="false" outlineLevel="0" collapsed="false">
      <c r="M304" s="101"/>
    </row>
    <row r="305" customFormat="false" ht="12.75" hidden="false" customHeight="false" outlineLevel="0" collapsed="false">
      <c r="M305" s="101"/>
    </row>
    <row r="306" customFormat="false" ht="12.75" hidden="false" customHeight="false" outlineLevel="0" collapsed="false">
      <c r="M306" s="101"/>
    </row>
    <row r="307" customFormat="false" ht="12.75" hidden="false" customHeight="false" outlineLevel="0" collapsed="false">
      <c r="M307" s="101"/>
    </row>
    <row r="308" customFormat="false" ht="12.75" hidden="false" customHeight="false" outlineLevel="0" collapsed="false">
      <c r="M308" s="101"/>
    </row>
    <row r="309" customFormat="false" ht="12.75" hidden="false" customHeight="false" outlineLevel="0" collapsed="false">
      <c r="M309" s="101"/>
    </row>
    <row r="310" customFormat="false" ht="12.75" hidden="false" customHeight="false" outlineLevel="0" collapsed="false">
      <c r="M310" s="101"/>
    </row>
    <row r="311" customFormat="false" ht="12.75" hidden="false" customHeight="false" outlineLevel="0" collapsed="false">
      <c r="M311" s="101"/>
    </row>
    <row r="312" customFormat="false" ht="12.75" hidden="false" customHeight="false" outlineLevel="0" collapsed="false">
      <c r="M312" s="101"/>
    </row>
  </sheetData>
  <mergeCells count="27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</mergeCells>
  <conditionalFormatting sqref="L10:O10 B9:B10 C10:J10 K9:K10 Q10:S10 A51:C65536 A19:U20 A27:U28 U29:U36 A37:U38 A29:A36 D48:U65536 A48:C48 B49:C50 A47 U47 A21:M26 O21:U26 O39:U45 A39:M45">
    <cfRule type="cellIs" priority="2" operator="equal" aboveAverage="0" equalAverage="0" bottom="0" percent="0" rank="0" text="" dxfId="794">
      <formula>"..."</formula>
    </cfRule>
    <cfRule type="cellIs" priority="3" operator="equal" aboveAverage="0" equalAverage="0" bottom="0" percent="0" rank="0" text="" dxfId="795">
      <formula>"."</formula>
    </cfRule>
  </conditionalFormatting>
  <conditionalFormatting sqref="U3 O7:T8 K5:L5 C4 E4 B8:N8 A3 B3:B4 C5:G5 M4:M5 N5:O5">
    <cfRule type="cellIs" priority="4" operator="equal" aboveAverage="0" equalAverage="0" bottom="0" percent="0" rank="0" text="" dxfId="796">
      <formula>"..."</formula>
    </cfRule>
    <cfRule type="cellIs" priority="5" operator="equal" aboveAverage="0" equalAverage="0" bottom="0" percent="0" rank="0" text="" dxfId="797">
      <formula>"."</formula>
    </cfRule>
  </conditionalFormatting>
  <conditionalFormatting sqref="A2:J2 M2:IV2">
    <cfRule type="cellIs" priority="6" operator="equal" aboveAverage="0" equalAverage="0" bottom="0" percent="0" rank="0" text="" dxfId="798">
      <formula>"..."</formula>
    </cfRule>
    <cfRule type="cellIs" priority="7" operator="equal" aboveAverage="0" equalAverage="0" bottom="0" percent="0" rank="0" text="" dxfId="799">
      <formula>"."</formula>
    </cfRule>
  </conditionalFormatting>
  <conditionalFormatting sqref="U11:U18">
    <cfRule type="cellIs" priority="8" operator="equal" aboveAverage="0" equalAverage="0" bottom="0" percent="0" rank="0" text="" dxfId="800">
      <formula>"..."</formula>
    </cfRule>
    <cfRule type="cellIs" priority="9" operator="equal" aboveAverage="0" equalAverage="0" bottom="0" percent="0" rank="0" text="" dxfId="801">
      <formula>"."</formula>
    </cfRule>
  </conditionalFormatting>
  <conditionalFormatting sqref="A11:A18">
    <cfRule type="cellIs" priority="10" operator="equal" aboveAverage="0" equalAverage="0" bottom="0" percent="0" rank="0" text="" dxfId="802">
      <formula>"..."</formula>
    </cfRule>
    <cfRule type="cellIs" priority="11" operator="equal" aboveAverage="0" equalAverage="0" bottom="0" percent="0" rank="0" text="" dxfId="803">
      <formula>"."</formula>
    </cfRule>
  </conditionalFormatting>
  <conditionalFormatting sqref="B11:M18 O11:T18">
    <cfRule type="cellIs" priority="12" operator="equal" aboveAverage="0" equalAverage="0" bottom="0" percent="0" rank="0" text="" dxfId="804">
      <formula>"..."</formula>
    </cfRule>
    <cfRule type="cellIs" priority="13" operator="equal" aboveAverage="0" equalAverage="0" bottom="0" percent="0" rank="0" text="" dxfId="805">
      <formula>"."</formula>
    </cfRule>
  </conditionalFormatting>
  <conditionalFormatting sqref="B29:M36 O29:T36">
    <cfRule type="cellIs" priority="14" operator="equal" aboveAverage="0" equalAverage="0" bottom="0" percent="0" rank="0" text="" dxfId="806">
      <formula>"..."</formula>
    </cfRule>
    <cfRule type="cellIs" priority="15" operator="equal" aboveAverage="0" equalAverage="0" bottom="0" percent="0" rank="0" text="" dxfId="807">
      <formula>"."</formula>
    </cfRule>
  </conditionalFormatting>
  <conditionalFormatting sqref="O47:T47 B47:M47">
    <cfRule type="cellIs" priority="16" operator="equal" aboveAverage="0" equalAverage="0" bottom="0" percent="0" rank="0" text="" dxfId="808">
      <formula>"..."</formula>
    </cfRule>
    <cfRule type="cellIs" priority="17" operator="equal" aboveAverage="0" equalAverage="0" bottom="0" percent="0" rank="0" text="" dxfId="809">
      <formula>"."</formula>
    </cfRule>
  </conditionalFormatting>
  <conditionalFormatting sqref="A46 J46:IV46">
    <cfRule type="cellIs" priority="18" operator="equal" aboveAverage="0" equalAverage="0" bottom="0" percent="0" rank="0" text="" dxfId="810">
      <formula>"..."</formula>
    </cfRule>
    <cfRule type="cellIs" priority="19" operator="equal" aboveAverage="0" equalAverage="0" bottom="0" percent="0" rank="0" text="" dxfId="811">
      <formula>"."</formula>
    </cfRule>
  </conditionalFormatting>
  <conditionalFormatting sqref="B46:I46">
    <cfRule type="cellIs" priority="20" operator="equal" aboveAverage="0" equalAverage="0" bottom="0" percent="0" rank="0" text="" dxfId="812">
      <formula>"..."</formula>
    </cfRule>
    <cfRule type="cellIs" priority="21" operator="equal" aboveAverage="0" equalAverage="0" bottom="0" percent="0" rank="0" text="" dxfId="813">
      <formula>"."</formula>
    </cfRule>
  </conditionalFormatting>
  <conditionalFormatting sqref="K2">
    <cfRule type="cellIs" priority="22" operator="equal" aboveAverage="0" equalAverage="0" bottom="0" percent="0" rank="0" text="" dxfId="814">
      <formula>"..."</formula>
    </cfRule>
    <cfRule type="cellIs" priority="23" operator="equal" aboveAverage="0" equalAverage="0" bottom="0" percent="0" rank="0" text="" dxfId="8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1" width="11.42"/>
  </cols>
  <sheetData>
    <row r="1" s="5" customFormat="true" ht="16.5" hidden="false" customHeight="true" outlineLevel="0" collapsed="false">
      <c r="A1" s="32" t="s">
        <v>17</v>
      </c>
      <c r="B1" s="3"/>
      <c r="C1" s="3"/>
      <c r="D1" s="3"/>
      <c r="E1" s="3"/>
      <c r="F1" s="3"/>
      <c r="G1" s="3"/>
      <c r="H1" s="4"/>
      <c r="I1" s="3"/>
    </row>
    <row r="2" s="8" customFormat="true" ht="14.85" hidden="false" customHeight="true" outlineLevel="0" collapsed="false">
      <c r="A2" s="33" t="s">
        <v>1</v>
      </c>
      <c r="B2" s="7"/>
      <c r="C2" s="7"/>
      <c r="D2" s="7"/>
      <c r="E2" s="7"/>
      <c r="F2" s="7"/>
      <c r="G2" s="7"/>
      <c r="H2" s="4"/>
      <c r="I2" s="7"/>
    </row>
    <row r="3" s="13" customFormat="true" ht="16.5" hidden="false" customHeight="true" outlineLevel="0" collapsed="false">
      <c r="A3" s="9" t="s">
        <v>2</v>
      </c>
      <c r="B3" s="10" t="s">
        <v>3</v>
      </c>
      <c r="C3" s="10"/>
      <c r="D3" s="10"/>
      <c r="E3" s="11" t="s">
        <v>4</v>
      </c>
      <c r="F3" s="11"/>
      <c r="G3" s="11"/>
      <c r="H3" s="12" t="s">
        <v>5</v>
      </c>
      <c r="I3" s="12"/>
    </row>
    <row r="4" s="13" customFormat="true" ht="41.45" hidden="false" customHeight="true" outlineLevel="0" collapsed="false">
      <c r="A4" s="9"/>
      <c r="B4" s="14" t="s">
        <v>6</v>
      </c>
      <c r="C4" s="15" t="s">
        <v>7</v>
      </c>
      <c r="D4" s="15" t="s">
        <v>8</v>
      </c>
      <c r="E4" s="15" t="s">
        <v>9</v>
      </c>
      <c r="F4" s="15" t="s">
        <v>7</v>
      </c>
      <c r="G4" s="15" t="s">
        <v>10</v>
      </c>
      <c r="H4" s="15" t="s">
        <v>11</v>
      </c>
      <c r="I4" s="16" t="s">
        <v>7</v>
      </c>
    </row>
    <row r="5" s="17" customFormat="true" ht="15.95" hidden="false" customHeight="true" outlineLevel="0" collapsed="false">
      <c r="B5" s="18" t="s">
        <v>23</v>
      </c>
      <c r="C5" s="18"/>
      <c r="D5" s="18"/>
      <c r="E5" s="18"/>
      <c r="F5" s="18"/>
      <c r="G5" s="18"/>
      <c r="H5" s="18"/>
      <c r="I5" s="18"/>
    </row>
    <row r="6" s="17" customFormat="true" ht="3" hidden="false" customHeight="true" outlineLevel="0" collapsed="false">
      <c r="B6" s="20"/>
      <c r="C6" s="36"/>
      <c r="D6" s="28"/>
      <c r="E6" s="20"/>
      <c r="F6" s="36"/>
      <c r="G6" s="20"/>
      <c r="H6" s="29"/>
      <c r="I6" s="36"/>
    </row>
    <row r="7" s="17" customFormat="true" ht="14.1" hidden="false" customHeight="true" outlineLevel="0" collapsed="false">
      <c r="A7" s="21" t="n">
        <v>2013</v>
      </c>
      <c r="B7" s="22" t="n">
        <v>6712.428</v>
      </c>
      <c r="C7" s="23" t="n">
        <v>2.37027278748587</v>
      </c>
      <c r="D7" s="24" t="n">
        <v>1.57803400868679</v>
      </c>
      <c r="E7" s="22" t="n">
        <v>63865.844608095</v>
      </c>
      <c r="F7" s="23" t="n">
        <v>1.48100275404242</v>
      </c>
      <c r="G7" s="24" t="n">
        <v>89.5328378668223</v>
      </c>
      <c r="H7" s="25" t="n">
        <v>105.102</v>
      </c>
      <c r="I7" s="23" t="n">
        <v>0.876292122968849</v>
      </c>
    </row>
    <row r="8" s="17" customFormat="true" ht="14.1" hidden="false" customHeight="true" outlineLevel="0" collapsed="false">
      <c r="A8" s="21" t="n">
        <v>2014</v>
      </c>
      <c r="B8" s="22" t="n">
        <v>7001.506</v>
      </c>
      <c r="C8" s="23" t="n">
        <v>4.306608577403</v>
      </c>
      <c r="D8" s="24" t="n">
        <v>1.58160843003732</v>
      </c>
      <c r="E8" s="22" t="n">
        <v>65738.136818583</v>
      </c>
      <c r="F8" s="23" t="n">
        <v>2.93160173795101</v>
      </c>
      <c r="G8" s="24" t="n">
        <v>89.6923419588257</v>
      </c>
      <c r="H8" s="25" t="n">
        <v>106.506</v>
      </c>
      <c r="I8" s="23" t="n">
        <v>1.33584517896901</v>
      </c>
    </row>
    <row r="9" s="27" customFormat="true" ht="14.1" hidden="false" customHeight="true" outlineLevel="0" collapsed="false">
      <c r="A9" s="21" t="n">
        <v>2015</v>
      </c>
      <c r="B9" s="22" t="n">
        <v>7297.623</v>
      </c>
      <c r="C9" s="23" t="n">
        <v>4.22933294636896</v>
      </c>
      <c r="D9" s="24" t="n">
        <v>1.57498344887017</v>
      </c>
      <c r="E9" s="22" t="n">
        <v>67961.994076999</v>
      </c>
      <c r="F9" s="23" t="n">
        <v>3.38290278069971</v>
      </c>
      <c r="G9" s="24" t="n">
        <v>89.3343936296881</v>
      </c>
      <c r="H9" s="25" t="n">
        <v>107.378</v>
      </c>
      <c r="I9" s="23" t="n">
        <v>0.818733216907972</v>
      </c>
      <c r="M9" s="17"/>
      <c r="N9" s="17"/>
      <c r="O9" s="17"/>
      <c r="P9" s="17"/>
      <c r="Q9" s="17"/>
      <c r="R9" s="17"/>
      <c r="S9" s="17"/>
      <c r="T9" s="17"/>
    </row>
    <row r="10" s="37" customFormat="true" ht="14.1" hidden="false" customHeight="true" outlineLevel="0" collapsed="false">
      <c r="A10" s="21" t="n">
        <v>2016</v>
      </c>
      <c r="B10" s="22" t="n">
        <v>7531.557</v>
      </c>
      <c r="C10" s="23" t="n">
        <v>3.20561914475439</v>
      </c>
      <c r="D10" s="24" t="n">
        <v>1.58587198391604</v>
      </c>
      <c r="E10" s="22" t="n">
        <v>69383.2980193459</v>
      </c>
      <c r="F10" s="23" t="n">
        <v>2.09132171833662</v>
      </c>
      <c r="G10" s="24" t="n">
        <v>90.1017660113625</v>
      </c>
      <c r="H10" s="25" t="n">
        <v>108.55</v>
      </c>
      <c r="I10" s="23" t="n">
        <v>1.09147125109426</v>
      </c>
      <c r="M10" s="17"/>
      <c r="N10" s="17"/>
      <c r="O10" s="17"/>
      <c r="P10" s="17"/>
      <c r="Q10" s="17"/>
      <c r="R10" s="17"/>
      <c r="S10" s="17"/>
      <c r="T10" s="17"/>
    </row>
    <row r="11" s="37" customFormat="true" ht="14.1" hidden="false" customHeight="true" outlineLevel="0" collapsed="false">
      <c r="A11" s="21" t="n">
        <v>2017</v>
      </c>
      <c r="B11" s="22" t="n">
        <v>7879.086</v>
      </c>
      <c r="C11" s="23" t="n">
        <v>4.61430485090932</v>
      </c>
      <c r="D11" s="24" t="n">
        <v>1.58437749017928</v>
      </c>
      <c r="E11" s="22" t="n">
        <v>71442.9523507277</v>
      </c>
      <c r="F11" s="23" t="n">
        <v>2.96851604085965</v>
      </c>
      <c r="G11" s="24" t="n">
        <v>89.8233212889505</v>
      </c>
      <c r="H11" s="25" t="n">
        <v>110.285</v>
      </c>
      <c r="I11" s="23" t="n">
        <v>1.5983417779825</v>
      </c>
      <c r="M11" s="17"/>
      <c r="N11" s="17"/>
      <c r="O11" s="17"/>
      <c r="P11" s="17"/>
      <c r="Q11" s="17"/>
      <c r="R11" s="17"/>
      <c r="S11" s="17"/>
      <c r="T11" s="17"/>
    </row>
    <row r="12" s="37" customFormat="true" ht="14.1" hidden="false" customHeight="true" outlineLevel="0" collapsed="false">
      <c r="A12" s="21" t="n">
        <v>2018</v>
      </c>
      <c r="B12" s="22" t="n">
        <v>8921.967</v>
      </c>
      <c r="C12" s="23" t="n">
        <v>13.2360657060984</v>
      </c>
      <c r="D12" s="24" t="n">
        <v>1.72604575907392</v>
      </c>
      <c r="E12" s="22" t="n">
        <v>79048.4995614307</v>
      </c>
      <c r="F12" s="23" t="n">
        <v>10.6456227807691</v>
      </c>
      <c r="G12" s="24" t="n">
        <v>96.9637597333148</v>
      </c>
      <c r="H12" s="25" t="n">
        <v>112.867</v>
      </c>
      <c r="I12" s="23" t="n">
        <v>2.34120687310151</v>
      </c>
      <c r="M12" s="17"/>
      <c r="N12" s="17"/>
      <c r="O12" s="17"/>
      <c r="P12" s="17"/>
      <c r="Q12" s="17"/>
      <c r="R12" s="17"/>
      <c r="S12" s="17"/>
      <c r="T12" s="17"/>
    </row>
    <row r="13" s="27" customFormat="true" ht="14.1" hidden="false" customHeight="true" outlineLevel="0" collapsed="false">
      <c r="A13" s="21" t="n">
        <v>2019</v>
      </c>
      <c r="B13" s="22" t="n">
        <v>9237.065</v>
      </c>
      <c r="C13" s="23" t="n">
        <v>3.53170999175406</v>
      </c>
      <c r="D13" s="24" t="n">
        <v>1.75461555573307</v>
      </c>
      <c r="E13" s="22" t="n">
        <v>80649.812717732</v>
      </c>
      <c r="F13" s="23" t="n">
        <v>2.02573504264538</v>
      </c>
      <c r="G13" s="24" t="n">
        <v>97.7868223463376</v>
      </c>
      <c r="H13" s="25" t="n">
        <v>114.533</v>
      </c>
      <c r="I13" s="23" t="n">
        <v>1.47607360876074</v>
      </c>
      <c r="M13" s="17"/>
      <c r="N13" s="17"/>
      <c r="O13" s="17"/>
      <c r="P13" s="17"/>
      <c r="Q13" s="17"/>
      <c r="R13" s="17"/>
      <c r="S13" s="17"/>
      <c r="T13" s="17"/>
    </row>
    <row r="14" s="27" customFormat="true" ht="14.1" hidden="false" customHeight="true" outlineLevel="0" collapsed="false">
      <c r="A14" s="21" t="n">
        <v>2020</v>
      </c>
      <c r="B14" s="22" t="n">
        <v>9351.543</v>
      </c>
      <c r="C14" s="23" t="n">
        <v>1.23933305654988</v>
      </c>
      <c r="D14" s="24" t="n">
        <v>1.85032611048869</v>
      </c>
      <c r="E14" s="22" t="n">
        <v>81785.7217820223</v>
      </c>
      <c r="F14" s="23" t="n">
        <v>1.40844600379413</v>
      </c>
      <c r="G14" s="24" t="n">
        <v>102.140842925543</v>
      </c>
      <c r="H14" s="25" t="n">
        <v>114.342</v>
      </c>
      <c r="I14" s="23" t="n">
        <v>-0.16676416404006</v>
      </c>
      <c r="M14" s="17"/>
      <c r="N14" s="17"/>
      <c r="O14" s="17"/>
      <c r="P14" s="17"/>
      <c r="Q14" s="17"/>
      <c r="R14" s="17"/>
      <c r="S14" s="17"/>
      <c r="T14" s="17"/>
    </row>
    <row r="15" s="17" customFormat="true" ht="15.95" hidden="false" customHeight="true" outlineLevel="0" collapsed="false">
      <c r="B15" s="20" t="s">
        <v>24</v>
      </c>
      <c r="C15" s="20"/>
      <c r="D15" s="20"/>
      <c r="E15" s="20"/>
      <c r="F15" s="20"/>
      <c r="G15" s="20"/>
      <c r="H15" s="20"/>
      <c r="I15" s="20"/>
    </row>
    <row r="16" s="17" customFormat="true" ht="3" hidden="false" customHeight="true" outlineLevel="0" collapsed="false">
      <c r="B16" s="20"/>
      <c r="C16" s="36"/>
      <c r="D16" s="28"/>
      <c r="E16" s="20"/>
      <c r="F16" s="36"/>
      <c r="G16" s="20"/>
      <c r="H16" s="29"/>
      <c r="I16" s="36"/>
    </row>
    <row r="17" s="17" customFormat="true" ht="14.1" hidden="false" customHeight="true" outlineLevel="0" collapsed="false">
      <c r="A17" s="21" t="n">
        <v>2013</v>
      </c>
      <c r="B17" s="22" t="n">
        <v>4425.718</v>
      </c>
      <c r="C17" s="23" t="n">
        <v>-0.330892793482406</v>
      </c>
      <c r="D17" s="24" t="n">
        <v>1.04044818311009</v>
      </c>
      <c r="E17" s="22" t="n">
        <v>59560.7084219309</v>
      </c>
      <c r="F17" s="23" t="n">
        <v>-1.08874607009105</v>
      </c>
      <c r="G17" s="24" t="n">
        <v>83.4975139387401</v>
      </c>
      <c r="H17" s="25" t="n">
        <v>74.306</v>
      </c>
      <c r="I17" s="23" t="n">
        <v>0.766195196701958</v>
      </c>
    </row>
    <row r="18" s="17" customFormat="true" ht="14.1" hidden="false" customHeight="true" outlineLevel="0" collapsed="false">
      <c r="A18" s="21" t="n">
        <v>2014</v>
      </c>
      <c r="B18" s="22" t="n">
        <v>4482.829</v>
      </c>
      <c r="C18" s="23" t="n">
        <v>1.29043468201091</v>
      </c>
      <c r="D18" s="24" t="n">
        <v>1.01265072640311</v>
      </c>
      <c r="E18" s="22" t="n">
        <v>59808.5333475645</v>
      </c>
      <c r="F18" s="23" t="n">
        <v>0.41608794153008</v>
      </c>
      <c r="G18" s="24" t="n">
        <v>81.602060610108</v>
      </c>
      <c r="H18" s="25" t="n">
        <v>74.953</v>
      </c>
      <c r="I18" s="23" t="n">
        <v>0.870723763895256</v>
      </c>
    </row>
    <row r="19" s="27" customFormat="true" ht="14.1" hidden="false" customHeight="true" outlineLevel="0" collapsed="false">
      <c r="A19" s="21" t="n">
        <v>2015</v>
      </c>
      <c r="B19" s="22" t="n">
        <v>4702.575</v>
      </c>
      <c r="C19" s="23" t="n">
        <v>4.90194919324382</v>
      </c>
      <c r="D19" s="24" t="n">
        <v>1.01491647240076</v>
      </c>
      <c r="E19" s="22" t="n">
        <v>62778.8457687533</v>
      </c>
      <c r="F19" s="23" t="n">
        <v>4.96636893589657</v>
      </c>
      <c r="G19" s="24" t="n">
        <v>82.5212708321835</v>
      </c>
      <c r="H19" s="25" t="n">
        <v>74.907</v>
      </c>
      <c r="I19" s="23" t="n">
        <v>-0.0613717929902862</v>
      </c>
    </row>
    <row r="20" s="37" customFormat="true" ht="14.1" hidden="false" customHeight="true" outlineLevel="0" collapsed="false">
      <c r="A20" s="21" t="n">
        <v>2016</v>
      </c>
      <c r="B20" s="22" t="n">
        <v>4725.912</v>
      </c>
      <c r="C20" s="23" t="n">
        <v>0.496260027750765</v>
      </c>
      <c r="D20" s="24" t="n">
        <v>0.995105187314205</v>
      </c>
      <c r="E20" s="22" t="n">
        <v>62675.3842685304</v>
      </c>
      <c r="F20" s="23" t="n">
        <v>-0.164803125887232</v>
      </c>
      <c r="G20" s="24" t="n">
        <v>81.390809737248</v>
      </c>
      <c r="H20" s="25" t="n">
        <v>75.403</v>
      </c>
      <c r="I20" s="23" t="n">
        <v>0.662154404795288</v>
      </c>
    </row>
    <row r="21" s="37" customFormat="true" ht="14.1" hidden="false" customHeight="true" outlineLevel="0" collapsed="false">
      <c r="A21" s="21" t="n">
        <v>2017</v>
      </c>
      <c r="B21" s="22" t="n">
        <v>5078.102</v>
      </c>
      <c r="C21" s="23" t="n">
        <v>7.4523181980536</v>
      </c>
      <c r="D21" s="24" t="n">
        <v>1.02113754078003</v>
      </c>
      <c r="E21" s="22" t="n">
        <v>65739.3521994666</v>
      </c>
      <c r="F21" s="23" t="n">
        <v>4.88863046743957</v>
      </c>
      <c r="G21" s="24" t="n">
        <v>82.6523367196768</v>
      </c>
      <c r="H21" s="25" t="n">
        <v>77.246</v>
      </c>
      <c r="I21" s="23" t="n">
        <v>2.44419983289788</v>
      </c>
    </row>
    <row r="22" s="37" customFormat="true" ht="14.1" hidden="false" customHeight="true" outlineLevel="0" collapsed="false">
      <c r="A22" s="21" t="n">
        <v>2018</v>
      </c>
      <c r="B22" s="22" t="n">
        <v>5239.743</v>
      </c>
      <c r="C22" s="23" t="n">
        <v>3.18309872468102</v>
      </c>
      <c r="D22" s="24" t="n">
        <v>1.01368186900795</v>
      </c>
      <c r="E22" s="22" t="n">
        <v>67232.2191569898</v>
      </c>
      <c r="F22" s="23" t="n">
        <v>2.27088784354537</v>
      </c>
      <c r="G22" s="24" t="n">
        <v>82.469481152008</v>
      </c>
      <c r="H22" s="25" t="n">
        <v>77.935</v>
      </c>
      <c r="I22" s="23" t="n">
        <v>0.89195557051498</v>
      </c>
    </row>
    <row r="23" s="27" customFormat="true" ht="14.1" hidden="false" customHeight="true" outlineLevel="0" collapsed="false">
      <c r="A23" s="21" t="n">
        <v>2019</v>
      </c>
      <c r="B23" s="22" t="n">
        <v>5419.441</v>
      </c>
      <c r="C23" s="23" t="n">
        <v>3.42951934856346</v>
      </c>
      <c r="D23" s="24" t="n">
        <v>1.02944338726398</v>
      </c>
      <c r="E23" s="22" t="n">
        <v>69534.3922811429</v>
      </c>
      <c r="F23" s="23" t="n">
        <v>3.42421111934068</v>
      </c>
      <c r="G23" s="24" t="n">
        <v>84.3095233060807</v>
      </c>
      <c r="H23" s="25" t="n">
        <v>77.939</v>
      </c>
      <c r="I23" s="23" t="n">
        <v>0.00513248219668583</v>
      </c>
    </row>
    <row r="24" s="27" customFormat="true" ht="14.1" hidden="false" customHeight="true" outlineLevel="0" collapsed="false">
      <c r="A24" s="21" t="n">
        <v>2020</v>
      </c>
      <c r="B24" s="22" t="n">
        <v>5283.888</v>
      </c>
      <c r="C24" s="23" t="n">
        <v>-2.50123582856608</v>
      </c>
      <c r="D24" s="24" t="n">
        <v>1.04548692459607</v>
      </c>
      <c r="E24" s="22" t="n">
        <v>68742.444545632</v>
      </c>
      <c r="F24" s="23" t="n">
        <v>-1.13892954195812</v>
      </c>
      <c r="G24" s="24" t="n">
        <v>85.8513084883807</v>
      </c>
      <c r="H24" s="25" t="n">
        <v>76.865</v>
      </c>
      <c r="I24" s="23" t="n">
        <v>-1.37800074417173</v>
      </c>
    </row>
    <row r="25" s="37" customFormat="true" ht="15.95" hidden="false" customHeight="true" outlineLevel="0" collapsed="false">
      <c r="B25" s="35" t="s">
        <v>25</v>
      </c>
      <c r="C25" s="35"/>
      <c r="D25" s="35"/>
      <c r="E25" s="35"/>
      <c r="F25" s="35"/>
      <c r="G25" s="35"/>
      <c r="H25" s="35"/>
      <c r="I25" s="35"/>
    </row>
    <row r="26" s="37" customFormat="true" ht="3" hidden="false" customHeight="true" outlineLevel="0" collapsed="false">
      <c r="A26" s="17"/>
      <c r="B26" s="20"/>
      <c r="C26" s="36"/>
      <c r="D26" s="28"/>
      <c r="E26" s="20"/>
      <c r="F26" s="36"/>
      <c r="G26" s="20"/>
      <c r="H26" s="29"/>
      <c r="I26" s="36"/>
    </row>
    <row r="27" s="37" customFormat="true" ht="14.1" hidden="false" customHeight="true" outlineLevel="0" collapsed="false">
      <c r="A27" s="21" t="n">
        <v>2013</v>
      </c>
      <c r="B27" s="22" t="n">
        <v>37228.62</v>
      </c>
      <c r="C27" s="23" t="n">
        <v>4.71726429774853</v>
      </c>
      <c r="D27" s="24" t="n">
        <v>8.75212791205762</v>
      </c>
      <c r="E27" s="22" t="n">
        <v>72441.6242469528</v>
      </c>
      <c r="F27" s="23" t="n">
        <v>3.18719312289409</v>
      </c>
      <c r="G27" s="24" t="n">
        <v>101.555130732423</v>
      </c>
      <c r="H27" s="25" t="n">
        <v>513.912</v>
      </c>
      <c r="I27" s="23" t="n">
        <v>1.4828111207872</v>
      </c>
    </row>
    <row r="28" s="37" customFormat="true" ht="14.1" hidden="false" customHeight="true" outlineLevel="0" collapsed="false">
      <c r="A28" s="21" t="n">
        <v>2014</v>
      </c>
      <c r="B28" s="22" t="n">
        <v>38667.534</v>
      </c>
      <c r="C28" s="23" t="n">
        <v>3.86507477311808</v>
      </c>
      <c r="D28" s="24" t="n">
        <v>8.7348204433667</v>
      </c>
      <c r="E28" s="22" t="n">
        <v>74312.1964719154</v>
      </c>
      <c r="F28" s="23" t="n">
        <v>2.58217874655307</v>
      </c>
      <c r="G28" s="24" t="n">
        <v>101.390688270714</v>
      </c>
      <c r="H28" s="25" t="n">
        <v>520.339</v>
      </c>
      <c r="I28" s="23" t="n">
        <v>1.25060321611483</v>
      </c>
    </row>
    <row r="29" s="37" customFormat="true" ht="14.1" hidden="false" customHeight="true" outlineLevel="0" collapsed="false">
      <c r="A29" s="21" t="n">
        <v>2015</v>
      </c>
      <c r="B29" s="22" t="n">
        <v>40340.075</v>
      </c>
      <c r="C29" s="23" t="n">
        <v>4.32544004487072</v>
      </c>
      <c r="D29" s="24" t="n">
        <v>8.70625276904293</v>
      </c>
      <c r="E29" s="22" t="n">
        <v>78471.186110976</v>
      </c>
      <c r="F29" s="23" t="n">
        <v>5.59664474543204</v>
      </c>
      <c r="G29" s="24" t="n">
        <v>103.148471786807</v>
      </c>
      <c r="H29" s="25" t="n">
        <v>514.075</v>
      </c>
      <c r="I29" s="23" t="n">
        <v>-1.20383057967979</v>
      </c>
    </row>
    <row r="30" s="37" customFormat="true" ht="14.1" hidden="false" customHeight="true" outlineLevel="0" collapsed="false">
      <c r="A30" s="21" t="n">
        <v>2016</v>
      </c>
      <c r="B30" s="22" t="n">
        <v>40904.275</v>
      </c>
      <c r="C30" s="23" t="n">
        <v>1.39860919941275</v>
      </c>
      <c r="D30" s="24" t="n">
        <v>8.61295263979244</v>
      </c>
      <c r="E30" s="22" t="n">
        <v>78275.9561011549</v>
      </c>
      <c r="F30" s="23" t="n">
        <v>-0.24879197001691</v>
      </c>
      <c r="G30" s="24" t="n">
        <v>101.649850645258</v>
      </c>
      <c r="H30" s="25" t="n">
        <v>522.565</v>
      </c>
      <c r="I30" s="23" t="n">
        <v>1.65150999367796</v>
      </c>
    </row>
    <row r="31" s="37" customFormat="true" ht="14.1" hidden="false" customHeight="true" outlineLevel="0" collapsed="false">
      <c r="A31" s="21" t="n">
        <v>2017</v>
      </c>
      <c r="B31" s="22" t="n">
        <v>43358.872</v>
      </c>
      <c r="C31" s="23" t="n">
        <v>6.000832431329</v>
      </c>
      <c r="D31" s="24" t="n">
        <v>8.71888196122807</v>
      </c>
      <c r="E31" s="22" t="n">
        <v>81453.1040714461</v>
      </c>
      <c r="F31" s="23" t="n">
        <v>4.05890662796311</v>
      </c>
      <c r="G31" s="24" t="n">
        <v>102.408818452438</v>
      </c>
      <c r="H31" s="25" t="n">
        <v>532.317</v>
      </c>
      <c r="I31" s="23" t="n">
        <v>1.86617932697366</v>
      </c>
    </row>
    <row r="32" s="37" customFormat="true" ht="14.1" hidden="false" customHeight="true" outlineLevel="0" collapsed="false">
      <c r="A32" s="21" t="n">
        <v>2018</v>
      </c>
      <c r="B32" s="22" t="n">
        <v>46597.88</v>
      </c>
      <c r="C32" s="23" t="n">
        <v>7.47023123664286</v>
      </c>
      <c r="D32" s="24" t="n">
        <v>9.01483643190292</v>
      </c>
      <c r="E32" s="22" t="n">
        <v>85999.9704707698</v>
      </c>
      <c r="F32" s="23" t="n">
        <v>5.58218922551478</v>
      </c>
      <c r="G32" s="24" t="n">
        <v>105.490686351605</v>
      </c>
      <c r="H32" s="25" t="n">
        <v>541.836</v>
      </c>
      <c r="I32" s="23" t="n">
        <v>1.78822017707493</v>
      </c>
    </row>
    <row r="33" s="27" customFormat="true" ht="14.1" hidden="false" customHeight="true" outlineLevel="0" collapsed="false">
      <c r="A33" s="21" t="n">
        <v>2019</v>
      </c>
      <c r="B33" s="22" t="n">
        <v>48612.627</v>
      </c>
      <c r="C33" s="23" t="n">
        <v>4.32368811628341</v>
      </c>
      <c r="D33" s="24" t="n">
        <v>9.23415300631201</v>
      </c>
      <c r="E33" s="22" t="n">
        <v>88710.1446366201</v>
      </c>
      <c r="F33" s="23" t="n">
        <v>3.15136639119137</v>
      </c>
      <c r="G33" s="24" t="n">
        <v>107.559867302604</v>
      </c>
      <c r="H33" s="25" t="n">
        <v>547.994</v>
      </c>
      <c r="I33" s="23" t="n">
        <v>1.13650624912336</v>
      </c>
    </row>
    <row r="34" s="27" customFormat="true" ht="14.1" hidden="false" customHeight="true" outlineLevel="0" collapsed="false">
      <c r="A34" s="21" t="n">
        <v>2020</v>
      </c>
      <c r="B34" s="22" t="n">
        <v>47313.914</v>
      </c>
      <c r="C34" s="23" t="n">
        <v>-2.67155486166178</v>
      </c>
      <c r="D34" s="24" t="n">
        <v>9.36168185973336</v>
      </c>
      <c r="E34" s="22" t="n">
        <v>87058.2842969489</v>
      </c>
      <c r="F34" s="23" t="n">
        <v>-1.86208730290957</v>
      </c>
      <c r="G34" s="24" t="n">
        <v>108.725659540448</v>
      </c>
      <c r="H34" s="25" t="n">
        <v>543.474</v>
      </c>
      <c r="I34" s="23" t="n">
        <v>-0.824826549195791</v>
      </c>
    </row>
    <row r="35" s="17" customFormat="true" ht="15.95" hidden="false" customHeight="true" outlineLevel="0" collapsed="false">
      <c r="B35" s="20" t="s">
        <v>26</v>
      </c>
      <c r="C35" s="20"/>
      <c r="D35" s="20"/>
      <c r="E35" s="20"/>
      <c r="F35" s="20"/>
      <c r="G35" s="20"/>
      <c r="H35" s="20"/>
      <c r="I35" s="20"/>
    </row>
    <row r="36" s="17" customFormat="true" ht="3" hidden="false" customHeight="true" outlineLevel="0" collapsed="false">
      <c r="B36" s="20"/>
      <c r="C36" s="36"/>
      <c r="D36" s="28"/>
      <c r="E36" s="20"/>
      <c r="F36" s="36"/>
      <c r="G36" s="20"/>
      <c r="H36" s="29"/>
      <c r="I36" s="36"/>
    </row>
    <row r="37" s="17" customFormat="true" ht="14.1" hidden="false" customHeight="true" outlineLevel="0" collapsed="false">
      <c r="A37" s="21" t="n">
        <v>2013</v>
      </c>
      <c r="B37" s="22" t="n">
        <v>3996.683</v>
      </c>
      <c r="C37" s="23" t="n">
        <v>-6.01590590028007</v>
      </c>
      <c r="D37" s="24" t="n">
        <v>0.939585749886678</v>
      </c>
      <c r="E37" s="22" t="n">
        <v>61170.2863614797</v>
      </c>
      <c r="F37" s="23" t="n">
        <v>-4.36024842735084</v>
      </c>
      <c r="G37" s="24" t="n">
        <v>85.7539638703107</v>
      </c>
      <c r="H37" s="25" t="n">
        <v>65.337</v>
      </c>
      <c r="I37" s="23" t="n">
        <v>-1.73113945373601</v>
      </c>
    </row>
    <row r="38" s="17" customFormat="true" ht="14.1" hidden="false" customHeight="true" outlineLevel="0" collapsed="false">
      <c r="A38" s="21" t="n">
        <v>2014</v>
      </c>
      <c r="B38" s="22" t="n">
        <v>4102.91</v>
      </c>
      <c r="C38" s="23" t="n">
        <v>2.65787904619906</v>
      </c>
      <c r="D38" s="24" t="n">
        <v>0.926828748512735</v>
      </c>
      <c r="E38" s="22" t="n">
        <v>63151.8108636427</v>
      </c>
      <c r="F38" s="23" t="n">
        <v>3.23935789748202</v>
      </c>
      <c r="G38" s="24" t="n">
        <v>86.1635891953017</v>
      </c>
      <c r="H38" s="25" t="n">
        <v>64.969</v>
      </c>
      <c r="I38" s="23" t="n">
        <v>-0.563233696068082</v>
      </c>
    </row>
    <row r="39" s="27" customFormat="true" ht="14.1" hidden="false" customHeight="true" outlineLevel="0" collapsed="false">
      <c r="A39" s="21" t="n">
        <v>2015</v>
      </c>
      <c r="B39" s="22" t="n">
        <v>4378.359</v>
      </c>
      <c r="C39" s="23" t="n">
        <v>6.71350334274943</v>
      </c>
      <c r="D39" s="24" t="n">
        <v>0.944943710878427</v>
      </c>
      <c r="E39" s="22" t="n">
        <v>67383.2125213537</v>
      </c>
      <c r="F39" s="23" t="n">
        <v>6.70036472405752</v>
      </c>
      <c r="G39" s="24" t="n">
        <v>88.5735993060395</v>
      </c>
      <c r="H39" s="25" t="n">
        <v>64.977</v>
      </c>
      <c r="I39" s="23" t="n">
        <v>0.0123135649309916</v>
      </c>
    </row>
    <row r="40" s="37" customFormat="true" ht="14.1" hidden="false" customHeight="true" outlineLevel="0" collapsed="false">
      <c r="A40" s="21" t="n">
        <v>2016</v>
      </c>
      <c r="B40" s="22" t="n">
        <v>4584.093</v>
      </c>
      <c r="C40" s="23" t="n">
        <v>4.69888375987442</v>
      </c>
      <c r="D40" s="24" t="n">
        <v>0.965243263825212</v>
      </c>
      <c r="E40" s="22" t="n">
        <v>69126.034833748</v>
      </c>
      <c r="F40" s="23" t="n">
        <v>2.58643399027913</v>
      </c>
      <c r="G40" s="24" t="n">
        <v>89.7676817574601</v>
      </c>
      <c r="H40" s="25" t="n">
        <v>66.315</v>
      </c>
      <c r="I40" s="23" t="n">
        <v>2.05919017498499</v>
      </c>
    </row>
    <row r="41" s="37" customFormat="true" ht="14.1" hidden="false" customHeight="true" outlineLevel="0" collapsed="false">
      <c r="A41" s="21" t="n">
        <v>2017</v>
      </c>
      <c r="B41" s="22" t="n">
        <v>4846.986</v>
      </c>
      <c r="C41" s="23" t="n">
        <v>5.73489673966039</v>
      </c>
      <c r="D41" s="24" t="n">
        <v>0.974663243124152</v>
      </c>
      <c r="E41" s="22" t="n">
        <v>71921.2084341104</v>
      </c>
      <c r="F41" s="23" t="n">
        <v>4.04359024365407</v>
      </c>
      <c r="G41" s="24" t="n">
        <v>90.4246199254512</v>
      </c>
      <c r="H41" s="25" t="n">
        <v>67.393</v>
      </c>
      <c r="I41" s="23" t="n">
        <v>1.6255749076378</v>
      </c>
    </row>
    <row r="42" s="37" customFormat="true" ht="14.1" hidden="false" customHeight="true" outlineLevel="0" collapsed="false">
      <c r="A42" s="21" t="n">
        <v>2018</v>
      </c>
      <c r="B42" s="22" t="n">
        <v>4897.379</v>
      </c>
      <c r="C42" s="23" t="n">
        <v>1.03967702815729</v>
      </c>
      <c r="D42" s="24" t="n">
        <v>0.947448051929322</v>
      </c>
      <c r="E42" s="22" t="n">
        <v>72249.7787088399</v>
      </c>
      <c r="F42" s="23" t="n">
        <v>0.456847544532707</v>
      </c>
      <c r="G42" s="24" t="n">
        <v>88.6242018808322</v>
      </c>
      <c r="H42" s="25" t="n">
        <v>67.784</v>
      </c>
      <c r="I42" s="23" t="n">
        <v>0.580178950336091</v>
      </c>
    </row>
    <row r="43" s="27" customFormat="true" ht="14.1" hidden="false" customHeight="true" outlineLevel="0" collapsed="false">
      <c r="A43" s="21" t="n">
        <v>2019</v>
      </c>
      <c r="B43" s="22" t="n">
        <v>5026.656</v>
      </c>
      <c r="C43" s="23" t="n">
        <v>2.6397181022747</v>
      </c>
      <c r="D43" s="24" t="n">
        <v>0.954832385711151</v>
      </c>
      <c r="E43" s="22" t="n">
        <v>73671.1465462913</v>
      </c>
      <c r="F43" s="23" t="n">
        <v>1.96729715004309</v>
      </c>
      <c r="G43" s="24" t="n">
        <v>89.3252826833815</v>
      </c>
      <c r="H43" s="25" t="n">
        <v>68.231</v>
      </c>
      <c r="I43" s="23" t="n">
        <v>0.659447657264252</v>
      </c>
    </row>
    <row r="44" s="27" customFormat="true" ht="14.1" hidden="false" customHeight="true" outlineLevel="0" collapsed="false">
      <c r="A44" s="21" t="n">
        <v>2020</v>
      </c>
      <c r="B44" s="22" t="n">
        <v>4979.509</v>
      </c>
      <c r="C44" s="23" t="n">
        <v>-0.937939656105371</v>
      </c>
      <c r="D44" s="24" t="n">
        <v>0.985261525302662</v>
      </c>
      <c r="E44" s="22" t="n">
        <v>73675.544113513</v>
      </c>
      <c r="F44" s="23" t="n">
        <v>0.00596918526156287</v>
      </c>
      <c r="G44" s="24" t="n">
        <v>92.0121754113618</v>
      </c>
      <c r="H44" s="25" t="n">
        <v>67.587</v>
      </c>
      <c r="I44" s="23" t="n">
        <v>-0.943852501062565</v>
      </c>
    </row>
    <row r="45" s="17" customFormat="true" ht="15.95" hidden="false" customHeight="true" outlineLevel="0" collapsed="false">
      <c r="B45" s="20" t="s">
        <v>27</v>
      </c>
      <c r="C45" s="20"/>
      <c r="D45" s="20"/>
      <c r="E45" s="20"/>
      <c r="F45" s="20"/>
      <c r="G45" s="20"/>
      <c r="H45" s="20"/>
      <c r="I45" s="20"/>
    </row>
    <row r="46" s="17" customFormat="true" ht="3" hidden="false" customHeight="true" outlineLevel="0" collapsed="false">
      <c r="B46" s="20"/>
      <c r="C46" s="36"/>
      <c r="D46" s="28"/>
      <c r="E46" s="20"/>
      <c r="F46" s="36"/>
      <c r="G46" s="20"/>
      <c r="H46" s="29"/>
      <c r="I46" s="36"/>
    </row>
    <row r="47" s="17" customFormat="true" ht="14.1" hidden="false" customHeight="true" outlineLevel="0" collapsed="false">
      <c r="A47" s="21" t="n">
        <v>2013</v>
      </c>
      <c r="B47" s="22" t="n">
        <v>11571.364</v>
      </c>
      <c r="C47" s="23" t="n">
        <v>2.57614849360704</v>
      </c>
      <c r="D47" s="24" t="n">
        <v>2.72032801229212</v>
      </c>
      <c r="E47" s="22" t="n">
        <v>70621.6905706439</v>
      </c>
      <c r="F47" s="23" t="n">
        <v>0.388775513218491</v>
      </c>
      <c r="G47" s="24" t="n">
        <v>99.0037853651264</v>
      </c>
      <c r="H47" s="25" t="n">
        <v>163.85</v>
      </c>
      <c r="I47" s="23" t="n">
        <v>2.17890194317643</v>
      </c>
    </row>
    <row r="48" s="17" customFormat="true" ht="14.1" hidden="false" customHeight="true" outlineLevel="0" collapsed="false">
      <c r="A48" s="21" t="n">
        <v>2014</v>
      </c>
      <c r="B48" s="22" t="n">
        <v>12272.775</v>
      </c>
      <c r="C48" s="23" t="n">
        <v>6.06161036849242</v>
      </c>
      <c r="D48" s="24" t="n">
        <v>2.77236417421498</v>
      </c>
      <c r="E48" s="22" t="n">
        <v>73818.0948772082</v>
      </c>
      <c r="F48" s="23" t="n">
        <v>4.52609429303716</v>
      </c>
      <c r="G48" s="24" t="n">
        <v>100.716541856781</v>
      </c>
      <c r="H48" s="25" t="n">
        <v>166.257</v>
      </c>
      <c r="I48" s="23" t="n">
        <v>1.46902654867259</v>
      </c>
    </row>
    <row r="49" s="27" customFormat="true" ht="14.1" hidden="false" customHeight="true" outlineLevel="0" collapsed="false">
      <c r="A49" s="21" t="n">
        <v>2015</v>
      </c>
      <c r="B49" s="22" t="n">
        <v>12383.974</v>
      </c>
      <c r="C49" s="23" t="n">
        <v>0.906062402349917</v>
      </c>
      <c r="D49" s="24" t="n">
        <v>2.67272700730615</v>
      </c>
      <c r="E49" s="22" t="n">
        <v>73771.2158217669</v>
      </c>
      <c r="F49" s="23" t="n">
        <v>-0.0635061843837832</v>
      </c>
      <c r="G49" s="24" t="n">
        <v>96.9704747817694</v>
      </c>
      <c r="H49" s="25" t="n">
        <v>167.87</v>
      </c>
      <c r="I49" s="23" t="n">
        <v>0.970184714027084</v>
      </c>
    </row>
    <row r="50" s="27" customFormat="true" ht="14.1" hidden="false" customHeight="true" outlineLevel="0" collapsed="false">
      <c r="A50" s="21" t="n">
        <v>2016</v>
      </c>
      <c r="B50" s="22" t="n">
        <v>12668.197</v>
      </c>
      <c r="C50" s="23" t="n">
        <v>2.29508718283809</v>
      </c>
      <c r="D50" s="24" t="n">
        <v>2.66746154998617</v>
      </c>
      <c r="E50" s="22" t="n">
        <v>75036.113677826</v>
      </c>
      <c r="F50" s="23" t="n">
        <v>1.71462248787539</v>
      </c>
      <c r="G50" s="24" t="n">
        <v>97.4425625474931</v>
      </c>
      <c r="H50" s="25" t="n">
        <v>168.828</v>
      </c>
      <c r="I50" s="23" t="n">
        <v>0.570679692619279</v>
      </c>
    </row>
    <row r="51" s="27" customFormat="true" ht="14.1" hidden="false" customHeight="true" outlineLevel="0" collapsed="false">
      <c r="A51" s="21" t="n">
        <v>2017</v>
      </c>
      <c r="B51" s="22" t="n">
        <v>13584.997</v>
      </c>
      <c r="C51" s="23" t="n">
        <v>7.23702039051017</v>
      </c>
      <c r="D51" s="24" t="n">
        <v>2.73175891860465</v>
      </c>
      <c r="E51" s="22" t="n">
        <v>79321.9649196562</v>
      </c>
      <c r="F51" s="23" t="n">
        <v>5.71171804050503</v>
      </c>
      <c r="G51" s="24" t="n">
        <v>99.7293939543719</v>
      </c>
      <c r="H51" s="25" t="n">
        <v>171.264</v>
      </c>
      <c r="I51" s="23" t="n">
        <v>1.44288862037104</v>
      </c>
    </row>
    <row r="52" s="27" customFormat="true" ht="14.1" hidden="false" customHeight="true" outlineLevel="0" collapsed="false">
      <c r="A52" s="21" t="n">
        <v>2018</v>
      </c>
      <c r="B52" s="22" t="n">
        <v>14105.41</v>
      </c>
      <c r="C52" s="23" t="n">
        <v>3.83079215990993</v>
      </c>
      <c r="D52" s="24" t="n">
        <v>2.7288358173146</v>
      </c>
      <c r="E52" s="22" t="n">
        <v>82249.6865797837</v>
      </c>
      <c r="F52" s="23" t="n">
        <v>3.690934362371</v>
      </c>
      <c r="G52" s="24" t="n">
        <v>100.890451961897</v>
      </c>
      <c r="H52" s="25" t="n">
        <v>171.495</v>
      </c>
      <c r="I52" s="23" t="n">
        <v>0.134879484304932</v>
      </c>
    </row>
    <row r="53" s="27" customFormat="true" ht="14.1" hidden="false" customHeight="true" outlineLevel="0" collapsed="false">
      <c r="A53" s="21" t="n">
        <v>2019</v>
      </c>
      <c r="B53" s="22" t="n">
        <v>14415.87</v>
      </c>
      <c r="C53" s="23" t="n">
        <v>2.20099947466966</v>
      </c>
      <c r="D53" s="24" t="n">
        <v>2.73834922147086</v>
      </c>
      <c r="E53" s="22" t="n">
        <v>83579.9512987013</v>
      </c>
      <c r="F53" s="23" t="n">
        <v>1.61734928634318</v>
      </c>
      <c r="G53" s="24" t="n">
        <v>101.339576298417</v>
      </c>
      <c r="H53" s="25" t="n">
        <v>172.48</v>
      </c>
      <c r="I53" s="23" t="n">
        <v>0.574360768535513</v>
      </c>
    </row>
    <row r="54" s="27" customFormat="true" ht="14.1" hidden="false" customHeight="true" outlineLevel="0" collapsed="false">
      <c r="A54" s="21" t="n">
        <v>2020</v>
      </c>
      <c r="B54" s="22" t="n">
        <v>14042.084</v>
      </c>
      <c r="C54" s="23" t="n">
        <v>-2.59287854288364</v>
      </c>
      <c r="D54" s="24" t="n">
        <v>2.77841150608787</v>
      </c>
      <c r="E54" s="22" t="n">
        <v>82537.377299712</v>
      </c>
      <c r="F54" s="23" t="n">
        <v>-1.24739723197888</v>
      </c>
      <c r="G54" s="24" t="n">
        <v>103.079573140227</v>
      </c>
      <c r="H54" s="25" t="n">
        <v>170.13</v>
      </c>
      <c r="I54" s="23" t="n">
        <v>-1.36247680890537</v>
      </c>
    </row>
    <row r="55" customFormat="false" ht="15" hidden="false" customHeight="true" outlineLevel="0" collapsed="false">
      <c r="B55" s="22"/>
      <c r="C55" s="23"/>
      <c r="D55" s="23"/>
      <c r="E55" s="22"/>
      <c r="F55" s="23"/>
      <c r="H55" s="22"/>
      <c r="I55" s="23"/>
    </row>
    <row r="56" customFormat="false" ht="15" hidden="false" customHeight="true" outlineLevel="0" collapsed="false">
      <c r="B56" s="22"/>
      <c r="C56" s="23"/>
      <c r="D56" s="23"/>
      <c r="E56" s="22"/>
      <c r="F56" s="23"/>
      <c r="H56" s="22"/>
      <c r="I56" s="23"/>
    </row>
    <row r="57" customFormat="false" ht="15" hidden="false" customHeight="true" outlineLevel="0" collapsed="false">
      <c r="B57" s="22"/>
      <c r="C57" s="23"/>
      <c r="D57" s="23"/>
      <c r="E57" s="22"/>
      <c r="F57" s="23"/>
      <c r="H57" s="22"/>
      <c r="I57" s="23"/>
    </row>
    <row r="58" customFormat="false" ht="15" hidden="false" customHeight="true" outlineLevel="0" collapsed="false">
      <c r="B58" s="22"/>
      <c r="C58" s="23"/>
      <c r="D58" s="23"/>
      <c r="E58" s="22"/>
      <c r="F58" s="23"/>
      <c r="H58" s="22"/>
      <c r="I58" s="23"/>
    </row>
    <row r="59" customFormat="false" ht="15" hidden="false" customHeight="true" outlineLevel="0" collapsed="false">
      <c r="B59" s="22"/>
      <c r="C59" s="23"/>
      <c r="D59" s="23"/>
      <c r="E59" s="22"/>
      <c r="F59" s="23"/>
      <c r="H59" s="22"/>
      <c r="I59" s="23"/>
    </row>
    <row r="60" customFormat="false" ht="15" hidden="false" customHeight="true" outlineLevel="0" collapsed="false">
      <c r="B60" s="22"/>
      <c r="C60" s="23"/>
      <c r="D60" s="23"/>
      <c r="E60" s="22"/>
      <c r="F60" s="23"/>
      <c r="H60" s="22"/>
      <c r="I60" s="23"/>
    </row>
    <row r="61" customFormat="false" ht="15" hidden="false" customHeight="true" outlineLevel="0" collapsed="false">
      <c r="B61" s="22"/>
      <c r="C61" s="23"/>
      <c r="D61" s="23"/>
      <c r="E61" s="22"/>
      <c r="F61" s="23"/>
      <c r="H61" s="22"/>
      <c r="I61" s="23"/>
    </row>
    <row r="62" customFormat="false" ht="15" hidden="false" customHeight="true" outlineLevel="0" collapsed="false">
      <c r="B62" s="22"/>
      <c r="C62" s="23"/>
      <c r="D62" s="23"/>
      <c r="E62" s="22"/>
      <c r="F62" s="23"/>
      <c r="H62" s="22"/>
      <c r="I62" s="23"/>
    </row>
    <row r="63" customFormat="false" ht="15" hidden="false" customHeight="true" outlineLevel="0" collapsed="false">
      <c r="B63" s="22"/>
      <c r="C63" s="23"/>
      <c r="D63" s="23"/>
      <c r="E63" s="22"/>
      <c r="F63" s="23"/>
      <c r="H63" s="22"/>
      <c r="I63" s="23"/>
    </row>
    <row r="64" customFormat="false" ht="15" hidden="false" customHeight="true" outlineLevel="0" collapsed="false">
      <c r="B64" s="22"/>
      <c r="C64" s="23"/>
      <c r="D64" s="23"/>
      <c r="E64" s="22"/>
      <c r="F64" s="23"/>
      <c r="H64" s="22"/>
      <c r="I64" s="23"/>
    </row>
    <row r="65" customFormat="false" ht="15" hidden="false" customHeight="true" outlineLevel="0" collapsed="false">
      <c r="B65" s="22"/>
      <c r="C65" s="23"/>
      <c r="D65" s="23"/>
      <c r="E65" s="22"/>
      <c r="F65" s="23"/>
      <c r="H65" s="22"/>
      <c r="I65" s="23"/>
    </row>
    <row r="66" customFormat="false" ht="15" hidden="false" customHeight="true" outlineLevel="0" collapsed="false">
      <c r="B66" s="22"/>
      <c r="C66" s="23"/>
      <c r="D66" s="23"/>
      <c r="E66" s="22"/>
      <c r="F66" s="23"/>
      <c r="H66" s="22"/>
      <c r="I66" s="23"/>
    </row>
    <row r="67" customFormat="false" ht="15" hidden="false" customHeight="true" outlineLevel="0" collapsed="false">
      <c r="B67" s="22"/>
      <c r="C67" s="23"/>
      <c r="D67" s="23"/>
      <c r="E67" s="22"/>
      <c r="F67" s="23"/>
      <c r="H67" s="22"/>
      <c r="I67" s="23"/>
    </row>
    <row r="68" customFormat="false" ht="15" hidden="false" customHeight="true" outlineLevel="0" collapsed="false">
      <c r="B68" s="22"/>
      <c r="C68" s="23"/>
      <c r="D68" s="23"/>
      <c r="E68" s="22"/>
      <c r="F68" s="23"/>
      <c r="H68" s="22"/>
      <c r="I68" s="23"/>
    </row>
    <row r="69" customFormat="false" ht="15" hidden="false" customHeight="true" outlineLevel="0" collapsed="false">
      <c r="B69" s="22"/>
      <c r="C69" s="23"/>
      <c r="D69" s="23"/>
      <c r="E69" s="22"/>
      <c r="F69" s="23"/>
      <c r="H69" s="22"/>
      <c r="I69" s="23"/>
    </row>
    <row r="70" customFormat="false" ht="15" hidden="false" customHeight="true" outlineLevel="0" collapsed="false">
      <c r="B70" s="22"/>
      <c r="C70" s="23"/>
      <c r="D70" s="23"/>
      <c r="E70" s="22"/>
      <c r="F70" s="23"/>
      <c r="H70" s="22"/>
      <c r="I70" s="23"/>
    </row>
    <row r="71" customFormat="false" ht="15" hidden="false" customHeight="true" outlineLevel="0" collapsed="false">
      <c r="B71" s="22"/>
      <c r="C71" s="23"/>
      <c r="D71" s="23"/>
      <c r="E71" s="22"/>
      <c r="F71" s="23"/>
      <c r="H71" s="22"/>
      <c r="I71" s="23"/>
    </row>
    <row r="72" customFormat="false" ht="15" hidden="false" customHeight="true" outlineLevel="0" collapsed="false">
      <c r="B72" s="22"/>
      <c r="C72" s="23"/>
      <c r="D72" s="23"/>
      <c r="E72" s="22"/>
      <c r="F72" s="23"/>
      <c r="H72" s="22"/>
      <c r="I72" s="23"/>
    </row>
    <row r="73" customFormat="false" ht="15" hidden="false" customHeight="true" outlineLevel="0" collapsed="false">
      <c r="B73" s="22"/>
      <c r="C73" s="23"/>
      <c r="D73" s="23"/>
      <c r="E73" s="22"/>
      <c r="F73" s="23"/>
      <c r="H73" s="22"/>
      <c r="I73" s="23"/>
    </row>
    <row r="74" customFormat="false" ht="15" hidden="false" customHeight="true" outlineLevel="0" collapsed="false">
      <c r="B74" s="22"/>
      <c r="C74" s="23"/>
      <c r="D74" s="23"/>
      <c r="E74" s="22"/>
      <c r="F74" s="23"/>
      <c r="H74" s="22"/>
      <c r="I74" s="23"/>
    </row>
    <row r="75" customFormat="false" ht="15" hidden="false" customHeight="true" outlineLevel="0" collapsed="false">
      <c r="B75" s="22"/>
      <c r="C75" s="23"/>
      <c r="D75" s="23"/>
      <c r="E75" s="22"/>
      <c r="F75" s="23"/>
      <c r="H75" s="22"/>
      <c r="I75" s="23"/>
    </row>
    <row r="76" customFormat="false" ht="15" hidden="false" customHeight="true" outlineLevel="0" collapsed="false">
      <c r="B76" s="22"/>
      <c r="C76" s="23"/>
      <c r="D76" s="23"/>
      <c r="E76" s="22"/>
      <c r="F76" s="23"/>
      <c r="H76" s="22"/>
      <c r="I76" s="23"/>
    </row>
    <row r="77" customFormat="false" ht="15" hidden="false" customHeight="true" outlineLevel="0" collapsed="false">
      <c r="B77" s="22"/>
      <c r="C77" s="23"/>
      <c r="D77" s="23"/>
      <c r="E77" s="22"/>
      <c r="F77" s="23"/>
      <c r="H77" s="22"/>
      <c r="I77" s="23"/>
    </row>
    <row r="78" customFormat="false" ht="15" hidden="false" customHeight="true" outlineLevel="0" collapsed="false">
      <c r="B78" s="22"/>
      <c r="C78" s="23"/>
      <c r="D78" s="23"/>
      <c r="E78" s="22"/>
      <c r="F78" s="23"/>
      <c r="H78" s="22"/>
      <c r="I78" s="23"/>
    </row>
    <row r="79" customFormat="false" ht="15" hidden="false" customHeight="true" outlineLevel="0" collapsed="false">
      <c r="B79" s="22"/>
      <c r="C79" s="23"/>
      <c r="D79" s="23"/>
      <c r="E79" s="22"/>
      <c r="F79" s="23"/>
      <c r="H79" s="22"/>
      <c r="I79" s="23"/>
    </row>
    <row r="80" customFormat="false" ht="15" hidden="false" customHeight="true" outlineLevel="0" collapsed="false">
      <c r="B80" s="22"/>
      <c r="C80" s="23"/>
      <c r="D80" s="23"/>
      <c r="E80" s="22"/>
      <c r="F80" s="23"/>
      <c r="H80" s="22"/>
      <c r="I80" s="23"/>
    </row>
    <row r="81" customFormat="false" ht="15" hidden="false" customHeight="true" outlineLevel="0" collapsed="false">
      <c r="B81" s="22"/>
      <c r="C81" s="23"/>
      <c r="D81" s="23"/>
      <c r="E81" s="22"/>
      <c r="F81" s="23"/>
      <c r="H81" s="22"/>
      <c r="I81" s="23"/>
    </row>
    <row r="82" customFormat="false" ht="15" hidden="false" customHeight="true" outlineLevel="0" collapsed="false">
      <c r="B82" s="22"/>
      <c r="C82" s="23"/>
      <c r="D82" s="23"/>
      <c r="E82" s="22"/>
      <c r="F82" s="23"/>
      <c r="H82" s="22"/>
      <c r="I82" s="23"/>
    </row>
    <row r="83" customFormat="false" ht="15" hidden="false" customHeight="true" outlineLevel="0" collapsed="false">
      <c r="B83" s="22"/>
      <c r="C83" s="23"/>
      <c r="D83" s="23"/>
      <c r="E83" s="22"/>
      <c r="F83" s="23"/>
      <c r="H83" s="22"/>
      <c r="I83" s="23"/>
    </row>
    <row r="84" customFormat="false" ht="15" hidden="false" customHeight="true" outlineLevel="0" collapsed="false">
      <c r="B84" s="22"/>
      <c r="C84" s="23"/>
      <c r="D84" s="23"/>
      <c r="E84" s="22"/>
      <c r="F84" s="23"/>
      <c r="H84" s="22"/>
      <c r="I84" s="23"/>
    </row>
    <row r="85" customFormat="false" ht="15" hidden="false" customHeight="true" outlineLevel="0" collapsed="false">
      <c r="B85" s="22"/>
      <c r="C85" s="23"/>
      <c r="D85" s="23"/>
      <c r="E85" s="22"/>
      <c r="F85" s="23"/>
      <c r="H85" s="22"/>
      <c r="I85" s="23"/>
    </row>
    <row r="86" customFormat="false" ht="15" hidden="false" customHeight="true" outlineLevel="0" collapsed="false">
      <c r="B86" s="22"/>
      <c r="C86" s="23"/>
      <c r="D86" s="23"/>
      <c r="E86" s="22"/>
      <c r="F86" s="23"/>
      <c r="H86" s="22"/>
      <c r="I86" s="23"/>
    </row>
    <row r="87" customFormat="false" ht="15" hidden="false" customHeight="true" outlineLevel="0" collapsed="false">
      <c r="B87" s="22"/>
      <c r="C87" s="23"/>
      <c r="D87" s="23"/>
      <c r="E87" s="22"/>
      <c r="F87" s="23"/>
      <c r="H87" s="22"/>
      <c r="I87" s="23"/>
    </row>
    <row r="88" customFormat="false" ht="15" hidden="false" customHeight="true" outlineLevel="0" collapsed="false">
      <c r="B88" s="22"/>
      <c r="C88" s="23"/>
      <c r="D88" s="23"/>
      <c r="E88" s="22"/>
      <c r="F88" s="23"/>
      <c r="H88" s="22"/>
      <c r="I88" s="23"/>
    </row>
    <row r="89" customFormat="false" ht="15" hidden="false" customHeight="true" outlineLevel="0" collapsed="false">
      <c r="B89" s="22"/>
      <c r="C89" s="23"/>
      <c r="D89" s="23"/>
      <c r="E89" s="22"/>
      <c r="F89" s="23"/>
      <c r="H89" s="22"/>
      <c r="I89" s="23"/>
    </row>
    <row r="90" customFormat="false" ht="15" hidden="false" customHeight="true" outlineLevel="0" collapsed="false">
      <c r="B90" s="22"/>
      <c r="C90" s="23"/>
      <c r="D90" s="23"/>
      <c r="E90" s="22"/>
      <c r="F90" s="23"/>
      <c r="H90" s="22"/>
      <c r="I90" s="23"/>
    </row>
    <row r="91" customFormat="false" ht="15" hidden="false" customHeight="true" outlineLevel="0" collapsed="false">
      <c r="B91" s="22"/>
      <c r="C91" s="23"/>
      <c r="D91" s="23"/>
      <c r="E91" s="22"/>
      <c r="F91" s="23"/>
      <c r="H91" s="22"/>
      <c r="I91" s="23"/>
    </row>
    <row r="92" customFormat="false" ht="15" hidden="false" customHeight="true" outlineLevel="0" collapsed="false">
      <c r="B92" s="22"/>
      <c r="C92" s="23"/>
      <c r="D92" s="23"/>
      <c r="E92" s="22"/>
      <c r="F92" s="23"/>
      <c r="H92" s="22"/>
      <c r="I92" s="23"/>
    </row>
    <row r="93" customFormat="false" ht="15" hidden="false" customHeight="true" outlineLevel="0" collapsed="false">
      <c r="B93" s="22"/>
      <c r="C93" s="23"/>
      <c r="D93" s="23"/>
      <c r="E93" s="22"/>
      <c r="F93" s="23"/>
      <c r="H93" s="22"/>
      <c r="I93" s="23"/>
    </row>
    <row r="94" customFormat="false" ht="15" hidden="false" customHeight="true" outlineLevel="0" collapsed="false">
      <c r="B94" s="22"/>
      <c r="C94" s="23"/>
      <c r="D94" s="23"/>
      <c r="E94" s="22"/>
      <c r="F94" s="23"/>
      <c r="H94" s="22"/>
      <c r="I94" s="23"/>
    </row>
    <row r="95" customFormat="false" ht="15" hidden="false" customHeight="true" outlineLevel="0" collapsed="false">
      <c r="B95" s="22"/>
      <c r="C95" s="23"/>
      <c r="D95" s="23"/>
      <c r="E95" s="22"/>
      <c r="F95" s="23"/>
      <c r="H95" s="22"/>
      <c r="I95" s="23"/>
    </row>
    <row r="96" customFormat="false" ht="15" hidden="false" customHeight="true" outlineLevel="0" collapsed="false">
      <c r="B96" s="22"/>
      <c r="C96" s="23"/>
      <c r="D96" s="23"/>
      <c r="E96" s="22"/>
      <c r="F96" s="23"/>
      <c r="H96" s="22"/>
      <c r="I96" s="23"/>
    </row>
    <row r="97" customFormat="false" ht="15" hidden="false" customHeight="true" outlineLevel="0" collapsed="false">
      <c r="B97" s="22"/>
      <c r="C97" s="23"/>
      <c r="D97" s="23"/>
      <c r="E97" s="22"/>
      <c r="F97" s="23"/>
      <c r="H97" s="22"/>
      <c r="I97" s="23"/>
    </row>
    <row r="98" customFormat="false" ht="15" hidden="false" customHeight="true" outlineLevel="0" collapsed="false">
      <c r="B98" s="22"/>
      <c r="C98" s="23"/>
      <c r="D98" s="23"/>
      <c r="E98" s="22"/>
      <c r="F98" s="23"/>
      <c r="H98" s="22"/>
      <c r="I98" s="23"/>
    </row>
    <row r="99" customFormat="false" ht="15" hidden="false" customHeight="true" outlineLevel="0" collapsed="false">
      <c r="B99" s="22"/>
      <c r="C99" s="23"/>
      <c r="D99" s="23"/>
      <c r="E99" s="22"/>
      <c r="F99" s="23"/>
      <c r="H99" s="22"/>
      <c r="I99" s="23"/>
    </row>
    <row r="100" customFormat="false" ht="15" hidden="false" customHeight="true" outlineLevel="0" collapsed="false">
      <c r="B100" s="22"/>
      <c r="C100" s="23"/>
      <c r="D100" s="23"/>
      <c r="E100" s="22"/>
      <c r="F100" s="23"/>
      <c r="H100" s="22"/>
      <c r="I100" s="23"/>
    </row>
    <row r="101" customFormat="false" ht="15" hidden="false" customHeight="true" outlineLevel="0" collapsed="false">
      <c r="B101" s="22"/>
      <c r="C101" s="23"/>
      <c r="D101" s="23"/>
      <c r="E101" s="22"/>
      <c r="F101" s="23"/>
      <c r="H101" s="22"/>
      <c r="I101" s="23"/>
    </row>
    <row r="102" customFormat="false" ht="15" hidden="false" customHeight="true" outlineLevel="0" collapsed="false">
      <c r="B102" s="22"/>
      <c r="C102" s="23"/>
      <c r="D102" s="23"/>
      <c r="E102" s="22"/>
      <c r="F102" s="23"/>
      <c r="H102" s="22"/>
      <c r="I102" s="23"/>
    </row>
    <row r="103" customFormat="false" ht="15" hidden="false" customHeight="true" outlineLevel="0" collapsed="false">
      <c r="B103" s="22"/>
      <c r="C103" s="23"/>
      <c r="D103" s="23"/>
      <c r="E103" s="22"/>
      <c r="F103" s="23"/>
      <c r="H103" s="22"/>
      <c r="I103" s="23"/>
    </row>
    <row r="104" customFormat="false" ht="15" hidden="false" customHeight="true" outlineLevel="0" collapsed="false">
      <c r="B104" s="22"/>
      <c r="C104" s="23"/>
      <c r="D104" s="23"/>
      <c r="E104" s="22"/>
      <c r="F104" s="23"/>
      <c r="H104" s="22"/>
      <c r="I104" s="23"/>
    </row>
    <row r="105" customFormat="false" ht="15" hidden="false" customHeight="true" outlineLevel="0" collapsed="false">
      <c r="B105" s="22"/>
      <c r="C105" s="23"/>
      <c r="D105" s="23"/>
      <c r="E105" s="22"/>
      <c r="F105" s="23"/>
      <c r="H105" s="22"/>
      <c r="I105" s="23"/>
    </row>
    <row r="106" customFormat="false" ht="15" hidden="false" customHeight="true" outlineLevel="0" collapsed="false">
      <c r="B106" s="22"/>
      <c r="C106" s="23"/>
      <c r="D106" s="23"/>
      <c r="E106" s="22"/>
      <c r="F106" s="23"/>
      <c r="H106" s="22"/>
      <c r="I106" s="23"/>
    </row>
    <row r="107" customFormat="false" ht="15" hidden="false" customHeight="true" outlineLevel="0" collapsed="false">
      <c r="B107" s="22"/>
      <c r="C107" s="23"/>
      <c r="D107" s="23"/>
      <c r="E107" s="22"/>
      <c r="F107" s="23"/>
      <c r="H107" s="22"/>
      <c r="I107" s="23"/>
    </row>
    <row r="108" customFormat="false" ht="15" hidden="false" customHeight="true" outlineLevel="0" collapsed="false">
      <c r="B108" s="22"/>
      <c r="C108" s="23"/>
      <c r="D108" s="23"/>
      <c r="E108" s="22"/>
      <c r="F108" s="23"/>
      <c r="H108" s="22"/>
      <c r="I108" s="23"/>
    </row>
    <row r="109" customFormat="false" ht="15" hidden="false" customHeight="true" outlineLevel="0" collapsed="false">
      <c r="B109" s="22"/>
      <c r="C109" s="23"/>
      <c r="D109" s="23"/>
      <c r="E109" s="22"/>
      <c r="F109" s="23"/>
      <c r="H109" s="22"/>
      <c r="I109" s="23"/>
    </row>
    <row r="110" customFormat="false" ht="15" hidden="false" customHeight="true" outlineLevel="0" collapsed="false">
      <c r="B110" s="22"/>
      <c r="C110" s="23"/>
      <c r="D110" s="23"/>
      <c r="E110" s="22"/>
      <c r="F110" s="23"/>
      <c r="H110" s="22"/>
      <c r="I110" s="23"/>
    </row>
    <row r="111" customFormat="false" ht="15" hidden="false" customHeight="true" outlineLevel="0" collapsed="false">
      <c r="B111" s="22"/>
      <c r="C111" s="23"/>
      <c r="D111" s="23"/>
      <c r="E111" s="22"/>
      <c r="F111" s="23"/>
      <c r="H111" s="22"/>
      <c r="I111" s="23"/>
    </row>
    <row r="112" customFormat="false" ht="15" hidden="false" customHeight="true" outlineLevel="0" collapsed="false">
      <c r="B112" s="22"/>
      <c r="C112" s="23"/>
      <c r="D112" s="23"/>
      <c r="E112" s="22"/>
      <c r="F112" s="23"/>
      <c r="H112" s="22"/>
      <c r="I112" s="23"/>
    </row>
    <row r="113" customFormat="false" ht="15" hidden="false" customHeight="true" outlineLevel="0" collapsed="false">
      <c r="B113" s="22"/>
      <c r="C113" s="23"/>
      <c r="D113" s="23"/>
      <c r="E113" s="22"/>
      <c r="F113" s="23"/>
      <c r="H113" s="22"/>
      <c r="I113" s="23"/>
    </row>
    <row r="114" customFormat="false" ht="15" hidden="false" customHeight="true" outlineLevel="0" collapsed="false">
      <c r="B114" s="22"/>
      <c r="C114" s="23"/>
      <c r="D114" s="23"/>
      <c r="E114" s="22"/>
      <c r="F114" s="23"/>
      <c r="H114" s="22"/>
      <c r="I114" s="23"/>
    </row>
    <row r="115" customFormat="false" ht="15" hidden="false" customHeight="true" outlineLevel="0" collapsed="false">
      <c r="B115" s="22"/>
      <c r="C115" s="23"/>
      <c r="D115" s="23"/>
      <c r="E115" s="22"/>
      <c r="F115" s="23"/>
      <c r="H115" s="22"/>
      <c r="I115" s="23"/>
    </row>
    <row r="116" customFormat="false" ht="15" hidden="false" customHeight="true" outlineLevel="0" collapsed="false">
      <c r="B116" s="22"/>
      <c r="C116" s="23"/>
      <c r="D116" s="23"/>
      <c r="E116" s="22"/>
      <c r="F116" s="23"/>
      <c r="H116" s="22"/>
      <c r="I116" s="23"/>
    </row>
    <row r="117" customFormat="false" ht="15" hidden="false" customHeight="true" outlineLevel="0" collapsed="false">
      <c r="B117" s="22"/>
      <c r="C117" s="23"/>
      <c r="D117" s="23"/>
      <c r="E117" s="22"/>
      <c r="F117" s="23"/>
      <c r="H117" s="22"/>
      <c r="I117" s="23"/>
    </row>
    <row r="118" customFormat="false" ht="15" hidden="false" customHeight="true" outlineLevel="0" collapsed="false">
      <c r="B118" s="22"/>
      <c r="C118" s="23"/>
      <c r="D118" s="23"/>
      <c r="E118" s="22"/>
      <c r="F118" s="23"/>
      <c r="H118" s="22"/>
      <c r="I118" s="23"/>
    </row>
    <row r="119" customFormat="false" ht="15" hidden="false" customHeight="true" outlineLevel="0" collapsed="false">
      <c r="B119" s="22"/>
      <c r="C119" s="23"/>
      <c r="D119" s="23"/>
      <c r="E119" s="22"/>
      <c r="F119" s="23"/>
      <c r="H119" s="22"/>
      <c r="I119" s="23"/>
    </row>
    <row r="120" customFormat="false" ht="15" hidden="false" customHeight="true" outlineLevel="0" collapsed="false">
      <c r="B120" s="22"/>
      <c r="C120" s="23"/>
      <c r="D120" s="23"/>
      <c r="E120" s="22"/>
      <c r="F120" s="23"/>
      <c r="H120" s="22"/>
      <c r="I120" s="23"/>
    </row>
    <row r="121" customFormat="false" ht="15" hidden="false" customHeight="true" outlineLevel="0" collapsed="false">
      <c r="B121" s="22"/>
      <c r="C121" s="23"/>
      <c r="D121" s="23"/>
      <c r="E121" s="22"/>
      <c r="F121" s="23"/>
      <c r="H121" s="22"/>
      <c r="I121" s="23"/>
    </row>
    <row r="122" customFormat="false" ht="15" hidden="false" customHeight="true" outlineLevel="0" collapsed="false">
      <c r="B122" s="22"/>
      <c r="C122" s="23"/>
      <c r="D122" s="23"/>
      <c r="E122" s="22"/>
      <c r="F122" s="23"/>
      <c r="H122" s="22"/>
      <c r="I122" s="23"/>
    </row>
    <row r="123" customFormat="false" ht="15" hidden="false" customHeight="true" outlineLevel="0" collapsed="false">
      <c r="B123" s="22"/>
      <c r="C123" s="23"/>
      <c r="D123" s="23"/>
      <c r="E123" s="22"/>
      <c r="F123" s="23"/>
      <c r="H123" s="22"/>
      <c r="I123" s="23"/>
    </row>
    <row r="124" customFormat="false" ht="15" hidden="false" customHeight="true" outlineLevel="0" collapsed="false">
      <c r="B124" s="22"/>
      <c r="C124" s="23"/>
      <c r="D124" s="23"/>
      <c r="E124" s="22"/>
      <c r="F124" s="23"/>
      <c r="H124" s="22"/>
      <c r="I124" s="23"/>
    </row>
    <row r="125" customFormat="false" ht="15" hidden="false" customHeight="true" outlineLevel="0" collapsed="false">
      <c r="B125" s="22"/>
      <c r="C125" s="23"/>
      <c r="D125" s="23"/>
      <c r="E125" s="22"/>
      <c r="F125" s="23"/>
      <c r="H125" s="22"/>
      <c r="I125" s="23"/>
    </row>
    <row r="126" customFormat="false" ht="15" hidden="false" customHeight="true" outlineLevel="0" collapsed="false">
      <c r="B126" s="22"/>
      <c r="C126" s="23"/>
      <c r="D126" s="23"/>
      <c r="E126" s="22"/>
      <c r="F126" s="23"/>
      <c r="H126" s="22"/>
      <c r="I126" s="23"/>
    </row>
    <row r="127" customFormat="false" ht="15" hidden="false" customHeight="true" outlineLevel="0" collapsed="false">
      <c r="B127" s="22"/>
      <c r="C127" s="23"/>
      <c r="D127" s="23"/>
      <c r="E127" s="22"/>
      <c r="F127" s="23"/>
      <c r="H127" s="22"/>
      <c r="I127" s="23"/>
    </row>
    <row r="128" customFormat="false" ht="15" hidden="false" customHeight="true" outlineLevel="0" collapsed="false">
      <c r="B128" s="22"/>
      <c r="C128" s="23"/>
      <c r="D128" s="23"/>
      <c r="E128" s="22"/>
      <c r="F128" s="23"/>
      <c r="H128" s="22"/>
      <c r="I128" s="23"/>
    </row>
    <row r="129" customFormat="false" ht="15" hidden="false" customHeight="true" outlineLevel="0" collapsed="false">
      <c r="B129" s="22"/>
      <c r="C129" s="23"/>
      <c r="D129" s="23"/>
      <c r="E129" s="22"/>
      <c r="F129" s="23"/>
      <c r="H129" s="22"/>
      <c r="I129" s="23"/>
    </row>
    <row r="130" customFormat="false" ht="15" hidden="false" customHeight="true" outlineLevel="0" collapsed="false">
      <c r="B130" s="22"/>
      <c r="C130" s="23"/>
      <c r="D130" s="23"/>
      <c r="E130" s="22"/>
      <c r="F130" s="23"/>
      <c r="H130" s="22"/>
      <c r="I130" s="23"/>
    </row>
    <row r="131" customFormat="false" ht="15" hidden="false" customHeight="true" outlineLevel="0" collapsed="false">
      <c r="B131" s="22"/>
      <c r="E131" s="22"/>
      <c r="F131" s="23"/>
      <c r="H131" s="22"/>
      <c r="I131" s="23"/>
    </row>
    <row r="132" customFormat="false" ht="15" hidden="false" customHeight="true" outlineLevel="0" collapsed="false">
      <c r="B132" s="22"/>
      <c r="E132" s="22"/>
      <c r="F132" s="23"/>
      <c r="H132" s="22"/>
      <c r="I132" s="23"/>
    </row>
    <row r="133" customFormat="false" ht="15" hidden="false" customHeight="true" outlineLevel="0" collapsed="false">
      <c r="B133" s="22"/>
      <c r="E133" s="22"/>
      <c r="F133" s="23"/>
      <c r="H133" s="22"/>
      <c r="I133" s="23"/>
    </row>
    <row r="134" customFormat="false" ht="15" hidden="false" customHeight="true" outlineLevel="0" collapsed="false">
      <c r="B134" s="22"/>
      <c r="E134" s="22"/>
      <c r="F134" s="23"/>
      <c r="H134" s="22"/>
      <c r="I134" s="23"/>
    </row>
    <row r="135" customFormat="false" ht="15" hidden="false" customHeight="true" outlineLevel="0" collapsed="false">
      <c r="B135" s="22"/>
      <c r="E135" s="22"/>
      <c r="F135" s="23"/>
      <c r="H135" s="22"/>
      <c r="I135" s="23"/>
    </row>
    <row r="136" customFormat="false" ht="15" hidden="false" customHeight="true" outlineLevel="0" collapsed="false">
      <c r="B136" s="22"/>
      <c r="E136" s="22"/>
      <c r="F136" s="23"/>
      <c r="H136" s="22"/>
      <c r="I136" s="23"/>
    </row>
    <row r="137" customFormat="false" ht="15" hidden="false" customHeight="true" outlineLevel="0" collapsed="false">
      <c r="B137" s="22"/>
      <c r="E137" s="22"/>
      <c r="F137" s="23"/>
      <c r="H137" s="22"/>
      <c r="I137" s="23"/>
    </row>
    <row r="138" customFormat="false" ht="15" hidden="false" customHeight="true" outlineLevel="0" collapsed="false">
      <c r="B138" s="22"/>
      <c r="E138" s="22"/>
      <c r="F138" s="23"/>
      <c r="H138" s="22"/>
      <c r="I138" s="23"/>
    </row>
    <row r="139" customFormat="false" ht="15" hidden="false" customHeight="true" outlineLevel="0" collapsed="false">
      <c r="B139" s="22"/>
      <c r="E139" s="22"/>
      <c r="F139" s="23"/>
      <c r="H139" s="22"/>
      <c r="I139" s="23"/>
    </row>
    <row r="140" customFormat="false" ht="15" hidden="false" customHeight="true" outlineLevel="0" collapsed="false">
      <c r="B140" s="22"/>
      <c r="E140" s="22"/>
      <c r="F140" s="23"/>
      <c r="H140" s="22"/>
      <c r="I140" s="23"/>
    </row>
    <row r="141" customFormat="false" ht="15" hidden="false" customHeight="true" outlineLevel="0" collapsed="false">
      <c r="B141" s="22"/>
      <c r="E141" s="22"/>
      <c r="H141" s="22"/>
      <c r="I141" s="23"/>
    </row>
    <row r="142" customFormat="false" ht="15" hidden="false" customHeight="true" outlineLevel="0" collapsed="false">
      <c r="B142" s="22"/>
      <c r="E142" s="22"/>
      <c r="H142" s="22"/>
      <c r="I142" s="23"/>
    </row>
    <row r="143" customFormat="false" ht="15" hidden="false" customHeight="true" outlineLevel="0" collapsed="false">
      <c r="B143" s="22"/>
      <c r="E143" s="22"/>
      <c r="H143" s="22"/>
      <c r="I143" s="23"/>
    </row>
    <row r="144" customFormat="false" ht="15" hidden="false" customHeight="true" outlineLevel="0" collapsed="false">
      <c r="B144" s="22"/>
      <c r="E144" s="22"/>
      <c r="H144" s="22"/>
      <c r="I144" s="23"/>
    </row>
    <row r="145" customFormat="false" ht="15" hidden="false" customHeight="true" outlineLevel="0" collapsed="false">
      <c r="B145" s="22"/>
      <c r="E145" s="22"/>
      <c r="H145" s="22"/>
      <c r="I145" s="23"/>
    </row>
    <row r="146" customFormat="false" ht="15" hidden="false" customHeight="true" outlineLevel="0" collapsed="false">
      <c r="B146" s="22"/>
      <c r="E146" s="22"/>
      <c r="H146" s="22"/>
      <c r="I146" s="23"/>
    </row>
    <row r="147" customFormat="false" ht="15" hidden="false" customHeight="true" outlineLevel="0" collapsed="false">
      <c r="B147" s="22"/>
      <c r="E147" s="22"/>
      <c r="H147" s="22"/>
      <c r="I147" s="23"/>
    </row>
    <row r="148" customFormat="false" ht="15" hidden="false" customHeight="true" outlineLevel="0" collapsed="false">
      <c r="B148" s="22"/>
      <c r="E148" s="22"/>
      <c r="H148" s="22"/>
      <c r="I148" s="23"/>
    </row>
    <row r="149" customFormat="false" ht="15" hidden="false" customHeight="true" outlineLevel="0" collapsed="false">
      <c r="B149" s="22"/>
      <c r="E149" s="22"/>
      <c r="H149" s="22"/>
      <c r="I149" s="23"/>
    </row>
    <row r="150" customFormat="false" ht="15" hidden="false" customHeight="true" outlineLevel="0" collapsed="false">
      <c r="B150" s="22"/>
      <c r="E150" s="22"/>
      <c r="H150" s="22"/>
      <c r="I150" s="23"/>
    </row>
    <row r="151" customFormat="false" ht="15" hidden="false" customHeight="true" outlineLevel="0" collapsed="false">
      <c r="B151" s="22"/>
      <c r="E151" s="22"/>
      <c r="H151" s="22"/>
      <c r="I151" s="23"/>
    </row>
    <row r="152" customFormat="false" ht="15" hidden="false" customHeight="true" outlineLevel="0" collapsed="false">
      <c r="B152" s="22"/>
      <c r="E152" s="22"/>
      <c r="H152" s="22"/>
      <c r="I152" s="23"/>
    </row>
    <row r="153" customFormat="false" ht="15" hidden="false" customHeight="true" outlineLevel="0" collapsed="false">
      <c r="B153" s="22"/>
      <c r="E153" s="22"/>
      <c r="H153" s="22"/>
      <c r="I153" s="23"/>
    </row>
    <row r="154" customFormat="false" ht="15" hidden="false" customHeight="true" outlineLevel="0" collapsed="false">
      <c r="B154" s="22"/>
      <c r="E154" s="22"/>
      <c r="H154" s="22"/>
      <c r="I154" s="23"/>
    </row>
    <row r="155" customFormat="false" ht="15" hidden="false" customHeight="true" outlineLevel="0" collapsed="false">
      <c r="B155" s="22"/>
      <c r="E155" s="22"/>
      <c r="H155" s="22"/>
      <c r="I155" s="23"/>
    </row>
    <row r="156" customFormat="false" ht="15" hidden="false" customHeight="true" outlineLevel="0" collapsed="false">
      <c r="B156" s="22"/>
      <c r="E156" s="22"/>
      <c r="H156" s="22"/>
      <c r="I156" s="23"/>
    </row>
    <row r="157" customFormat="false" ht="15" hidden="false" customHeight="true" outlineLevel="0" collapsed="false">
      <c r="B157" s="22"/>
      <c r="E157" s="22"/>
      <c r="H157" s="22"/>
      <c r="I157" s="23"/>
    </row>
    <row r="158" customFormat="false" ht="15" hidden="false" customHeight="true" outlineLevel="0" collapsed="false">
      <c r="B158" s="22"/>
      <c r="E158" s="22"/>
      <c r="H158" s="22"/>
      <c r="I158" s="23"/>
    </row>
    <row r="159" customFormat="false" ht="15" hidden="false" customHeight="true" outlineLevel="0" collapsed="false">
      <c r="B159" s="22"/>
      <c r="E159" s="22"/>
      <c r="H159" s="22"/>
      <c r="I159" s="23"/>
    </row>
    <row r="160" customFormat="false" ht="15" hidden="false" customHeight="true" outlineLevel="0" collapsed="false">
      <c r="B160" s="22"/>
      <c r="E160" s="22"/>
      <c r="H160" s="22"/>
      <c r="I160" s="23"/>
    </row>
    <row r="161" customFormat="false" ht="15" hidden="false" customHeight="true" outlineLevel="0" collapsed="false">
      <c r="B161" s="22"/>
      <c r="E161" s="22"/>
      <c r="H161" s="22"/>
      <c r="I161" s="23"/>
    </row>
    <row r="162" customFormat="false" ht="15" hidden="false" customHeight="true" outlineLevel="0" collapsed="false">
      <c r="B162" s="22"/>
      <c r="E162" s="22"/>
      <c r="H162" s="22"/>
      <c r="I162" s="23"/>
    </row>
    <row r="163" customFormat="false" ht="15" hidden="false" customHeight="true" outlineLevel="0" collapsed="false">
      <c r="B163" s="22"/>
      <c r="E163" s="22"/>
      <c r="H163" s="22"/>
      <c r="I163" s="23"/>
    </row>
    <row r="164" customFormat="false" ht="15" hidden="false" customHeight="true" outlineLevel="0" collapsed="false">
      <c r="B164" s="22"/>
      <c r="E164" s="22"/>
      <c r="H164" s="22"/>
      <c r="I164" s="23"/>
    </row>
    <row r="165" customFormat="false" ht="15" hidden="false" customHeight="true" outlineLevel="0" collapsed="false">
      <c r="B165" s="22"/>
      <c r="E165" s="22"/>
      <c r="H165" s="22"/>
      <c r="I165" s="23"/>
    </row>
    <row r="166" customFormat="false" ht="15" hidden="false" customHeight="true" outlineLevel="0" collapsed="false">
      <c r="B166" s="22"/>
      <c r="E166" s="22"/>
      <c r="H166" s="22"/>
      <c r="I166" s="23"/>
    </row>
    <row r="167" customFormat="false" ht="15" hidden="false" customHeight="true" outlineLevel="0" collapsed="false">
      <c r="B167" s="22"/>
      <c r="E167" s="22"/>
      <c r="H167" s="22"/>
      <c r="I167" s="23"/>
    </row>
    <row r="168" customFormat="false" ht="15" hidden="false" customHeight="true" outlineLevel="0" collapsed="false">
      <c r="B168" s="22"/>
      <c r="E168" s="22"/>
      <c r="H168" s="22"/>
      <c r="I168" s="23"/>
    </row>
    <row r="169" customFormat="false" ht="15" hidden="false" customHeight="true" outlineLevel="0" collapsed="false">
      <c r="B169" s="22"/>
      <c r="E169" s="22"/>
      <c r="H169" s="22"/>
      <c r="I169" s="23"/>
    </row>
    <row r="170" customFormat="false" ht="15" hidden="false" customHeight="true" outlineLevel="0" collapsed="false">
      <c r="B170" s="22"/>
      <c r="E170" s="22"/>
      <c r="H170" s="22"/>
      <c r="I170" s="23"/>
    </row>
    <row r="171" customFormat="false" ht="15" hidden="false" customHeight="true" outlineLevel="0" collapsed="false">
      <c r="B171" s="22"/>
      <c r="E171" s="22"/>
      <c r="H171" s="22"/>
      <c r="I171" s="23"/>
    </row>
    <row r="172" customFormat="false" ht="15" hidden="false" customHeight="true" outlineLevel="0" collapsed="false">
      <c r="B172" s="22"/>
      <c r="E172" s="22"/>
      <c r="H172" s="22"/>
      <c r="I172" s="23"/>
    </row>
    <row r="173" customFormat="false" ht="15" hidden="false" customHeight="true" outlineLevel="0" collapsed="false">
      <c r="B173" s="22"/>
      <c r="H173" s="22"/>
      <c r="I173" s="23"/>
    </row>
    <row r="174" customFormat="false" ht="15" hidden="false" customHeight="true" outlineLevel="0" collapsed="false">
      <c r="B174" s="22"/>
      <c r="H174" s="22"/>
      <c r="I174" s="23"/>
    </row>
    <row r="175" customFormat="false" ht="15" hidden="false" customHeight="true" outlineLevel="0" collapsed="false">
      <c r="B175" s="22"/>
      <c r="H175" s="22"/>
      <c r="I175" s="23"/>
    </row>
    <row r="176" customFormat="false" ht="15" hidden="false" customHeight="true" outlineLevel="0" collapsed="false">
      <c r="B176" s="22"/>
      <c r="H176" s="22"/>
      <c r="I176" s="23"/>
    </row>
    <row r="177" customFormat="false" ht="15" hidden="false" customHeight="true" outlineLevel="0" collapsed="false">
      <c r="B177" s="22"/>
      <c r="H177" s="22"/>
      <c r="I177" s="23"/>
    </row>
    <row r="178" customFormat="false" ht="15" hidden="false" customHeight="true" outlineLevel="0" collapsed="false">
      <c r="B178" s="22"/>
      <c r="H178" s="22"/>
      <c r="I178" s="23"/>
    </row>
    <row r="179" customFormat="false" ht="15" hidden="false" customHeight="true" outlineLevel="0" collapsed="false">
      <c r="B179" s="22"/>
      <c r="H179" s="22"/>
      <c r="I179" s="23"/>
    </row>
    <row r="180" customFormat="false" ht="15" hidden="false" customHeight="true" outlineLevel="0" collapsed="false">
      <c r="B180" s="22"/>
      <c r="H180" s="22"/>
      <c r="I180" s="23"/>
    </row>
    <row r="181" customFormat="false" ht="15" hidden="false" customHeight="true" outlineLevel="0" collapsed="false">
      <c r="B181" s="22"/>
      <c r="H181" s="22"/>
      <c r="I181" s="23"/>
    </row>
    <row r="182" customFormat="false" ht="15" hidden="false" customHeight="true" outlineLevel="0" collapsed="false">
      <c r="B182" s="22"/>
      <c r="H182" s="22"/>
      <c r="I182" s="23"/>
    </row>
    <row r="183" customFormat="false" ht="15" hidden="false" customHeight="true" outlineLevel="0" collapsed="false">
      <c r="B183" s="22"/>
      <c r="H183" s="22"/>
      <c r="I183" s="23"/>
    </row>
    <row r="184" customFormat="false" ht="15" hidden="false" customHeight="true" outlineLevel="0" collapsed="false">
      <c r="B184" s="22"/>
      <c r="H184" s="22"/>
      <c r="I184" s="23"/>
    </row>
    <row r="185" customFormat="false" ht="15" hidden="false" customHeight="true" outlineLevel="0" collapsed="false">
      <c r="B185" s="22"/>
      <c r="H185" s="22"/>
      <c r="I185" s="23"/>
    </row>
    <row r="186" customFormat="false" ht="15" hidden="false" customHeight="true" outlineLevel="0" collapsed="false">
      <c r="B186" s="22"/>
      <c r="H186" s="22"/>
      <c r="I186" s="23"/>
    </row>
    <row r="187" customFormat="false" ht="15" hidden="false" customHeight="true" outlineLevel="0" collapsed="false">
      <c r="B187" s="22"/>
      <c r="H187" s="22"/>
      <c r="I187" s="23"/>
    </row>
    <row r="188" customFormat="false" ht="15" hidden="false" customHeight="true" outlineLevel="0" collapsed="false">
      <c r="B188" s="22"/>
      <c r="H188" s="22"/>
      <c r="I188" s="23"/>
    </row>
    <row r="189" customFormat="false" ht="15" hidden="false" customHeight="true" outlineLevel="0" collapsed="false">
      <c r="B189" s="22"/>
      <c r="H189" s="22"/>
      <c r="I189" s="23"/>
    </row>
    <row r="190" customFormat="false" ht="15" hidden="false" customHeight="true" outlineLevel="0" collapsed="false">
      <c r="B190" s="22"/>
      <c r="H190" s="22"/>
      <c r="I190" s="23"/>
    </row>
    <row r="191" customFormat="false" ht="15" hidden="false" customHeight="true" outlineLevel="0" collapsed="false">
      <c r="B191" s="22"/>
      <c r="H191" s="22"/>
      <c r="I191" s="23"/>
    </row>
    <row r="192" customFormat="false" ht="15" hidden="false" customHeight="true" outlineLevel="0" collapsed="false">
      <c r="B192" s="22"/>
      <c r="H192" s="22"/>
      <c r="I192" s="23"/>
    </row>
    <row r="193" customFormat="false" ht="15" hidden="false" customHeight="true" outlineLevel="0" collapsed="false">
      <c r="B193" s="22"/>
      <c r="H193" s="22"/>
      <c r="I193" s="23"/>
    </row>
    <row r="194" customFormat="false" ht="15" hidden="false" customHeight="true" outlineLevel="0" collapsed="false">
      <c r="B194" s="22"/>
      <c r="H194" s="22"/>
      <c r="I194" s="23"/>
    </row>
    <row r="195" customFormat="false" ht="15" hidden="false" customHeight="true" outlineLevel="0" collapsed="false">
      <c r="B195" s="22"/>
      <c r="H195" s="22"/>
      <c r="I195" s="23"/>
    </row>
    <row r="196" customFormat="false" ht="15" hidden="false" customHeight="true" outlineLevel="0" collapsed="false">
      <c r="B196" s="22"/>
      <c r="H196" s="22"/>
      <c r="I196" s="23"/>
    </row>
    <row r="197" customFormat="false" ht="15" hidden="false" customHeight="true" outlineLevel="0" collapsed="false">
      <c r="B197" s="22"/>
      <c r="H197" s="22"/>
      <c r="I197" s="23"/>
    </row>
    <row r="198" customFormat="false" ht="15" hidden="false" customHeight="true" outlineLevel="0" collapsed="false">
      <c r="B198" s="22"/>
      <c r="H198" s="22"/>
      <c r="I198" s="23"/>
    </row>
    <row r="199" customFormat="false" ht="15" hidden="false" customHeight="true" outlineLevel="0" collapsed="false">
      <c r="B199" s="22"/>
      <c r="H199" s="22"/>
      <c r="I199" s="23"/>
    </row>
    <row r="200" customFormat="false" ht="15" hidden="false" customHeight="true" outlineLevel="0" collapsed="false">
      <c r="B200" s="22"/>
      <c r="H200" s="22"/>
      <c r="I200" s="23"/>
    </row>
    <row r="201" customFormat="false" ht="15" hidden="false" customHeight="true" outlineLevel="0" collapsed="false">
      <c r="B201" s="22"/>
      <c r="I201" s="23"/>
    </row>
    <row r="202" customFormat="false" ht="15" hidden="false" customHeight="true" outlineLevel="0" collapsed="false">
      <c r="B202" s="22"/>
      <c r="I202" s="23"/>
    </row>
    <row r="203" customFormat="false" ht="15" hidden="false" customHeight="true" outlineLevel="0" collapsed="false">
      <c r="B203" s="22"/>
      <c r="I203" s="23"/>
    </row>
    <row r="204" customFormat="false" ht="15" hidden="false" customHeight="true" outlineLevel="0" collapsed="false">
      <c r="B204" s="22"/>
      <c r="I204" s="23"/>
    </row>
    <row r="205" customFormat="false" ht="15" hidden="false" customHeight="true" outlineLevel="0" collapsed="false">
      <c r="B205" s="22"/>
      <c r="I205" s="23"/>
    </row>
    <row r="206" customFormat="false" ht="15" hidden="false" customHeight="true" outlineLevel="0" collapsed="false">
      <c r="B206" s="22"/>
      <c r="I206" s="23"/>
    </row>
    <row r="207" customFormat="false" ht="15" hidden="false" customHeight="true" outlineLevel="0" collapsed="false">
      <c r="B207" s="22"/>
      <c r="I207" s="23"/>
    </row>
    <row r="208" customFormat="false" ht="15" hidden="false" customHeight="true" outlineLevel="0" collapsed="false">
      <c r="B208" s="22"/>
      <c r="I208" s="23"/>
    </row>
    <row r="209" customFormat="false" ht="15" hidden="false" customHeight="true" outlineLevel="0" collapsed="false">
      <c r="B209" s="22"/>
      <c r="I209" s="23"/>
    </row>
    <row r="210" customFormat="false" ht="15" hidden="false" customHeight="true" outlineLevel="0" collapsed="false">
      <c r="B210" s="22"/>
      <c r="I210" s="23"/>
    </row>
    <row r="211" customFormat="false" ht="15" hidden="false" customHeight="true" outlineLevel="0" collapsed="false">
      <c r="B211" s="22"/>
      <c r="I211" s="23"/>
    </row>
    <row r="212" customFormat="false" ht="15" hidden="false" customHeight="true" outlineLevel="0" collapsed="false">
      <c r="B212" s="22"/>
    </row>
    <row r="213" customFormat="false" ht="15" hidden="false" customHeight="true" outlineLevel="0" collapsed="false">
      <c r="B213" s="22"/>
    </row>
    <row r="214" customFormat="false" ht="15" hidden="false" customHeight="true" outlineLevel="0" collapsed="false">
      <c r="B214" s="22"/>
    </row>
    <row r="215" customFormat="false" ht="15" hidden="false" customHeight="true" outlineLevel="0" collapsed="false">
      <c r="B215" s="22"/>
    </row>
    <row r="216" customFormat="false" ht="15" hidden="false" customHeight="true" outlineLevel="0" collapsed="false">
      <c r="B216" s="22"/>
    </row>
    <row r="217" customFormat="false" ht="15" hidden="false" customHeight="true" outlineLevel="0" collapsed="false">
      <c r="B217" s="22"/>
    </row>
    <row r="218" customFormat="false" ht="15" hidden="false" customHeight="true" outlineLevel="0" collapsed="false">
      <c r="B218" s="22"/>
    </row>
    <row r="219" customFormat="false" ht="15" hidden="false" customHeight="true" outlineLevel="0" collapsed="false">
      <c r="B219" s="22"/>
    </row>
    <row r="220" customFormat="false" ht="15" hidden="false" customHeight="true" outlineLevel="0" collapsed="false">
      <c r="B220" s="22"/>
    </row>
    <row r="221" customFormat="false" ht="15" hidden="false" customHeight="true" outlineLevel="0" collapsed="false">
      <c r="B221" s="22"/>
    </row>
    <row r="222" customFormat="false" ht="15" hidden="false" customHeight="true" outlineLevel="0" collapsed="false">
      <c r="B222" s="22"/>
    </row>
    <row r="223" customFormat="false" ht="15" hidden="false" customHeight="true" outlineLevel="0" collapsed="false">
      <c r="B223" s="22"/>
    </row>
    <row r="224" customFormat="false" ht="15" hidden="false" customHeight="true" outlineLevel="0" collapsed="false">
      <c r="B224" s="22"/>
    </row>
    <row r="225" customFormat="false" ht="15" hidden="false" customHeight="true" outlineLevel="0" collapsed="false">
      <c r="B225" s="22"/>
    </row>
    <row r="226" customFormat="false" ht="15" hidden="false" customHeight="true" outlineLevel="0" collapsed="false">
      <c r="B226" s="22"/>
    </row>
    <row r="227" customFormat="false" ht="15" hidden="false" customHeight="true" outlineLevel="0" collapsed="false">
      <c r="B227" s="22"/>
    </row>
    <row r="228" customFormat="false" ht="15" hidden="false" customHeight="true" outlineLevel="0" collapsed="false">
      <c r="B228" s="22"/>
    </row>
    <row r="229" customFormat="false" ht="15" hidden="false" customHeight="true" outlineLevel="0" collapsed="false">
      <c r="B229" s="22"/>
    </row>
    <row r="230" customFormat="false" ht="15" hidden="false" customHeight="true" outlineLevel="0" collapsed="false">
      <c r="B230" s="22"/>
    </row>
    <row r="231" customFormat="false" ht="15" hidden="false" customHeight="true" outlineLevel="0" collapsed="false">
      <c r="B231" s="22"/>
    </row>
    <row r="232" customFormat="false" ht="15" hidden="false" customHeight="true" outlineLevel="0" collapsed="false">
      <c r="B232" s="22"/>
    </row>
    <row r="233" customFormat="false" ht="15" hidden="false" customHeight="true" outlineLevel="0" collapsed="false">
      <c r="B233" s="22"/>
    </row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E3:G4 I4 B3:B4 C4:D4 H2:H4 A1:I1 B36:I36 A55:I65536 B16:I16 B6:I6 B26:I26 B46:I46 J1:IV65536 A3">
    <cfRule type="cellIs" priority="2" operator="equal" aboveAverage="0" equalAverage="0" bottom="0" percent="0" rank="0" text="" dxfId="60">
      <formula>"..."</formula>
    </cfRule>
    <cfRule type="cellIs" priority="3" operator="equal" aboveAverage="0" equalAverage="0" bottom="0" percent="0" rank="0" text="" dxfId="61">
      <formula>"."</formula>
    </cfRule>
  </conditionalFormatting>
  <conditionalFormatting sqref="A7:A14">
    <cfRule type="cellIs" priority="4" operator="equal" aboveAverage="0" equalAverage="0" bottom="0" percent="0" rank="0" text="" dxfId="62">
      <formula>"..."</formula>
    </cfRule>
    <cfRule type="cellIs" priority="5" operator="equal" aboveAverage="0" equalAverage="0" bottom="0" percent="0" rank="0" text="" dxfId="63">
      <formula>"."</formula>
    </cfRule>
  </conditionalFormatting>
  <conditionalFormatting sqref="A17:A24">
    <cfRule type="cellIs" priority="6" operator="equal" aboveAverage="0" equalAverage="0" bottom="0" percent="0" rank="0" text="" dxfId="64">
      <formula>"..."</formula>
    </cfRule>
    <cfRule type="cellIs" priority="7" operator="equal" aboveAverage="0" equalAverage="0" bottom="0" percent="0" rank="0" text="" dxfId="65">
      <formula>"."</formula>
    </cfRule>
  </conditionalFormatting>
  <conditionalFormatting sqref="A27:A34">
    <cfRule type="cellIs" priority="8" operator="equal" aboveAverage="0" equalAverage="0" bottom="0" percent="0" rank="0" text="" dxfId="66">
      <formula>"..."</formula>
    </cfRule>
    <cfRule type="cellIs" priority="9" operator="equal" aboveAverage="0" equalAverage="0" bottom="0" percent="0" rank="0" text="" dxfId="67">
      <formula>"."</formula>
    </cfRule>
  </conditionalFormatting>
  <conditionalFormatting sqref="A37:A44">
    <cfRule type="cellIs" priority="10" operator="equal" aboveAverage="0" equalAverage="0" bottom="0" percent="0" rank="0" text="" dxfId="68">
      <formula>"..."</formula>
    </cfRule>
    <cfRule type="cellIs" priority="11" operator="equal" aboveAverage="0" equalAverage="0" bottom="0" percent="0" rank="0" text="" dxfId="69">
      <formula>"."</formula>
    </cfRule>
  </conditionalFormatting>
  <conditionalFormatting sqref="A47:A54">
    <cfRule type="cellIs" priority="12" operator="equal" aboveAverage="0" equalAverage="0" bottom="0" percent="0" rank="0" text="" dxfId="70">
      <formula>"..."</formula>
    </cfRule>
    <cfRule type="cellIs" priority="13" operator="equal" aboveAverage="0" equalAverage="0" bottom="0" percent="0" rank="0" text="" dxfId="71">
      <formula>"."</formula>
    </cfRule>
  </conditionalFormatting>
  <conditionalFormatting sqref="B8:I14">
    <cfRule type="cellIs" priority="14" operator="equal" aboveAverage="0" equalAverage="0" bottom="0" percent="0" rank="0" text="" dxfId="72">
      <formula>"..."</formula>
    </cfRule>
    <cfRule type="cellIs" priority="15" operator="equal" aboveAverage="0" equalAverage="0" bottom="0" percent="0" rank="0" text="" dxfId="73">
      <formula>"."</formula>
    </cfRule>
  </conditionalFormatting>
  <conditionalFormatting sqref="B18:I24">
    <cfRule type="cellIs" priority="16" operator="equal" aboveAverage="0" equalAverage="0" bottom="0" percent="0" rank="0" text="" dxfId="74">
      <formula>"..."</formula>
    </cfRule>
    <cfRule type="cellIs" priority="17" operator="equal" aboveAverage="0" equalAverage="0" bottom="0" percent="0" rank="0" text="" dxfId="75">
      <formula>"."</formula>
    </cfRule>
  </conditionalFormatting>
  <conditionalFormatting sqref="B27:I34">
    <cfRule type="cellIs" priority="18" operator="equal" aboveAverage="0" equalAverage="0" bottom="0" percent="0" rank="0" text="" dxfId="76">
      <formula>"..."</formula>
    </cfRule>
    <cfRule type="cellIs" priority="19" operator="equal" aboveAverage="0" equalAverage="0" bottom="0" percent="0" rank="0" text="" dxfId="77">
      <formula>"."</formula>
    </cfRule>
  </conditionalFormatting>
  <conditionalFormatting sqref="B38:I44">
    <cfRule type="cellIs" priority="20" operator="equal" aboveAverage="0" equalAverage="0" bottom="0" percent="0" rank="0" text="" dxfId="78">
      <formula>"..."</formula>
    </cfRule>
    <cfRule type="cellIs" priority="21" operator="equal" aboveAverage="0" equalAverage="0" bottom="0" percent="0" rank="0" text="" dxfId="79">
      <formula>"."</formula>
    </cfRule>
  </conditionalFormatting>
  <conditionalFormatting sqref="B48:I54">
    <cfRule type="cellIs" priority="22" operator="equal" aboveAverage="0" equalAverage="0" bottom="0" percent="0" rank="0" text="" dxfId="80">
      <formula>"..."</formula>
    </cfRule>
    <cfRule type="cellIs" priority="23" operator="equal" aboveAverage="0" equalAverage="0" bottom="0" percent="0" rank="0" text="" dxfId="81">
      <formula>"."</formula>
    </cfRule>
  </conditionalFormatting>
  <conditionalFormatting sqref="B47:I47">
    <cfRule type="cellIs" priority="24" operator="equal" aboveAverage="0" equalAverage="0" bottom="0" percent="0" rank="0" text="" dxfId="82">
      <formula>"..."</formula>
    </cfRule>
    <cfRule type="cellIs" priority="25" operator="equal" aboveAverage="0" equalAverage="0" bottom="0" percent="0" rank="0" text="" dxfId="83">
      <formula>"."</formula>
    </cfRule>
  </conditionalFormatting>
  <conditionalFormatting sqref="B37:I37">
    <cfRule type="cellIs" priority="26" operator="equal" aboveAverage="0" equalAverage="0" bottom="0" percent="0" rank="0" text="" dxfId="84">
      <formula>"..."</formula>
    </cfRule>
    <cfRule type="cellIs" priority="27" operator="equal" aboveAverage="0" equalAverage="0" bottom="0" percent="0" rank="0" text="" dxfId="85">
      <formula>"."</formula>
    </cfRule>
  </conditionalFormatting>
  <conditionalFormatting sqref="B17:I17">
    <cfRule type="cellIs" priority="28" operator="equal" aboveAverage="0" equalAverage="0" bottom="0" percent="0" rank="0" text="" dxfId="86">
      <formula>"..."</formula>
    </cfRule>
    <cfRule type="cellIs" priority="29" operator="equal" aboveAverage="0" equalAverage="0" bottom="0" percent="0" rank="0" text="" dxfId="87">
      <formula>"."</formula>
    </cfRule>
  </conditionalFormatting>
  <conditionalFormatting sqref="B7:I7">
    <cfRule type="cellIs" priority="30" operator="equal" aboveAverage="0" equalAverage="0" bottom="0" percent="0" rank="0" text="" dxfId="88">
      <formula>"..."</formula>
    </cfRule>
    <cfRule type="cellIs" priority="31" operator="equal" aboveAverage="0" equalAverage="0" bottom="0" percent="0" rank="0" text="" dxfId="89">
      <formula>"."</formula>
    </cfRule>
  </conditionalFormatting>
  <conditionalFormatting sqref="A2">
    <cfRule type="cellIs" priority="32" operator="equal" aboveAverage="0" equalAverage="0" bottom="0" percent="0" rank="0" text="" dxfId="90">
      <formula>"..."</formula>
    </cfRule>
    <cfRule type="cellIs" priority="33" operator="equal" aboveAverage="0" equalAverage="0" bottom="0" percent="0" rank="0" text="" dxfId="9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1" width="11.42"/>
  </cols>
  <sheetData>
    <row r="1" s="5" customFormat="true" ht="16.5" hidden="false" customHeight="true" outlineLevel="0" collapsed="false">
      <c r="A1" s="32" t="s">
        <v>17</v>
      </c>
      <c r="B1" s="3"/>
      <c r="C1" s="3"/>
      <c r="D1" s="3"/>
      <c r="E1" s="3"/>
      <c r="F1" s="3"/>
      <c r="G1" s="3"/>
      <c r="H1" s="4"/>
      <c r="I1" s="3"/>
    </row>
    <row r="2" s="8" customFormat="true" ht="14.85" hidden="false" customHeight="true" outlineLevel="0" collapsed="false">
      <c r="A2" s="33" t="s">
        <v>1</v>
      </c>
      <c r="B2" s="7"/>
      <c r="C2" s="7"/>
      <c r="D2" s="7"/>
      <c r="E2" s="7"/>
      <c r="F2" s="7"/>
      <c r="G2" s="7"/>
      <c r="H2" s="4"/>
      <c r="I2" s="7"/>
    </row>
    <row r="3" s="13" customFormat="true" ht="16.5" hidden="false" customHeight="true" outlineLevel="0" collapsed="false">
      <c r="A3" s="9" t="s">
        <v>2</v>
      </c>
      <c r="B3" s="10" t="s">
        <v>3</v>
      </c>
      <c r="C3" s="10"/>
      <c r="D3" s="10"/>
      <c r="E3" s="11" t="s">
        <v>4</v>
      </c>
      <c r="F3" s="11"/>
      <c r="G3" s="11"/>
      <c r="H3" s="12" t="s">
        <v>5</v>
      </c>
      <c r="I3" s="12"/>
    </row>
    <row r="4" s="13" customFormat="true" ht="41.45" hidden="false" customHeight="true" outlineLevel="0" collapsed="false">
      <c r="A4" s="9"/>
      <c r="B4" s="14" t="s">
        <v>6</v>
      </c>
      <c r="C4" s="15" t="s">
        <v>7</v>
      </c>
      <c r="D4" s="15" t="s">
        <v>8</v>
      </c>
      <c r="E4" s="15" t="s">
        <v>9</v>
      </c>
      <c r="F4" s="15" t="s">
        <v>7</v>
      </c>
      <c r="G4" s="15" t="s">
        <v>10</v>
      </c>
      <c r="H4" s="15" t="s">
        <v>11</v>
      </c>
      <c r="I4" s="16" t="s">
        <v>7</v>
      </c>
    </row>
    <row r="5" s="27" customFormat="true" ht="15.95" hidden="false" customHeight="true" outlineLevel="0" collapsed="false">
      <c r="B5" s="41" t="s">
        <v>28</v>
      </c>
      <c r="C5" s="41"/>
      <c r="D5" s="41"/>
      <c r="E5" s="41"/>
      <c r="F5" s="41"/>
      <c r="G5" s="41"/>
      <c r="H5" s="41"/>
      <c r="I5" s="41"/>
    </row>
    <row r="6" s="27" customFormat="true" ht="3" hidden="false" customHeight="true" outlineLevel="0" collapsed="false">
      <c r="A6" s="17"/>
      <c r="B6" s="20"/>
      <c r="C6" s="36"/>
      <c r="D6" s="28"/>
      <c r="E6" s="20"/>
      <c r="F6" s="36"/>
      <c r="G6" s="20"/>
      <c r="H6" s="29"/>
      <c r="I6" s="36"/>
    </row>
    <row r="7" s="27" customFormat="true" ht="14.1" hidden="false" customHeight="true" outlineLevel="0" collapsed="false">
      <c r="A7" s="21" t="n">
        <v>2013</v>
      </c>
      <c r="B7" s="22" t="n">
        <v>15568.047</v>
      </c>
      <c r="C7" s="23" t="n">
        <v>0.223919439988961</v>
      </c>
      <c r="D7" s="24" t="n">
        <v>3.6599137621788</v>
      </c>
      <c r="E7" s="22" t="n">
        <v>67927.2689986779</v>
      </c>
      <c r="F7" s="23" t="n">
        <v>-0.800679002540065</v>
      </c>
      <c r="G7" s="24" t="n">
        <v>95.2265048605307</v>
      </c>
      <c r="H7" s="25" t="n">
        <v>229.187</v>
      </c>
      <c r="I7" s="23" t="n">
        <v>1.03286840295533</v>
      </c>
    </row>
    <row r="8" s="27" customFormat="true" ht="14.1" hidden="false" customHeight="true" outlineLevel="0" collapsed="false">
      <c r="A8" s="21" t="n">
        <v>2014</v>
      </c>
      <c r="B8" s="22" t="n">
        <v>16375.685</v>
      </c>
      <c r="C8" s="23" t="n">
        <v>5.1877926627534</v>
      </c>
      <c r="D8" s="24" t="n">
        <v>3.69919292272772</v>
      </c>
      <c r="E8" s="22" t="n">
        <v>70821.1230570957</v>
      </c>
      <c r="F8" s="23" t="n">
        <v>4.26022435625086</v>
      </c>
      <c r="G8" s="24" t="n">
        <v>96.6275086967398</v>
      </c>
      <c r="H8" s="25" t="n">
        <v>231.226</v>
      </c>
      <c r="I8" s="23" t="n">
        <v>0.88966651686178</v>
      </c>
    </row>
    <row r="9" s="27" customFormat="true" ht="14.1" hidden="false" customHeight="true" outlineLevel="0" collapsed="false">
      <c r="A9" s="21" t="n">
        <v>2015</v>
      </c>
      <c r="B9" s="22" t="n">
        <v>16762.333</v>
      </c>
      <c r="C9" s="23" t="n">
        <v>2.36111039019131</v>
      </c>
      <c r="D9" s="24" t="n">
        <v>3.61767071818458</v>
      </c>
      <c r="E9" s="22" t="n">
        <v>71988.6148415054</v>
      </c>
      <c r="F9" s="23" t="n">
        <v>1.64850786603378</v>
      </c>
      <c r="G9" s="24" t="n">
        <v>94.6272890083366</v>
      </c>
      <c r="H9" s="25" t="n">
        <v>232.847</v>
      </c>
      <c r="I9" s="23" t="n">
        <v>0.701045730151463</v>
      </c>
    </row>
    <row r="10" s="27" customFormat="true" ht="14.1" hidden="false" customHeight="true" outlineLevel="0" collapsed="false">
      <c r="A10" s="21" t="n">
        <v>2016</v>
      </c>
      <c r="B10" s="22" t="n">
        <v>17252.29</v>
      </c>
      <c r="C10" s="23" t="n">
        <v>2.92296424370046</v>
      </c>
      <c r="D10" s="24" t="n">
        <v>3.63270481381138</v>
      </c>
      <c r="E10" s="22" t="n">
        <v>73369.3539675857</v>
      </c>
      <c r="F10" s="23" t="n">
        <v>1.91799651808869</v>
      </c>
      <c r="G10" s="24" t="n">
        <v>95.2780936090555</v>
      </c>
      <c r="H10" s="25" t="n">
        <v>235.143</v>
      </c>
      <c r="I10" s="23" t="n">
        <v>0.986055220810229</v>
      </c>
    </row>
    <row r="11" s="27" customFormat="true" ht="14.1" hidden="false" customHeight="true" outlineLevel="0" collapsed="false">
      <c r="A11" s="21" t="n">
        <v>2017</v>
      </c>
      <c r="B11" s="22" t="n">
        <v>18431.983</v>
      </c>
      <c r="C11" s="23" t="n">
        <v>6.83789224502948</v>
      </c>
      <c r="D11" s="24" t="n">
        <v>3.7064221617288</v>
      </c>
      <c r="E11" s="22" t="n">
        <v>77232.1071663517</v>
      </c>
      <c r="F11" s="23" t="n">
        <v>5.26480470370854</v>
      </c>
      <c r="G11" s="24" t="n">
        <v>97.1018714591966</v>
      </c>
      <c r="H11" s="25" t="n">
        <v>238.657</v>
      </c>
      <c r="I11" s="23" t="n">
        <v>1.49440978468422</v>
      </c>
    </row>
    <row r="12" s="27" customFormat="true" ht="14.1" hidden="false" customHeight="true" outlineLevel="0" collapsed="false">
      <c r="A12" s="21" t="n">
        <v>2018</v>
      </c>
      <c r="B12" s="22" t="n">
        <v>19002.789</v>
      </c>
      <c r="C12" s="23" t="n">
        <v>3.09682360275613</v>
      </c>
      <c r="D12" s="24" t="n">
        <v>3.67628386924392</v>
      </c>
      <c r="E12" s="22" t="n">
        <v>79416.8690106529</v>
      </c>
      <c r="F12" s="23" t="n">
        <v>2.82882589179567</v>
      </c>
      <c r="G12" s="24" t="n">
        <v>97.4156150748537</v>
      </c>
      <c r="H12" s="25" t="n">
        <v>239.279</v>
      </c>
      <c r="I12" s="23" t="n">
        <v>0.260625081183449</v>
      </c>
    </row>
    <row r="13" s="27" customFormat="true" ht="14.1" hidden="false" customHeight="true" outlineLevel="0" collapsed="false">
      <c r="A13" s="21" t="n">
        <v>2019</v>
      </c>
      <c r="B13" s="22" t="n">
        <v>19442.526</v>
      </c>
      <c r="C13" s="23" t="n">
        <v>2.31406558268894</v>
      </c>
      <c r="D13" s="24" t="n">
        <v>3.69318160718201</v>
      </c>
      <c r="E13" s="22" t="n">
        <v>80771.2402009048</v>
      </c>
      <c r="F13" s="23" t="n">
        <v>1.70539484510563</v>
      </c>
      <c r="G13" s="24" t="n">
        <v>97.9340515502856</v>
      </c>
      <c r="H13" s="25" t="n">
        <v>240.711</v>
      </c>
      <c r="I13" s="23" t="n">
        <v>0.598464553930782</v>
      </c>
    </row>
    <row r="14" s="27" customFormat="true" ht="14.1" hidden="false" customHeight="true" outlineLevel="0" collapsed="false">
      <c r="A14" s="21" t="n">
        <v>2020</v>
      </c>
      <c r="B14" s="22" t="n">
        <v>19021.593</v>
      </c>
      <c r="C14" s="23" t="n">
        <v>-2.16501189197331</v>
      </c>
      <c r="D14" s="24" t="n">
        <v>3.76367303139053</v>
      </c>
      <c r="E14" s="22" t="n">
        <v>80017.8068880223</v>
      </c>
      <c r="F14" s="23" t="n">
        <v>-0.932798990096586</v>
      </c>
      <c r="G14" s="24" t="n">
        <v>99.9329230886914</v>
      </c>
      <c r="H14" s="25" t="n">
        <v>237.717</v>
      </c>
      <c r="I14" s="23" t="n">
        <v>-1.24381519747747</v>
      </c>
    </row>
    <row r="15" s="42" customFormat="true" ht="15.95" hidden="false" customHeight="true" outlineLevel="0" collapsed="false">
      <c r="B15" s="35" t="s">
        <v>29</v>
      </c>
      <c r="C15" s="35"/>
      <c r="D15" s="35"/>
      <c r="E15" s="35"/>
      <c r="F15" s="35"/>
      <c r="G15" s="35"/>
      <c r="H15" s="35"/>
      <c r="I15" s="35"/>
    </row>
    <row r="16" s="42" customFormat="true" ht="3" hidden="false" customHeight="true" outlineLevel="0" collapsed="false">
      <c r="B16" s="35"/>
      <c r="C16" s="36"/>
      <c r="D16" s="43"/>
      <c r="E16" s="35"/>
      <c r="F16" s="36"/>
      <c r="G16" s="35"/>
      <c r="H16" s="44"/>
      <c r="I16" s="36"/>
    </row>
    <row r="17" s="50" customFormat="true" ht="14.1" hidden="false" customHeight="true" outlineLevel="0" collapsed="false">
      <c r="A17" s="45" t="n">
        <v>2013</v>
      </c>
      <c r="B17" s="46" t="n">
        <v>180470.227</v>
      </c>
      <c r="C17" s="47" t="n">
        <v>2.62784735548864</v>
      </c>
      <c r="D17" s="48" t="n">
        <v>42.4269959784186</v>
      </c>
      <c r="E17" s="46" t="n">
        <v>78543.9966818935</v>
      </c>
      <c r="F17" s="47" t="n">
        <v>1.02444356997162</v>
      </c>
      <c r="G17" s="48" t="n">
        <v>110.109980749254</v>
      </c>
      <c r="H17" s="49" t="n">
        <v>2297.696</v>
      </c>
      <c r="I17" s="47" t="n">
        <v>1.58714438689928</v>
      </c>
    </row>
    <row r="18" s="50" customFormat="true" ht="14.1" hidden="false" customHeight="true" outlineLevel="0" collapsed="false">
      <c r="A18" s="45" t="n">
        <v>2014</v>
      </c>
      <c r="B18" s="46" t="n">
        <v>187384.851</v>
      </c>
      <c r="C18" s="47" t="n">
        <v>3.83144860786371</v>
      </c>
      <c r="D18" s="48" t="n">
        <v>42.3293874207758</v>
      </c>
      <c r="E18" s="46" t="n">
        <v>80656.5175003067</v>
      </c>
      <c r="F18" s="47" t="n">
        <v>2.68960188895018</v>
      </c>
      <c r="G18" s="48" t="n">
        <v>110.046805384976</v>
      </c>
      <c r="H18" s="49" t="n">
        <v>2323.245</v>
      </c>
      <c r="I18" s="47" t="n">
        <v>1.11193996072588</v>
      </c>
    </row>
    <row r="19" s="50" customFormat="true" ht="14.1" hidden="false" customHeight="true" outlineLevel="0" collapsed="false">
      <c r="A19" s="45" t="n">
        <v>2015</v>
      </c>
      <c r="B19" s="46" t="n">
        <v>198850.191</v>
      </c>
      <c r="C19" s="47" t="n">
        <v>6.11860560702422</v>
      </c>
      <c r="D19" s="48" t="n">
        <v>42.9161330517721</v>
      </c>
      <c r="E19" s="46" t="n">
        <v>84983.5080440435</v>
      </c>
      <c r="F19" s="47" t="n">
        <v>5.36471283144644</v>
      </c>
      <c r="G19" s="48" t="n">
        <v>111.708761091337</v>
      </c>
      <c r="H19" s="49" t="n">
        <v>2339.868</v>
      </c>
      <c r="I19" s="47" t="n">
        <v>0.715507834946379</v>
      </c>
      <c r="M19" s="17"/>
    </row>
    <row r="20" s="50" customFormat="true" ht="14.1" hidden="false" customHeight="true" outlineLevel="0" collapsed="false">
      <c r="A20" s="45" t="n">
        <v>2016</v>
      </c>
      <c r="B20" s="46" t="n">
        <v>201929.136</v>
      </c>
      <c r="C20" s="47" t="n">
        <v>1.54837417279626</v>
      </c>
      <c r="D20" s="48" t="n">
        <v>42.5189319444534</v>
      </c>
      <c r="E20" s="46" t="n">
        <v>85184.626962887</v>
      </c>
      <c r="F20" s="47" t="n">
        <v>0.236656409546214</v>
      </c>
      <c r="G20" s="48" t="n">
        <v>110.621511883669</v>
      </c>
      <c r="H20" s="49" t="n">
        <v>2370.488</v>
      </c>
      <c r="I20" s="47" t="n">
        <v>1.30862082818346</v>
      </c>
    </row>
    <row r="21" s="50" customFormat="true" ht="14.1" hidden="false" customHeight="true" outlineLevel="0" collapsed="false">
      <c r="A21" s="45" t="n">
        <v>2017</v>
      </c>
      <c r="B21" s="46" t="n">
        <v>213043.328</v>
      </c>
      <c r="C21" s="47" t="n">
        <v>5.50400611826518</v>
      </c>
      <c r="D21" s="48" t="n">
        <v>42.8401280701951</v>
      </c>
      <c r="E21" s="46" t="n">
        <v>88512.0322799636</v>
      </c>
      <c r="F21" s="47" t="n">
        <v>3.90611009956791</v>
      </c>
      <c r="G21" s="48" t="n">
        <v>111.283820892379</v>
      </c>
      <c r="H21" s="49" t="n">
        <v>2406.942</v>
      </c>
      <c r="I21" s="47" t="n">
        <v>1.53782681034454</v>
      </c>
      <c r="L21" s="17"/>
    </row>
    <row r="22" s="50" customFormat="true" ht="14.1" hidden="false" customHeight="true" outlineLevel="0" collapsed="false">
      <c r="A22" s="45" t="n">
        <v>2018</v>
      </c>
      <c r="B22" s="46" t="n">
        <v>222386.997</v>
      </c>
      <c r="C22" s="47" t="n">
        <v>4.38580690966299</v>
      </c>
      <c r="D22" s="48" t="n">
        <v>43.0230388708045</v>
      </c>
      <c r="E22" s="46" t="n">
        <v>90983.028872845</v>
      </c>
      <c r="F22" s="47" t="n">
        <v>2.79170699082552</v>
      </c>
      <c r="G22" s="48" t="n">
        <v>111.603086717414</v>
      </c>
      <c r="H22" s="49" t="n">
        <v>2444.269</v>
      </c>
      <c r="I22" s="47" t="n">
        <v>1.55080596042612</v>
      </c>
      <c r="L22" s="17"/>
    </row>
    <row r="23" s="50" customFormat="true" ht="14.1" hidden="false" customHeight="true" outlineLevel="0" collapsed="false">
      <c r="A23" s="45" t="n">
        <v>2019</v>
      </c>
      <c r="B23" s="46" t="n">
        <v>222229.992</v>
      </c>
      <c r="C23" s="47" t="n">
        <v>-0.070599901126414</v>
      </c>
      <c r="D23" s="48" t="n">
        <v>42.2134304471859</v>
      </c>
      <c r="E23" s="46" t="n">
        <v>90084.6089205778</v>
      </c>
      <c r="F23" s="47" t="n">
        <v>-0.987458829847128</v>
      </c>
      <c r="G23" s="48" t="n">
        <v>109.226386916569</v>
      </c>
      <c r="H23" s="49" t="n">
        <v>2466.903</v>
      </c>
      <c r="I23" s="47" t="n">
        <v>0.9260028253846</v>
      </c>
    </row>
    <row r="24" s="50" customFormat="true" ht="14.1" hidden="false" customHeight="true" outlineLevel="0" collapsed="false">
      <c r="A24" s="45" t="n">
        <v>2020</v>
      </c>
      <c r="B24" s="46" t="n">
        <v>212084.048</v>
      </c>
      <c r="C24" s="47" t="n">
        <v>-4.56551517132755</v>
      </c>
      <c r="D24" s="48" t="n">
        <v>41.9636258564535</v>
      </c>
      <c r="E24" s="46" t="n">
        <v>87356.7620290371</v>
      </c>
      <c r="F24" s="47" t="n">
        <v>-3.02809428183859</v>
      </c>
      <c r="G24" s="48" t="n">
        <v>109.098423471434</v>
      </c>
      <c r="H24" s="49" t="n">
        <v>2427.792</v>
      </c>
      <c r="I24" s="47" t="n">
        <v>-1.58542917982587</v>
      </c>
    </row>
    <row r="25" s="17" customFormat="true" ht="15.95" hidden="false" customHeight="true" outlineLevel="0" collapsed="false">
      <c r="B25" s="20" t="s">
        <v>30</v>
      </c>
      <c r="C25" s="20"/>
      <c r="D25" s="20"/>
      <c r="E25" s="20"/>
      <c r="F25" s="20"/>
      <c r="G25" s="20"/>
      <c r="H25" s="20"/>
      <c r="I25" s="20"/>
    </row>
    <row r="26" s="17" customFormat="true" ht="3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</row>
    <row r="27" s="17" customFormat="true" ht="14.1" hidden="false" customHeight="true" outlineLevel="0" collapsed="false">
      <c r="A27" s="21" t="n">
        <v>2013</v>
      </c>
      <c r="B27" s="22" t="n">
        <v>2620.178</v>
      </c>
      <c r="C27" s="23" t="n">
        <v>-3.62081560677611</v>
      </c>
      <c r="D27" s="24" t="n">
        <v>0.615981280218265</v>
      </c>
      <c r="E27" s="22" t="n">
        <v>65041.0326424227</v>
      </c>
      <c r="F27" s="23" t="n">
        <v>-1.87194670292985</v>
      </c>
      <c r="G27" s="24" t="n">
        <v>91.1803212812538</v>
      </c>
      <c r="H27" s="25" t="n">
        <v>40.285</v>
      </c>
      <c r="I27" s="23" t="n">
        <v>-1.78223132436123</v>
      </c>
    </row>
    <row r="28" s="17" customFormat="true" ht="14.1" hidden="false" customHeight="true" outlineLevel="0" collapsed="false">
      <c r="A28" s="21" t="n">
        <v>2014</v>
      </c>
      <c r="B28" s="22" t="n">
        <v>2763.007</v>
      </c>
      <c r="C28" s="23" t="n">
        <v>5.451118206473</v>
      </c>
      <c r="D28" s="24" t="n">
        <v>0.624150741776429</v>
      </c>
      <c r="E28" s="22" t="n">
        <v>67056.7663333657</v>
      </c>
      <c r="F28" s="23" t="n">
        <v>3.09917233636938</v>
      </c>
      <c r="G28" s="24" t="n">
        <v>91.4914645850614</v>
      </c>
      <c r="H28" s="25" t="n">
        <v>41.204</v>
      </c>
      <c r="I28" s="23" t="n">
        <v>2.28124612138514</v>
      </c>
    </row>
    <row r="29" s="27" customFormat="true" ht="14.1" hidden="false" customHeight="true" outlineLevel="0" collapsed="false">
      <c r="A29" s="21" t="n">
        <v>2015</v>
      </c>
      <c r="B29" s="22" t="n">
        <v>2792.183</v>
      </c>
      <c r="C29" s="23" t="n">
        <v>1.05595099831453</v>
      </c>
      <c r="D29" s="24" t="n">
        <v>0.602612934542749</v>
      </c>
      <c r="E29" s="22" t="n">
        <v>67666.31930981</v>
      </c>
      <c r="F29" s="23" t="n">
        <v>0.909010394885399</v>
      </c>
      <c r="G29" s="24" t="n">
        <v>88.9457363161828</v>
      </c>
      <c r="H29" s="25" t="n">
        <v>41.264</v>
      </c>
      <c r="I29" s="23" t="n">
        <v>0.145616930395121</v>
      </c>
    </row>
    <row r="30" s="27" customFormat="true" ht="14.1" hidden="false" customHeight="true" outlineLevel="0" collapsed="false">
      <c r="A30" s="21" t="n">
        <v>2016</v>
      </c>
      <c r="B30" s="22" t="n">
        <v>2835.885</v>
      </c>
      <c r="C30" s="23" t="n">
        <v>1.56515529247187</v>
      </c>
      <c r="D30" s="24" t="n">
        <v>0.597134240782847</v>
      </c>
      <c r="E30" s="22" t="n">
        <v>68347.753783862</v>
      </c>
      <c r="F30" s="23" t="n">
        <v>1.00705119031528</v>
      </c>
      <c r="G30" s="24" t="n">
        <v>88.7569990852649</v>
      </c>
      <c r="H30" s="25" t="n">
        <v>41.492</v>
      </c>
      <c r="I30" s="23" t="n">
        <v>0.552539744086843</v>
      </c>
    </row>
    <row r="31" s="27" customFormat="true" ht="14.1" hidden="false" customHeight="true" outlineLevel="0" collapsed="false">
      <c r="A31" s="21" t="n">
        <v>2017</v>
      </c>
      <c r="B31" s="22" t="n">
        <v>2912.241</v>
      </c>
      <c r="C31" s="23" t="n">
        <v>2.69249281970178</v>
      </c>
      <c r="D31" s="24" t="n">
        <v>0.585612225374516</v>
      </c>
      <c r="E31" s="22" t="n">
        <v>69169.4416074864</v>
      </c>
      <c r="F31" s="23" t="n">
        <v>1.2022162809079</v>
      </c>
      <c r="G31" s="24" t="n">
        <v>86.9648967806587</v>
      </c>
      <c r="H31" s="25" t="n">
        <v>42.103</v>
      </c>
      <c r="I31" s="23" t="n">
        <v>1.47257302612553</v>
      </c>
    </row>
    <row r="32" s="27" customFormat="true" ht="14.1" hidden="false" customHeight="true" outlineLevel="0" collapsed="false">
      <c r="A32" s="21" t="n">
        <v>2018</v>
      </c>
      <c r="B32" s="22" t="n">
        <v>3046.729</v>
      </c>
      <c r="C32" s="23" t="n">
        <v>4.61802440113988</v>
      </c>
      <c r="D32" s="24" t="n">
        <v>0.589420883253383</v>
      </c>
      <c r="E32" s="22" t="n">
        <v>71838.1787743746</v>
      </c>
      <c r="F32" s="23" t="n">
        <v>3.85826038907813</v>
      </c>
      <c r="G32" s="24" t="n">
        <v>88.1193184564388</v>
      </c>
      <c r="H32" s="25" t="n">
        <v>42.411</v>
      </c>
      <c r="I32" s="23" t="n">
        <v>0.731539320238454</v>
      </c>
    </row>
    <row r="33" s="27" customFormat="true" ht="14.1" hidden="false" customHeight="true" outlineLevel="0" collapsed="false">
      <c r="A33" s="21" t="n">
        <v>2019</v>
      </c>
      <c r="B33" s="22" t="n">
        <v>3157.007</v>
      </c>
      <c r="C33" s="23" t="n">
        <v>3.61955395442128</v>
      </c>
      <c r="D33" s="24" t="n">
        <v>0.599685461968514</v>
      </c>
      <c r="E33" s="22" t="n">
        <v>74639.0287727262</v>
      </c>
      <c r="F33" s="23" t="n">
        <v>3.8988321337438</v>
      </c>
      <c r="G33" s="24" t="n">
        <v>90.4988269749203</v>
      </c>
      <c r="H33" s="25" t="n">
        <v>42.297</v>
      </c>
      <c r="I33" s="23" t="n">
        <v>-0.268798189149052</v>
      </c>
    </row>
    <row r="34" s="27" customFormat="true" ht="14.1" hidden="false" customHeight="true" outlineLevel="0" collapsed="false">
      <c r="A34" s="21" t="n">
        <v>2020</v>
      </c>
      <c r="B34" s="22" t="n">
        <v>3018.95</v>
      </c>
      <c r="C34" s="23" t="n">
        <v>-4.37303433283486</v>
      </c>
      <c r="D34" s="24" t="n">
        <v>0.597339071344679</v>
      </c>
      <c r="E34" s="22" t="n">
        <v>71386.8526838496</v>
      </c>
      <c r="F34" s="23" t="n">
        <v>-4.35720579749153</v>
      </c>
      <c r="G34" s="24" t="n">
        <v>89.1538663235564</v>
      </c>
      <c r="H34" s="25" t="n">
        <v>42.29</v>
      </c>
      <c r="I34" s="23" t="n">
        <v>-0.0165496370900939</v>
      </c>
    </row>
    <row r="35" s="17" customFormat="true" ht="15.95" hidden="false" customHeight="true" outlineLevel="0" collapsed="false">
      <c r="B35" s="20" t="s">
        <v>31</v>
      </c>
      <c r="C35" s="20"/>
      <c r="D35" s="20"/>
      <c r="E35" s="20"/>
      <c r="F35" s="20"/>
      <c r="G35" s="20"/>
      <c r="H35" s="20"/>
      <c r="I35" s="20"/>
    </row>
    <row r="36" s="17" customFormat="true" ht="3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51"/>
    </row>
    <row r="37" s="17" customFormat="true" ht="14.1" hidden="false" customHeight="true" outlineLevel="0" collapsed="false">
      <c r="A37" s="21" t="n">
        <v>2013</v>
      </c>
      <c r="B37" s="22" t="n">
        <v>16975.014</v>
      </c>
      <c r="C37" s="23" t="n">
        <v>1.17266019567461</v>
      </c>
      <c r="D37" s="24" t="n">
        <v>3.99067958567814</v>
      </c>
      <c r="E37" s="22" t="n">
        <v>74251.8568416632</v>
      </c>
      <c r="F37" s="23" t="n">
        <v>0.152587139120627</v>
      </c>
      <c r="G37" s="24" t="n">
        <v>104.092876258189</v>
      </c>
      <c r="H37" s="25" t="n">
        <v>228.614</v>
      </c>
      <c r="I37" s="23" t="n">
        <v>1.01851892766085</v>
      </c>
    </row>
    <row r="38" s="17" customFormat="true" ht="14.1" hidden="false" customHeight="true" outlineLevel="0" collapsed="false">
      <c r="A38" s="21" t="n">
        <v>2014</v>
      </c>
      <c r="B38" s="22" t="n">
        <v>18012.872</v>
      </c>
      <c r="C38" s="23" t="n">
        <v>6.11403324910364</v>
      </c>
      <c r="D38" s="24" t="n">
        <v>4.06902603588187</v>
      </c>
      <c r="E38" s="22" t="n">
        <v>76054.3822463921</v>
      </c>
      <c r="F38" s="23" t="n">
        <v>2.42758293381489</v>
      </c>
      <c r="G38" s="24" t="n">
        <v>103.767706084154</v>
      </c>
      <c r="H38" s="25" t="n">
        <v>236.842</v>
      </c>
      <c r="I38" s="23" t="n">
        <v>3.5990796714112</v>
      </c>
    </row>
    <row r="39" s="27" customFormat="true" ht="14.1" hidden="false" customHeight="true" outlineLevel="0" collapsed="false">
      <c r="A39" s="21" t="n">
        <v>2015</v>
      </c>
      <c r="B39" s="22" t="n">
        <v>18839.422</v>
      </c>
      <c r="C39" s="23" t="n">
        <v>4.58866304051901</v>
      </c>
      <c r="D39" s="24" t="n">
        <v>4.06595104135697</v>
      </c>
      <c r="E39" s="22" t="n">
        <v>79728.0614144971</v>
      </c>
      <c r="F39" s="23" t="n">
        <v>4.83033200664676</v>
      </c>
      <c r="G39" s="24" t="n">
        <v>104.800603903192</v>
      </c>
      <c r="H39" s="25" t="n">
        <v>236.296</v>
      </c>
      <c r="I39" s="23" t="n">
        <v>-0.230533435792651</v>
      </c>
    </row>
    <row r="40" s="27" customFormat="true" ht="14.1" hidden="false" customHeight="true" outlineLevel="0" collapsed="false">
      <c r="A40" s="21" t="n">
        <v>2016</v>
      </c>
      <c r="B40" s="22" t="n">
        <v>19213.068</v>
      </c>
      <c r="C40" s="23" t="n">
        <v>1.98331987042914</v>
      </c>
      <c r="D40" s="24" t="n">
        <v>4.04557334775183</v>
      </c>
      <c r="E40" s="22" t="n">
        <v>80497.5217761093</v>
      </c>
      <c r="F40" s="23" t="n">
        <v>0.965106071765547</v>
      </c>
      <c r="G40" s="24" t="n">
        <v>104.534795528792</v>
      </c>
      <c r="H40" s="25" t="n">
        <v>238.679</v>
      </c>
      <c r="I40" s="23" t="n">
        <v>1.00848088837728</v>
      </c>
    </row>
    <row r="41" s="27" customFormat="true" ht="14.1" hidden="false" customHeight="true" outlineLevel="0" collapsed="false">
      <c r="A41" s="21" t="n">
        <v>2017</v>
      </c>
      <c r="B41" s="22" t="n">
        <v>20043.429</v>
      </c>
      <c r="C41" s="23" t="n">
        <v>4.32185531222812</v>
      </c>
      <c r="D41" s="24" t="n">
        <v>4.03046212893305</v>
      </c>
      <c r="E41" s="22" t="n">
        <v>83584.2893423242</v>
      </c>
      <c r="F41" s="23" t="n">
        <v>3.83461192109765</v>
      </c>
      <c r="G41" s="24" t="n">
        <v>105.088300934805</v>
      </c>
      <c r="H41" s="25" t="n">
        <v>239.799</v>
      </c>
      <c r="I41" s="23" t="n">
        <v>0.469249494090391</v>
      </c>
    </row>
    <row r="42" s="27" customFormat="true" ht="14.1" hidden="false" customHeight="true" outlineLevel="0" collapsed="false">
      <c r="A42" s="21" t="n">
        <v>2018</v>
      </c>
      <c r="B42" s="22" t="n">
        <v>20928.45</v>
      </c>
      <c r="C42" s="23" t="n">
        <v>4.41551692577153</v>
      </c>
      <c r="D42" s="24" t="n">
        <v>4.04882268299027</v>
      </c>
      <c r="E42" s="22" t="n">
        <v>86944.6637032113</v>
      </c>
      <c r="F42" s="23" t="n">
        <v>4.02034208501138</v>
      </c>
      <c r="G42" s="24" t="n">
        <v>106.649481371376</v>
      </c>
      <c r="H42" s="25" t="n">
        <v>240.71</v>
      </c>
      <c r="I42" s="23" t="n">
        <v>0.37990150084029</v>
      </c>
    </row>
    <row r="43" s="27" customFormat="true" ht="14.1" hidden="false" customHeight="true" outlineLevel="0" collapsed="false">
      <c r="A43" s="21" t="n">
        <v>2019</v>
      </c>
      <c r="B43" s="22" t="n">
        <v>21266.591</v>
      </c>
      <c r="C43" s="23" t="n">
        <v>1.61570015935246</v>
      </c>
      <c r="D43" s="24" t="n">
        <v>4.03966967711204</v>
      </c>
      <c r="E43" s="22" t="n">
        <v>88766.5070811716</v>
      </c>
      <c r="F43" s="23" t="n">
        <v>2.0954056296993</v>
      </c>
      <c r="G43" s="24" t="n">
        <v>107.628206014953</v>
      </c>
      <c r="H43" s="25" t="n">
        <v>239.579</v>
      </c>
      <c r="I43" s="23" t="n">
        <v>-0.469859997507371</v>
      </c>
    </row>
    <row r="44" s="27" customFormat="true" ht="14.1" hidden="false" customHeight="true" outlineLevel="0" collapsed="false">
      <c r="A44" s="21" t="n">
        <v>2020</v>
      </c>
      <c r="B44" s="22" t="n">
        <v>20928.036</v>
      </c>
      <c r="C44" s="23" t="n">
        <v>-1.5919570748316</v>
      </c>
      <c r="D44" s="24" t="n">
        <v>4.14088792106793</v>
      </c>
      <c r="E44" s="22" t="n">
        <v>88315.1284972781</v>
      </c>
      <c r="F44" s="23" t="n">
        <v>-0.508501008697635</v>
      </c>
      <c r="G44" s="24" t="n">
        <v>110.295311592794</v>
      </c>
      <c r="H44" s="25" t="n">
        <v>236.97</v>
      </c>
      <c r="I44" s="23" t="n">
        <v>-1.08899360962356</v>
      </c>
    </row>
    <row r="45" s="17" customFormat="true" ht="15.95" hidden="false" customHeight="true" outlineLevel="0" collapsed="false">
      <c r="B45" s="20" t="s">
        <v>32</v>
      </c>
      <c r="C45" s="20"/>
      <c r="D45" s="20"/>
      <c r="E45" s="20"/>
      <c r="F45" s="20"/>
      <c r="G45" s="20"/>
      <c r="H45" s="20"/>
      <c r="I45" s="20"/>
    </row>
    <row r="46" s="17" customFormat="true" ht="3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</row>
    <row r="47" s="17" customFormat="true" ht="14.1" hidden="false" customHeight="true" outlineLevel="0" collapsed="false">
      <c r="A47" s="21" t="n">
        <v>2013</v>
      </c>
      <c r="B47" s="22" t="n">
        <v>13803.316</v>
      </c>
      <c r="C47" s="23" t="n">
        <v>-0.251609068101232</v>
      </c>
      <c r="D47" s="24" t="n">
        <v>3.24504070369924</v>
      </c>
      <c r="E47" s="22" t="n">
        <v>70169.4642984231</v>
      </c>
      <c r="F47" s="23" t="n">
        <v>-0.338825652789083</v>
      </c>
      <c r="G47" s="24" t="n">
        <v>98.3698142377059</v>
      </c>
      <c r="H47" s="25" t="n">
        <v>196.714</v>
      </c>
      <c r="I47" s="23" t="n">
        <v>0.0875131015253743</v>
      </c>
    </row>
    <row r="48" s="17" customFormat="true" ht="14.1" hidden="false" customHeight="true" outlineLevel="0" collapsed="false">
      <c r="A48" s="21" t="n">
        <v>2014</v>
      </c>
      <c r="B48" s="22" t="n">
        <v>14678.042</v>
      </c>
      <c r="C48" s="23" t="n">
        <v>6.33707146891369</v>
      </c>
      <c r="D48" s="24" t="n">
        <v>3.31570307354472</v>
      </c>
      <c r="E48" s="22" t="n">
        <v>73191.4950908284</v>
      </c>
      <c r="F48" s="23" t="n">
        <v>4.30676052984094</v>
      </c>
      <c r="G48" s="24" t="n">
        <v>99.8616164659623</v>
      </c>
      <c r="H48" s="25" t="n">
        <v>200.543</v>
      </c>
      <c r="I48" s="23" t="n">
        <v>1.94648067753185</v>
      </c>
    </row>
    <row r="49" s="27" customFormat="true" ht="14.1" hidden="false" customHeight="true" outlineLevel="0" collapsed="false">
      <c r="A49" s="21" t="n">
        <v>2015</v>
      </c>
      <c r="B49" s="22" t="n">
        <v>15328.56</v>
      </c>
      <c r="C49" s="23" t="n">
        <v>4.43191264883967</v>
      </c>
      <c r="D49" s="24" t="n">
        <v>3.30823177560876</v>
      </c>
      <c r="E49" s="22" t="n">
        <v>74397.4839348463</v>
      </c>
      <c r="F49" s="23" t="n">
        <v>1.64771718697827</v>
      </c>
      <c r="G49" s="24" t="n">
        <v>97.7936890339613</v>
      </c>
      <c r="H49" s="25" t="n">
        <v>206.036</v>
      </c>
      <c r="I49" s="23" t="n">
        <v>2.73906344275292</v>
      </c>
    </row>
    <row r="50" s="37" customFormat="true" ht="14.1" hidden="false" customHeight="true" outlineLevel="0" collapsed="false">
      <c r="A50" s="21" t="n">
        <v>2016</v>
      </c>
      <c r="B50" s="22" t="n">
        <v>15589.489</v>
      </c>
      <c r="C50" s="23" t="n">
        <v>1.70224078452247</v>
      </c>
      <c r="D50" s="24" t="n">
        <v>3.28257939874414</v>
      </c>
      <c r="E50" s="22" t="n">
        <v>74751.088457555</v>
      </c>
      <c r="F50" s="23" t="n">
        <v>0.475290969541803</v>
      </c>
      <c r="G50" s="24" t="n">
        <v>97.0724262692056</v>
      </c>
      <c r="H50" s="25" t="n">
        <v>208.552</v>
      </c>
      <c r="I50" s="23" t="n">
        <v>1.22114581917722</v>
      </c>
    </row>
    <row r="51" s="37" customFormat="true" ht="14.1" hidden="false" customHeight="true" outlineLevel="0" collapsed="false">
      <c r="A51" s="21" t="n">
        <v>2017</v>
      </c>
      <c r="B51" s="22" t="n">
        <v>16215.876</v>
      </c>
      <c r="C51" s="23" t="n">
        <v>4.01800854409021</v>
      </c>
      <c r="D51" s="24" t="n">
        <v>3.26079305619185</v>
      </c>
      <c r="E51" s="22" t="n">
        <v>76566.5476797552</v>
      </c>
      <c r="F51" s="23" t="n">
        <v>2.42867262492253</v>
      </c>
      <c r="G51" s="24" t="n">
        <v>96.2650812421857</v>
      </c>
      <c r="H51" s="25" t="n">
        <v>211.788</v>
      </c>
      <c r="I51" s="23" t="n">
        <v>1.55165138670452</v>
      </c>
    </row>
    <row r="52" s="37" customFormat="true" ht="14.1" hidden="false" customHeight="true" outlineLevel="0" collapsed="false">
      <c r="A52" s="21" t="n">
        <v>2018</v>
      </c>
      <c r="B52" s="22" t="n">
        <v>16906.198</v>
      </c>
      <c r="C52" s="23" t="n">
        <v>4.25707498009975</v>
      </c>
      <c r="D52" s="24" t="n">
        <v>3.27067689893541</v>
      </c>
      <c r="E52" s="22" t="n">
        <v>78864.2027139865</v>
      </c>
      <c r="F52" s="23" t="n">
        <v>3.00086017178336</v>
      </c>
      <c r="G52" s="24" t="n">
        <v>96.7376945286072</v>
      </c>
      <c r="H52" s="25" t="n">
        <v>214.371</v>
      </c>
      <c r="I52" s="23" t="n">
        <v>1.21961584225735</v>
      </c>
    </row>
    <row r="53" s="27" customFormat="true" ht="14.1" hidden="false" customHeight="true" outlineLevel="0" collapsed="false">
      <c r="A53" s="21" t="n">
        <v>2019</v>
      </c>
      <c r="B53" s="22" t="n">
        <v>17486.519</v>
      </c>
      <c r="C53" s="23" t="n">
        <v>3.43259318268956</v>
      </c>
      <c r="D53" s="24" t="n">
        <v>3.32163065357036</v>
      </c>
      <c r="E53" s="22" t="n">
        <v>80787.7985677986</v>
      </c>
      <c r="F53" s="23" t="n">
        <v>2.43912420035272</v>
      </c>
      <c r="G53" s="24" t="n">
        <v>97.9541283493161</v>
      </c>
      <c r="H53" s="25" t="n">
        <v>216.45</v>
      </c>
      <c r="I53" s="23" t="n">
        <v>0.969814014022404</v>
      </c>
    </row>
    <row r="54" s="27" customFormat="true" ht="14.1" hidden="false" customHeight="true" outlineLevel="0" collapsed="false">
      <c r="A54" s="21" t="n">
        <v>2020</v>
      </c>
      <c r="B54" s="22" t="n">
        <v>16325.3</v>
      </c>
      <c r="C54" s="23" t="n">
        <v>-6.64065272224849</v>
      </c>
      <c r="D54" s="24" t="n">
        <v>3.23017590268911</v>
      </c>
      <c r="E54" s="22" t="n">
        <v>75776.1985880125</v>
      </c>
      <c r="F54" s="23" t="n">
        <v>-6.20341198625467</v>
      </c>
      <c r="G54" s="24" t="n">
        <v>94.6356482382271</v>
      </c>
      <c r="H54" s="25" t="n">
        <v>215.441</v>
      </c>
      <c r="I54" s="23" t="n">
        <v>-0.466158466158461</v>
      </c>
    </row>
    <row r="55" customFormat="false" ht="15" hidden="false" customHeight="true" outlineLevel="0" collapsed="false">
      <c r="B55" s="22"/>
      <c r="C55" s="23"/>
      <c r="D55" s="23"/>
      <c r="E55" s="22"/>
      <c r="F55" s="23"/>
      <c r="H55" s="22"/>
      <c r="I55" s="23"/>
    </row>
    <row r="56" customFormat="false" ht="15" hidden="false" customHeight="true" outlineLevel="0" collapsed="false">
      <c r="B56" s="22"/>
      <c r="C56" s="23"/>
      <c r="D56" s="23"/>
      <c r="E56" s="22"/>
      <c r="F56" s="23"/>
      <c r="H56" s="22"/>
      <c r="I56" s="23"/>
    </row>
    <row r="57" customFormat="false" ht="15" hidden="false" customHeight="true" outlineLevel="0" collapsed="false">
      <c r="B57" s="22"/>
      <c r="C57" s="23"/>
      <c r="D57" s="23"/>
      <c r="E57" s="22"/>
      <c r="F57" s="23"/>
      <c r="H57" s="22"/>
      <c r="I57" s="23"/>
    </row>
    <row r="58" customFormat="false" ht="15" hidden="false" customHeight="true" outlineLevel="0" collapsed="false">
      <c r="B58" s="22"/>
      <c r="C58" s="23"/>
      <c r="D58" s="23"/>
      <c r="E58" s="22"/>
      <c r="F58" s="23"/>
      <c r="H58" s="22"/>
      <c r="I58" s="23"/>
    </row>
    <row r="59" customFormat="false" ht="15" hidden="false" customHeight="true" outlineLevel="0" collapsed="false">
      <c r="B59" s="22"/>
      <c r="C59" s="23"/>
      <c r="D59" s="23"/>
      <c r="E59" s="22"/>
      <c r="F59" s="23"/>
      <c r="H59" s="22"/>
      <c r="I59" s="23"/>
    </row>
    <row r="60" customFormat="false" ht="15" hidden="false" customHeight="true" outlineLevel="0" collapsed="false">
      <c r="B60" s="22"/>
      <c r="C60" s="23"/>
      <c r="D60" s="23"/>
      <c r="E60" s="22"/>
      <c r="F60" s="23"/>
      <c r="H60" s="22"/>
      <c r="I60" s="23"/>
    </row>
    <row r="61" customFormat="false" ht="15" hidden="false" customHeight="true" outlineLevel="0" collapsed="false">
      <c r="B61" s="22"/>
      <c r="C61" s="23"/>
      <c r="D61" s="23"/>
      <c r="E61" s="22"/>
      <c r="F61" s="23"/>
      <c r="H61" s="22"/>
      <c r="I61" s="23"/>
    </row>
    <row r="62" customFormat="false" ht="15" hidden="false" customHeight="true" outlineLevel="0" collapsed="false">
      <c r="B62" s="22"/>
      <c r="C62" s="23"/>
      <c r="D62" s="23"/>
      <c r="E62" s="22"/>
      <c r="F62" s="23"/>
      <c r="H62" s="22"/>
      <c r="I62" s="23"/>
    </row>
    <row r="63" customFormat="false" ht="15" hidden="false" customHeight="true" outlineLevel="0" collapsed="false">
      <c r="B63" s="22"/>
      <c r="C63" s="23"/>
      <c r="D63" s="23"/>
      <c r="E63" s="22"/>
      <c r="F63" s="23"/>
      <c r="H63" s="22"/>
      <c r="I63" s="23"/>
    </row>
    <row r="64" customFormat="false" ht="15" hidden="false" customHeight="true" outlineLevel="0" collapsed="false">
      <c r="B64" s="22"/>
      <c r="C64" s="23"/>
      <c r="D64" s="23"/>
      <c r="E64" s="22"/>
      <c r="F64" s="23"/>
      <c r="H64" s="22"/>
      <c r="I64" s="23"/>
    </row>
    <row r="65" customFormat="false" ht="15" hidden="false" customHeight="true" outlineLevel="0" collapsed="false">
      <c r="B65" s="22"/>
      <c r="C65" s="23"/>
      <c r="D65" s="23"/>
      <c r="E65" s="22"/>
      <c r="F65" s="23"/>
      <c r="H65" s="22"/>
      <c r="I65" s="23"/>
    </row>
    <row r="66" customFormat="false" ht="15" hidden="false" customHeight="true" outlineLevel="0" collapsed="false">
      <c r="B66" s="22"/>
      <c r="C66" s="23"/>
      <c r="D66" s="23"/>
      <c r="E66" s="22"/>
      <c r="F66" s="23"/>
      <c r="H66" s="22"/>
      <c r="I66" s="23"/>
    </row>
    <row r="67" customFormat="false" ht="15" hidden="false" customHeight="true" outlineLevel="0" collapsed="false">
      <c r="B67" s="22"/>
      <c r="C67" s="23"/>
      <c r="D67" s="23"/>
      <c r="E67" s="22"/>
      <c r="F67" s="23"/>
      <c r="H67" s="22"/>
      <c r="I67" s="23"/>
    </row>
    <row r="68" customFormat="false" ht="15" hidden="false" customHeight="true" outlineLevel="0" collapsed="false">
      <c r="B68" s="22"/>
      <c r="C68" s="23"/>
      <c r="D68" s="23"/>
      <c r="E68" s="22"/>
      <c r="F68" s="23"/>
      <c r="H68" s="22"/>
      <c r="I68" s="23"/>
    </row>
    <row r="69" customFormat="false" ht="15" hidden="false" customHeight="true" outlineLevel="0" collapsed="false">
      <c r="B69" s="22"/>
      <c r="C69" s="23"/>
      <c r="D69" s="23"/>
      <c r="E69" s="22"/>
      <c r="F69" s="23"/>
      <c r="H69" s="22"/>
      <c r="I69" s="23"/>
    </row>
    <row r="70" customFormat="false" ht="15" hidden="false" customHeight="true" outlineLevel="0" collapsed="false">
      <c r="B70" s="22"/>
      <c r="C70" s="23"/>
      <c r="D70" s="23"/>
      <c r="E70" s="22"/>
      <c r="F70" s="23"/>
      <c r="H70" s="22"/>
      <c r="I70" s="23"/>
    </row>
    <row r="71" customFormat="false" ht="15" hidden="false" customHeight="true" outlineLevel="0" collapsed="false">
      <c r="B71" s="22"/>
      <c r="C71" s="23"/>
      <c r="D71" s="23"/>
      <c r="E71" s="22"/>
      <c r="F71" s="23"/>
      <c r="H71" s="22"/>
      <c r="I71" s="23"/>
    </row>
    <row r="72" customFormat="false" ht="15" hidden="false" customHeight="true" outlineLevel="0" collapsed="false">
      <c r="B72" s="22"/>
      <c r="C72" s="23"/>
      <c r="D72" s="23"/>
      <c r="E72" s="22"/>
      <c r="F72" s="23"/>
      <c r="H72" s="22"/>
      <c r="I72" s="23"/>
    </row>
    <row r="73" customFormat="false" ht="15" hidden="false" customHeight="true" outlineLevel="0" collapsed="false">
      <c r="B73" s="22"/>
      <c r="C73" s="23"/>
      <c r="D73" s="23"/>
      <c r="E73" s="22"/>
      <c r="F73" s="23"/>
      <c r="H73" s="22"/>
      <c r="I73" s="23"/>
    </row>
    <row r="74" customFormat="false" ht="15" hidden="false" customHeight="true" outlineLevel="0" collapsed="false">
      <c r="B74" s="22"/>
      <c r="C74" s="23"/>
      <c r="D74" s="23"/>
      <c r="E74" s="22"/>
      <c r="F74" s="23"/>
      <c r="H74" s="22"/>
      <c r="I74" s="23"/>
    </row>
    <row r="75" customFormat="false" ht="15" hidden="false" customHeight="true" outlineLevel="0" collapsed="false">
      <c r="B75" s="22"/>
      <c r="C75" s="23"/>
      <c r="D75" s="23"/>
      <c r="E75" s="22"/>
      <c r="F75" s="23"/>
      <c r="H75" s="22"/>
      <c r="I75" s="23"/>
    </row>
    <row r="76" customFormat="false" ht="15" hidden="false" customHeight="true" outlineLevel="0" collapsed="false">
      <c r="B76" s="22"/>
      <c r="C76" s="23"/>
      <c r="D76" s="23"/>
      <c r="E76" s="22"/>
      <c r="F76" s="23"/>
      <c r="H76" s="22"/>
      <c r="I76" s="23"/>
    </row>
    <row r="77" customFormat="false" ht="15" hidden="false" customHeight="true" outlineLevel="0" collapsed="false">
      <c r="B77" s="22"/>
      <c r="C77" s="23"/>
      <c r="D77" s="23"/>
      <c r="E77" s="22"/>
      <c r="F77" s="23"/>
      <c r="H77" s="22"/>
      <c r="I77" s="23"/>
    </row>
    <row r="78" customFormat="false" ht="15" hidden="false" customHeight="true" outlineLevel="0" collapsed="false">
      <c r="B78" s="22"/>
      <c r="C78" s="23"/>
      <c r="D78" s="23"/>
      <c r="E78" s="22"/>
      <c r="F78" s="23"/>
      <c r="H78" s="22"/>
      <c r="I78" s="23"/>
    </row>
    <row r="79" customFormat="false" ht="15" hidden="false" customHeight="true" outlineLevel="0" collapsed="false">
      <c r="B79" s="22"/>
      <c r="C79" s="23"/>
      <c r="D79" s="23"/>
      <c r="E79" s="22"/>
      <c r="F79" s="23"/>
      <c r="H79" s="22"/>
      <c r="I79" s="23"/>
    </row>
    <row r="80" customFormat="false" ht="15" hidden="false" customHeight="true" outlineLevel="0" collapsed="false">
      <c r="B80" s="22"/>
      <c r="C80" s="23"/>
      <c r="D80" s="23"/>
      <c r="E80" s="22"/>
      <c r="F80" s="23"/>
      <c r="H80" s="22"/>
      <c r="I80" s="23"/>
    </row>
    <row r="81" customFormat="false" ht="15" hidden="false" customHeight="true" outlineLevel="0" collapsed="false">
      <c r="B81" s="22"/>
      <c r="C81" s="23"/>
      <c r="D81" s="23"/>
      <c r="E81" s="22"/>
      <c r="F81" s="23"/>
      <c r="H81" s="22"/>
      <c r="I81" s="23"/>
    </row>
    <row r="82" customFormat="false" ht="15" hidden="false" customHeight="true" outlineLevel="0" collapsed="false">
      <c r="B82" s="22"/>
      <c r="C82" s="23"/>
      <c r="D82" s="23"/>
      <c r="E82" s="22"/>
      <c r="F82" s="23"/>
      <c r="H82" s="22"/>
      <c r="I82" s="23"/>
    </row>
    <row r="83" customFormat="false" ht="15" hidden="false" customHeight="true" outlineLevel="0" collapsed="false">
      <c r="B83" s="22"/>
      <c r="C83" s="23"/>
      <c r="D83" s="23"/>
      <c r="E83" s="22"/>
      <c r="F83" s="23"/>
      <c r="H83" s="22"/>
      <c r="I83" s="23"/>
    </row>
    <row r="84" customFormat="false" ht="15" hidden="false" customHeight="true" outlineLevel="0" collapsed="false">
      <c r="B84" s="22"/>
      <c r="C84" s="23"/>
      <c r="D84" s="23"/>
      <c r="E84" s="22"/>
      <c r="F84" s="23"/>
      <c r="H84" s="22"/>
      <c r="I84" s="23"/>
    </row>
    <row r="85" customFormat="false" ht="15" hidden="false" customHeight="true" outlineLevel="0" collapsed="false">
      <c r="B85" s="22"/>
      <c r="C85" s="23"/>
      <c r="D85" s="23"/>
      <c r="E85" s="22"/>
      <c r="F85" s="23"/>
      <c r="H85" s="22"/>
      <c r="I85" s="23"/>
    </row>
    <row r="86" customFormat="false" ht="15" hidden="false" customHeight="true" outlineLevel="0" collapsed="false">
      <c r="B86" s="22"/>
      <c r="C86" s="23"/>
      <c r="D86" s="23"/>
      <c r="E86" s="22"/>
      <c r="F86" s="23"/>
      <c r="H86" s="22"/>
      <c r="I86" s="23"/>
    </row>
    <row r="87" customFormat="false" ht="15" hidden="false" customHeight="true" outlineLevel="0" collapsed="false">
      <c r="B87" s="22"/>
      <c r="C87" s="23"/>
      <c r="D87" s="23"/>
      <c r="E87" s="22"/>
      <c r="F87" s="23"/>
      <c r="H87" s="22"/>
      <c r="I87" s="23"/>
    </row>
    <row r="88" customFormat="false" ht="15" hidden="false" customHeight="true" outlineLevel="0" collapsed="false">
      <c r="B88" s="22"/>
      <c r="C88" s="23"/>
      <c r="D88" s="23"/>
      <c r="E88" s="22"/>
      <c r="F88" s="23"/>
      <c r="H88" s="22"/>
      <c r="I88" s="23"/>
    </row>
    <row r="89" customFormat="false" ht="15" hidden="false" customHeight="true" outlineLevel="0" collapsed="false">
      <c r="B89" s="22"/>
      <c r="C89" s="23"/>
      <c r="D89" s="23"/>
      <c r="E89" s="22"/>
      <c r="F89" s="23"/>
      <c r="H89" s="22"/>
      <c r="I89" s="23"/>
    </row>
    <row r="90" customFormat="false" ht="15" hidden="false" customHeight="true" outlineLevel="0" collapsed="false">
      <c r="B90" s="22"/>
      <c r="C90" s="23"/>
      <c r="D90" s="23"/>
      <c r="E90" s="22"/>
      <c r="F90" s="23"/>
      <c r="H90" s="22"/>
      <c r="I90" s="23"/>
    </row>
    <row r="91" customFormat="false" ht="15" hidden="false" customHeight="true" outlineLevel="0" collapsed="false">
      <c r="B91" s="22"/>
      <c r="C91" s="23"/>
      <c r="D91" s="23"/>
      <c r="E91" s="22"/>
      <c r="F91" s="23"/>
      <c r="H91" s="22"/>
      <c r="I91" s="23"/>
    </row>
    <row r="92" customFormat="false" ht="15" hidden="false" customHeight="true" outlineLevel="0" collapsed="false">
      <c r="B92" s="22"/>
      <c r="C92" s="23"/>
      <c r="D92" s="23"/>
      <c r="E92" s="22"/>
      <c r="F92" s="23"/>
      <c r="H92" s="22"/>
      <c r="I92" s="23"/>
    </row>
    <row r="93" customFormat="false" ht="15" hidden="false" customHeight="true" outlineLevel="0" collapsed="false">
      <c r="B93" s="22"/>
      <c r="C93" s="23"/>
      <c r="D93" s="23"/>
      <c r="E93" s="22"/>
      <c r="F93" s="23"/>
      <c r="H93" s="22"/>
      <c r="I93" s="23"/>
    </row>
    <row r="94" customFormat="false" ht="15" hidden="false" customHeight="true" outlineLevel="0" collapsed="false">
      <c r="B94" s="22"/>
      <c r="C94" s="23"/>
      <c r="D94" s="23"/>
      <c r="E94" s="22"/>
      <c r="F94" s="23"/>
      <c r="H94" s="22"/>
      <c r="I94" s="23"/>
    </row>
    <row r="95" customFormat="false" ht="15" hidden="false" customHeight="true" outlineLevel="0" collapsed="false">
      <c r="B95" s="22"/>
      <c r="C95" s="23"/>
      <c r="D95" s="23"/>
      <c r="E95" s="22"/>
      <c r="F95" s="23"/>
      <c r="H95" s="22"/>
      <c r="I95" s="23"/>
    </row>
    <row r="96" customFormat="false" ht="15" hidden="false" customHeight="true" outlineLevel="0" collapsed="false">
      <c r="B96" s="22"/>
      <c r="C96" s="23"/>
      <c r="D96" s="23"/>
      <c r="E96" s="22"/>
      <c r="F96" s="23"/>
      <c r="H96" s="22"/>
      <c r="I96" s="23"/>
    </row>
    <row r="97" customFormat="false" ht="15" hidden="false" customHeight="true" outlineLevel="0" collapsed="false">
      <c r="B97" s="22"/>
      <c r="C97" s="23"/>
      <c r="D97" s="23"/>
      <c r="E97" s="22"/>
      <c r="F97" s="23"/>
      <c r="H97" s="22"/>
      <c r="I97" s="23"/>
    </row>
    <row r="98" customFormat="false" ht="15" hidden="false" customHeight="true" outlineLevel="0" collapsed="false">
      <c r="B98" s="22"/>
      <c r="C98" s="23"/>
      <c r="D98" s="23"/>
      <c r="E98" s="22"/>
      <c r="F98" s="23"/>
      <c r="H98" s="22"/>
      <c r="I98" s="23"/>
    </row>
    <row r="99" customFormat="false" ht="15" hidden="false" customHeight="true" outlineLevel="0" collapsed="false">
      <c r="B99" s="22"/>
      <c r="C99" s="23"/>
      <c r="D99" s="23"/>
      <c r="E99" s="22"/>
      <c r="F99" s="23"/>
      <c r="H99" s="22"/>
      <c r="I99" s="23"/>
    </row>
    <row r="100" customFormat="false" ht="15" hidden="false" customHeight="true" outlineLevel="0" collapsed="false">
      <c r="B100" s="22"/>
      <c r="C100" s="23"/>
      <c r="D100" s="23"/>
      <c r="E100" s="22"/>
      <c r="F100" s="23"/>
      <c r="H100" s="22"/>
      <c r="I100" s="23"/>
    </row>
    <row r="101" customFormat="false" ht="15" hidden="false" customHeight="true" outlineLevel="0" collapsed="false">
      <c r="B101" s="22"/>
      <c r="C101" s="23"/>
      <c r="D101" s="23"/>
      <c r="E101" s="22"/>
      <c r="F101" s="23"/>
      <c r="H101" s="22"/>
      <c r="I101" s="23"/>
    </row>
    <row r="102" customFormat="false" ht="15" hidden="false" customHeight="true" outlineLevel="0" collapsed="false">
      <c r="B102" s="22"/>
      <c r="C102" s="23"/>
      <c r="D102" s="23"/>
      <c r="E102" s="22"/>
      <c r="F102" s="23"/>
      <c r="H102" s="22"/>
      <c r="I102" s="23"/>
    </row>
    <row r="103" customFormat="false" ht="15" hidden="false" customHeight="true" outlineLevel="0" collapsed="false">
      <c r="B103" s="22"/>
      <c r="C103" s="23"/>
      <c r="D103" s="23"/>
      <c r="E103" s="22"/>
      <c r="F103" s="23"/>
      <c r="H103" s="22"/>
      <c r="I103" s="23"/>
    </row>
    <row r="104" customFormat="false" ht="15" hidden="false" customHeight="true" outlineLevel="0" collapsed="false">
      <c r="B104" s="22"/>
      <c r="C104" s="23"/>
      <c r="D104" s="23"/>
      <c r="E104" s="22"/>
      <c r="F104" s="23"/>
      <c r="H104" s="22"/>
      <c r="I104" s="23"/>
    </row>
    <row r="105" customFormat="false" ht="15" hidden="false" customHeight="true" outlineLevel="0" collapsed="false">
      <c r="B105" s="22"/>
      <c r="C105" s="23"/>
      <c r="D105" s="23"/>
      <c r="E105" s="22"/>
      <c r="F105" s="23"/>
      <c r="H105" s="22"/>
      <c r="I105" s="23"/>
    </row>
    <row r="106" customFormat="false" ht="15" hidden="false" customHeight="true" outlineLevel="0" collapsed="false">
      <c r="B106" s="22"/>
      <c r="C106" s="23"/>
      <c r="D106" s="23"/>
      <c r="E106" s="22"/>
      <c r="F106" s="23"/>
      <c r="H106" s="22"/>
      <c r="I106" s="23"/>
    </row>
    <row r="107" customFormat="false" ht="15" hidden="false" customHeight="true" outlineLevel="0" collapsed="false">
      <c r="B107" s="22"/>
      <c r="C107" s="23"/>
      <c r="D107" s="23"/>
      <c r="E107" s="22"/>
      <c r="F107" s="23"/>
      <c r="H107" s="22"/>
      <c r="I107" s="23"/>
    </row>
    <row r="108" customFormat="false" ht="15" hidden="false" customHeight="true" outlineLevel="0" collapsed="false">
      <c r="B108" s="22"/>
      <c r="C108" s="23"/>
      <c r="D108" s="23"/>
      <c r="E108" s="22"/>
      <c r="F108" s="23"/>
      <c r="H108" s="22"/>
      <c r="I108" s="23"/>
    </row>
    <row r="109" customFormat="false" ht="15" hidden="false" customHeight="true" outlineLevel="0" collapsed="false">
      <c r="B109" s="22"/>
      <c r="C109" s="23"/>
      <c r="D109" s="23"/>
      <c r="E109" s="22"/>
      <c r="F109" s="23"/>
      <c r="H109" s="22"/>
      <c r="I109" s="23"/>
    </row>
    <row r="110" customFormat="false" ht="15" hidden="false" customHeight="true" outlineLevel="0" collapsed="false">
      <c r="B110" s="22"/>
      <c r="C110" s="23"/>
      <c r="D110" s="23"/>
      <c r="E110" s="22"/>
      <c r="F110" s="23"/>
      <c r="H110" s="22"/>
      <c r="I110" s="23"/>
    </row>
    <row r="111" customFormat="false" ht="15" hidden="false" customHeight="true" outlineLevel="0" collapsed="false">
      <c r="B111" s="22"/>
      <c r="C111" s="23"/>
      <c r="D111" s="23"/>
      <c r="E111" s="22"/>
      <c r="F111" s="23"/>
      <c r="H111" s="22"/>
      <c r="I111" s="23"/>
    </row>
    <row r="112" customFormat="false" ht="15" hidden="false" customHeight="true" outlineLevel="0" collapsed="false">
      <c r="B112" s="22"/>
      <c r="C112" s="23"/>
      <c r="D112" s="23"/>
      <c r="E112" s="22"/>
      <c r="F112" s="23"/>
      <c r="H112" s="22"/>
      <c r="I112" s="23"/>
    </row>
    <row r="113" customFormat="false" ht="15" hidden="false" customHeight="true" outlineLevel="0" collapsed="false">
      <c r="B113" s="22"/>
      <c r="C113" s="23"/>
      <c r="D113" s="23"/>
      <c r="E113" s="22"/>
      <c r="F113" s="23"/>
      <c r="H113" s="22"/>
      <c r="I113" s="23"/>
    </row>
    <row r="114" customFormat="false" ht="15" hidden="false" customHeight="true" outlineLevel="0" collapsed="false">
      <c r="B114" s="22"/>
      <c r="C114" s="23"/>
      <c r="D114" s="23"/>
      <c r="E114" s="22"/>
      <c r="F114" s="23"/>
      <c r="H114" s="22"/>
      <c r="I114" s="23"/>
    </row>
    <row r="115" customFormat="false" ht="15" hidden="false" customHeight="true" outlineLevel="0" collapsed="false">
      <c r="B115" s="22"/>
      <c r="C115" s="23"/>
      <c r="D115" s="23"/>
      <c r="E115" s="22"/>
      <c r="F115" s="23"/>
      <c r="H115" s="22"/>
      <c r="I115" s="23"/>
    </row>
    <row r="116" customFormat="false" ht="15" hidden="false" customHeight="true" outlineLevel="0" collapsed="false">
      <c r="B116" s="22"/>
      <c r="C116" s="23"/>
      <c r="D116" s="23"/>
      <c r="E116" s="22"/>
      <c r="F116" s="23"/>
      <c r="H116" s="22"/>
      <c r="I116" s="23"/>
    </row>
    <row r="117" customFormat="false" ht="15" hidden="false" customHeight="true" outlineLevel="0" collapsed="false">
      <c r="B117" s="22"/>
      <c r="C117" s="23"/>
      <c r="D117" s="23"/>
      <c r="E117" s="22"/>
      <c r="F117" s="23"/>
      <c r="H117" s="22"/>
      <c r="I117" s="23"/>
    </row>
    <row r="118" customFormat="false" ht="15" hidden="false" customHeight="true" outlineLevel="0" collapsed="false">
      <c r="B118" s="22"/>
      <c r="C118" s="23"/>
      <c r="D118" s="23"/>
      <c r="E118" s="22"/>
      <c r="F118" s="23"/>
      <c r="H118" s="22"/>
      <c r="I118" s="23"/>
    </row>
    <row r="119" customFormat="false" ht="15" hidden="false" customHeight="true" outlineLevel="0" collapsed="false">
      <c r="B119" s="22"/>
      <c r="C119" s="23"/>
      <c r="D119" s="23"/>
      <c r="E119" s="22"/>
      <c r="F119" s="23"/>
      <c r="H119" s="22"/>
      <c r="I119" s="23"/>
    </row>
    <row r="120" customFormat="false" ht="15" hidden="false" customHeight="true" outlineLevel="0" collapsed="false">
      <c r="B120" s="22"/>
      <c r="C120" s="23"/>
      <c r="D120" s="23"/>
      <c r="E120" s="22"/>
      <c r="F120" s="23"/>
      <c r="H120" s="22"/>
      <c r="I120" s="23"/>
    </row>
    <row r="121" customFormat="false" ht="15" hidden="false" customHeight="true" outlineLevel="0" collapsed="false">
      <c r="B121" s="22"/>
      <c r="C121" s="23"/>
      <c r="D121" s="23"/>
      <c r="E121" s="22"/>
      <c r="F121" s="23"/>
      <c r="H121" s="22"/>
      <c r="I121" s="23"/>
    </row>
    <row r="122" customFormat="false" ht="15" hidden="false" customHeight="true" outlineLevel="0" collapsed="false">
      <c r="B122" s="22"/>
      <c r="C122" s="23"/>
      <c r="D122" s="23"/>
      <c r="E122" s="22"/>
      <c r="F122" s="23"/>
      <c r="H122" s="22"/>
      <c r="I122" s="23"/>
    </row>
    <row r="123" customFormat="false" ht="15" hidden="false" customHeight="true" outlineLevel="0" collapsed="false">
      <c r="B123" s="22"/>
      <c r="C123" s="23"/>
      <c r="D123" s="23"/>
      <c r="E123" s="22"/>
      <c r="F123" s="23"/>
      <c r="H123" s="22"/>
      <c r="I123" s="23"/>
    </row>
    <row r="124" customFormat="false" ht="15" hidden="false" customHeight="true" outlineLevel="0" collapsed="false">
      <c r="B124" s="22"/>
      <c r="C124" s="23"/>
      <c r="D124" s="23"/>
      <c r="E124" s="22"/>
      <c r="F124" s="23"/>
      <c r="H124" s="22"/>
      <c r="I124" s="23"/>
    </row>
    <row r="125" customFormat="false" ht="15" hidden="false" customHeight="true" outlineLevel="0" collapsed="false">
      <c r="B125" s="22"/>
      <c r="C125" s="23"/>
      <c r="D125" s="23"/>
      <c r="E125" s="22"/>
      <c r="F125" s="23"/>
      <c r="H125" s="22"/>
      <c r="I125" s="23"/>
    </row>
    <row r="126" customFormat="false" ht="15" hidden="false" customHeight="true" outlineLevel="0" collapsed="false">
      <c r="B126" s="22"/>
      <c r="C126" s="23"/>
      <c r="D126" s="23"/>
      <c r="E126" s="22"/>
      <c r="F126" s="23"/>
      <c r="H126" s="22"/>
      <c r="I126" s="23"/>
    </row>
    <row r="127" customFormat="false" ht="15" hidden="false" customHeight="true" outlineLevel="0" collapsed="false">
      <c r="B127" s="22"/>
      <c r="C127" s="23"/>
      <c r="D127" s="23"/>
      <c r="E127" s="22"/>
      <c r="F127" s="23"/>
      <c r="H127" s="22"/>
      <c r="I127" s="23"/>
    </row>
    <row r="128" customFormat="false" ht="15" hidden="false" customHeight="true" outlineLevel="0" collapsed="false">
      <c r="B128" s="22"/>
      <c r="C128" s="23"/>
      <c r="D128" s="23"/>
      <c r="E128" s="22"/>
      <c r="F128" s="23"/>
      <c r="H128" s="22"/>
      <c r="I128" s="23"/>
    </row>
    <row r="129" customFormat="false" ht="15" hidden="false" customHeight="true" outlineLevel="0" collapsed="false">
      <c r="B129" s="22"/>
      <c r="C129" s="23"/>
      <c r="D129" s="23"/>
      <c r="E129" s="22"/>
      <c r="F129" s="23"/>
      <c r="H129" s="22"/>
      <c r="I129" s="23"/>
    </row>
    <row r="130" customFormat="false" ht="15" hidden="false" customHeight="true" outlineLevel="0" collapsed="false">
      <c r="B130" s="22"/>
      <c r="C130" s="23"/>
      <c r="D130" s="23"/>
      <c r="E130" s="22"/>
      <c r="F130" s="23"/>
      <c r="H130" s="22"/>
      <c r="I130" s="23"/>
    </row>
    <row r="131" customFormat="false" ht="15" hidden="false" customHeight="true" outlineLevel="0" collapsed="false">
      <c r="B131" s="22"/>
      <c r="C131" s="23"/>
      <c r="D131" s="23"/>
      <c r="E131" s="22"/>
      <c r="F131" s="23"/>
      <c r="H131" s="22"/>
      <c r="I131" s="23"/>
    </row>
    <row r="132" customFormat="false" ht="15" hidden="false" customHeight="true" outlineLevel="0" collapsed="false">
      <c r="B132" s="22"/>
      <c r="C132" s="23"/>
      <c r="D132" s="23"/>
      <c r="E132" s="22"/>
      <c r="F132" s="23"/>
      <c r="H132" s="22"/>
      <c r="I132" s="23"/>
    </row>
    <row r="133" customFormat="false" ht="15" hidden="false" customHeight="true" outlineLevel="0" collapsed="false">
      <c r="B133" s="22"/>
      <c r="C133" s="23"/>
      <c r="D133" s="23"/>
      <c r="E133" s="22"/>
      <c r="F133" s="23"/>
      <c r="H133" s="22"/>
      <c r="I133" s="23"/>
    </row>
    <row r="134" customFormat="false" ht="15" hidden="false" customHeight="true" outlineLevel="0" collapsed="false">
      <c r="B134" s="22"/>
      <c r="C134" s="23"/>
      <c r="D134" s="23"/>
      <c r="E134" s="22"/>
      <c r="F134" s="23"/>
      <c r="H134" s="22"/>
      <c r="I134" s="23"/>
    </row>
    <row r="135" customFormat="false" ht="15" hidden="false" customHeight="true" outlineLevel="0" collapsed="false">
      <c r="B135" s="22"/>
      <c r="C135" s="23"/>
      <c r="D135" s="23"/>
      <c r="E135" s="22"/>
      <c r="F135" s="23"/>
      <c r="H135" s="22"/>
      <c r="I135" s="23"/>
    </row>
    <row r="136" customFormat="false" ht="15" hidden="false" customHeight="true" outlineLevel="0" collapsed="false">
      <c r="B136" s="22"/>
      <c r="C136" s="23"/>
      <c r="D136" s="23"/>
      <c r="E136" s="22"/>
      <c r="F136" s="23"/>
      <c r="H136" s="22"/>
      <c r="I136" s="23"/>
    </row>
    <row r="137" customFormat="false" ht="15" hidden="false" customHeight="true" outlineLevel="0" collapsed="false">
      <c r="B137" s="22"/>
      <c r="E137" s="22"/>
      <c r="F137" s="23"/>
      <c r="H137" s="22"/>
      <c r="I137" s="23"/>
    </row>
    <row r="138" customFormat="false" ht="15" hidden="false" customHeight="true" outlineLevel="0" collapsed="false">
      <c r="B138" s="22"/>
      <c r="E138" s="22"/>
      <c r="F138" s="23"/>
      <c r="H138" s="22"/>
      <c r="I138" s="23"/>
    </row>
    <row r="139" customFormat="false" ht="15" hidden="false" customHeight="true" outlineLevel="0" collapsed="false">
      <c r="B139" s="22"/>
      <c r="E139" s="22"/>
      <c r="F139" s="23"/>
      <c r="H139" s="22"/>
      <c r="I139" s="23"/>
    </row>
    <row r="140" customFormat="false" ht="15" hidden="false" customHeight="true" outlineLevel="0" collapsed="false">
      <c r="B140" s="22"/>
      <c r="E140" s="22"/>
      <c r="F140" s="23"/>
      <c r="H140" s="22"/>
      <c r="I140" s="23"/>
    </row>
    <row r="141" customFormat="false" ht="15" hidden="false" customHeight="true" outlineLevel="0" collapsed="false">
      <c r="B141" s="22"/>
      <c r="E141" s="22"/>
      <c r="F141" s="23"/>
      <c r="H141" s="22"/>
      <c r="I141" s="23"/>
    </row>
    <row r="142" customFormat="false" ht="15" hidden="false" customHeight="true" outlineLevel="0" collapsed="false">
      <c r="B142" s="22"/>
      <c r="E142" s="22"/>
      <c r="F142" s="23"/>
      <c r="H142" s="22"/>
      <c r="I142" s="23"/>
    </row>
    <row r="143" customFormat="false" ht="15" hidden="false" customHeight="true" outlineLevel="0" collapsed="false">
      <c r="B143" s="22"/>
      <c r="E143" s="22"/>
      <c r="F143" s="23"/>
      <c r="H143" s="22"/>
      <c r="I143" s="23"/>
    </row>
    <row r="144" customFormat="false" ht="15" hidden="false" customHeight="true" outlineLevel="0" collapsed="false">
      <c r="B144" s="22"/>
      <c r="E144" s="22"/>
      <c r="F144" s="23"/>
      <c r="H144" s="22"/>
      <c r="I144" s="23"/>
    </row>
    <row r="145" customFormat="false" ht="15" hidden="false" customHeight="true" outlineLevel="0" collapsed="false">
      <c r="B145" s="22"/>
      <c r="E145" s="22"/>
      <c r="F145" s="23"/>
      <c r="H145" s="22"/>
      <c r="I145" s="23"/>
    </row>
    <row r="146" customFormat="false" ht="15" hidden="false" customHeight="true" outlineLevel="0" collapsed="false">
      <c r="B146" s="22"/>
      <c r="E146" s="22"/>
      <c r="F146" s="23"/>
      <c r="H146" s="22"/>
      <c r="I146" s="23"/>
    </row>
    <row r="147" customFormat="false" ht="15" hidden="false" customHeight="true" outlineLevel="0" collapsed="false">
      <c r="B147" s="22"/>
      <c r="E147" s="22"/>
      <c r="H147" s="22"/>
      <c r="I147" s="23"/>
    </row>
    <row r="148" customFormat="false" ht="15" hidden="false" customHeight="true" outlineLevel="0" collapsed="false">
      <c r="B148" s="22"/>
      <c r="E148" s="22"/>
      <c r="H148" s="22"/>
      <c r="I148" s="23"/>
    </row>
    <row r="149" customFormat="false" ht="15" hidden="false" customHeight="true" outlineLevel="0" collapsed="false">
      <c r="B149" s="22"/>
      <c r="E149" s="22"/>
      <c r="H149" s="22"/>
      <c r="I149" s="23"/>
    </row>
    <row r="150" customFormat="false" ht="15" hidden="false" customHeight="true" outlineLevel="0" collapsed="false">
      <c r="B150" s="22"/>
      <c r="E150" s="22"/>
      <c r="H150" s="22"/>
      <c r="I150" s="23"/>
    </row>
    <row r="151" customFormat="false" ht="15" hidden="false" customHeight="true" outlineLevel="0" collapsed="false">
      <c r="B151" s="22"/>
      <c r="E151" s="22"/>
      <c r="H151" s="22"/>
      <c r="I151" s="23"/>
    </row>
    <row r="152" customFormat="false" ht="15" hidden="false" customHeight="true" outlineLevel="0" collapsed="false">
      <c r="B152" s="22"/>
      <c r="E152" s="22"/>
      <c r="H152" s="22"/>
      <c r="I152" s="23"/>
    </row>
    <row r="153" customFormat="false" ht="15" hidden="false" customHeight="true" outlineLevel="0" collapsed="false">
      <c r="B153" s="22"/>
      <c r="E153" s="22"/>
      <c r="H153" s="22"/>
      <c r="I153" s="23"/>
    </row>
    <row r="154" customFormat="false" ht="15" hidden="false" customHeight="true" outlineLevel="0" collapsed="false">
      <c r="B154" s="22"/>
      <c r="E154" s="22"/>
      <c r="H154" s="22"/>
      <c r="I154" s="23"/>
    </row>
    <row r="155" customFormat="false" ht="15" hidden="false" customHeight="true" outlineLevel="0" collapsed="false">
      <c r="B155" s="22"/>
      <c r="E155" s="22"/>
      <c r="H155" s="22"/>
      <c r="I155" s="23"/>
    </row>
    <row r="156" customFormat="false" ht="15" hidden="false" customHeight="true" outlineLevel="0" collapsed="false">
      <c r="B156" s="22"/>
      <c r="E156" s="22"/>
      <c r="H156" s="22"/>
      <c r="I156" s="23"/>
    </row>
    <row r="157" customFormat="false" ht="15" hidden="false" customHeight="true" outlineLevel="0" collapsed="false">
      <c r="B157" s="22"/>
      <c r="E157" s="22"/>
      <c r="H157" s="22"/>
      <c r="I157" s="23"/>
    </row>
    <row r="158" customFormat="false" ht="15" hidden="false" customHeight="true" outlineLevel="0" collapsed="false">
      <c r="B158" s="22"/>
      <c r="E158" s="22"/>
      <c r="H158" s="22"/>
      <c r="I158" s="23"/>
    </row>
    <row r="159" customFormat="false" ht="15" hidden="false" customHeight="true" outlineLevel="0" collapsed="false">
      <c r="B159" s="22"/>
      <c r="E159" s="22"/>
      <c r="H159" s="22"/>
      <c r="I159" s="23"/>
    </row>
    <row r="160" customFormat="false" ht="15" hidden="false" customHeight="true" outlineLevel="0" collapsed="false">
      <c r="B160" s="22"/>
      <c r="E160" s="22"/>
      <c r="H160" s="22"/>
      <c r="I160" s="23"/>
    </row>
    <row r="161" customFormat="false" ht="15" hidden="false" customHeight="true" outlineLevel="0" collapsed="false">
      <c r="B161" s="22"/>
      <c r="E161" s="22"/>
      <c r="H161" s="22"/>
      <c r="I161" s="23"/>
    </row>
    <row r="162" customFormat="false" ht="15" hidden="false" customHeight="true" outlineLevel="0" collapsed="false">
      <c r="B162" s="22"/>
      <c r="E162" s="22"/>
      <c r="H162" s="22"/>
      <c r="I162" s="23"/>
    </row>
    <row r="163" customFormat="false" ht="15" hidden="false" customHeight="true" outlineLevel="0" collapsed="false">
      <c r="B163" s="22"/>
      <c r="E163" s="22"/>
      <c r="H163" s="22"/>
      <c r="I163" s="23"/>
    </row>
    <row r="164" customFormat="false" ht="15" hidden="false" customHeight="true" outlineLevel="0" collapsed="false">
      <c r="B164" s="22"/>
      <c r="E164" s="22"/>
      <c r="H164" s="22"/>
      <c r="I164" s="23"/>
    </row>
    <row r="165" customFormat="false" ht="15" hidden="false" customHeight="true" outlineLevel="0" collapsed="false">
      <c r="B165" s="22"/>
      <c r="E165" s="22"/>
      <c r="H165" s="22"/>
      <c r="I165" s="23"/>
    </row>
    <row r="166" customFormat="false" ht="15" hidden="false" customHeight="true" outlineLevel="0" collapsed="false">
      <c r="B166" s="22"/>
      <c r="E166" s="22"/>
      <c r="H166" s="22"/>
      <c r="I166" s="23"/>
    </row>
    <row r="167" customFormat="false" ht="15" hidden="false" customHeight="true" outlineLevel="0" collapsed="false">
      <c r="B167" s="22"/>
      <c r="E167" s="22"/>
      <c r="H167" s="22"/>
      <c r="I167" s="23"/>
    </row>
    <row r="168" customFormat="false" ht="15" hidden="false" customHeight="true" outlineLevel="0" collapsed="false">
      <c r="B168" s="22"/>
      <c r="E168" s="22"/>
      <c r="H168" s="22"/>
      <c r="I168" s="23"/>
    </row>
    <row r="169" customFormat="false" ht="15" hidden="false" customHeight="true" outlineLevel="0" collapsed="false">
      <c r="B169" s="22"/>
      <c r="E169" s="22"/>
      <c r="H169" s="22"/>
      <c r="I169" s="23"/>
    </row>
    <row r="170" customFormat="false" ht="15" hidden="false" customHeight="true" outlineLevel="0" collapsed="false">
      <c r="B170" s="22"/>
      <c r="E170" s="22"/>
      <c r="H170" s="22"/>
      <c r="I170" s="23"/>
    </row>
    <row r="171" customFormat="false" ht="15" hidden="false" customHeight="true" outlineLevel="0" collapsed="false">
      <c r="B171" s="22"/>
      <c r="E171" s="22"/>
      <c r="H171" s="22"/>
      <c r="I171" s="23"/>
    </row>
    <row r="172" customFormat="false" ht="15" hidden="false" customHeight="true" outlineLevel="0" collapsed="false">
      <c r="B172" s="22"/>
      <c r="E172" s="22"/>
      <c r="H172" s="22"/>
      <c r="I172" s="23"/>
    </row>
    <row r="173" customFormat="false" ht="15" hidden="false" customHeight="true" outlineLevel="0" collapsed="false">
      <c r="B173" s="22"/>
      <c r="E173" s="22"/>
      <c r="H173" s="22"/>
      <c r="I173" s="23"/>
    </row>
    <row r="174" customFormat="false" ht="15" hidden="false" customHeight="true" outlineLevel="0" collapsed="false">
      <c r="B174" s="22"/>
      <c r="E174" s="22"/>
      <c r="H174" s="22"/>
      <c r="I174" s="23"/>
    </row>
    <row r="175" customFormat="false" ht="15" hidden="false" customHeight="true" outlineLevel="0" collapsed="false">
      <c r="B175" s="22"/>
      <c r="E175" s="22"/>
      <c r="H175" s="22"/>
      <c r="I175" s="23"/>
    </row>
    <row r="176" customFormat="false" ht="15" hidden="false" customHeight="true" outlineLevel="0" collapsed="false">
      <c r="B176" s="22"/>
      <c r="E176" s="22"/>
      <c r="H176" s="22"/>
      <c r="I176" s="23"/>
    </row>
    <row r="177" customFormat="false" ht="15" hidden="false" customHeight="true" outlineLevel="0" collapsed="false">
      <c r="B177" s="22"/>
      <c r="E177" s="22"/>
      <c r="H177" s="22"/>
      <c r="I177" s="23"/>
    </row>
    <row r="178" customFormat="false" ht="15" hidden="false" customHeight="true" outlineLevel="0" collapsed="false">
      <c r="B178" s="22"/>
      <c r="E178" s="22"/>
      <c r="H178" s="22"/>
      <c r="I178" s="23"/>
    </row>
    <row r="179" customFormat="false" ht="15" hidden="false" customHeight="true" outlineLevel="0" collapsed="false">
      <c r="B179" s="22"/>
      <c r="H179" s="22"/>
      <c r="I179" s="23"/>
    </row>
    <row r="180" customFormat="false" ht="15" hidden="false" customHeight="true" outlineLevel="0" collapsed="false">
      <c r="B180" s="22"/>
      <c r="H180" s="22"/>
      <c r="I180" s="23"/>
    </row>
    <row r="181" customFormat="false" ht="15" hidden="false" customHeight="true" outlineLevel="0" collapsed="false">
      <c r="B181" s="22"/>
      <c r="H181" s="22"/>
      <c r="I181" s="23"/>
    </row>
    <row r="182" customFormat="false" ht="15" hidden="false" customHeight="true" outlineLevel="0" collapsed="false">
      <c r="B182" s="22"/>
      <c r="H182" s="22"/>
      <c r="I182" s="23"/>
    </row>
    <row r="183" customFormat="false" ht="15" hidden="false" customHeight="true" outlineLevel="0" collapsed="false">
      <c r="B183" s="22"/>
      <c r="H183" s="22"/>
      <c r="I183" s="23"/>
    </row>
    <row r="184" customFormat="false" ht="15" hidden="false" customHeight="true" outlineLevel="0" collapsed="false">
      <c r="B184" s="22"/>
      <c r="H184" s="22"/>
      <c r="I184" s="23"/>
    </row>
    <row r="185" customFormat="false" ht="15" hidden="false" customHeight="true" outlineLevel="0" collapsed="false">
      <c r="B185" s="22"/>
      <c r="H185" s="22"/>
      <c r="I185" s="23"/>
    </row>
    <row r="186" customFormat="false" ht="15" hidden="false" customHeight="true" outlineLevel="0" collapsed="false">
      <c r="B186" s="22"/>
      <c r="H186" s="22"/>
      <c r="I186" s="23"/>
    </row>
    <row r="187" customFormat="false" ht="15" hidden="false" customHeight="true" outlineLevel="0" collapsed="false">
      <c r="B187" s="22"/>
      <c r="H187" s="22"/>
      <c r="I187" s="23"/>
    </row>
    <row r="188" customFormat="false" ht="15" hidden="false" customHeight="true" outlineLevel="0" collapsed="false">
      <c r="B188" s="22"/>
      <c r="H188" s="22"/>
      <c r="I188" s="23"/>
    </row>
    <row r="189" customFormat="false" ht="15" hidden="false" customHeight="true" outlineLevel="0" collapsed="false">
      <c r="B189" s="22"/>
      <c r="H189" s="22"/>
      <c r="I189" s="23"/>
    </row>
    <row r="190" customFormat="false" ht="15" hidden="false" customHeight="true" outlineLevel="0" collapsed="false">
      <c r="B190" s="22"/>
      <c r="H190" s="22"/>
      <c r="I190" s="23"/>
    </row>
    <row r="191" customFormat="false" ht="15" hidden="false" customHeight="true" outlineLevel="0" collapsed="false">
      <c r="B191" s="22"/>
      <c r="H191" s="22"/>
      <c r="I191" s="23"/>
    </row>
    <row r="192" customFormat="false" ht="15" hidden="false" customHeight="true" outlineLevel="0" collapsed="false">
      <c r="B192" s="22"/>
      <c r="H192" s="22"/>
      <c r="I192" s="23"/>
    </row>
    <row r="193" customFormat="false" ht="15" hidden="false" customHeight="true" outlineLevel="0" collapsed="false">
      <c r="B193" s="22"/>
      <c r="H193" s="22"/>
      <c r="I193" s="23"/>
    </row>
    <row r="194" customFormat="false" ht="15" hidden="false" customHeight="true" outlineLevel="0" collapsed="false">
      <c r="B194" s="22"/>
      <c r="H194" s="22"/>
      <c r="I194" s="23"/>
    </row>
    <row r="195" customFormat="false" ht="15" hidden="false" customHeight="true" outlineLevel="0" collapsed="false">
      <c r="B195" s="22"/>
      <c r="H195" s="22"/>
      <c r="I195" s="23"/>
    </row>
    <row r="196" customFormat="false" ht="15" hidden="false" customHeight="true" outlineLevel="0" collapsed="false">
      <c r="B196" s="22"/>
      <c r="H196" s="22"/>
      <c r="I196" s="23"/>
    </row>
    <row r="197" customFormat="false" ht="15" hidden="false" customHeight="true" outlineLevel="0" collapsed="false">
      <c r="B197" s="22"/>
      <c r="H197" s="22"/>
      <c r="I197" s="23"/>
    </row>
    <row r="198" customFormat="false" ht="15" hidden="false" customHeight="true" outlineLevel="0" collapsed="false">
      <c r="B198" s="22"/>
      <c r="H198" s="22"/>
      <c r="I198" s="23"/>
    </row>
    <row r="199" customFormat="false" ht="15" hidden="false" customHeight="true" outlineLevel="0" collapsed="false">
      <c r="B199" s="22"/>
      <c r="H199" s="22"/>
      <c r="I199" s="23"/>
    </row>
    <row r="200" customFormat="false" ht="15" hidden="false" customHeight="true" outlineLevel="0" collapsed="false">
      <c r="B200" s="22"/>
      <c r="H200" s="22"/>
      <c r="I200" s="23"/>
    </row>
    <row r="201" customFormat="false" ht="15" hidden="false" customHeight="true" outlineLevel="0" collapsed="false">
      <c r="B201" s="22"/>
      <c r="H201" s="22"/>
      <c r="I201" s="23"/>
    </row>
    <row r="202" customFormat="false" ht="15" hidden="false" customHeight="true" outlineLevel="0" collapsed="false">
      <c r="B202" s="22"/>
      <c r="H202" s="22"/>
      <c r="I202" s="23"/>
    </row>
    <row r="203" customFormat="false" ht="15" hidden="false" customHeight="true" outlineLevel="0" collapsed="false">
      <c r="B203" s="22"/>
      <c r="H203" s="22"/>
      <c r="I203" s="23"/>
    </row>
    <row r="204" customFormat="false" ht="15" hidden="false" customHeight="true" outlineLevel="0" collapsed="false">
      <c r="B204" s="22"/>
      <c r="H204" s="22"/>
      <c r="I204" s="23"/>
    </row>
    <row r="205" customFormat="false" ht="15" hidden="false" customHeight="true" outlineLevel="0" collapsed="false">
      <c r="B205" s="22"/>
      <c r="H205" s="22"/>
      <c r="I205" s="23"/>
    </row>
    <row r="206" customFormat="false" ht="15" hidden="false" customHeight="true" outlineLevel="0" collapsed="false">
      <c r="B206" s="22"/>
      <c r="H206" s="22"/>
      <c r="I206" s="23"/>
    </row>
    <row r="207" customFormat="false" ht="15" hidden="false" customHeight="true" outlineLevel="0" collapsed="false">
      <c r="B207" s="22"/>
      <c r="I207" s="23"/>
    </row>
    <row r="208" customFormat="false" ht="15" hidden="false" customHeight="true" outlineLevel="0" collapsed="false">
      <c r="B208" s="22"/>
      <c r="I208" s="23"/>
    </row>
    <row r="209" customFormat="false" ht="15" hidden="false" customHeight="true" outlineLevel="0" collapsed="false">
      <c r="B209" s="22"/>
      <c r="I209" s="23"/>
    </row>
    <row r="210" customFormat="false" ht="15" hidden="false" customHeight="true" outlineLevel="0" collapsed="false">
      <c r="B210" s="22"/>
      <c r="I210" s="23"/>
    </row>
    <row r="211" customFormat="false" ht="15" hidden="false" customHeight="true" outlineLevel="0" collapsed="false">
      <c r="B211" s="22"/>
      <c r="I211" s="23"/>
    </row>
    <row r="212" customFormat="false" ht="15" hidden="false" customHeight="true" outlineLevel="0" collapsed="false">
      <c r="B212" s="22"/>
      <c r="I212" s="23"/>
    </row>
    <row r="213" customFormat="false" ht="15" hidden="false" customHeight="true" outlineLevel="0" collapsed="false">
      <c r="B213" s="22"/>
      <c r="I213" s="23"/>
    </row>
    <row r="214" customFormat="false" ht="15" hidden="false" customHeight="true" outlineLevel="0" collapsed="false">
      <c r="B214" s="22"/>
      <c r="I214" s="23"/>
    </row>
    <row r="215" customFormat="false" ht="15" hidden="false" customHeight="true" outlineLevel="0" collapsed="false">
      <c r="B215" s="22"/>
      <c r="I215" s="23"/>
    </row>
    <row r="216" customFormat="false" ht="15" hidden="false" customHeight="true" outlineLevel="0" collapsed="false">
      <c r="B216" s="22"/>
      <c r="I216" s="23"/>
    </row>
    <row r="217" customFormat="false" ht="15" hidden="false" customHeight="true" outlineLevel="0" collapsed="false">
      <c r="B217" s="22"/>
      <c r="I217" s="23"/>
    </row>
    <row r="218" customFormat="false" ht="15" hidden="false" customHeight="true" outlineLevel="0" collapsed="false">
      <c r="B218" s="22"/>
    </row>
    <row r="219" customFormat="false" ht="15" hidden="false" customHeight="true" outlineLevel="0" collapsed="false">
      <c r="B219" s="22"/>
    </row>
    <row r="220" customFormat="false" ht="15" hidden="false" customHeight="true" outlineLevel="0" collapsed="false">
      <c r="B220" s="22"/>
    </row>
    <row r="221" customFormat="false" ht="15" hidden="false" customHeight="true" outlineLevel="0" collapsed="false">
      <c r="B221" s="22"/>
    </row>
    <row r="222" customFormat="false" ht="15" hidden="false" customHeight="true" outlineLevel="0" collapsed="false">
      <c r="B222" s="22"/>
    </row>
    <row r="223" customFormat="false" ht="15" hidden="false" customHeight="true" outlineLevel="0" collapsed="false">
      <c r="B223" s="22"/>
    </row>
    <row r="224" customFormat="false" ht="15" hidden="false" customHeight="true" outlineLevel="0" collapsed="false">
      <c r="B224" s="22"/>
    </row>
    <row r="225" customFormat="false" ht="15" hidden="false" customHeight="true" outlineLevel="0" collapsed="false">
      <c r="B225" s="22"/>
    </row>
    <row r="226" customFormat="false" ht="15" hidden="false" customHeight="true" outlineLevel="0" collapsed="false">
      <c r="B226" s="22"/>
    </row>
    <row r="227" customFormat="false" ht="15" hidden="false" customHeight="true" outlineLevel="0" collapsed="false">
      <c r="B227" s="22"/>
    </row>
    <row r="228" customFormat="false" ht="15" hidden="false" customHeight="true" outlineLevel="0" collapsed="false">
      <c r="B228" s="22"/>
    </row>
    <row r="229" customFormat="false" ht="15" hidden="false" customHeight="true" outlineLevel="0" collapsed="false">
      <c r="B229" s="22"/>
    </row>
    <row r="230" customFormat="false" ht="15" hidden="false" customHeight="true" outlineLevel="0" collapsed="false">
      <c r="B230" s="22"/>
    </row>
    <row r="231" customFormat="false" ht="15" hidden="false" customHeight="true" outlineLevel="0" collapsed="false">
      <c r="B231" s="22"/>
    </row>
    <row r="232" customFormat="false" ht="15" hidden="false" customHeight="true" outlineLevel="0" collapsed="false">
      <c r="B232" s="22"/>
    </row>
    <row r="233" customFormat="false" ht="15" hidden="false" customHeight="true" outlineLevel="0" collapsed="false">
      <c r="B233" s="22"/>
    </row>
    <row r="234" customFormat="false" ht="15" hidden="false" customHeight="true" outlineLevel="0" collapsed="false">
      <c r="B234" s="22"/>
    </row>
    <row r="235" customFormat="false" ht="15" hidden="false" customHeight="true" outlineLevel="0" collapsed="false">
      <c r="B235" s="22"/>
    </row>
    <row r="236" customFormat="false" ht="15" hidden="false" customHeight="true" outlineLevel="0" collapsed="false">
      <c r="B236" s="22"/>
    </row>
    <row r="237" customFormat="false" ht="15" hidden="false" customHeight="true" outlineLevel="0" collapsed="false">
      <c r="B237" s="22"/>
    </row>
    <row r="238" customFormat="false" ht="15" hidden="false" customHeight="true" outlineLevel="0" collapsed="false">
      <c r="B238" s="22"/>
    </row>
    <row r="239" customFormat="false" ht="15" hidden="false" customHeight="true" outlineLevel="0" collapsed="false">
      <c r="B239" s="22"/>
    </row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I1 E3:G4 I4 B3:B4 C4 H2:H4 A55:I65536 B16:I16 B6:I6 J1:IV65536 A3">
    <cfRule type="cellIs" priority="2" operator="equal" aboveAverage="0" equalAverage="0" bottom="0" percent="0" rank="0" text="" dxfId="92">
      <formula>"..."</formula>
    </cfRule>
    <cfRule type="cellIs" priority="3" operator="equal" aboveAverage="0" equalAverage="0" bottom="0" percent="0" rank="0" text="" dxfId="93">
      <formula>"."</formula>
    </cfRule>
  </conditionalFormatting>
  <conditionalFormatting sqref="A7:A14">
    <cfRule type="cellIs" priority="4" operator="equal" aboveAverage="0" equalAverage="0" bottom="0" percent="0" rank="0" text="" dxfId="94">
      <formula>"..."</formula>
    </cfRule>
    <cfRule type="cellIs" priority="5" operator="equal" aboveAverage="0" equalAverage="0" bottom="0" percent="0" rank="0" text="" dxfId="95">
      <formula>"."</formula>
    </cfRule>
  </conditionalFormatting>
  <conditionalFormatting sqref="A17:A24">
    <cfRule type="cellIs" priority="6" operator="equal" aboveAverage="0" equalAverage="0" bottom="0" percent="0" rank="0" text="" dxfId="96">
      <formula>"..."</formula>
    </cfRule>
    <cfRule type="cellIs" priority="7" operator="equal" aboveAverage="0" equalAverage="0" bottom="0" percent="0" rank="0" text="" dxfId="97">
      <formula>"."</formula>
    </cfRule>
  </conditionalFormatting>
  <conditionalFormatting sqref="A27:A34">
    <cfRule type="cellIs" priority="8" operator="equal" aboveAverage="0" equalAverage="0" bottom="0" percent="0" rank="0" text="" dxfId="98">
      <formula>"..."</formula>
    </cfRule>
    <cfRule type="cellIs" priority="9" operator="equal" aboveAverage="0" equalAverage="0" bottom="0" percent="0" rank="0" text="" dxfId="99">
      <formula>"."</formula>
    </cfRule>
  </conditionalFormatting>
  <conditionalFormatting sqref="A37:A44">
    <cfRule type="cellIs" priority="10" operator="equal" aboveAverage="0" equalAverage="0" bottom="0" percent="0" rank="0" text="" dxfId="100">
      <formula>"..."</formula>
    </cfRule>
    <cfRule type="cellIs" priority="11" operator="equal" aboveAverage="0" equalAverage="0" bottom="0" percent="0" rank="0" text="" dxfId="101">
      <formula>"."</formula>
    </cfRule>
  </conditionalFormatting>
  <conditionalFormatting sqref="A47:A54">
    <cfRule type="cellIs" priority="12" operator="equal" aboveAverage="0" equalAverage="0" bottom="0" percent="0" rank="0" text="" dxfId="102">
      <formula>"..."</formula>
    </cfRule>
    <cfRule type="cellIs" priority="13" operator="equal" aboveAverage="0" equalAverage="0" bottom="0" percent="0" rank="0" text="" dxfId="103">
      <formula>"."</formula>
    </cfRule>
  </conditionalFormatting>
  <conditionalFormatting sqref="B8:I14">
    <cfRule type="cellIs" priority="14" operator="equal" aboveAverage="0" equalAverage="0" bottom="0" percent="0" rank="0" text="" dxfId="104">
      <formula>"..."</formula>
    </cfRule>
    <cfRule type="cellIs" priority="15" operator="equal" aboveAverage="0" equalAverage="0" bottom="0" percent="0" rank="0" text="" dxfId="105">
      <formula>"."</formula>
    </cfRule>
  </conditionalFormatting>
  <conditionalFormatting sqref="B18:I24">
    <cfRule type="cellIs" priority="16" operator="equal" aboveAverage="0" equalAverage="0" bottom="0" percent="0" rank="0" text="" dxfId="106">
      <formula>"..."</formula>
    </cfRule>
    <cfRule type="cellIs" priority="17" operator="equal" aboveAverage="0" equalAverage="0" bottom="0" percent="0" rank="0" text="" dxfId="107">
      <formula>"."</formula>
    </cfRule>
  </conditionalFormatting>
  <conditionalFormatting sqref="B27:I34">
    <cfRule type="cellIs" priority="18" operator="equal" aboveAverage="0" equalAverage="0" bottom="0" percent="0" rank="0" text="" dxfId="108">
      <formula>"..."</formula>
    </cfRule>
    <cfRule type="cellIs" priority="19" operator="equal" aboveAverage="0" equalAverage="0" bottom="0" percent="0" rank="0" text="" dxfId="109">
      <formula>"."</formula>
    </cfRule>
  </conditionalFormatting>
  <conditionalFormatting sqref="B38:I44">
    <cfRule type="cellIs" priority="20" operator="equal" aboveAverage="0" equalAverage="0" bottom="0" percent="0" rank="0" text="" dxfId="110">
      <formula>"..."</formula>
    </cfRule>
    <cfRule type="cellIs" priority="21" operator="equal" aboveAverage="0" equalAverage="0" bottom="0" percent="0" rank="0" text="" dxfId="111">
      <formula>"."</formula>
    </cfRule>
  </conditionalFormatting>
  <conditionalFormatting sqref="B48:I54">
    <cfRule type="cellIs" priority="22" operator="equal" aboveAverage="0" equalAverage="0" bottom="0" percent="0" rank="0" text="" dxfId="112">
      <formula>"..."</formula>
    </cfRule>
    <cfRule type="cellIs" priority="23" operator="equal" aboveAverage="0" equalAverage="0" bottom="0" percent="0" rank="0" text="" dxfId="113">
      <formula>"."</formula>
    </cfRule>
  </conditionalFormatting>
  <conditionalFormatting sqref="B47:I47">
    <cfRule type="cellIs" priority="24" operator="equal" aboveAverage="0" equalAverage="0" bottom="0" percent="0" rank="0" text="" dxfId="114">
      <formula>"..."</formula>
    </cfRule>
    <cfRule type="cellIs" priority="25" operator="equal" aboveAverage="0" equalAverage="0" bottom="0" percent="0" rank="0" text="" dxfId="115">
      <formula>"."</formula>
    </cfRule>
  </conditionalFormatting>
  <conditionalFormatting sqref="B37:I37">
    <cfRule type="cellIs" priority="26" operator="equal" aboveAverage="0" equalAverage="0" bottom="0" percent="0" rank="0" text="" dxfId="116">
      <formula>"..."</formula>
    </cfRule>
    <cfRule type="cellIs" priority="27" operator="equal" aboveAverage="0" equalAverage="0" bottom="0" percent="0" rank="0" text="" dxfId="117">
      <formula>"."</formula>
    </cfRule>
  </conditionalFormatting>
  <conditionalFormatting sqref="B17:I17">
    <cfRule type="cellIs" priority="28" operator="equal" aboveAverage="0" equalAverage="0" bottom="0" percent="0" rank="0" text="" dxfId="118">
      <formula>"..."</formula>
    </cfRule>
    <cfRule type="cellIs" priority="29" operator="equal" aboveAverage="0" equalAverage="0" bottom="0" percent="0" rank="0" text="" dxfId="119">
      <formula>"."</formula>
    </cfRule>
  </conditionalFormatting>
  <conditionalFormatting sqref="B7:I7">
    <cfRule type="cellIs" priority="30" operator="equal" aboveAverage="0" equalAverage="0" bottom="0" percent="0" rank="0" text="" dxfId="120">
      <formula>"..."</formula>
    </cfRule>
    <cfRule type="cellIs" priority="31" operator="equal" aboveAverage="0" equalAverage="0" bottom="0" percent="0" rank="0" text="" dxfId="121">
      <formula>"."</formula>
    </cfRule>
  </conditionalFormatting>
  <conditionalFormatting sqref="A2">
    <cfRule type="cellIs" priority="32" operator="equal" aboveAverage="0" equalAverage="0" bottom="0" percent="0" rank="0" text="" dxfId="122">
      <formula>"..."</formula>
    </cfRule>
    <cfRule type="cellIs" priority="33" operator="equal" aboveAverage="0" equalAverage="0" bottom="0" percent="0" rank="0" text="" dxfId="123">
      <formula>"."</formula>
    </cfRule>
  </conditionalFormatting>
  <conditionalFormatting sqref="D4">
    <cfRule type="cellIs" priority="34" operator="equal" aboveAverage="0" equalAverage="0" bottom="0" percent="0" rank="0" text="" dxfId="124">
      <formula>"..."</formula>
    </cfRule>
    <cfRule type="cellIs" priority="35" operator="equal" aboveAverage="0" equalAverage="0" bottom="0" percent="0" rank="0" text="" dxfId="1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1" width="11.42"/>
  </cols>
  <sheetData>
    <row r="1" s="5" customFormat="true" ht="16.5" hidden="false" customHeight="true" outlineLevel="0" collapsed="false">
      <c r="A1" s="32" t="s">
        <v>17</v>
      </c>
      <c r="B1" s="3"/>
      <c r="C1" s="3"/>
      <c r="D1" s="3"/>
      <c r="E1" s="3"/>
      <c r="F1" s="3"/>
      <c r="G1" s="3"/>
      <c r="H1" s="4"/>
      <c r="I1" s="3"/>
    </row>
    <row r="2" s="8" customFormat="true" ht="14.85" hidden="false" customHeight="true" outlineLevel="0" collapsed="false">
      <c r="A2" s="33" t="s">
        <v>1</v>
      </c>
      <c r="B2" s="7"/>
      <c r="C2" s="7"/>
      <c r="D2" s="7"/>
      <c r="E2" s="7"/>
      <c r="F2" s="7"/>
      <c r="G2" s="7"/>
      <c r="H2" s="4"/>
      <c r="I2" s="7"/>
    </row>
    <row r="3" s="13" customFormat="true" ht="16.5" hidden="false" customHeight="true" outlineLevel="0" collapsed="false">
      <c r="A3" s="9" t="s">
        <v>2</v>
      </c>
      <c r="B3" s="10" t="s">
        <v>3</v>
      </c>
      <c r="C3" s="10"/>
      <c r="D3" s="10"/>
      <c r="E3" s="11" t="s">
        <v>4</v>
      </c>
      <c r="F3" s="11"/>
      <c r="G3" s="11"/>
      <c r="H3" s="12" t="s">
        <v>5</v>
      </c>
      <c r="I3" s="12"/>
    </row>
    <row r="4" s="13" customFormat="true" ht="41.45" hidden="false" customHeight="true" outlineLevel="0" collapsed="false">
      <c r="A4" s="9"/>
      <c r="B4" s="14" t="s">
        <v>6</v>
      </c>
      <c r="C4" s="15" t="s">
        <v>7</v>
      </c>
      <c r="D4" s="15" t="s">
        <v>8</v>
      </c>
      <c r="E4" s="15" t="s">
        <v>9</v>
      </c>
      <c r="F4" s="15" t="s">
        <v>7</v>
      </c>
      <c r="G4" s="15" t="s">
        <v>10</v>
      </c>
      <c r="H4" s="15" t="s">
        <v>11</v>
      </c>
      <c r="I4" s="16" t="s">
        <v>7</v>
      </c>
    </row>
    <row r="5" s="17" customFormat="true" ht="15.95" hidden="false" customHeight="true" outlineLevel="0" collapsed="false">
      <c r="B5" s="20" t="s">
        <v>33</v>
      </c>
      <c r="C5" s="20"/>
      <c r="D5" s="20"/>
      <c r="E5" s="20"/>
      <c r="F5" s="20"/>
      <c r="G5" s="20"/>
      <c r="H5" s="20"/>
      <c r="I5" s="20"/>
    </row>
    <row r="6" s="17" customFormat="true" ht="3" hidden="false" customHeight="true" outlineLevel="0" collapsed="false">
      <c r="B6" s="20"/>
      <c r="C6" s="36"/>
      <c r="D6" s="28"/>
      <c r="E6" s="20"/>
      <c r="F6" s="36"/>
      <c r="G6" s="20"/>
      <c r="H6" s="29"/>
      <c r="I6" s="36"/>
    </row>
    <row r="7" s="17" customFormat="true" ht="14.1" hidden="false" customHeight="true" outlineLevel="0" collapsed="false">
      <c r="A7" s="21" t="n">
        <v>2013</v>
      </c>
      <c r="B7" s="22" t="n">
        <v>8188.115</v>
      </c>
      <c r="C7" s="23" t="n">
        <v>0.23524592913266</v>
      </c>
      <c r="D7" s="24" t="n">
        <v>1.92495531230106</v>
      </c>
      <c r="E7" s="22" t="n">
        <v>72029.0205668643</v>
      </c>
      <c r="F7" s="23" t="n">
        <v>-0.962166621860177</v>
      </c>
      <c r="G7" s="24" t="n">
        <v>100.976706089027</v>
      </c>
      <c r="H7" s="25" t="n">
        <v>113.678</v>
      </c>
      <c r="I7" s="23" t="n">
        <v>1.2090455840456</v>
      </c>
    </row>
    <row r="8" s="17" customFormat="true" ht="14.1" hidden="false" customHeight="true" outlineLevel="0" collapsed="false">
      <c r="A8" s="21" t="n">
        <v>2014</v>
      </c>
      <c r="B8" s="22" t="n">
        <v>8678.823</v>
      </c>
      <c r="C8" s="23" t="n">
        <v>5.99292999670864</v>
      </c>
      <c r="D8" s="24" t="n">
        <v>1.96050672806704</v>
      </c>
      <c r="E8" s="22" t="n">
        <v>76209.5784195783</v>
      </c>
      <c r="F8" s="23" t="n">
        <v>5.80399097448957</v>
      </c>
      <c r="G8" s="24" t="n">
        <v>103.979453920491</v>
      </c>
      <c r="H8" s="25" t="n">
        <v>113.881</v>
      </c>
      <c r="I8" s="23" t="n">
        <v>0.178574570277462</v>
      </c>
    </row>
    <row r="9" s="27" customFormat="true" ht="14.1" hidden="false" customHeight="true" outlineLevel="0" collapsed="false">
      <c r="A9" s="21" t="n">
        <v>2015</v>
      </c>
      <c r="B9" s="22" t="n">
        <v>9111.058</v>
      </c>
      <c r="C9" s="23" t="n">
        <v>4.98034122829789</v>
      </c>
      <c r="D9" s="24" t="n">
        <v>1.96636158810837</v>
      </c>
      <c r="E9" s="22" t="n">
        <v>79544.0759204128</v>
      </c>
      <c r="F9" s="23" t="n">
        <v>4.37543097598061</v>
      </c>
      <c r="G9" s="24" t="n">
        <v>104.558759431529</v>
      </c>
      <c r="H9" s="25" t="n">
        <v>114.541</v>
      </c>
      <c r="I9" s="23" t="n">
        <v>0.579552339723051</v>
      </c>
      <c r="M9" s="17"/>
      <c r="N9" s="17"/>
      <c r="O9" s="17"/>
      <c r="P9" s="17"/>
      <c r="Q9" s="17"/>
      <c r="R9" s="17"/>
      <c r="S9" s="17"/>
      <c r="T9" s="17"/>
    </row>
    <row r="10" s="27" customFormat="true" ht="14.1" hidden="false" customHeight="true" outlineLevel="0" collapsed="false">
      <c r="A10" s="21" t="n">
        <v>2016</v>
      </c>
      <c r="B10" s="22" t="n">
        <v>9503.145</v>
      </c>
      <c r="C10" s="23" t="n">
        <v>4.30341898822289</v>
      </c>
      <c r="D10" s="24" t="n">
        <v>2.00101671070029</v>
      </c>
      <c r="E10" s="22" t="n">
        <v>82256.9462477279</v>
      </c>
      <c r="F10" s="23" t="n">
        <v>3.41052466311811</v>
      </c>
      <c r="G10" s="24" t="n">
        <v>106.819599747989</v>
      </c>
      <c r="H10" s="25" t="n">
        <v>115.53</v>
      </c>
      <c r="I10" s="23" t="n">
        <v>0.863446276879017</v>
      </c>
      <c r="M10" s="17"/>
      <c r="N10" s="17"/>
      <c r="O10" s="17"/>
      <c r="P10" s="17"/>
      <c r="Q10" s="17"/>
      <c r="R10" s="17"/>
      <c r="S10" s="17"/>
      <c r="T10" s="17"/>
    </row>
    <row r="11" s="27" customFormat="true" ht="14.1" hidden="false" customHeight="true" outlineLevel="0" collapsed="false">
      <c r="A11" s="21" t="n">
        <v>2017</v>
      </c>
      <c r="B11" s="22" t="n">
        <v>9950.119</v>
      </c>
      <c r="C11" s="23" t="n">
        <v>4.70343239001406</v>
      </c>
      <c r="D11" s="24" t="n">
        <v>2.00083417901584</v>
      </c>
      <c r="E11" s="22" t="n">
        <v>84450.4337050806</v>
      </c>
      <c r="F11" s="23" t="n">
        <v>2.66662884706015</v>
      </c>
      <c r="G11" s="24" t="n">
        <v>106.177281174543</v>
      </c>
      <c r="H11" s="25" t="n">
        <v>117.822</v>
      </c>
      <c r="I11" s="23" t="n">
        <v>1.9839002856401</v>
      </c>
      <c r="M11" s="17"/>
      <c r="N11" s="17"/>
      <c r="O11" s="17"/>
      <c r="P11" s="17"/>
      <c r="Q11" s="17"/>
      <c r="R11" s="17"/>
      <c r="S11" s="17"/>
      <c r="T11" s="17"/>
    </row>
    <row r="12" s="27" customFormat="true" ht="14.1" hidden="false" customHeight="true" outlineLevel="0" collapsed="false">
      <c r="A12" s="21" t="n">
        <v>2018</v>
      </c>
      <c r="B12" s="22" t="n">
        <v>10215.475</v>
      </c>
      <c r="C12" s="23" t="n">
        <v>2.66686257722144</v>
      </c>
      <c r="D12" s="24" t="n">
        <v>1.97628811008556</v>
      </c>
      <c r="E12" s="22" t="n">
        <v>85029.0492005227</v>
      </c>
      <c r="F12" s="23" t="n">
        <v>0.685153965535363</v>
      </c>
      <c r="G12" s="24" t="n">
        <v>104.299719068348</v>
      </c>
      <c r="H12" s="25" t="n">
        <v>120.141</v>
      </c>
      <c r="I12" s="23" t="n">
        <v>1.96822325202423</v>
      </c>
      <c r="M12" s="17"/>
      <c r="N12" s="17"/>
      <c r="O12" s="17"/>
      <c r="P12" s="17"/>
      <c r="Q12" s="17"/>
      <c r="R12" s="17"/>
      <c r="S12" s="17"/>
      <c r="T12" s="17"/>
    </row>
    <row r="13" s="27" customFormat="true" ht="14.1" hidden="false" customHeight="true" outlineLevel="0" collapsed="false">
      <c r="A13" s="21" t="n">
        <v>2019</v>
      </c>
      <c r="B13" s="22" t="n">
        <v>9930.407</v>
      </c>
      <c r="C13" s="23" t="n">
        <v>-2.79055061071561</v>
      </c>
      <c r="D13" s="24" t="n">
        <v>1.88631850019033</v>
      </c>
      <c r="E13" s="22" t="n">
        <v>81499.6553025951</v>
      </c>
      <c r="F13" s="23" t="n">
        <v>-4.15080955404351</v>
      </c>
      <c r="G13" s="24" t="n">
        <v>98.8172451466882</v>
      </c>
      <c r="H13" s="25" t="n">
        <v>121.846</v>
      </c>
      <c r="I13" s="23" t="n">
        <v>1.41916581350247</v>
      </c>
      <c r="M13" s="17"/>
      <c r="N13" s="17"/>
      <c r="O13" s="17"/>
      <c r="P13" s="17"/>
      <c r="Q13" s="17"/>
      <c r="R13" s="17"/>
      <c r="S13" s="17"/>
      <c r="T13" s="17"/>
    </row>
    <row r="14" s="27" customFormat="true" ht="14.1" hidden="false" customHeight="true" outlineLevel="0" collapsed="false">
      <c r="A14" s="21" t="n">
        <v>2020</v>
      </c>
      <c r="B14" s="22" t="n">
        <v>9091.647</v>
      </c>
      <c r="C14" s="23" t="n">
        <v>-8.44638089858752</v>
      </c>
      <c r="D14" s="24" t="n">
        <v>1.79890225938609</v>
      </c>
      <c r="E14" s="22" t="n">
        <v>76000.5935164596</v>
      </c>
      <c r="F14" s="23" t="n">
        <v>-6.74734361233593</v>
      </c>
      <c r="G14" s="24" t="n">
        <v>94.9158913740753</v>
      </c>
      <c r="H14" s="25" t="n">
        <v>119.626</v>
      </c>
      <c r="I14" s="23" t="n">
        <v>-1.82197199743939</v>
      </c>
      <c r="M14" s="17"/>
      <c r="N14" s="17"/>
      <c r="O14" s="17"/>
      <c r="P14" s="17"/>
      <c r="Q14" s="17"/>
      <c r="R14" s="17"/>
      <c r="S14" s="17"/>
      <c r="T14" s="17"/>
    </row>
    <row r="15" s="27" customFormat="true" ht="15.95" hidden="false" customHeight="true" outlineLevel="0" collapsed="false">
      <c r="B15" s="35" t="s">
        <v>34</v>
      </c>
      <c r="C15" s="35"/>
      <c r="D15" s="35"/>
      <c r="E15" s="35"/>
      <c r="F15" s="35"/>
      <c r="G15" s="35"/>
      <c r="H15" s="35"/>
      <c r="I15" s="35"/>
    </row>
    <row r="16" s="27" customFormat="true" ht="3" hidden="false" customHeight="true" outlineLevel="0" collapsed="false">
      <c r="A16" s="52"/>
      <c r="B16" s="20"/>
      <c r="C16" s="36"/>
      <c r="D16" s="28"/>
      <c r="E16" s="20"/>
      <c r="F16" s="36"/>
      <c r="G16" s="20"/>
      <c r="H16" s="29"/>
      <c r="I16" s="36"/>
    </row>
    <row r="17" s="27" customFormat="true" ht="14.1" hidden="false" customHeight="true" outlineLevel="0" collapsed="false">
      <c r="A17" s="21" t="n">
        <v>2013</v>
      </c>
      <c r="B17" s="22" t="n">
        <v>41586.623</v>
      </c>
      <c r="C17" s="23" t="n">
        <v>0.199294485714447</v>
      </c>
      <c r="D17" s="24" t="n">
        <v>9.7766568818967</v>
      </c>
      <c r="E17" s="22" t="n">
        <v>71788.8297936615</v>
      </c>
      <c r="F17" s="23" t="n">
        <v>-0.337600805397756</v>
      </c>
      <c r="G17" s="24" t="n">
        <v>100.639985237902</v>
      </c>
      <c r="H17" s="25" t="n">
        <v>579.291</v>
      </c>
      <c r="I17" s="23" t="n">
        <v>0.538713993894362</v>
      </c>
    </row>
    <row r="18" s="27" customFormat="true" ht="14.1" hidden="false" customHeight="true" outlineLevel="0" collapsed="false">
      <c r="A18" s="21" t="n">
        <v>2014</v>
      </c>
      <c r="B18" s="22" t="n">
        <v>44132.744</v>
      </c>
      <c r="C18" s="23" t="n">
        <v>6.12245192402374</v>
      </c>
      <c r="D18" s="24" t="n">
        <v>9.96938657927006</v>
      </c>
      <c r="E18" s="22" t="n">
        <v>74489.4154978311</v>
      </c>
      <c r="F18" s="23" t="n">
        <v>3.76184667159458</v>
      </c>
      <c r="G18" s="24" t="n">
        <v>101.632483828715</v>
      </c>
      <c r="H18" s="25" t="n">
        <v>592.47</v>
      </c>
      <c r="I18" s="23" t="n">
        <v>2.27502239806935</v>
      </c>
    </row>
    <row r="19" s="27" customFormat="true" ht="14.1" hidden="false" customHeight="true" outlineLevel="0" collapsed="false">
      <c r="A19" s="21" t="n">
        <v>2015</v>
      </c>
      <c r="B19" s="22" t="n">
        <v>46071.223</v>
      </c>
      <c r="C19" s="23" t="n">
        <v>4.39238267169611</v>
      </c>
      <c r="D19" s="24" t="n">
        <v>9.94315733961686</v>
      </c>
      <c r="E19" s="22" t="n">
        <v>77024.5328411384</v>
      </c>
      <c r="F19" s="23" t="n">
        <v>3.40332559513925</v>
      </c>
      <c r="G19" s="24" t="n">
        <v>101.246881134435</v>
      </c>
      <c r="H19" s="25" t="n">
        <v>598.137</v>
      </c>
      <c r="I19" s="23" t="n">
        <v>0.956504126791231</v>
      </c>
    </row>
    <row r="20" s="27" customFormat="true" ht="14.1" hidden="false" customHeight="true" outlineLevel="0" collapsed="false">
      <c r="A20" s="21" t="n">
        <v>2016</v>
      </c>
      <c r="B20" s="22" t="n">
        <v>47141.587</v>
      </c>
      <c r="C20" s="23" t="n">
        <v>2.32328106419055</v>
      </c>
      <c r="D20" s="24" t="n">
        <v>9.92630369797912</v>
      </c>
      <c r="E20" s="22" t="n">
        <v>78016.30608371</v>
      </c>
      <c r="F20" s="23" t="n">
        <v>1.28760695584751</v>
      </c>
      <c r="G20" s="24" t="n">
        <v>101.312666830356</v>
      </c>
      <c r="H20" s="25" t="n">
        <v>604.253</v>
      </c>
      <c r="I20" s="23" t="n">
        <v>1.02250822136068</v>
      </c>
    </row>
    <row r="21" s="27" customFormat="true" ht="14.1" hidden="false" customHeight="true" outlineLevel="0" collapsed="false">
      <c r="A21" s="21" t="n">
        <v>2017</v>
      </c>
      <c r="B21" s="22" t="n">
        <v>49121.665</v>
      </c>
      <c r="C21" s="23" t="n">
        <v>4.20027862023397</v>
      </c>
      <c r="D21" s="24" t="n">
        <v>9.87770158951525</v>
      </c>
      <c r="E21" s="22" t="n">
        <v>80328.2110571829</v>
      </c>
      <c r="F21" s="23" t="n">
        <v>2.96336123757546</v>
      </c>
      <c r="G21" s="24" t="n">
        <v>100.994520424273</v>
      </c>
      <c r="H21" s="25" t="n">
        <v>611.512</v>
      </c>
      <c r="I21" s="23" t="n">
        <v>1.20131799097396</v>
      </c>
      <c r="L21" s="17"/>
    </row>
    <row r="22" s="27" customFormat="true" ht="14.1" hidden="false" customHeight="true" outlineLevel="0" collapsed="false">
      <c r="A22" s="21" t="n">
        <v>2018</v>
      </c>
      <c r="B22" s="22" t="n">
        <v>51096.852</v>
      </c>
      <c r="C22" s="23" t="n">
        <v>4.02100987415635</v>
      </c>
      <c r="D22" s="24" t="n">
        <v>9.88520857526462</v>
      </c>
      <c r="E22" s="22" t="n">
        <v>82730.1196665334</v>
      </c>
      <c r="F22" s="23" t="n">
        <v>2.99011838772391</v>
      </c>
      <c r="G22" s="24" t="n">
        <v>101.479768630145</v>
      </c>
      <c r="H22" s="25" t="n">
        <v>617.633</v>
      </c>
      <c r="I22" s="23" t="n">
        <v>1.00096155104072</v>
      </c>
      <c r="L22" s="17"/>
    </row>
    <row r="23" s="27" customFormat="true" ht="14.1" hidden="false" customHeight="true" outlineLevel="0" collapsed="false">
      <c r="A23" s="21" t="n">
        <v>2019</v>
      </c>
      <c r="B23" s="22" t="n">
        <v>51840.524</v>
      </c>
      <c r="C23" s="23" t="n">
        <v>1.45541647066634</v>
      </c>
      <c r="D23" s="24" t="n">
        <v>9.84730429284124</v>
      </c>
      <c r="E23" s="22" t="n">
        <v>83590.5587482182</v>
      </c>
      <c r="F23" s="23" t="n">
        <v>1.04005540564079</v>
      </c>
      <c r="G23" s="24" t="n">
        <v>101.352437689492</v>
      </c>
      <c r="H23" s="25" t="n">
        <v>620.172</v>
      </c>
      <c r="I23" s="23" t="n">
        <v>0.411085547566287</v>
      </c>
    </row>
    <row r="24" s="27" customFormat="true" ht="14.1" hidden="false" customHeight="true" outlineLevel="0" collapsed="false">
      <c r="A24" s="21" t="n">
        <v>2020</v>
      </c>
      <c r="B24" s="22" t="n">
        <v>49363.933</v>
      </c>
      <c r="C24" s="23" t="n">
        <v>-4.77732632486509</v>
      </c>
      <c r="D24" s="24" t="n">
        <v>9.76730515448781</v>
      </c>
      <c r="E24" s="22" t="n">
        <v>80354.4903609967</v>
      </c>
      <c r="F24" s="23" t="n">
        <v>-3.87133240366163</v>
      </c>
      <c r="G24" s="24" t="n">
        <v>100.353401541157</v>
      </c>
      <c r="H24" s="25" t="n">
        <v>614.327</v>
      </c>
      <c r="I24" s="23" t="n">
        <v>-0.942480473159066</v>
      </c>
    </row>
    <row r="25" s="17" customFormat="true" ht="15.95" hidden="false" customHeight="true" outlineLevel="0" collapsed="false">
      <c r="B25" s="20" t="s">
        <v>35</v>
      </c>
      <c r="C25" s="20"/>
      <c r="D25" s="20"/>
      <c r="E25" s="20"/>
      <c r="F25" s="20"/>
      <c r="G25" s="20"/>
      <c r="H25" s="20"/>
      <c r="I25" s="20"/>
    </row>
    <row r="26" s="17" customFormat="true" ht="3" hidden="false" customHeight="true" outlineLevel="0" collapsed="false">
      <c r="B26" s="20"/>
      <c r="C26" s="36"/>
      <c r="D26" s="28"/>
      <c r="E26" s="20"/>
      <c r="F26" s="36"/>
      <c r="G26" s="20"/>
      <c r="H26" s="29"/>
      <c r="I26" s="36"/>
    </row>
    <row r="27" s="17" customFormat="true" ht="14.1" hidden="false" customHeight="true" outlineLevel="0" collapsed="false">
      <c r="A27" s="21" t="n">
        <v>2013</v>
      </c>
      <c r="B27" s="22" t="n">
        <v>7884.227</v>
      </c>
      <c r="C27" s="23" t="n">
        <v>1.37874466278906</v>
      </c>
      <c r="D27" s="24" t="n">
        <v>1.85351386088709</v>
      </c>
      <c r="E27" s="22" t="n">
        <v>66812.0858261444</v>
      </c>
      <c r="F27" s="23" t="n">
        <v>-0.496666753570025</v>
      </c>
      <c r="G27" s="24" t="n">
        <v>93.6631416138542</v>
      </c>
      <c r="H27" s="25" t="n">
        <v>118.006</v>
      </c>
      <c r="I27" s="23" t="n">
        <v>1.88477245452113</v>
      </c>
    </row>
    <row r="28" s="17" customFormat="true" ht="14.1" hidden="false" customHeight="true" outlineLevel="0" collapsed="false">
      <c r="A28" s="21" t="n">
        <v>2014</v>
      </c>
      <c r="B28" s="22" t="n">
        <v>8238.671</v>
      </c>
      <c r="C28" s="23" t="n">
        <v>4.49560876418195</v>
      </c>
      <c r="D28" s="24" t="n">
        <v>1.86107838883577</v>
      </c>
      <c r="E28" s="22" t="n">
        <v>69367.1833559262</v>
      </c>
      <c r="F28" s="23" t="n">
        <v>3.82430438772794</v>
      </c>
      <c r="G28" s="24" t="n">
        <v>94.6437704410499</v>
      </c>
      <c r="H28" s="25" t="n">
        <v>118.769</v>
      </c>
      <c r="I28" s="23" t="n">
        <v>0.646577292680036</v>
      </c>
    </row>
    <row r="29" s="27" customFormat="true" ht="14.1" hidden="false" customHeight="true" outlineLevel="0" collapsed="false">
      <c r="A29" s="21" t="n">
        <v>2015</v>
      </c>
      <c r="B29" s="22" t="n">
        <v>8320.265</v>
      </c>
      <c r="C29" s="23" t="n">
        <v>0.990378181141097</v>
      </c>
      <c r="D29" s="24" t="n">
        <v>1.79569151012786</v>
      </c>
      <c r="E29" s="22" t="n">
        <v>69258.2033396041</v>
      </c>
      <c r="F29" s="23" t="n">
        <v>-0.157106013318895</v>
      </c>
      <c r="G29" s="24" t="n">
        <v>91.0382292817265</v>
      </c>
      <c r="H29" s="25" t="n">
        <v>120.134</v>
      </c>
      <c r="I29" s="23" t="n">
        <v>1.14928979784285</v>
      </c>
    </row>
    <row r="30" s="27" customFormat="true" ht="14.1" hidden="false" customHeight="true" outlineLevel="0" collapsed="false">
      <c r="A30" s="21" t="n">
        <v>2016</v>
      </c>
      <c r="B30" s="22" t="n">
        <v>8428.616</v>
      </c>
      <c r="C30" s="23" t="n">
        <v>1.30225419502865</v>
      </c>
      <c r="D30" s="24" t="n">
        <v>1.77475998357132</v>
      </c>
      <c r="E30" s="22" t="n">
        <v>69561.9764457319</v>
      </c>
      <c r="F30" s="23" t="n">
        <v>0.438609567502454</v>
      </c>
      <c r="G30" s="24" t="n">
        <v>90.3337994001619</v>
      </c>
      <c r="H30" s="25" t="n">
        <v>121.167</v>
      </c>
      <c r="I30" s="23" t="n">
        <v>0.859873141658468</v>
      </c>
    </row>
    <row r="31" s="27" customFormat="true" ht="14.1" hidden="false" customHeight="true" outlineLevel="0" collapsed="false">
      <c r="A31" s="21" t="n">
        <v>2017</v>
      </c>
      <c r="B31" s="22" t="n">
        <v>8920.902</v>
      </c>
      <c r="C31" s="23" t="n">
        <v>5.84065046978057</v>
      </c>
      <c r="D31" s="24" t="n">
        <v>1.79387257873506</v>
      </c>
      <c r="E31" s="22" t="n">
        <v>72741.1508573945</v>
      </c>
      <c r="F31" s="23" t="n">
        <v>4.57027613949805</v>
      </c>
      <c r="G31" s="24" t="n">
        <v>91.455511697162</v>
      </c>
      <c r="H31" s="25" t="n">
        <v>122.639</v>
      </c>
      <c r="I31" s="23" t="n">
        <v>1.21485222874213</v>
      </c>
    </row>
    <row r="32" s="27" customFormat="true" ht="14.1" hidden="false" customHeight="true" outlineLevel="0" collapsed="false">
      <c r="A32" s="21" t="n">
        <v>2018</v>
      </c>
      <c r="B32" s="22" t="n">
        <v>9137.415</v>
      </c>
      <c r="C32" s="23" t="n">
        <v>2.42703036083122</v>
      </c>
      <c r="D32" s="24" t="n">
        <v>1.76772637801154</v>
      </c>
      <c r="E32" s="22" t="n">
        <v>73596.8346019089</v>
      </c>
      <c r="F32" s="23" t="n">
        <v>1.17634067433434</v>
      </c>
      <c r="G32" s="24" t="n">
        <v>90.2765495495111</v>
      </c>
      <c r="H32" s="25" t="n">
        <v>124.155</v>
      </c>
      <c r="I32" s="23" t="n">
        <v>1.23614837042049</v>
      </c>
    </row>
    <row r="33" s="27" customFormat="true" ht="14.1" hidden="false" customHeight="true" outlineLevel="0" collapsed="false">
      <c r="A33" s="21" t="n">
        <v>2019</v>
      </c>
      <c r="B33" s="22" t="n">
        <v>9461.166</v>
      </c>
      <c r="C33" s="23" t="n">
        <v>3.54313555857972</v>
      </c>
      <c r="D33" s="24" t="n">
        <v>1.79718439125121</v>
      </c>
      <c r="E33" s="22" t="n">
        <v>76205.08400857</v>
      </c>
      <c r="F33" s="23" t="n">
        <v>3.54396954810532</v>
      </c>
      <c r="G33" s="24" t="n">
        <v>92.3976480629244</v>
      </c>
      <c r="H33" s="25" t="n">
        <v>124.154</v>
      </c>
      <c r="I33" s="23" t="n">
        <v>-0.000805444806900368</v>
      </c>
    </row>
    <row r="34" s="27" customFormat="true" ht="14.1" hidden="false" customHeight="true" outlineLevel="0" collapsed="false">
      <c r="A34" s="21" t="n">
        <v>2020</v>
      </c>
      <c r="B34" s="22" t="n">
        <v>9184.026</v>
      </c>
      <c r="C34" s="23" t="n">
        <v>-2.92923726314494</v>
      </c>
      <c r="D34" s="24" t="n">
        <v>1.81718066282826</v>
      </c>
      <c r="E34" s="22" t="n">
        <v>74529.9368639735</v>
      </c>
      <c r="F34" s="23" t="n">
        <v>-2.19820916988701</v>
      </c>
      <c r="G34" s="24" t="n">
        <v>93.0792124664862</v>
      </c>
      <c r="H34" s="25" t="n">
        <v>123.226</v>
      </c>
      <c r="I34" s="23" t="n">
        <v>-0.747458801166289</v>
      </c>
    </row>
    <row r="35" s="17" customFormat="true" ht="15.95" hidden="false" customHeight="true" outlineLevel="0" collapsed="false">
      <c r="B35" s="20" t="s">
        <v>36</v>
      </c>
      <c r="C35" s="20"/>
      <c r="D35" s="20"/>
      <c r="E35" s="20"/>
      <c r="F35" s="20"/>
      <c r="G35" s="20"/>
      <c r="H35" s="20"/>
      <c r="I35" s="20"/>
    </row>
    <row r="36" s="17" customFormat="true" ht="3" hidden="false" customHeight="true" outlineLevel="0" collapsed="false">
      <c r="B36" s="20"/>
      <c r="C36" s="36"/>
      <c r="D36" s="28"/>
      <c r="E36" s="20"/>
      <c r="F36" s="36"/>
      <c r="G36" s="20"/>
      <c r="H36" s="29"/>
      <c r="I36" s="36"/>
    </row>
    <row r="37" s="17" customFormat="true" ht="14.1" hidden="false" customHeight="true" outlineLevel="0" collapsed="false">
      <c r="A37" s="21" t="n">
        <v>2013</v>
      </c>
      <c r="B37" s="22" t="n">
        <v>17666.457</v>
      </c>
      <c r="C37" s="23" t="n">
        <v>4.95275555046759</v>
      </c>
      <c r="D37" s="24" t="n">
        <v>4.15323187958258</v>
      </c>
      <c r="E37" s="22" t="n">
        <v>75750.5048902534</v>
      </c>
      <c r="F37" s="23" t="n">
        <v>3.45149539363491</v>
      </c>
      <c r="G37" s="24" t="n">
        <v>106.19381477356</v>
      </c>
      <c r="H37" s="25" t="n">
        <v>233.219</v>
      </c>
      <c r="I37" s="23" t="n">
        <v>1.45117298799823</v>
      </c>
    </row>
    <row r="38" s="17" customFormat="true" ht="14.1" hidden="false" customHeight="true" outlineLevel="0" collapsed="false">
      <c r="A38" s="21" t="n">
        <v>2014</v>
      </c>
      <c r="B38" s="22" t="n">
        <v>17878.909</v>
      </c>
      <c r="C38" s="23" t="n">
        <v>1.20257276260882</v>
      </c>
      <c r="D38" s="24" t="n">
        <v>4.03876440215434</v>
      </c>
      <c r="E38" s="22" t="n">
        <v>75667.0320461817</v>
      </c>
      <c r="F38" s="23" t="n">
        <v>-0.110194439222013</v>
      </c>
      <c r="G38" s="24" t="n">
        <v>103.239210019367</v>
      </c>
      <c r="H38" s="25" t="n">
        <v>236.284</v>
      </c>
      <c r="I38" s="23" t="n">
        <v>1.31421539411454</v>
      </c>
    </row>
    <row r="39" s="27" customFormat="true" ht="14.1" hidden="false" customHeight="true" outlineLevel="0" collapsed="false">
      <c r="A39" s="21" t="n">
        <v>2015</v>
      </c>
      <c r="B39" s="22" t="n">
        <v>18747.641</v>
      </c>
      <c r="C39" s="23" t="n">
        <v>4.85897657401802</v>
      </c>
      <c r="D39" s="24" t="n">
        <v>4.04614273447119</v>
      </c>
      <c r="E39" s="22" t="n">
        <v>79156.7416252185</v>
      </c>
      <c r="F39" s="23" t="n">
        <v>4.61192871541059</v>
      </c>
      <c r="G39" s="24" t="n">
        <v>104.049617890539</v>
      </c>
      <c r="H39" s="25" t="n">
        <v>236.842</v>
      </c>
      <c r="I39" s="23" t="n">
        <v>0.236156489648053</v>
      </c>
    </row>
    <row r="40" s="27" customFormat="true" ht="14.1" hidden="false" customHeight="true" outlineLevel="0" collapsed="false">
      <c r="A40" s="21" t="n">
        <v>2016</v>
      </c>
      <c r="B40" s="22" t="n">
        <v>19243.755</v>
      </c>
      <c r="C40" s="23" t="n">
        <v>2.64627426992014</v>
      </c>
      <c r="D40" s="24" t="n">
        <v>4.0520349138756</v>
      </c>
      <c r="E40" s="22" t="n">
        <v>80318.5193223508</v>
      </c>
      <c r="F40" s="23" t="n">
        <v>1.46769267314333</v>
      </c>
      <c r="G40" s="24" t="n">
        <v>104.302341355173</v>
      </c>
      <c r="H40" s="25" t="n">
        <v>239.593</v>
      </c>
      <c r="I40" s="23" t="n">
        <v>1.16153384957059</v>
      </c>
    </row>
    <row r="41" s="27" customFormat="true" ht="14.1" hidden="false" customHeight="true" outlineLevel="0" collapsed="false">
      <c r="A41" s="21" t="n">
        <v>2017</v>
      </c>
      <c r="B41" s="22" t="n">
        <v>20301.956</v>
      </c>
      <c r="C41" s="23" t="n">
        <v>5.49893199118361</v>
      </c>
      <c r="D41" s="24" t="n">
        <v>4.08244840746886</v>
      </c>
      <c r="E41" s="22" t="n">
        <v>84323.0549417687</v>
      </c>
      <c r="F41" s="23" t="n">
        <v>4.98581853002797</v>
      </c>
      <c r="G41" s="24" t="n">
        <v>106.017131247841</v>
      </c>
      <c r="H41" s="25" t="n">
        <v>240.764</v>
      </c>
      <c r="I41" s="23" t="n">
        <v>0.488745497572978</v>
      </c>
    </row>
    <row r="42" s="27" customFormat="true" ht="14.1" hidden="false" customHeight="true" outlineLevel="0" collapsed="false">
      <c r="A42" s="21" t="n">
        <v>2018</v>
      </c>
      <c r="B42" s="22" t="n">
        <v>21148.076</v>
      </c>
      <c r="C42" s="23" t="n">
        <v>4.16767724252777</v>
      </c>
      <c r="D42" s="24" t="n">
        <v>4.09131157875534</v>
      </c>
      <c r="E42" s="22" t="n">
        <v>87164.708888724</v>
      </c>
      <c r="F42" s="23" t="n">
        <v>3.36996085936133</v>
      </c>
      <c r="G42" s="24" t="n">
        <v>106.919396785545</v>
      </c>
      <c r="H42" s="25" t="n">
        <v>242.622</v>
      </c>
      <c r="I42" s="23" t="n">
        <v>0.7717100563207</v>
      </c>
    </row>
    <row r="43" s="27" customFormat="true" ht="14.1" hidden="false" customHeight="true" outlineLevel="0" collapsed="false">
      <c r="A43" s="21" t="n">
        <v>2019</v>
      </c>
      <c r="B43" s="22" t="n">
        <v>21102.714</v>
      </c>
      <c r="C43" s="23" t="n">
        <v>-0.214497054010963</v>
      </c>
      <c r="D43" s="24" t="n">
        <v>4.00854061897215</v>
      </c>
      <c r="E43" s="22" t="n">
        <v>87148.7201936022</v>
      </c>
      <c r="F43" s="23" t="n">
        <v>-0.0183430832565676</v>
      </c>
      <c r="G43" s="24" t="n">
        <v>105.666660989143</v>
      </c>
      <c r="H43" s="25" t="n">
        <v>242.146</v>
      </c>
      <c r="I43" s="23" t="n">
        <v>-0.196189958041742</v>
      </c>
    </row>
    <row r="44" s="27" customFormat="true" ht="14.1" hidden="false" customHeight="true" outlineLevel="0" collapsed="false">
      <c r="A44" s="21" t="n">
        <v>2020</v>
      </c>
      <c r="B44" s="22" t="n">
        <v>20262.305</v>
      </c>
      <c r="C44" s="23" t="n">
        <v>-3.98246879524595</v>
      </c>
      <c r="D44" s="24" t="n">
        <v>4.00916426307248</v>
      </c>
      <c r="E44" s="22" t="n">
        <v>84160.8136004353</v>
      </c>
      <c r="F44" s="23" t="n">
        <v>-3.4285145972646</v>
      </c>
      <c r="G44" s="24" t="n">
        <v>105.10705603796</v>
      </c>
      <c r="H44" s="25" t="n">
        <v>240.757</v>
      </c>
      <c r="I44" s="23" t="n">
        <v>-0.573620873357385</v>
      </c>
    </row>
    <row r="45" s="17" customFormat="true" ht="15.95" hidden="false" customHeight="true" outlineLevel="0" collapsed="false">
      <c r="B45" s="20" t="s">
        <v>37</v>
      </c>
      <c r="C45" s="20"/>
      <c r="D45" s="20"/>
      <c r="E45" s="20"/>
      <c r="F45" s="20"/>
      <c r="G45" s="20"/>
      <c r="H45" s="20"/>
      <c r="I45" s="20"/>
    </row>
    <row r="46" s="17" customFormat="true" ht="3" hidden="false" customHeight="true" outlineLevel="0" collapsed="false">
      <c r="B46" s="20"/>
      <c r="C46" s="36"/>
      <c r="D46" s="28"/>
      <c r="E46" s="20"/>
      <c r="F46" s="36"/>
      <c r="G46" s="20"/>
      <c r="H46" s="29"/>
      <c r="I46" s="36"/>
    </row>
    <row r="47" s="17" customFormat="true" ht="14.1" hidden="false" customHeight="true" outlineLevel="0" collapsed="false">
      <c r="A47" s="21" t="n">
        <v>2013</v>
      </c>
      <c r="B47" s="22" t="n">
        <v>4085.152</v>
      </c>
      <c r="C47" s="23" t="n">
        <v>3.61500177800278</v>
      </c>
      <c r="D47" s="24" t="n">
        <v>0.960384049803565</v>
      </c>
      <c r="E47" s="22" t="n">
        <v>61686.8808891036</v>
      </c>
      <c r="F47" s="23" t="n">
        <v>3.5852741107857</v>
      </c>
      <c r="G47" s="24" t="n">
        <v>86.4781721598662</v>
      </c>
      <c r="H47" s="25" t="n">
        <v>66.224</v>
      </c>
      <c r="I47" s="23" t="n">
        <v>0.0286987387659678</v>
      </c>
    </row>
    <row r="48" s="17" customFormat="true" ht="14.1" hidden="false" customHeight="true" outlineLevel="0" collapsed="false">
      <c r="A48" s="21" t="n">
        <v>2014</v>
      </c>
      <c r="B48" s="22" t="n">
        <v>4119.693</v>
      </c>
      <c r="C48" s="23" t="n">
        <v>0.845525454132428</v>
      </c>
      <c r="D48" s="24" t="n">
        <v>0.930619952045421</v>
      </c>
      <c r="E48" s="22" t="n">
        <v>62495.3428398058</v>
      </c>
      <c r="F48" s="23" t="n">
        <v>1.31058977054713</v>
      </c>
      <c r="G48" s="24" t="n">
        <v>85.2679119320185</v>
      </c>
      <c r="H48" s="25" t="n">
        <v>65.92</v>
      </c>
      <c r="I48" s="23" t="n">
        <v>-0.459048079246188</v>
      </c>
    </row>
    <row r="49" s="27" customFormat="true" ht="14.1" hidden="false" customHeight="true" outlineLevel="0" collapsed="false">
      <c r="A49" s="21" t="n">
        <v>2015</v>
      </c>
      <c r="B49" s="22" t="n">
        <v>4238.497</v>
      </c>
      <c r="C49" s="23" t="n">
        <v>2.88380711863725</v>
      </c>
      <c r="D49" s="24" t="n">
        <v>0.914758493702111</v>
      </c>
      <c r="E49" s="22" t="n">
        <v>64201.1693603357</v>
      </c>
      <c r="F49" s="23" t="n">
        <v>2.72952582227187</v>
      </c>
      <c r="G49" s="24" t="n">
        <v>84.3908807123064</v>
      </c>
      <c r="H49" s="25" t="n">
        <v>66.019</v>
      </c>
      <c r="I49" s="23" t="n">
        <v>0.15018203883497</v>
      </c>
    </row>
    <row r="50" s="27" customFormat="true" ht="14.1" hidden="false" customHeight="true" outlineLevel="0" collapsed="false">
      <c r="A50" s="21" t="n">
        <v>2016</v>
      </c>
      <c r="B50" s="22" t="n">
        <v>4308.023</v>
      </c>
      <c r="C50" s="23" t="n">
        <v>1.64034562251665</v>
      </c>
      <c r="D50" s="24" t="n">
        <v>0.907112962401522</v>
      </c>
      <c r="E50" s="22" t="n">
        <v>65093.5752923756</v>
      </c>
      <c r="F50" s="23" t="n">
        <v>1.39001507438472</v>
      </c>
      <c r="G50" s="24" t="n">
        <v>84.5310940422766</v>
      </c>
      <c r="H50" s="25" t="n">
        <v>66.182</v>
      </c>
      <c r="I50" s="23" t="n">
        <v>0.246898620094214</v>
      </c>
    </row>
    <row r="51" s="27" customFormat="true" ht="14.1" hidden="false" customHeight="true" outlineLevel="0" collapsed="false">
      <c r="A51" s="21" t="n">
        <v>2017</v>
      </c>
      <c r="B51" s="22" t="n">
        <v>4503.73</v>
      </c>
      <c r="C51" s="23" t="n">
        <v>4.54284946946662</v>
      </c>
      <c r="D51" s="24" t="n">
        <v>0.905639110151244</v>
      </c>
      <c r="E51" s="22" t="n">
        <v>67445.3396429855</v>
      </c>
      <c r="F51" s="23" t="n">
        <v>3.61289780142924</v>
      </c>
      <c r="G51" s="24" t="n">
        <v>84.7972292977696</v>
      </c>
      <c r="H51" s="25" t="n">
        <v>66.776</v>
      </c>
      <c r="I51" s="23" t="n">
        <v>0.897525006799427</v>
      </c>
    </row>
    <row r="52" s="27" customFormat="true" ht="14.1" hidden="false" customHeight="true" outlineLevel="0" collapsed="false">
      <c r="A52" s="21" t="n">
        <v>2018</v>
      </c>
      <c r="B52" s="22" t="n">
        <v>4435.946</v>
      </c>
      <c r="C52" s="23" t="n">
        <v>-1.50506358063205</v>
      </c>
      <c r="D52" s="24" t="n">
        <v>0.858179119109153</v>
      </c>
      <c r="E52" s="22" t="n">
        <v>65743.0417642351</v>
      </c>
      <c r="F52" s="23" t="n">
        <v>-2.52396664878751</v>
      </c>
      <c r="G52" s="24" t="n">
        <v>80.6428020915265</v>
      </c>
      <c r="H52" s="25" t="n">
        <v>67.474</v>
      </c>
      <c r="I52" s="23" t="n">
        <v>1.04528573140053</v>
      </c>
    </row>
    <row r="53" s="27" customFormat="true" ht="14.1" hidden="false" customHeight="true" outlineLevel="0" collapsed="false">
      <c r="A53" s="21" t="n">
        <v>2019</v>
      </c>
      <c r="B53" s="22" t="n">
        <v>4572.769</v>
      </c>
      <c r="C53" s="23" t="n">
        <v>3.08441536483987</v>
      </c>
      <c r="D53" s="24" t="n">
        <v>0.868614827347643</v>
      </c>
      <c r="E53" s="22" t="n">
        <v>67585.5244682895</v>
      </c>
      <c r="F53" s="23" t="n">
        <v>2.80255165354508</v>
      </c>
      <c r="G53" s="24" t="n">
        <v>81.9465470737739</v>
      </c>
      <c r="H53" s="25" t="n">
        <v>67.659</v>
      </c>
      <c r="I53" s="23" t="n">
        <v>0.274179684026436</v>
      </c>
    </row>
    <row r="54" s="27" customFormat="true" ht="14.1" hidden="false" customHeight="true" outlineLevel="0" collapsed="false">
      <c r="A54" s="21" t="n">
        <v>2020</v>
      </c>
      <c r="B54" s="22" t="n">
        <v>4420.158</v>
      </c>
      <c r="C54" s="23" t="n">
        <v>-3.3373870405437</v>
      </c>
      <c r="D54" s="24" t="n">
        <v>0.874586553244259</v>
      </c>
      <c r="E54" s="22" t="n">
        <v>65876.151301082</v>
      </c>
      <c r="F54" s="23" t="n">
        <v>-2.52920012185378</v>
      </c>
      <c r="G54" s="24" t="n">
        <v>82.2716419929206</v>
      </c>
      <c r="H54" s="25" t="n">
        <v>67.098</v>
      </c>
      <c r="I54" s="23" t="n">
        <v>-0.829157983416849</v>
      </c>
    </row>
    <row r="55" customFormat="false" ht="15" hidden="false" customHeight="true" outlineLevel="0" collapsed="false">
      <c r="A55" s="39"/>
      <c r="B55" s="22"/>
      <c r="C55" s="23"/>
      <c r="D55" s="23"/>
      <c r="E55" s="22"/>
      <c r="F55" s="23"/>
      <c r="G55" s="34"/>
      <c r="H55" s="22"/>
      <c r="I55" s="23"/>
      <c r="M55" s="25"/>
    </row>
    <row r="56" customFormat="false" ht="15" hidden="false" customHeight="true" outlineLevel="0" collapsed="false">
      <c r="A56" s="39"/>
      <c r="B56" s="22"/>
      <c r="C56" s="23"/>
      <c r="D56" s="23"/>
      <c r="E56" s="22"/>
      <c r="F56" s="23"/>
      <c r="G56" s="34"/>
      <c r="H56" s="22"/>
      <c r="I56" s="23"/>
      <c r="M56" s="25"/>
    </row>
    <row r="57" customFormat="false" ht="15" hidden="false" customHeight="true" outlineLevel="0" collapsed="false">
      <c r="A57" s="39"/>
      <c r="B57" s="22"/>
      <c r="C57" s="23"/>
      <c r="D57" s="23"/>
      <c r="E57" s="22"/>
      <c r="F57" s="23"/>
      <c r="G57" s="34"/>
      <c r="H57" s="22"/>
      <c r="I57" s="23"/>
      <c r="M57" s="25"/>
    </row>
    <row r="58" customFormat="false" ht="15" hidden="false" customHeight="true" outlineLevel="0" collapsed="false">
      <c r="A58" s="39"/>
      <c r="B58" s="22"/>
      <c r="C58" s="23"/>
      <c r="D58" s="23"/>
      <c r="E58" s="22"/>
      <c r="F58" s="23"/>
      <c r="G58" s="34"/>
      <c r="H58" s="22"/>
      <c r="I58" s="23"/>
      <c r="M58" s="25"/>
    </row>
    <row r="59" customFormat="false" ht="15" hidden="false" customHeight="true" outlineLevel="0" collapsed="false">
      <c r="A59" s="39"/>
      <c r="B59" s="22"/>
      <c r="C59" s="23"/>
      <c r="D59" s="23"/>
      <c r="E59" s="22"/>
      <c r="F59" s="23"/>
      <c r="G59" s="34"/>
      <c r="H59" s="22"/>
      <c r="I59" s="23"/>
    </row>
    <row r="60" customFormat="false" ht="15" hidden="false" customHeight="true" outlineLevel="0" collapsed="false">
      <c r="B60" s="22"/>
      <c r="C60" s="23"/>
      <c r="D60" s="23"/>
      <c r="E60" s="22"/>
      <c r="F60" s="23"/>
      <c r="G60" s="34"/>
      <c r="H60" s="22"/>
      <c r="I60" s="23"/>
    </row>
    <row r="61" customFormat="false" ht="15" hidden="false" customHeight="true" outlineLevel="0" collapsed="false">
      <c r="B61" s="22"/>
      <c r="C61" s="23"/>
      <c r="D61" s="23"/>
      <c r="E61" s="22"/>
      <c r="F61" s="23"/>
      <c r="G61" s="34"/>
      <c r="H61" s="22"/>
      <c r="I61" s="23"/>
    </row>
    <row r="62" customFormat="false" ht="15" hidden="false" customHeight="true" outlineLevel="0" collapsed="false">
      <c r="A62" s="39"/>
      <c r="B62" s="22"/>
      <c r="C62" s="23"/>
      <c r="D62" s="23"/>
      <c r="E62" s="22"/>
      <c r="F62" s="23"/>
      <c r="G62" s="34"/>
      <c r="H62" s="22"/>
      <c r="I62" s="23"/>
    </row>
    <row r="63" customFormat="false" ht="15" hidden="false" customHeight="true" outlineLevel="0" collapsed="false">
      <c r="A63" s="40"/>
      <c r="B63" s="22"/>
      <c r="C63" s="23"/>
      <c r="D63" s="23"/>
      <c r="E63" s="22"/>
      <c r="F63" s="23"/>
      <c r="G63" s="34"/>
      <c r="H63" s="22"/>
      <c r="I63" s="23"/>
    </row>
    <row r="64" customFormat="false" ht="15" hidden="false" customHeight="true" outlineLevel="0" collapsed="false">
      <c r="B64" s="22"/>
      <c r="C64" s="23"/>
      <c r="D64" s="23"/>
      <c r="E64" s="22"/>
      <c r="F64" s="23"/>
      <c r="G64" s="34"/>
      <c r="H64" s="22"/>
      <c r="I64" s="23"/>
    </row>
    <row r="65" customFormat="false" ht="15" hidden="false" customHeight="true" outlineLevel="0" collapsed="false">
      <c r="B65" s="22"/>
      <c r="C65" s="23"/>
      <c r="D65" s="23"/>
      <c r="E65" s="22"/>
      <c r="F65" s="23"/>
      <c r="G65" s="34"/>
      <c r="H65" s="22"/>
      <c r="I65" s="23"/>
    </row>
    <row r="66" customFormat="false" ht="15" hidden="false" customHeight="true" outlineLevel="0" collapsed="false">
      <c r="B66" s="22"/>
      <c r="C66" s="23"/>
      <c r="D66" s="23"/>
      <c r="E66" s="22"/>
      <c r="F66" s="23"/>
      <c r="G66" s="34"/>
      <c r="H66" s="22"/>
      <c r="I66" s="23"/>
    </row>
    <row r="67" customFormat="false" ht="15" hidden="false" customHeight="true" outlineLevel="0" collapsed="false">
      <c r="B67" s="22"/>
      <c r="C67" s="23"/>
      <c r="D67" s="23"/>
      <c r="E67" s="22"/>
      <c r="F67" s="23"/>
      <c r="G67" s="34"/>
      <c r="H67" s="22"/>
      <c r="I67" s="23"/>
    </row>
    <row r="68" customFormat="false" ht="15" hidden="false" customHeight="true" outlineLevel="0" collapsed="false">
      <c r="B68" s="22"/>
      <c r="C68" s="23"/>
      <c r="D68" s="23"/>
      <c r="E68" s="22"/>
      <c r="F68" s="23"/>
      <c r="G68" s="34"/>
      <c r="H68" s="22"/>
      <c r="I68" s="23"/>
    </row>
    <row r="69" customFormat="false" ht="15" hidden="false" customHeight="true" outlineLevel="0" collapsed="false">
      <c r="B69" s="22"/>
      <c r="C69" s="23"/>
      <c r="D69" s="23"/>
      <c r="E69" s="22"/>
      <c r="F69" s="23"/>
      <c r="G69" s="34"/>
      <c r="H69" s="22"/>
      <c r="I69" s="23"/>
    </row>
    <row r="70" customFormat="false" ht="15" hidden="false" customHeight="true" outlineLevel="0" collapsed="false">
      <c r="B70" s="22"/>
      <c r="C70" s="23"/>
      <c r="D70" s="23"/>
      <c r="E70" s="22"/>
      <c r="F70" s="23"/>
      <c r="G70" s="34"/>
      <c r="H70" s="22"/>
      <c r="I70" s="23"/>
    </row>
    <row r="71" customFormat="false" ht="15" hidden="false" customHeight="true" outlineLevel="0" collapsed="false">
      <c r="B71" s="22"/>
      <c r="C71" s="23"/>
      <c r="D71" s="23"/>
      <c r="E71" s="22"/>
      <c r="F71" s="23"/>
      <c r="G71" s="34"/>
      <c r="H71" s="22"/>
      <c r="I71" s="23"/>
    </row>
    <row r="72" customFormat="false" ht="15" hidden="false" customHeight="true" outlineLevel="0" collapsed="false">
      <c r="B72" s="22"/>
      <c r="C72" s="23"/>
      <c r="D72" s="23"/>
      <c r="E72" s="22"/>
      <c r="F72" s="23"/>
      <c r="G72" s="34"/>
      <c r="H72" s="22"/>
      <c r="I72" s="23"/>
    </row>
    <row r="73" customFormat="false" ht="15" hidden="false" customHeight="true" outlineLevel="0" collapsed="false">
      <c r="B73" s="22"/>
      <c r="C73" s="23"/>
      <c r="D73" s="23"/>
      <c r="E73" s="22"/>
      <c r="F73" s="23"/>
      <c r="G73" s="34"/>
      <c r="H73" s="22"/>
      <c r="I73" s="23"/>
    </row>
    <row r="74" customFormat="false" ht="15" hidden="false" customHeight="true" outlineLevel="0" collapsed="false">
      <c r="B74" s="22"/>
      <c r="C74" s="23"/>
      <c r="D74" s="23"/>
      <c r="E74" s="22"/>
      <c r="F74" s="23"/>
      <c r="G74" s="34"/>
      <c r="H74" s="22"/>
      <c r="I74" s="23"/>
    </row>
    <row r="75" customFormat="false" ht="15" hidden="false" customHeight="true" outlineLevel="0" collapsed="false">
      <c r="B75" s="22"/>
      <c r="C75" s="23"/>
      <c r="D75" s="23"/>
      <c r="E75" s="22"/>
      <c r="F75" s="23"/>
      <c r="G75" s="34"/>
      <c r="H75" s="22"/>
      <c r="I75" s="23"/>
    </row>
    <row r="76" customFormat="false" ht="15" hidden="false" customHeight="true" outlineLevel="0" collapsed="false">
      <c r="B76" s="22"/>
      <c r="C76" s="23"/>
      <c r="D76" s="23"/>
      <c r="E76" s="22"/>
      <c r="F76" s="23"/>
      <c r="G76" s="34"/>
      <c r="H76" s="22"/>
      <c r="I76" s="23"/>
    </row>
    <row r="77" customFormat="false" ht="15" hidden="false" customHeight="true" outlineLevel="0" collapsed="false">
      <c r="B77" s="22"/>
      <c r="C77" s="23"/>
      <c r="D77" s="23"/>
      <c r="E77" s="22"/>
      <c r="F77" s="23"/>
      <c r="G77" s="34"/>
      <c r="H77" s="22"/>
      <c r="I77" s="23"/>
    </row>
    <row r="78" customFormat="false" ht="15" hidden="false" customHeight="true" outlineLevel="0" collapsed="false">
      <c r="B78" s="22"/>
      <c r="C78" s="23"/>
      <c r="D78" s="23"/>
      <c r="E78" s="22"/>
      <c r="F78" s="23"/>
      <c r="G78" s="34"/>
      <c r="H78" s="22"/>
      <c r="I78" s="23"/>
    </row>
    <row r="79" customFormat="false" ht="15" hidden="false" customHeight="true" outlineLevel="0" collapsed="false">
      <c r="B79" s="22"/>
      <c r="C79" s="23"/>
      <c r="D79" s="23"/>
      <c r="E79" s="22"/>
      <c r="F79" s="23"/>
      <c r="G79" s="34"/>
      <c r="H79" s="22"/>
      <c r="I79" s="23"/>
    </row>
    <row r="80" customFormat="false" ht="15" hidden="false" customHeight="true" outlineLevel="0" collapsed="false">
      <c r="B80" s="22"/>
      <c r="C80" s="23"/>
      <c r="D80" s="23"/>
      <c r="E80" s="22"/>
      <c r="F80" s="23"/>
      <c r="G80" s="34"/>
      <c r="H80" s="22"/>
      <c r="I80" s="23"/>
    </row>
    <row r="81" customFormat="false" ht="15" hidden="false" customHeight="true" outlineLevel="0" collapsed="false">
      <c r="B81" s="22"/>
      <c r="C81" s="23"/>
      <c r="D81" s="23"/>
      <c r="E81" s="22"/>
      <c r="F81" s="23"/>
      <c r="G81" s="34"/>
      <c r="H81" s="22"/>
      <c r="I81" s="23"/>
    </row>
    <row r="82" customFormat="false" ht="15" hidden="false" customHeight="true" outlineLevel="0" collapsed="false">
      <c r="B82" s="22"/>
      <c r="C82" s="23"/>
      <c r="D82" s="23"/>
      <c r="E82" s="22"/>
      <c r="F82" s="23"/>
      <c r="G82" s="34"/>
      <c r="H82" s="22"/>
      <c r="I82" s="23"/>
    </row>
    <row r="83" customFormat="false" ht="15" hidden="false" customHeight="true" outlineLevel="0" collapsed="false">
      <c r="B83" s="22"/>
      <c r="C83" s="23"/>
      <c r="D83" s="23"/>
      <c r="E83" s="22"/>
      <c r="F83" s="23"/>
      <c r="G83" s="34"/>
      <c r="H83" s="22"/>
      <c r="I83" s="23"/>
    </row>
    <row r="84" customFormat="false" ht="15" hidden="false" customHeight="true" outlineLevel="0" collapsed="false">
      <c r="B84" s="22"/>
      <c r="C84" s="23"/>
      <c r="D84" s="23"/>
      <c r="E84" s="22"/>
      <c r="F84" s="23"/>
      <c r="G84" s="34"/>
      <c r="H84" s="22"/>
      <c r="I84" s="23"/>
    </row>
    <row r="85" customFormat="false" ht="15" hidden="false" customHeight="true" outlineLevel="0" collapsed="false">
      <c r="B85" s="22"/>
      <c r="C85" s="23"/>
      <c r="D85" s="23"/>
      <c r="E85" s="22"/>
      <c r="F85" s="23"/>
      <c r="G85" s="34"/>
      <c r="H85" s="22"/>
      <c r="I85" s="23"/>
    </row>
    <row r="86" customFormat="false" ht="15" hidden="false" customHeight="true" outlineLevel="0" collapsed="false">
      <c r="B86" s="22"/>
      <c r="C86" s="23"/>
      <c r="D86" s="23"/>
      <c r="E86" s="22"/>
      <c r="F86" s="23"/>
      <c r="G86" s="34"/>
      <c r="H86" s="22"/>
      <c r="I86" s="23"/>
    </row>
    <row r="87" customFormat="false" ht="15" hidden="false" customHeight="true" outlineLevel="0" collapsed="false">
      <c r="B87" s="22"/>
      <c r="C87" s="23"/>
      <c r="D87" s="23"/>
      <c r="E87" s="22"/>
      <c r="F87" s="23"/>
      <c r="G87" s="34"/>
      <c r="H87" s="22"/>
      <c r="I87" s="23"/>
    </row>
    <row r="88" customFormat="false" ht="15" hidden="false" customHeight="true" outlineLevel="0" collapsed="false">
      <c r="B88" s="22"/>
      <c r="C88" s="23"/>
      <c r="D88" s="23"/>
      <c r="E88" s="22"/>
      <c r="F88" s="23"/>
      <c r="G88" s="34"/>
      <c r="H88" s="22"/>
      <c r="I88" s="23"/>
    </row>
    <row r="89" customFormat="false" ht="15" hidden="false" customHeight="true" outlineLevel="0" collapsed="false">
      <c r="B89" s="22"/>
      <c r="C89" s="23"/>
      <c r="D89" s="23"/>
      <c r="E89" s="22"/>
      <c r="F89" s="23"/>
      <c r="G89" s="34"/>
      <c r="H89" s="22"/>
      <c r="I89" s="23"/>
    </row>
    <row r="90" customFormat="false" ht="15" hidden="false" customHeight="true" outlineLevel="0" collapsed="false">
      <c r="B90" s="22"/>
      <c r="C90" s="23"/>
      <c r="D90" s="23"/>
      <c r="E90" s="22"/>
      <c r="F90" s="23"/>
      <c r="G90" s="34"/>
      <c r="H90" s="22"/>
      <c r="I90" s="23"/>
    </row>
    <row r="91" customFormat="false" ht="15" hidden="false" customHeight="true" outlineLevel="0" collapsed="false">
      <c r="B91" s="22"/>
      <c r="C91" s="23"/>
      <c r="D91" s="23"/>
      <c r="E91" s="22"/>
      <c r="F91" s="23"/>
      <c r="H91" s="22"/>
      <c r="I91" s="23"/>
    </row>
    <row r="92" customFormat="false" ht="15" hidden="false" customHeight="true" outlineLevel="0" collapsed="false">
      <c r="B92" s="22"/>
      <c r="C92" s="23"/>
      <c r="D92" s="23"/>
      <c r="E92" s="22"/>
      <c r="F92" s="23"/>
      <c r="H92" s="22"/>
      <c r="I92" s="23"/>
    </row>
    <row r="93" customFormat="false" ht="15" hidden="false" customHeight="true" outlineLevel="0" collapsed="false">
      <c r="B93" s="22"/>
      <c r="C93" s="23"/>
      <c r="D93" s="23"/>
      <c r="E93" s="22"/>
      <c r="F93" s="23"/>
      <c r="H93" s="22"/>
      <c r="I93" s="23"/>
    </row>
    <row r="94" customFormat="false" ht="15" hidden="false" customHeight="true" outlineLevel="0" collapsed="false">
      <c r="B94" s="22"/>
      <c r="C94" s="23"/>
      <c r="D94" s="23"/>
      <c r="E94" s="22"/>
      <c r="F94" s="23"/>
      <c r="H94" s="22"/>
      <c r="I94" s="23"/>
    </row>
    <row r="95" customFormat="false" ht="15" hidden="false" customHeight="true" outlineLevel="0" collapsed="false">
      <c r="B95" s="22"/>
      <c r="C95" s="23"/>
      <c r="D95" s="23"/>
      <c r="E95" s="22"/>
      <c r="F95" s="23"/>
      <c r="H95" s="22"/>
      <c r="I95" s="23"/>
    </row>
    <row r="96" customFormat="false" ht="15" hidden="false" customHeight="true" outlineLevel="0" collapsed="false">
      <c r="B96" s="22"/>
      <c r="C96" s="23"/>
      <c r="D96" s="23"/>
      <c r="E96" s="22"/>
      <c r="F96" s="23"/>
      <c r="H96" s="22"/>
      <c r="I96" s="23"/>
    </row>
    <row r="97" customFormat="false" ht="15" hidden="false" customHeight="true" outlineLevel="0" collapsed="false">
      <c r="B97" s="22"/>
      <c r="C97" s="23"/>
      <c r="D97" s="23"/>
      <c r="E97" s="22"/>
      <c r="F97" s="23"/>
      <c r="H97" s="22"/>
      <c r="I97" s="23"/>
    </row>
    <row r="98" customFormat="false" ht="15" hidden="false" customHeight="true" outlineLevel="0" collapsed="false">
      <c r="B98" s="22"/>
      <c r="C98" s="23"/>
      <c r="D98" s="23"/>
      <c r="E98" s="22"/>
      <c r="F98" s="23"/>
      <c r="H98" s="22"/>
      <c r="I98" s="23"/>
    </row>
    <row r="99" customFormat="false" ht="15" hidden="false" customHeight="true" outlineLevel="0" collapsed="false">
      <c r="B99" s="22"/>
      <c r="C99" s="23"/>
      <c r="D99" s="23"/>
      <c r="E99" s="22"/>
      <c r="F99" s="23"/>
      <c r="H99" s="22"/>
      <c r="I99" s="23"/>
    </row>
    <row r="100" customFormat="false" ht="15" hidden="false" customHeight="true" outlineLevel="0" collapsed="false">
      <c r="B100" s="22"/>
      <c r="C100" s="23"/>
      <c r="D100" s="23"/>
      <c r="E100" s="22"/>
      <c r="F100" s="23"/>
      <c r="H100" s="22"/>
      <c r="I100" s="23"/>
    </row>
    <row r="101" customFormat="false" ht="15" hidden="false" customHeight="true" outlineLevel="0" collapsed="false">
      <c r="B101" s="22"/>
      <c r="C101" s="23"/>
      <c r="D101" s="23"/>
      <c r="E101" s="22"/>
      <c r="F101" s="23"/>
      <c r="H101" s="22"/>
      <c r="I101" s="23"/>
    </row>
    <row r="102" customFormat="false" ht="15" hidden="false" customHeight="true" outlineLevel="0" collapsed="false">
      <c r="B102" s="22"/>
      <c r="C102" s="23"/>
      <c r="D102" s="23"/>
      <c r="E102" s="22"/>
      <c r="F102" s="23"/>
      <c r="H102" s="22"/>
      <c r="I102" s="23"/>
    </row>
    <row r="103" customFormat="false" ht="15" hidden="false" customHeight="true" outlineLevel="0" collapsed="false">
      <c r="B103" s="22"/>
      <c r="C103" s="23"/>
      <c r="D103" s="23"/>
      <c r="E103" s="22"/>
      <c r="F103" s="23"/>
      <c r="H103" s="22"/>
      <c r="I103" s="23"/>
    </row>
    <row r="104" customFormat="false" ht="15" hidden="false" customHeight="true" outlineLevel="0" collapsed="false">
      <c r="B104" s="22"/>
      <c r="C104" s="23"/>
      <c r="D104" s="23"/>
      <c r="E104" s="22"/>
      <c r="F104" s="23"/>
      <c r="H104" s="22"/>
      <c r="I104" s="23"/>
    </row>
    <row r="105" customFormat="false" ht="15" hidden="false" customHeight="true" outlineLevel="0" collapsed="false">
      <c r="B105" s="22"/>
      <c r="C105" s="23"/>
      <c r="D105" s="23"/>
      <c r="E105" s="22"/>
      <c r="F105" s="23"/>
      <c r="H105" s="22"/>
      <c r="I105" s="23"/>
    </row>
    <row r="106" customFormat="false" ht="15" hidden="false" customHeight="true" outlineLevel="0" collapsed="false">
      <c r="B106" s="22"/>
      <c r="C106" s="23"/>
      <c r="D106" s="23"/>
      <c r="E106" s="22"/>
      <c r="F106" s="23"/>
      <c r="H106" s="22"/>
      <c r="I106" s="23"/>
    </row>
    <row r="107" customFormat="false" ht="15" hidden="false" customHeight="true" outlineLevel="0" collapsed="false">
      <c r="B107" s="22"/>
      <c r="C107" s="23"/>
      <c r="D107" s="23"/>
      <c r="E107" s="22"/>
      <c r="F107" s="23"/>
      <c r="H107" s="22"/>
      <c r="I107" s="23"/>
    </row>
    <row r="108" customFormat="false" ht="15" hidden="false" customHeight="true" outlineLevel="0" collapsed="false">
      <c r="B108" s="22"/>
      <c r="C108" s="23"/>
      <c r="D108" s="23"/>
      <c r="E108" s="22"/>
      <c r="F108" s="23"/>
      <c r="H108" s="22"/>
      <c r="I108" s="23"/>
    </row>
    <row r="109" customFormat="false" ht="15" hidden="false" customHeight="true" outlineLevel="0" collapsed="false">
      <c r="B109" s="22"/>
      <c r="C109" s="23"/>
      <c r="D109" s="23"/>
      <c r="E109" s="22"/>
      <c r="F109" s="23"/>
      <c r="H109" s="22"/>
      <c r="I109" s="23"/>
    </row>
    <row r="110" customFormat="false" ht="15" hidden="false" customHeight="true" outlineLevel="0" collapsed="false">
      <c r="B110" s="22"/>
      <c r="C110" s="23"/>
      <c r="D110" s="23"/>
      <c r="E110" s="22"/>
      <c r="F110" s="23"/>
      <c r="H110" s="22"/>
      <c r="I110" s="23"/>
    </row>
    <row r="111" customFormat="false" ht="15" hidden="false" customHeight="true" outlineLevel="0" collapsed="false">
      <c r="B111" s="22"/>
      <c r="C111" s="23"/>
      <c r="D111" s="23"/>
      <c r="E111" s="22"/>
      <c r="F111" s="23"/>
      <c r="H111" s="22"/>
      <c r="I111" s="23"/>
    </row>
    <row r="112" customFormat="false" ht="15" hidden="false" customHeight="true" outlineLevel="0" collapsed="false">
      <c r="B112" s="22"/>
      <c r="C112" s="23"/>
      <c r="D112" s="23"/>
      <c r="E112" s="22"/>
      <c r="F112" s="23"/>
      <c r="H112" s="22"/>
      <c r="I112" s="23"/>
    </row>
    <row r="113" customFormat="false" ht="15" hidden="false" customHeight="true" outlineLevel="0" collapsed="false">
      <c r="B113" s="22"/>
      <c r="C113" s="23"/>
      <c r="D113" s="23"/>
      <c r="E113" s="22"/>
      <c r="F113" s="23"/>
      <c r="H113" s="22"/>
      <c r="I113" s="23"/>
    </row>
    <row r="114" customFormat="false" ht="15" hidden="false" customHeight="true" outlineLevel="0" collapsed="false">
      <c r="B114" s="22"/>
      <c r="C114" s="23"/>
      <c r="D114" s="23"/>
      <c r="E114" s="22"/>
      <c r="F114" s="23"/>
      <c r="H114" s="22"/>
      <c r="I114" s="23"/>
    </row>
    <row r="115" customFormat="false" ht="15" hidden="false" customHeight="true" outlineLevel="0" collapsed="false">
      <c r="B115" s="22"/>
      <c r="C115" s="23"/>
      <c r="D115" s="23"/>
      <c r="E115" s="22"/>
      <c r="F115" s="23"/>
      <c r="H115" s="22"/>
      <c r="I115" s="23"/>
    </row>
    <row r="116" customFormat="false" ht="15" hidden="false" customHeight="true" outlineLevel="0" collapsed="false">
      <c r="B116" s="22"/>
      <c r="C116" s="23"/>
      <c r="D116" s="23"/>
      <c r="E116" s="22"/>
      <c r="F116" s="23"/>
      <c r="H116" s="22"/>
      <c r="I116" s="23"/>
    </row>
    <row r="117" customFormat="false" ht="15" hidden="false" customHeight="true" outlineLevel="0" collapsed="false">
      <c r="B117" s="22"/>
      <c r="C117" s="23"/>
      <c r="D117" s="23"/>
      <c r="E117" s="22"/>
      <c r="F117" s="23"/>
      <c r="H117" s="22"/>
      <c r="I117" s="23"/>
    </row>
    <row r="118" customFormat="false" ht="15" hidden="false" customHeight="true" outlineLevel="0" collapsed="false">
      <c r="B118" s="22"/>
      <c r="C118" s="23"/>
      <c r="D118" s="23"/>
      <c r="E118" s="22"/>
      <c r="F118" s="23"/>
      <c r="H118" s="22"/>
      <c r="I118" s="23"/>
    </row>
    <row r="119" customFormat="false" ht="15" hidden="false" customHeight="true" outlineLevel="0" collapsed="false">
      <c r="B119" s="22"/>
      <c r="C119" s="23"/>
      <c r="D119" s="23"/>
      <c r="E119" s="22"/>
      <c r="F119" s="23"/>
      <c r="H119" s="22"/>
      <c r="I119" s="23"/>
    </row>
    <row r="120" customFormat="false" ht="15" hidden="false" customHeight="true" outlineLevel="0" collapsed="false">
      <c r="B120" s="22"/>
      <c r="C120" s="23"/>
      <c r="D120" s="23"/>
      <c r="E120" s="22"/>
      <c r="F120" s="23"/>
      <c r="H120" s="22"/>
      <c r="I120" s="23"/>
    </row>
    <row r="121" customFormat="false" ht="15" hidden="false" customHeight="true" outlineLevel="0" collapsed="false">
      <c r="B121" s="22"/>
      <c r="C121" s="23"/>
      <c r="D121" s="23"/>
      <c r="E121" s="22"/>
      <c r="F121" s="23"/>
      <c r="H121" s="22"/>
      <c r="I121" s="23"/>
    </row>
    <row r="122" customFormat="false" ht="15" hidden="false" customHeight="true" outlineLevel="0" collapsed="false">
      <c r="B122" s="22"/>
      <c r="C122" s="23"/>
      <c r="D122" s="23"/>
      <c r="E122" s="22"/>
      <c r="F122" s="23"/>
      <c r="H122" s="22"/>
      <c r="I122" s="23"/>
    </row>
    <row r="123" customFormat="false" ht="15" hidden="false" customHeight="true" outlineLevel="0" collapsed="false">
      <c r="B123" s="22"/>
      <c r="C123" s="23"/>
      <c r="D123" s="23"/>
      <c r="E123" s="22"/>
      <c r="F123" s="23"/>
      <c r="H123" s="22"/>
      <c r="I123" s="23"/>
    </row>
    <row r="124" customFormat="false" ht="15" hidden="false" customHeight="true" outlineLevel="0" collapsed="false">
      <c r="B124" s="22"/>
      <c r="C124" s="23"/>
      <c r="D124" s="23"/>
      <c r="E124" s="22"/>
      <c r="F124" s="23"/>
      <c r="H124" s="22"/>
      <c r="I124" s="23"/>
    </row>
    <row r="125" customFormat="false" ht="15" hidden="false" customHeight="true" outlineLevel="0" collapsed="false">
      <c r="B125" s="22"/>
      <c r="C125" s="23"/>
      <c r="D125" s="23"/>
      <c r="E125" s="22"/>
      <c r="F125" s="23"/>
      <c r="H125" s="22"/>
      <c r="I125" s="23"/>
    </row>
    <row r="126" customFormat="false" ht="15" hidden="false" customHeight="true" outlineLevel="0" collapsed="false">
      <c r="B126" s="22"/>
      <c r="C126" s="23"/>
      <c r="D126" s="23"/>
      <c r="E126" s="22"/>
      <c r="F126" s="23"/>
      <c r="H126" s="22"/>
      <c r="I126" s="23"/>
    </row>
    <row r="127" customFormat="false" ht="15" hidden="false" customHeight="true" outlineLevel="0" collapsed="false">
      <c r="B127" s="22"/>
      <c r="C127" s="23"/>
      <c r="D127" s="23"/>
      <c r="E127" s="22"/>
      <c r="F127" s="23"/>
      <c r="H127" s="22"/>
      <c r="I127" s="23"/>
    </row>
    <row r="128" customFormat="false" ht="15" hidden="false" customHeight="true" outlineLevel="0" collapsed="false">
      <c r="B128" s="22"/>
      <c r="C128" s="23"/>
      <c r="D128" s="23"/>
      <c r="E128" s="22"/>
      <c r="F128" s="23"/>
      <c r="H128" s="22"/>
      <c r="I128" s="23"/>
    </row>
    <row r="129" customFormat="false" ht="15" hidden="false" customHeight="true" outlineLevel="0" collapsed="false">
      <c r="B129" s="22"/>
      <c r="C129" s="23"/>
      <c r="D129" s="23"/>
      <c r="E129" s="22"/>
      <c r="F129" s="23"/>
      <c r="H129" s="22"/>
      <c r="I129" s="23"/>
    </row>
    <row r="130" customFormat="false" ht="15" hidden="false" customHeight="true" outlineLevel="0" collapsed="false">
      <c r="B130" s="22"/>
      <c r="C130" s="23"/>
      <c r="D130" s="23"/>
      <c r="E130" s="22"/>
      <c r="F130" s="23"/>
      <c r="H130" s="22"/>
      <c r="I130" s="23"/>
    </row>
    <row r="131" customFormat="false" ht="15" hidden="false" customHeight="true" outlineLevel="0" collapsed="false">
      <c r="B131" s="22"/>
      <c r="C131" s="23"/>
      <c r="D131" s="23"/>
      <c r="E131" s="22"/>
      <c r="F131" s="23"/>
      <c r="H131" s="22"/>
      <c r="I131" s="23"/>
    </row>
    <row r="132" customFormat="false" ht="15" hidden="false" customHeight="true" outlineLevel="0" collapsed="false">
      <c r="B132" s="22"/>
      <c r="C132" s="23"/>
      <c r="D132" s="23"/>
      <c r="E132" s="22"/>
      <c r="F132" s="23"/>
      <c r="H132" s="22"/>
      <c r="I132" s="23"/>
    </row>
    <row r="133" customFormat="false" ht="15" hidden="false" customHeight="true" outlineLevel="0" collapsed="false">
      <c r="B133" s="22"/>
      <c r="C133" s="23"/>
      <c r="D133" s="23"/>
      <c r="E133" s="22"/>
      <c r="F133" s="23"/>
      <c r="H133" s="22"/>
      <c r="I133" s="23"/>
    </row>
    <row r="134" customFormat="false" ht="15" hidden="false" customHeight="true" outlineLevel="0" collapsed="false">
      <c r="B134" s="22"/>
      <c r="C134" s="23"/>
      <c r="D134" s="23"/>
      <c r="E134" s="22"/>
      <c r="F134" s="23"/>
      <c r="H134" s="22"/>
      <c r="I134" s="23"/>
    </row>
    <row r="135" customFormat="false" ht="15" hidden="false" customHeight="true" outlineLevel="0" collapsed="false">
      <c r="B135" s="22"/>
      <c r="C135" s="23"/>
      <c r="D135" s="23"/>
      <c r="E135" s="22"/>
      <c r="F135" s="23"/>
      <c r="H135" s="22"/>
      <c r="I135" s="23"/>
    </row>
    <row r="136" customFormat="false" ht="15" hidden="false" customHeight="true" outlineLevel="0" collapsed="false">
      <c r="B136" s="22"/>
      <c r="C136" s="23"/>
      <c r="D136" s="23"/>
      <c r="E136" s="22"/>
      <c r="F136" s="23"/>
      <c r="H136" s="22"/>
      <c r="I136" s="23"/>
    </row>
    <row r="137" customFormat="false" ht="15" hidden="false" customHeight="true" outlineLevel="0" collapsed="false">
      <c r="B137" s="22"/>
      <c r="C137" s="23"/>
      <c r="D137" s="23"/>
      <c r="E137" s="22"/>
      <c r="F137" s="23"/>
      <c r="H137" s="22"/>
      <c r="I137" s="23"/>
    </row>
    <row r="138" customFormat="false" ht="15" hidden="false" customHeight="true" outlineLevel="0" collapsed="false">
      <c r="B138" s="22"/>
      <c r="C138" s="23"/>
      <c r="D138" s="23"/>
      <c r="E138" s="22"/>
      <c r="F138" s="23"/>
      <c r="H138" s="22"/>
      <c r="I138" s="23"/>
    </row>
    <row r="139" customFormat="false" ht="15" hidden="false" customHeight="true" outlineLevel="0" collapsed="false">
      <c r="B139" s="22"/>
      <c r="C139" s="23"/>
      <c r="D139" s="23"/>
      <c r="E139" s="22"/>
      <c r="F139" s="23"/>
      <c r="H139" s="22"/>
      <c r="I139" s="23"/>
    </row>
    <row r="140" customFormat="false" ht="15" hidden="false" customHeight="true" outlineLevel="0" collapsed="false">
      <c r="B140" s="22"/>
      <c r="C140" s="23"/>
      <c r="D140" s="23"/>
      <c r="E140" s="22"/>
      <c r="F140" s="23"/>
      <c r="H140" s="22"/>
      <c r="I140" s="23"/>
    </row>
    <row r="141" customFormat="false" ht="15" hidden="false" customHeight="true" outlineLevel="0" collapsed="false">
      <c r="B141" s="22"/>
      <c r="C141" s="23"/>
      <c r="D141" s="23"/>
      <c r="E141" s="22"/>
      <c r="F141" s="23"/>
      <c r="H141" s="22"/>
      <c r="I141" s="23"/>
    </row>
    <row r="142" customFormat="false" ht="15" hidden="false" customHeight="true" outlineLevel="0" collapsed="false">
      <c r="B142" s="22"/>
      <c r="C142" s="23"/>
      <c r="D142" s="23"/>
      <c r="E142" s="22"/>
      <c r="F142" s="23"/>
      <c r="H142" s="22"/>
      <c r="I142" s="23"/>
    </row>
    <row r="143" customFormat="false" ht="15" hidden="false" customHeight="true" outlineLevel="0" collapsed="false">
      <c r="B143" s="22"/>
      <c r="C143" s="23"/>
      <c r="D143" s="23"/>
      <c r="E143" s="22"/>
      <c r="F143" s="23"/>
      <c r="H143" s="22"/>
      <c r="I143" s="23"/>
    </row>
    <row r="144" customFormat="false" ht="15" hidden="false" customHeight="true" outlineLevel="0" collapsed="false">
      <c r="B144" s="22"/>
      <c r="C144" s="23"/>
      <c r="D144" s="23"/>
      <c r="E144" s="22"/>
      <c r="F144" s="23"/>
      <c r="H144" s="22"/>
      <c r="I144" s="23"/>
    </row>
    <row r="145" customFormat="false" ht="15" hidden="false" customHeight="true" outlineLevel="0" collapsed="false">
      <c r="B145" s="22"/>
      <c r="C145" s="23"/>
      <c r="D145" s="23"/>
      <c r="E145" s="22"/>
      <c r="F145" s="23"/>
      <c r="H145" s="22"/>
      <c r="I145" s="23"/>
    </row>
    <row r="146" customFormat="false" ht="15" hidden="false" customHeight="true" outlineLevel="0" collapsed="false">
      <c r="B146" s="22"/>
      <c r="C146" s="23"/>
      <c r="D146" s="23"/>
      <c r="E146" s="22"/>
      <c r="F146" s="23"/>
      <c r="H146" s="22"/>
      <c r="I146" s="23"/>
    </row>
    <row r="147" customFormat="false" ht="15" hidden="false" customHeight="true" outlineLevel="0" collapsed="false">
      <c r="B147" s="22"/>
      <c r="C147" s="23"/>
      <c r="D147" s="23"/>
      <c r="E147" s="22"/>
      <c r="F147" s="23"/>
      <c r="H147" s="22"/>
      <c r="I147" s="23"/>
    </row>
    <row r="148" customFormat="false" ht="15" hidden="false" customHeight="true" outlineLevel="0" collapsed="false">
      <c r="B148" s="22"/>
      <c r="C148" s="23"/>
      <c r="D148" s="23"/>
      <c r="E148" s="22"/>
      <c r="F148" s="23"/>
      <c r="H148" s="22"/>
      <c r="I148" s="23"/>
    </row>
    <row r="149" customFormat="false" ht="15" hidden="false" customHeight="true" outlineLevel="0" collapsed="false">
      <c r="B149" s="22"/>
      <c r="C149" s="23"/>
      <c r="D149" s="23"/>
      <c r="E149" s="22"/>
      <c r="F149" s="23"/>
      <c r="H149" s="22"/>
      <c r="I149" s="23"/>
    </row>
    <row r="150" customFormat="false" ht="15" hidden="false" customHeight="true" outlineLevel="0" collapsed="false">
      <c r="B150" s="22"/>
      <c r="C150" s="23"/>
      <c r="D150" s="23"/>
      <c r="E150" s="22"/>
      <c r="F150" s="23"/>
      <c r="H150" s="22"/>
      <c r="I150" s="23"/>
    </row>
    <row r="151" customFormat="false" ht="15" hidden="false" customHeight="true" outlineLevel="0" collapsed="false">
      <c r="B151" s="22"/>
      <c r="C151" s="23"/>
      <c r="D151" s="23"/>
      <c r="E151" s="22"/>
      <c r="F151" s="23"/>
      <c r="H151" s="22"/>
      <c r="I151" s="23"/>
    </row>
    <row r="152" customFormat="false" ht="15" hidden="false" customHeight="true" outlineLevel="0" collapsed="false">
      <c r="B152" s="22"/>
      <c r="C152" s="23"/>
      <c r="D152" s="23"/>
      <c r="E152" s="22"/>
      <c r="F152" s="23"/>
      <c r="H152" s="22"/>
      <c r="I152" s="23"/>
    </row>
    <row r="153" customFormat="false" ht="15" hidden="false" customHeight="true" outlineLevel="0" collapsed="false">
      <c r="B153" s="22"/>
      <c r="C153" s="23"/>
      <c r="D153" s="23"/>
      <c r="E153" s="22"/>
      <c r="F153" s="23"/>
      <c r="H153" s="22"/>
      <c r="I153" s="23"/>
    </row>
    <row r="154" customFormat="false" ht="15" hidden="false" customHeight="true" outlineLevel="0" collapsed="false">
      <c r="B154" s="22"/>
      <c r="C154" s="23"/>
      <c r="D154" s="23"/>
      <c r="E154" s="22"/>
      <c r="F154" s="23"/>
      <c r="H154" s="22"/>
      <c r="I154" s="23"/>
    </row>
    <row r="155" customFormat="false" ht="15" hidden="false" customHeight="true" outlineLevel="0" collapsed="false">
      <c r="B155" s="22"/>
      <c r="C155" s="23"/>
      <c r="D155" s="23"/>
      <c r="E155" s="22"/>
      <c r="F155" s="23"/>
      <c r="H155" s="22"/>
      <c r="I155" s="23"/>
    </row>
    <row r="156" customFormat="false" ht="15" hidden="false" customHeight="true" outlineLevel="0" collapsed="false">
      <c r="B156" s="22"/>
      <c r="C156" s="23"/>
      <c r="D156" s="23"/>
      <c r="E156" s="22"/>
      <c r="F156" s="23"/>
      <c r="H156" s="22"/>
      <c r="I156" s="23"/>
    </row>
    <row r="157" customFormat="false" ht="15" hidden="false" customHeight="true" outlineLevel="0" collapsed="false">
      <c r="B157" s="22"/>
      <c r="C157" s="23"/>
      <c r="D157" s="23"/>
      <c r="E157" s="22"/>
      <c r="F157" s="23"/>
      <c r="H157" s="22"/>
      <c r="I157" s="23"/>
    </row>
    <row r="158" customFormat="false" ht="15" hidden="false" customHeight="true" outlineLevel="0" collapsed="false">
      <c r="B158" s="22"/>
      <c r="C158" s="23"/>
      <c r="D158" s="23"/>
      <c r="E158" s="22"/>
      <c r="F158" s="23"/>
      <c r="H158" s="22"/>
      <c r="I158" s="23"/>
    </row>
    <row r="159" customFormat="false" ht="15" hidden="false" customHeight="true" outlineLevel="0" collapsed="false">
      <c r="B159" s="22"/>
      <c r="C159" s="23"/>
      <c r="D159" s="23"/>
      <c r="E159" s="22"/>
      <c r="F159" s="23"/>
      <c r="H159" s="22"/>
      <c r="I159" s="23"/>
    </row>
    <row r="160" customFormat="false" ht="15" hidden="false" customHeight="true" outlineLevel="0" collapsed="false">
      <c r="B160" s="22"/>
      <c r="C160" s="23"/>
      <c r="D160" s="23"/>
      <c r="E160" s="22"/>
      <c r="F160" s="23"/>
      <c r="H160" s="22"/>
      <c r="I160" s="23"/>
    </row>
    <row r="161" customFormat="false" ht="15" hidden="false" customHeight="true" outlineLevel="0" collapsed="false">
      <c r="B161" s="22"/>
      <c r="C161" s="23"/>
      <c r="D161" s="23"/>
      <c r="E161" s="22"/>
      <c r="F161" s="23"/>
      <c r="H161" s="22"/>
      <c r="I161" s="23"/>
    </row>
    <row r="162" customFormat="false" ht="15" hidden="false" customHeight="true" outlineLevel="0" collapsed="false">
      <c r="B162" s="22"/>
      <c r="C162" s="23"/>
      <c r="D162" s="23"/>
      <c r="E162" s="22"/>
      <c r="F162" s="23"/>
      <c r="H162" s="22"/>
      <c r="I162" s="23"/>
    </row>
    <row r="163" customFormat="false" ht="15" hidden="false" customHeight="true" outlineLevel="0" collapsed="false">
      <c r="B163" s="22"/>
      <c r="C163" s="23"/>
      <c r="D163" s="23"/>
      <c r="E163" s="22"/>
      <c r="F163" s="23"/>
      <c r="H163" s="22"/>
      <c r="I163" s="23"/>
    </row>
    <row r="164" customFormat="false" ht="15" hidden="false" customHeight="true" outlineLevel="0" collapsed="false">
      <c r="B164" s="22"/>
      <c r="C164" s="23"/>
      <c r="D164" s="23"/>
      <c r="E164" s="22"/>
      <c r="F164" s="23"/>
      <c r="H164" s="22"/>
      <c r="I164" s="23"/>
    </row>
    <row r="165" customFormat="false" ht="15" hidden="false" customHeight="true" outlineLevel="0" collapsed="false">
      <c r="B165" s="22"/>
      <c r="C165" s="23"/>
      <c r="D165" s="23"/>
      <c r="E165" s="22"/>
      <c r="F165" s="23"/>
      <c r="H165" s="22"/>
      <c r="I165" s="23"/>
    </row>
    <row r="166" customFormat="false" ht="15" hidden="false" customHeight="true" outlineLevel="0" collapsed="false">
      <c r="B166" s="22"/>
      <c r="C166" s="23"/>
      <c r="D166" s="23"/>
      <c r="E166" s="22"/>
      <c r="F166" s="23"/>
      <c r="H166" s="22"/>
      <c r="I166" s="23"/>
    </row>
    <row r="167" customFormat="false" ht="15" hidden="false" customHeight="true" outlineLevel="0" collapsed="false">
      <c r="B167" s="22"/>
      <c r="C167" s="23"/>
      <c r="D167" s="23"/>
      <c r="E167" s="22"/>
      <c r="F167" s="23"/>
      <c r="H167" s="22"/>
      <c r="I167" s="23"/>
    </row>
    <row r="168" customFormat="false" ht="15" hidden="false" customHeight="true" outlineLevel="0" collapsed="false">
      <c r="B168" s="22"/>
      <c r="C168" s="23"/>
      <c r="D168" s="23"/>
      <c r="E168" s="22"/>
      <c r="F168" s="23"/>
      <c r="H168" s="22"/>
      <c r="I168" s="23"/>
    </row>
    <row r="169" customFormat="false" ht="15" hidden="false" customHeight="true" outlineLevel="0" collapsed="false">
      <c r="B169" s="22"/>
      <c r="C169" s="23"/>
      <c r="D169" s="23"/>
      <c r="E169" s="22"/>
      <c r="F169" s="23"/>
      <c r="H169" s="22"/>
      <c r="I169" s="23"/>
    </row>
    <row r="170" customFormat="false" ht="15" hidden="false" customHeight="true" outlineLevel="0" collapsed="false">
      <c r="B170" s="22"/>
      <c r="C170" s="23"/>
      <c r="D170" s="23"/>
      <c r="E170" s="22"/>
      <c r="F170" s="23"/>
      <c r="H170" s="22"/>
      <c r="I170" s="23"/>
    </row>
    <row r="171" customFormat="false" ht="15" hidden="false" customHeight="true" outlineLevel="0" collapsed="false">
      <c r="B171" s="22"/>
      <c r="C171" s="23"/>
      <c r="D171" s="23"/>
      <c r="E171" s="22"/>
      <c r="F171" s="23"/>
      <c r="H171" s="22"/>
      <c r="I171" s="23"/>
    </row>
    <row r="172" customFormat="false" ht="15" hidden="false" customHeight="true" outlineLevel="0" collapsed="false">
      <c r="B172" s="22"/>
      <c r="C172" s="23"/>
      <c r="D172" s="23"/>
      <c r="E172" s="22"/>
      <c r="F172" s="23"/>
      <c r="H172" s="22"/>
      <c r="I172" s="23"/>
    </row>
    <row r="173" customFormat="false" ht="15" hidden="false" customHeight="true" outlineLevel="0" collapsed="false">
      <c r="B173" s="22"/>
      <c r="C173" s="23"/>
      <c r="D173" s="23"/>
      <c r="E173" s="22"/>
      <c r="F173" s="23"/>
      <c r="H173" s="22"/>
      <c r="I173" s="23"/>
    </row>
    <row r="174" customFormat="false" ht="15" hidden="false" customHeight="true" outlineLevel="0" collapsed="false">
      <c r="B174" s="22"/>
      <c r="E174" s="22"/>
      <c r="F174" s="23"/>
      <c r="H174" s="22"/>
      <c r="I174" s="23"/>
    </row>
    <row r="175" customFormat="false" ht="15" hidden="false" customHeight="true" outlineLevel="0" collapsed="false">
      <c r="B175" s="22"/>
      <c r="E175" s="22"/>
      <c r="F175" s="23"/>
      <c r="H175" s="22"/>
      <c r="I175" s="23"/>
    </row>
    <row r="176" customFormat="false" ht="15" hidden="false" customHeight="true" outlineLevel="0" collapsed="false">
      <c r="B176" s="22"/>
      <c r="E176" s="22"/>
      <c r="F176" s="23"/>
      <c r="H176" s="22"/>
      <c r="I176" s="23"/>
    </row>
    <row r="177" customFormat="false" ht="15" hidden="false" customHeight="true" outlineLevel="0" collapsed="false">
      <c r="B177" s="22"/>
      <c r="E177" s="22"/>
      <c r="F177" s="23"/>
      <c r="H177" s="22"/>
      <c r="I177" s="23"/>
    </row>
    <row r="178" customFormat="false" ht="15" hidden="false" customHeight="true" outlineLevel="0" collapsed="false">
      <c r="B178" s="22"/>
      <c r="E178" s="22"/>
      <c r="F178" s="23"/>
      <c r="H178" s="22"/>
      <c r="I178" s="23"/>
    </row>
    <row r="179" customFormat="false" ht="15" hidden="false" customHeight="true" outlineLevel="0" collapsed="false">
      <c r="B179" s="22"/>
      <c r="E179" s="22"/>
      <c r="F179" s="23"/>
      <c r="H179" s="22"/>
      <c r="I179" s="23"/>
    </row>
    <row r="180" customFormat="false" ht="15" hidden="false" customHeight="true" outlineLevel="0" collapsed="false">
      <c r="B180" s="22"/>
      <c r="E180" s="22"/>
      <c r="F180" s="23"/>
      <c r="H180" s="22"/>
      <c r="I180" s="23"/>
    </row>
    <row r="181" customFormat="false" ht="15" hidden="false" customHeight="true" outlineLevel="0" collapsed="false">
      <c r="B181" s="22"/>
      <c r="E181" s="22"/>
      <c r="F181" s="23"/>
      <c r="H181" s="22"/>
      <c r="I181" s="23"/>
    </row>
    <row r="182" customFormat="false" ht="15" hidden="false" customHeight="true" outlineLevel="0" collapsed="false">
      <c r="B182" s="22"/>
      <c r="E182" s="22"/>
      <c r="F182" s="23"/>
      <c r="H182" s="22"/>
      <c r="I182" s="23"/>
    </row>
    <row r="183" customFormat="false" ht="15" hidden="false" customHeight="true" outlineLevel="0" collapsed="false">
      <c r="B183" s="22"/>
      <c r="E183" s="22"/>
      <c r="F183" s="23"/>
      <c r="H183" s="22"/>
      <c r="I183" s="23"/>
    </row>
    <row r="184" customFormat="false" ht="15" hidden="false" customHeight="true" outlineLevel="0" collapsed="false">
      <c r="B184" s="22"/>
      <c r="E184" s="22"/>
      <c r="H184" s="22"/>
      <c r="I184" s="23"/>
    </row>
    <row r="185" customFormat="false" ht="15" hidden="false" customHeight="true" outlineLevel="0" collapsed="false">
      <c r="B185" s="22"/>
      <c r="E185" s="22"/>
      <c r="H185" s="22"/>
      <c r="I185" s="23"/>
    </row>
    <row r="186" customFormat="false" ht="15" hidden="false" customHeight="true" outlineLevel="0" collapsed="false">
      <c r="B186" s="22"/>
      <c r="E186" s="22"/>
      <c r="H186" s="22"/>
      <c r="I186" s="23"/>
    </row>
    <row r="187" customFormat="false" ht="15" hidden="false" customHeight="true" outlineLevel="0" collapsed="false">
      <c r="B187" s="22"/>
      <c r="E187" s="22"/>
      <c r="H187" s="22"/>
      <c r="I187" s="23"/>
    </row>
    <row r="188" customFormat="false" ht="15" hidden="false" customHeight="true" outlineLevel="0" collapsed="false">
      <c r="B188" s="22"/>
      <c r="E188" s="22"/>
      <c r="H188" s="22"/>
      <c r="I188" s="23"/>
    </row>
    <row r="189" customFormat="false" ht="15" hidden="false" customHeight="true" outlineLevel="0" collapsed="false">
      <c r="B189" s="22"/>
      <c r="E189" s="22"/>
      <c r="H189" s="22"/>
      <c r="I189" s="23"/>
    </row>
    <row r="190" customFormat="false" ht="15" hidden="false" customHeight="true" outlineLevel="0" collapsed="false">
      <c r="B190" s="22"/>
      <c r="E190" s="22"/>
      <c r="H190" s="22"/>
      <c r="I190" s="23"/>
    </row>
    <row r="191" customFormat="false" ht="15" hidden="false" customHeight="true" outlineLevel="0" collapsed="false">
      <c r="B191" s="22"/>
      <c r="E191" s="22"/>
      <c r="H191" s="22"/>
      <c r="I191" s="23"/>
    </row>
    <row r="192" customFormat="false" ht="15" hidden="false" customHeight="true" outlineLevel="0" collapsed="false">
      <c r="B192" s="22"/>
      <c r="E192" s="22"/>
      <c r="H192" s="22"/>
      <c r="I192" s="23"/>
    </row>
    <row r="193" customFormat="false" ht="15" hidden="false" customHeight="true" outlineLevel="0" collapsed="false">
      <c r="B193" s="22"/>
      <c r="E193" s="22"/>
      <c r="H193" s="22"/>
      <c r="I193" s="23"/>
    </row>
    <row r="194" customFormat="false" ht="15" hidden="false" customHeight="true" outlineLevel="0" collapsed="false">
      <c r="B194" s="22"/>
      <c r="E194" s="22"/>
      <c r="H194" s="22"/>
      <c r="I194" s="23"/>
    </row>
    <row r="195" customFormat="false" ht="15" hidden="false" customHeight="true" outlineLevel="0" collapsed="false">
      <c r="B195" s="22"/>
      <c r="E195" s="22"/>
      <c r="H195" s="22"/>
      <c r="I195" s="23"/>
    </row>
    <row r="196" customFormat="false" ht="15" hidden="false" customHeight="true" outlineLevel="0" collapsed="false">
      <c r="B196" s="22"/>
      <c r="E196" s="22"/>
      <c r="H196" s="22"/>
      <c r="I196" s="23"/>
    </row>
    <row r="197" customFormat="false" ht="15" hidden="false" customHeight="true" outlineLevel="0" collapsed="false">
      <c r="B197" s="22"/>
      <c r="E197" s="22"/>
      <c r="H197" s="22"/>
      <c r="I197" s="23"/>
    </row>
    <row r="198" customFormat="false" ht="15" hidden="false" customHeight="true" outlineLevel="0" collapsed="false">
      <c r="B198" s="22"/>
      <c r="E198" s="22"/>
      <c r="H198" s="22"/>
      <c r="I198" s="23"/>
    </row>
    <row r="199" customFormat="false" ht="15" hidden="false" customHeight="true" outlineLevel="0" collapsed="false">
      <c r="B199" s="22"/>
      <c r="E199" s="22"/>
      <c r="H199" s="22"/>
      <c r="I199" s="23"/>
    </row>
    <row r="200" customFormat="false" ht="15" hidden="false" customHeight="true" outlineLevel="0" collapsed="false">
      <c r="B200" s="22"/>
      <c r="E200" s="22"/>
      <c r="H200" s="22"/>
      <c r="I200" s="23"/>
    </row>
    <row r="201" customFormat="false" ht="15" hidden="false" customHeight="true" outlineLevel="0" collapsed="false">
      <c r="B201" s="22"/>
      <c r="E201" s="22"/>
      <c r="H201" s="22"/>
      <c r="I201" s="23"/>
    </row>
    <row r="202" customFormat="false" ht="15" hidden="false" customHeight="true" outlineLevel="0" collapsed="false">
      <c r="B202" s="22"/>
      <c r="E202" s="22"/>
      <c r="H202" s="22"/>
      <c r="I202" s="23"/>
    </row>
    <row r="203" customFormat="false" ht="15" hidden="false" customHeight="true" outlineLevel="0" collapsed="false">
      <c r="B203" s="22"/>
      <c r="E203" s="22"/>
      <c r="H203" s="22"/>
      <c r="I203" s="23"/>
    </row>
    <row r="204" customFormat="false" ht="15" hidden="false" customHeight="true" outlineLevel="0" collapsed="false">
      <c r="B204" s="22"/>
      <c r="E204" s="22"/>
      <c r="H204" s="22"/>
      <c r="I204" s="23"/>
    </row>
    <row r="205" customFormat="false" ht="15" hidden="false" customHeight="true" outlineLevel="0" collapsed="false">
      <c r="B205" s="22"/>
      <c r="E205" s="22"/>
      <c r="H205" s="22"/>
      <c r="I205" s="23"/>
    </row>
    <row r="206" customFormat="false" ht="15" hidden="false" customHeight="true" outlineLevel="0" collapsed="false">
      <c r="B206" s="22"/>
      <c r="E206" s="22"/>
      <c r="H206" s="22"/>
      <c r="I206" s="23"/>
    </row>
    <row r="207" customFormat="false" ht="15" hidden="false" customHeight="true" outlineLevel="0" collapsed="false">
      <c r="B207" s="22"/>
      <c r="E207" s="22"/>
      <c r="H207" s="22"/>
      <c r="I207" s="23"/>
    </row>
    <row r="208" customFormat="false" ht="15" hidden="false" customHeight="true" outlineLevel="0" collapsed="false">
      <c r="B208" s="22"/>
      <c r="E208" s="22"/>
      <c r="H208" s="22"/>
      <c r="I208" s="23"/>
    </row>
    <row r="209" customFormat="false" ht="15" hidden="false" customHeight="true" outlineLevel="0" collapsed="false">
      <c r="B209" s="22"/>
      <c r="E209" s="22"/>
      <c r="H209" s="22"/>
      <c r="I209" s="23"/>
    </row>
    <row r="210" customFormat="false" ht="15" hidden="false" customHeight="true" outlineLevel="0" collapsed="false">
      <c r="B210" s="22"/>
      <c r="E210" s="22"/>
      <c r="H210" s="22"/>
      <c r="I210" s="23"/>
    </row>
    <row r="211" customFormat="false" ht="15" hidden="false" customHeight="true" outlineLevel="0" collapsed="false">
      <c r="B211" s="22"/>
      <c r="E211" s="22"/>
      <c r="H211" s="22"/>
      <c r="I211" s="23"/>
    </row>
    <row r="212" customFormat="false" ht="15" hidden="false" customHeight="true" outlineLevel="0" collapsed="false">
      <c r="B212" s="22"/>
      <c r="E212" s="22"/>
      <c r="H212" s="22"/>
      <c r="I212" s="23"/>
    </row>
    <row r="213" customFormat="false" ht="15" hidden="false" customHeight="true" outlineLevel="0" collapsed="false">
      <c r="B213" s="22"/>
      <c r="E213" s="22"/>
      <c r="H213" s="22"/>
      <c r="I213" s="23"/>
    </row>
    <row r="214" customFormat="false" ht="15" hidden="false" customHeight="true" outlineLevel="0" collapsed="false">
      <c r="B214" s="22"/>
      <c r="E214" s="22"/>
      <c r="H214" s="22"/>
      <c r="I214" s="23"/>
    </row>
    <row r="215" customFormat="false" ht="15" hidden="false" customHeight="true" outlineLevel="0" collapsed="false">
      <c r="B215" s="22"/>
      <c r="E215" s="22"/>
      <c r="H215" s="22"/>
      <c r="I215" s="23"/>
    </row>
    <row r="216" customFormat="false" ht="15" hidden="false" customHeight="true" outlineLevel="0" collapsed="false">
      <c r="B216" s="22"/>
      <c r="H216" s="22"/>
      <c r="I216" s="23"/>
    </row>
    <row r="217" customFormat="false" ht="15" hidden="false" customHeight="true" outlineLevel="0" collapsed="false">
      <c r="B217" s="22"/>
      <c r="H217" s="22"/>
      <c r="I217" s="23"/>
    </row>
    <row r="218" customFormat="false" ht="15" hidden="false" customHeight="true" outlineLevel="0" collapsed="false">
      <c r="B218" s="22"/>
      <c r="H218" s="22"/>
      <c r="I218" s="23"/>
    </row>
    <row r="219" customFormat="false" ht="15" hidden="false" customHeight="true" outlineLevel="0" collapsed="false">
      <c r="B219" s="22"/>
      <c r="H219" s="22"/>
      <c r="I219" s="23"/>
    </row>
    <row r="220" customFormat="false" ht="15" hidden="false" customHeight="true" outlineLevel="0" collapsed="false">
      <c r="B220" s="22"/>
      <c r="H220" s="22"/>
      <c r="I220" s="23"/>
    </row>
    <row r="221" customFormat="false" ht="15" hidden="false" customHeight="true" outlineLevel="0" collapsed="false">
      <c r="B221" s="22"/>
      <c r="H221" s="22"/>
      <c r="I221" s="23"/>
    </row>
    <row r="222" customFormat="false" ht="15" hidden="false" customHeight="true" outlineLevel="0" collapsed="false">
      <c r="B222" s="22"/>
      <c r="H222" s="22"/>
      <c r="I222" s="23"/>
    </row>
    <row r="223" customFormat="false" ht="15" hidden="false" customHeight="true" outlineLevel="0" collapsed="false">
      <c r="B223" s="22"/>
      <c r="H223" s="22"/>
      <c r="I223" s="23"/>
    </row>
    <row r="224" customFormat="false" ht="15" hidden="false" customHeight="true" outlineLevel="0" collapsed="false">
      <c r="B224" s="22"/>
      <c r="H224" s="22"/>
      <c r="I224" s="23"/>
    </row>
    <row r="225" customFormat="false" ht="15" hidden="false" customHeight="true" outlineLevel="0" collapsed="false">
      <c r="B225" s="22"/>
      <c r="H225" s="22"/>
      <c r="I225" s="23"/>
    </row>
    <row r="226" customFormat="false" ht="15" hidden="false" customHeight="true" outlineLevel="0" collapsed="false">
      <c r="B226" s="22"/>
      <c r="H226" s="22"/>
      <c r="I226" s="23"/>
    </row>
    <row r="227" customFormat="false" ht="15" hidden="false" customHeight="true" outlineLevel="0" collapsed="false">
      <c r="B227" s="22"/>
      <c r="H227" s="22"/>
      <c r="I227" s="23"/>
    </row>
    <row r="228" customFormat="false" ht="15" hidden="false" customHeight="true" outlineLevel="0" collapsed="false">
      <c r="B228" s="22"/>
      <c r="H228" s="22"/>
      <c r="I228" s="23"/>
    </row>
    <row r="229" customFormat="false" ht="15" hidden="false" customHeight="true" outlineLevel="0" collapsed="false">
      <c r="B229" s="22"/>
      <c r="H229" s="22"/>
      <c r="I229" s="23"/>
    </row>
    <row r="230" customFormat="false" ht="15" hidden="false" customHeight="true" outlineLevel="0" collapsed="false">
      <c r="B230" s="22"/>
      <c r="H230" s="22"/>
      <c r="I230" s="23"/>
    </row>
    <row r="231" customFormat="false" ht="15" hidden="false" customHeight="true" outlineLevel="0" collapsed="false">
      <c r="B231" s="22"/>
      <c r="H231" s="22"/>
      <c r="I231" s="23"/>
    </row>
    <row r="232" customFormat="false" ht="15" hidden="false" customHeight="true" outlineLevel="0" collapsed="false">
      <c r="B232" s="22"/>
      <c r="H232" s="22"/>
      <c r="I232" s="23"/>
    </row>
    <row r="233" customFormat="false" ht="15" hidden="false" customHeight="true" outlineLevel="0" collapsed="false">
      <c r="B233" s="22"/>
      <c r="H233" s="22"/>
      <c r="I233" s="23"/>
    </row>
    <row r="234" customFormat="false" ht="15" hidden="false" customHeight="true" outlineLevel="0" collapsed="false">
      <c r="B234" s="22"/>
      <c r="H234" s="22"/>
      <c r="I234" s="23"/>
    </row>
    <row r="235" customFormat="false" ht="15" hidden="false" customHeight="true" outlineLevel="0" collapsed="false">
      <c r="B235" s="22"/>
      <c r="H235" s="22"/>
      <c r="I235" s="23"/>
    </row>
    <row r="236" customFormat="false" ht="15" hidden="false" customHeight="true" outlineLevel="0" collapsed="false">
      <c r="B236" s="22"/>
      <c r="H236" s="22"/>
      <c r="I236" s="23"/>
    </row>
    <row r="237" customFormat="false" ht="15" hidden="false" customHeight="true" outlineLevel="0" collapsed="false">
      <c r="B237" s="22"/>
      <c r="H237" s="22"/>
      <c r="I237" s="23"/>
    </row>
    <row r="238" customFormat="false" ht="15" hidden="false" customHeight="true" outlineLevel="0" collapsed="false">
      <c r="B238" s="22"/>
      <c r="H238" s="22"/>
      <c r="I238" s="23"/>
    </row>
    <row r="239" customFormat="false" ht="15" hidden="false" customHeight="true" outlineLevel="0" collapsed="false">
      <c r="B239" s="22"/>
      <c r="H239" s="22"/>
      <c r="I239" s="23"/>
    </row>
    <row r="240" customFormat="false" ht="15" hidden="false" customHeight="true" outlineLevel="0" collapsed="false">
      <c r="B240" s="22"/>
      <c r="H240" s="22"/>
      <c r="I240" s="23"/>
    </row>
    <row r="241" customFormat="false" ht="15" hidden="false" customHeight="true" outlineLevel="0" collapsed="false">
      <c r="B241" s="22"/>
      <c r="H241" s="22"/>
      <c r="I241" s="23"/>
    </row>
    <row r="242" customFormat="false" ht="15" hidden="false" customHeight="true" outlineLevel="0" collapsed="false">
      <c r="B242" s="22"/>
      <c r="H242" s="22"/>
      <c r="I242" s="23"/>
    </row>
    <row r="243" customFormat="false" ht="15" hidden="false" customHeight="true" outlineLevel="0" collapsed="false">
      <c r="B243" s="22"/>
      <c r="H243" s="22"/>
      <c r="I243" s="23"/>
    </row>
    <row r="244" customFormat="false" ht="15" hidden="false" customHeight="true" outlineLevel="0" collapsed="false">
      <c r="B244" s="22"/>
      <c r="I244" s="23"/>
    </row>
    <row r="245" customFormat="false" ht="15" hidden="false" customHeight="true" outlineLevel="0" collapsed="false">
      <c r="B245" s="22"/>
      <c r="I245" s="23"/>
    </row>
    <row r="246" customFormat="false" ht="15" hidden="false" customHeight="true" outlineLevel="0" collapsed="false">
      <c r="B246" s="22"/>
      <c r="I246" s="23"/>
    </row>
    <row r="247" customFormat="false" ht="15" hidden="false" customHeight="true" outlineLevel="0" collapsed="false">
      <c r="B247" s="22"/>
      <c r="I247" s="23"/>
    </row>
    <row r="248" customFormat="false" ht="15" hidden="false" customHeight="true" outlineLevel="0" collapsed="false">
      <c r="B248" s="22"/>
      <c r="I248" s="23"/>
    </row>
    <row r="249" customFormat="false" ht="15" hidden="false" customHeight="true" outlineLevel="0" collapsed="false">
      <c r="B249" s="22"/>
      <c r="I249" s="23"/>
    </row>
    <row r="250" customFormat="false" ht="15" hidden="false" customHeight="true" outlineLevel="0" collapsed="false">
      <c r="B250" s="22"/>
      <c r="I250" s="23"/>
    </row>
    <row r="251" customFormat="false" ht="15" hidden="false" customHeight="true" outlineLevel="0" collapsed="false">
      <c r="B251" s="22"/>
      <c r="I251" s="23"/>
    </row>
    <row r="252" customFormat="false" ht="15" hidden="false" customHeight="true" outlineLevel="0" collapsed="false">
      <c r="B252" s="22"/>
      <c r="I252" s="23"/>
    </row>
    <row r="253" customFormat="false" ht="15" hidden="false" customHeight="true" outlineLevel="0" collapsed="false">
      <c r="B253" s="22"/>
      <c r="I253" s="23"/>
    </row>
    <row r="254" customFormat="false" ht="15" hidden="false" customHeight="true" outlineLevel="0" collapsed="false">
      <c r="B254" s="22"/>
      <c r="I254" s="23"/>
    </row>
    <row r="255" customFormat="false" ht="15" hidden="false" customHeight="true" outlineLevel="0" collapsed="false">
      <c r="B255" s="22"/>
    </row>
    <row r="256" customFormat="false" ht="15" hidden="false" customHeight="true" outlineLevel="0" collapsed="false">
      <c r="B256" s="22"/>
    </row>
    <row r="257" customFormat="false" ht="15" hidden="false" customHeight="true" outlineLevel="0" collapsed="false">
      <c r="B257" s="22"/>
    </row>
    <row r="258" customFormat="false" ht="15" hidden="false" customHeight="true" outlineLevel="0" collapsed="false">
      <c r="B258" s="22"/>
    </row>
    <row r="259" customFormat="false" ht="15" hidden="false" customHeight="true" outlineLevel="0" collapsed="false">
      <c r="B259" s="22"/>
    </row>
    <row r="260" customFormat="false" ht="15" hidden="false" customHeight="true" outlineLevel="0" collapsed="false">
      <c r="B260" s="22"/>
    </row>
    <row r="261" customFormat="false" ht="15" hidden="false" customHeight="true" outlineLevel="0" collapsed="false">
      <c r="B261" s="22"/>
    </row>
    <row r="262" customFormat="false" ht="15" hidden="false" customHeight="true" outlineLevel="0" collapsed="false">
      <c r="B262" s="22"/>
    </row>
    <row r="263" customFormat="false" ht="15" hidden="false" customHeight="true" outlineLevel="0" collapsed="false">
      <c r="B263" s="22"/>
    </row>
    <row r="264" customFormat="false" ht="15" hidden="false" customHeight="true" outlineLevel="0" collapsed="false">
      <c r="B264" s="22"/>
    </row>
    <row r="265" customFormat="false" ht="15" hidden="false" customHeight="true" outlineLevel="0" collapsed="false">
      <c r="B265" s="22"/>
    </row>
    <row r="266" customFormat="false" ht="15" hidden="false" customHeight="true" outlineLevel="0" collapsed="false">
      <c r="B266" s="22"/>
    </row>
    <row r="267" customFormat="false" ht="15" hidden="false" customHeight="true" outlineLevel="0" collapsed="false">
      <c r="B267" s="22"/>
    </row>
    <row r="268" customFormat="false" ht="15" hidden="false" customHeight="true" outlineLevel="0" collapsed="false">
      <c r="B268" s="22"/>
    </row>
    <row r="269" customFormat="false" ht="15" hidden="false" customHeight="true" outlineLevel="0" collapsed="false">
      <c r="B269" s="22"/>
    </row>
    <row r="270" customFormat="false" ht="15" hidden="false" customHeight="true" outlineLevel="0" collapsed="false">
      <c r="B270" s="22"/>
    </row>
    <row r="271" customFormat="false" ht="15" hidden="false" customHeight="true" outlineLevel="0" collapsed="false">
      <c r="B271" s="22"/>
    </row>
    <row r="272" customFormat="false" ht="15" hidden="false" customHeight="true" outlineLevel="0" collapsed="false">
      <c r="B272" s="22"/>
    </row>
    <row r="273" customFormat="false" ht="15" hidden="false" customHeight="true" outlineLevel="0" collapsed="false">
      <c r="B273" s="22"/>
    </row>
    <row r="274" customFormat="false" ht="15" hidden="false" customHeight="true" outlineLevel="0" collapsed="false">
      <c r="B274" s="22"/>
    </row>
    <row r="275" customFormat="false" ht="15" hidden="false" customHeight="true" outlineLevel="0" collapsed="false">
      <c r="B275" s="22"/>
    </row>
    <row r="276" customFormat="false" ht="15" hidden="false" customHeight="true" outlineLevel="0" collapsed="false">
      <c r="B276" s="22"/>
    </row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I1 E3:G4 I4 B3:B4 C4:D4 H2:H4 B36:I36 B46:I46 B16:I16 B26:I26 A55:I65536 J1:IV65536 A3">
    <cfRule type="cellIs" priority="2" operator="equal" aboveAverage="0" equalAverage="0" bottom="0" percent="0" rank="0" text="" dxfId="126">
      <formula>"..."</formula>
    </cfRule>
    <cfRule type="cellIs" priority="3" operator="equal" aboveAverage="0" equalAverage="0" bottom="0" percent="0" rank="0" text="" dxfId="127">
      <formula>"."</formula>
    </cfRule>
  </conditionalFormatting>
  <conditionalFormatting sqref="B6:I6">
    <cfRule type="cellIs" priority="4" operator="equal" aboveAverage="0" equalAverage="0" bottom="0" percent="0" rank="0" text="" dxfId="128">
      <formula>"..."</formula>
    </cfRule>
    <cfRule type="cellIs" priority="5" operator="equal" aboveAverage="0" equalAverage="0" bottom="0" percent="0" rank="0" text="" dxfId="129">
      <formula>"."</formula>
    </cfRule>
  </conditionalFormatting>
  <conditionalFormatting sqref="A7:A14">
    <cfRule type="cellIs" priority="6" operator="equal" aboveAverage="0" equalAverage="0" bottom="0" percent="0" rank="0" text="" dxfId="130">
      <formula>"..."</formula>
    </cfRule>
    <cfRule type="cellIs" priority="7" operator="equal" aboveAverage="0" equalAverage="0" bottom="0" percent="0" rank="0" text="" dxfId="131">
      <formula>"."</formula>
    </cfRule>
  </conditionalFormatting>
  <conditionalFormatting sqref="A17:A24">
    <cfRule type="cellIs" priority="8" operator="equal" aboveAverage="0" equalAverage="0" bottom="0" percent="0" rank="0" text="" dxfId="132">
      <formula>"..."</formula>
    </cfRule>
    <cfRule type="cellIs" priority="9" operator="equal" aboveAverage="0" equalAverage="0" bottom="0" percent="0" rank="0" text="" dxfId="133">
      <formula>"."</formula>
    </cfRule>
  </conditionalFormatting>
  <conditionalFormatting sqref="A27:A34">
    <cfRule type="cellIs" priority="10" operator="equal" aboveAverage="0" equalAverage="0" bottom="0" percent="0" rank="0" text="" dxfId="134">
      <formula>"..."</formula>
    </cfRule>
    <cfRule type="cellIs" priority="11" operator="equal" aboveAverage="0" equalAverage="0" bottom="0" percent="0" rank="0" text="" dxfId="135">
      <formula>"."</formula>
    </cfRule>
  </conditionalFormatting>
  <conditionalFormatting sqref="A37:A44">
    <cfRule type="cellIs" priority="12" operator="equal" aboveAverage="0" equalAverage="0" bottom="0" percent="0" rank="0" text="" dxfId="136">
      <formula>"..."</formula>
    </cfRule>
    <cfRule type="cellIs" priority="13" operator="equal" aboveAverage="0" equalAverage="0" bottom="0" percent="0" rank="0" text="" dxfId="137">
      <formula>"."</formula>
    </cfRule>
  </conditionalFormatting>
  <conditionalFormatting sqref="A47:A54">
    <cfRule type="cellIs" priority="14" operator="equal" aboveAverage="0" equalAverage="0" bottom="0" percent="0" rank="0" text="" dxfId="138">
      <formula>"..."</formula>
    </cfRule>
    <cfRule type="cellIs" priority="15" operator="equal" aboveAverage="0" equalAverage="0" bottom="0" percent="0" rank="0" text="" dxfId="139">
      <formula>"."</formula>
    </cfRule>
  </conditionalFormatting>
  <conditionalFormatting sqref="B8:I14">
    <cfRule type="cellIs" priority="16" operator="equal" aboveAverage="0" equalAverage="0" bottom="0" percent="0" rank="0" text="" dxfId="140">
      <formula>"..."</formula>
    </cfRule>
    <cfRule type="cellIs" priority="17" operator="equal" aboveAverage="0" equalAverage="0" bottom="0" percent="0" rank="0" text="" dxfId="141">
      <formula>"."</formula>
    </cfRule>
  </conditionalFormatting>
  <conditionalFormatting sqref="B18:I24">
    <cfRule type="cellIs" priority="18" operator="equal" aboveAverage="0" equalAverage="0" bottom="0" percent="0" rank="0" text="" dxfId="142">
      <formula>"..."</formula>
    </cfRule>
    <cfRule type="cellIs" priority="19" operator="equal" aboveAverage="0" equalAverage="0" bottom="0" percent="0" rank="0" text="" dxfId="143">
      <formula>"."</formula>
    </cfRule>
  </conditionalFormatting>
  <conditionalFormatting sqref="B27:I34">
    <cfRule type="cellIs" priority="20" operator="equal" aboveAverage="0" equalAverage="0" bottom="0" percent="0" rank="0" text="" dxfId="144">
      <formula>"..."</formula>
    </cfRule>
    <cfRule type="cellIs" priority="21" operator="equal" aboveAverage="0" equalAverage="0" bottom="0" percent="0" rank="0" text="" dxfId="145">
      <formula>"."</formula>
    </cfRule>
  </conditionalFormatting>
  <conditionalFormatting sqref="B38:I44">
    <cfRule type="cellIs" priority="22" operator="equal" aboveAverage="0" equalAverage="0" bottom="0" percent="0" rank="0" text="" dxfId="146">
      <formula>"..."</formula>
    </cfRule>
    <cfRule type="cellIs" priority="23" operator="equal" aboveAverage="0" equalAverage="0" bottom="0" percent="0" rank="0" text="" dxfId="147">
      <formula>"."</formula>
    </cfRule>
  </conditionalFormatting>
  <conditionalFormatting sqref="B48:I54">
    <cfRule type="cellIs" priority="24" operator="equal" aboveAverage="0" equalAverage="0" bottom="0" percent="0" rank="0" text="" dxfId="148">
      <formula>"..."</formula>
    </cfRule>
    <cfRule type="cellIs" priority="25" operator="equal" aboveAverage="0" equalAverage="0" bottom="0" percent="0" rank="0" text="" dxfId="149">
      <formula>"."</formula>
    </cfRule>
  </conditionalFormatting>
  <conditionalFormatting sqref="B47:I47">
    <cfRule type="cellIs" priority="26" operator="equal" aboveAverage="0" equalAverage="0" bottom="0" percent="0" rank="0" text="" dxfId="150">
      <formula>"..."</formula>
    </cfRule>
    <cfRule type="cellIs" priority="27" operator="equal" aboveAverage="0" equalAverage="0" bottom="0" percent="0" rank="0" text="" dxfId="151">
      <formula>"."</formula>
    </cfRule>
  </conditionalFormatting>
  <conditionalFormatting sqref="B37:I37">
    <cfRule type="cellIs" priority="28" operator="equal" aboveAverage="0" equalAverage="0" bottom="0" percent="0" rank="0" text="" dxfId="152">
      <formula>"..."</formula>
    </cfRule>
    <cfRule type="cellIs" priority="29" operator="equal" aboveAverage="0" equalAverage="0" bottom="0" percent="0" rank="0" text="" dxfId="153">
      <formula>"."</formula>
    </cfRule>
  </conditionalFormatting>
  <conditionalFormatting sqref="B17:I17">
    <cfRule type="cellIs" priority="30" operator="equal" aboveAverage="0" equalAverage="0" bottom="0" percent="0" rank="0" text="" dxfId="154">
      <formula>"..."</formula>
    </cfRule>
    <cfRule type="cellIs" priority="31" operator="equal" aboveAverage="0" equalAverage="0" bottom="0" percent="0" rank="0" text="" dxfId="155">
      <formula>"."</formula>
    </cfRule>
  </conditionalFormatting>
  <conditionalFormatting sqref="B7:I7">
    <cfRule type="cellIs" priority="32" operator="equal" aboveAverage="0" equalAverage="0" bottom="0" percent="0" rank="0" text="" dxfId="156">
      <formula>"..."</formula>
    </cfRule>
    <cfRule type="cellIs" priority="33" operator="equal" aboveAverage="0" equalAverage="0" bottom="0" percent="0" rank="0" text="" dxfId="157">
      <formula>"."</formula>
    </cfRule>
  </conditionalFormatting>
  <conditionalFormatting sqref="A2">
    <cfRule type="cellIs" priority="34" operator="equal" aboveAverage="0" equalAverage="0" bottom="0" percent="0" rank="0" text="" dxfId="158">
      <formula>"..."</formula>
    </cfRule>
    <cfRule type="cellIs" priority="35" operator="equal" aboveAverage="0" equalAverage="0" bottom="0" percent="0" rank="0" text="" dxfId="1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1" width="11.42"/>
  </cols>
  <sheetData>
    <row r="1" s="5" customFormat="true" ht="16.5" hidden="false" customHeight="true" outlineLevel="0" collapsed="false">
      <c r="A1" s="32" t="s">
        <v>17</v>
      </c>
      <c r="B1" s="3"/>
      <c r="C1" s="3"/>
      <c r="D1" s="3"/>
      <c r="E1" s="3"/>
      <c r="F1" s="3"/>
      <c r="G1" s="3"/>
      <c r="H1" s="4"/>
      <c r="I1" s="3"/>
    </row>
    <row r="2" s="8" customFormat="true" ht="14.85" hidden="false" customHeight="true" outlineLevel="0" collapsed="false">
      <c r="A2" s="33" t="s">
        <v>1</v>
      </c>
      <c r="B2" s="7"/>
      <c r="C2" s="7"/>
      <c r="D2" s="7"/>
      <c r="E2" s="7"/>
      <c r="F2" s="7"/>
      <c r="G2" s="7"/>
      <c r="H2" s="4"/>
      <c r="I2" s="7"/>
    </row>
    <row r="3" s="13" customFormat="true" ht="16.5" hidden="false" customHeight="true" outlineLevel="0" collapsed="false">
      <c r="A3" s="9" t="s">
        <v>2</v>
      </c>
      <c r="B3" s="10" t="s">
        <v>3</v>
      </c>
      <c r="C3" s="10"/>
      <c r="D3" s="10"/>
      <c r="E3" s="11" t="s">
        <v>4</v>
      </c>
      <c r="F3" s="11"/>
      <c r="G3" s="11"/>
      <c r="H3" s="12" t="s">
        <v>5</v>
      </c>
      <c r="I3" s="12"/>
    </row>
    <row r="4" s="13" customFormat="true" ht="41.45" hidden="false" customHeight="true" outlineLevel="0" collapsed="false">
      <c r="A4" s="9"/>
      <c r="B4" s="14" t="s">
        <v>6</v>
      </c>
      <c r="C4" s="15" t="s">
        <v>7</v>
      </c>
      <c r="D4" s="15" t="s">
        <v>8</v>
      </c>
      <c r="E4" s="15" t="s">
        <v>9</v>
      </c>
      <c r="F4" s="15" t="s">
        <v>7</v>
      </c>
      <c r="G4" s="15" t="s">
        <v>10</v>
      </c>
      <c r="H4" s="15" t="s">
        <v>11</v>
      </c>
      <c r="I4" s="16" t="s">
        <v>7</v>
      </c>
    </row>
    <row r="5" s="17" customFormat="true" ht="15.95" hidden="false" customHeight="true" outlineLevel="0" collapsed="false">
      <c r="B5" s="18" t="s">
        <v>38</v>
      </c>
      <c r="C5" s="18"/>
      <c r="D5" s="18"/>
      <c r="E5" s="18"/>
      <c r="F5" s="18"/>
      <c r="G5" s="18"/>
      <c r="H5" s="18"/>
      <c r="I5" s="18"/>
    </row>
    <row r="6" s="17" customFormat="true" ht="3" hidden="false" customHeight="true" outlineLevel="0" collapsed="false">
      <c r="B6" s="53"/>
      <c r="C6" s="36"/>
      <c r="D6" s="28"/>
      <c r="E6" s="20"/>
      <c r="F6" s="36"/>
      <c r="G6" s="20"/>
      <c r="H6" s="29"/>
      <c r="I6" s="36"/>
    </row>
    <row r="7" s="17" customFormat="true" ht="14.1" hidden="false" customHeight="true" outlineLevel="0" collapsed="false">
      <c r="A7" s="21" t="n">
        <v>2013</v>
      </c>
      <c r="B7" s="22" t="n">
        <v>16120.499</v>
      </c>
      <c r="C7" s="23" t="n">
        <v>3.02120790800056</v>
      </c>
      <c r="D7" s="24" t="n">
        <v>3.78979046911212</v>
      </c>
      <c r="E7" s="22" t="n">
        <v>71630.4259923306</v>
      </c>
      <c r="F7" s="23" t="n">
        <v>1.4968395544556</v>
      </c>
      <c r="G7" s="24" t="n">
        <v>100.417920659424</v>
      </c>
      <c r="H7" s="25" t="n">
        <v>225.051</v>
      </c>
      <c r="I7" s="23" t="n">
        <v>1.50188750727264</v>
      </c>
    </row>
    <row r="8" s="17" customFormat="true" ht="14.1" hidden="false" customHeight="true" outlineLevel="0" collapsed="false">
      <c r="A8" s="21" t="n">
        <v>2014</v>
      </c>
      <c r="B8" s="22" t="n">
        <v>16679.637</v>
      </c>
      <c r="C8" s="23" t="n">
        <v>3.46849064659847</v>
      </c>
      <c r="D8" s="24" t="n">
        <v>3.76785430008377</v>
      </c>
      <c r="E8" s="22" t="n">
        <v>73263.3056174149</v>
      </c>
      <c r="F8" s="23" t="n">
        <v>2.27958943767707</v>
      </c>
      <c r="G8" s="24" t="n">
        <v>99.9595939052167</v>
      </c>
      <c r="H8" s="25" t="n">
        <v>227.667</v>
      </c>
      <c r="I8" s="23" t="n">
        <v>1.16240318861058</v>
      </c>
    </row>
    <row r="9" s="27" customFormat="true" ht="14.1" hidden="false" customHeight="true" outlineLevel="0" collapsed="false">
      <c r="A9" s="21" t="n">
        <v>2015</v>
      </c>
      <c r="B9" s="22" t="n">
        <v>17308.843</v>
      </c>
      <c r="C9" s="23" t="n">
        <v>3.77230032044464</v>
      </c>
      <c r="D9" s="24" t="n">
        <v>3.73561928919764</v>
      </c>
      <c r="E9" s="22" t="n">
        <v>75262.7109431731</v>
      </c>
      <c r="F9" s="23" t="n">
        <v>2.72906785860741</v>
      </c>
      <c r="G9" s="24" t="n">
        <v>98.9310089609388</v>
      </c>
      <c r="H9" s="25" t="n">
        <v>229.979</v>
      </c>
      <c r="I9" s="23" t="n">
        <v>1.0155182788898</v>
      </c>
      <c r="M9" s="17"/>
      <c r="N9" s="17"/>
      <c r="O9" s="17"/>
      <c r="P9" s="17"/>
      <c r="Q9" s="17"/>
      <c r="R9" s="17"/>
      <c r="S9" s="17"/>
      <c r="T9" s="17"/>
    </row>
    <row r="10" s="27" customFormat="true" ht="14.1" hidden="false" customHeight="true" outlineLevel="0" collapsed="false">
      <c r="A10" s="21" t="n">
        <v>2016</v>
      </c>
      <c r="B10" s="22" t="n">
        <v>17784.084</v>
      </c>
      <c r="C10" s="23" t="n">
        <v>2.74565434558507</v>
      </c>
      <c r="D10" s="24" t="n">
        <v>3.74468128903618</v>
      </c>
      <c r="E10" s="22" t="n">
        <v>76413.4487722087</v>
      </c>
      <c r="F10" s="23" t="n">
        <v>1.52896144002108</v>
      </c>
      <c r="G10" s="24" t="n">
        <v>99.2311821135263</v>
      </c>
      <c r="H10" s="25" t="n">
        <v>232.735</v>
      </c>
      <c r="I10" s="23" t="n">
        <v>1.19837028598265</v>
      </c>
      <c r="M10" s="17"/>
      <c r="N10" s="17"/>
      <c r="O10" s="17"/>
      <c r="P10" s="17"/>
      <c r="Q10" s="17"/>
      <c r="R10" s="17"/>
      <c r="S10" s="17"/>
      <c r="T10" s="17"/>
    </row>
    <row r="11" s="27" customFormat="true" ht="14.1" hidden="false" customHeight="true" outlineLevel="0" collapsed="false">
      <c r="A11" s="21" t="n">
        <v>2017</v>
      </c>
      <c r="B11" s="22" t="n">
        <v>18571.325</v>
      </c>
      <c r="C11" s="23" t="n">
        <v>4.42666037789745</v>
      </c>
      <c r="D11" s="24" t="n">
        <v>3.73444195085619</v>
      </c>
      <c r="E11" s="22" t="n">
        <v>78275.1404595017</v>
      </c>
      <c r="F11" s="23" t="n">
        <v>2.43634035265544</v>
      </c>
      <c r="G11" s="24" t="n">
        <v>98.413249440131</v>
      </c>
      <c r="H11" s="25" t="n">
        <v>237.257</v>
      </c>
      <c r="I11" s="23" t="n">
        <v>1.94298236191376</v>
      </c>
      <c r="M11" s="17"/>
      <c r="N11" s="17"/>
      <c r="O11" s="17"/>
      <c r="P11" s="17"/>
      <c r="Q11" s="17"/>
      <c r="R11" s="17"/>
      <c r="S11" s="17"/>
      <c r="T11" s="17"/>
    </row>
    <row r="12" s="27" customFormat="true" ht="14.1" hidden="false" customHeight="true" outlineLevel="0" collapsed="false">
      <c r="A12" s="21" t="n">
        <v>2018</v>
      </c>
      <c r="B12" s="22" t="n">
        <v>19096.102</v>
      </c>
      <c r="C12" s="23" t="n">
        <v>2.82573806661613</v>
      </c>
      <c r="D12" s="24" t="n">
        <v>3.69433622338472</v>
      </c>
      <c r="E12" s="22" t="n">
        <v>79479.3332362183</v>
      </c>
      <c r="F12" s="23" t="n">
        <v>1.53841024065571</v>
      </c>
      <c r="G12" s="24" t="n">
        <v>97.4922359619454</v>
      </c>
      <c r="H12" s="25" t="n">
        <v>240.265</v>
      </c>
      <c r="I12" s="23" t="n">
        <v>1.26782349941202</v>
      </c>
      <c r="M12" s="17"/>
      <c r="N12" s="17"/>
      <c r="O12" s="17"/>
      <c r="P12" s="17"/>
      <c r="Q12" s="17"/>
      <c r="R12" s="17"/>
      <c r="S12" s="17"/>
      <c r="T12" s="17"/>
    </row>
    <row r="13" s="27" customFormat="true" ht="14.1" hidden="false" customHeight="true" outlineLevel="0" collapsed="false">
      <c r="A13" s="21" t="n">
        <v>2019</v>
      </c>
      <c r="B13" s="22" t="n">
        <v>20951.228</v>
      </c>
      <c r="C13" s="23" t="n">
        <v>9.71468418004888</v>
      </c>
      <c r="D13" s="24" t="n">
        <v>3.97976527831192</v>
      </c>
      <c r="E13" s="22" t="n">
        <v>86615.7668663467</v>
      </c>
      <c r="F13" s="23" t="n">
        <v>8.97898024498814</v>
      </c>
      <c r="G13" s="24" t="n">
        <v>105.020462187496</v>
      </c>
      <c r="H13" s="25" t="n">
        <v>241.887</v>
      </c>
      <c r="I13" s="23" t="n">
        <v>0.675087923750866</v>
      </c>
      <c r="M13" s="17"/>
      <c r="N13" s="17"/>
      <c r="O13" s="17"/>
      <c r="P13" s="17"/>
      <c r="Q13" s="17"/>
      <c r="R13" s="17"/>
      <c r="S13" s="17"/>
      <c r="T13" s="17"/>
    </row>
    <row r="14" s="27" customFormat="true" ht="14.1" hidden="false" customHeight="true" outlineLevel="0" collapsed="false">
      <c r="A14" s="21" t="n">
        <v>2020</v>
      </c>
      <c r="B14" s="22" t="n">
        <v>20296.318</v>
      </c>
      <c r="C14" s="23" t="n">
        <v>-3.12587882676854</v>
      </c>
      <c r="D14" s="24" t="n">
        <v>4.01589418368515</v>
      </c>
      <c r="E14" s="22" t="n">
        <v>84097.3966512391</v>
      </c>
      <c r="F14" s="23" t="n">
        <v>-2.90751938846604</v>
      </c>
      <c r="G14" s="24" t="n">
        <v>105.027855653033</v>
      </c>
      <c r="H14" s="25" t="n">
        <v>241.343</v>
      </c>
      <c r="I14" s="23" t="n">
        <v>-0.224898402973295</v>
      </c>
      <c r="M14" s="17"/>
      <c r="N14" s="17"/>
      <c r="O14" s="17"/>
      <c r="P14" s="17"/>
      <c r="Q14" s="17"/>
      <c r="R14" s="17"/>
      <c r="S14" s="17"/>
      <c r="T14" s="17"/>
    </row>
    <row r="15" s="27" customFormat="true" ht="15.95" hidden="false" customHeight="true" outlineLevel="0" collapsed="false">
      <c r="B15" s="35" t="s">
        <v>39</v>
      </c>
      <c r="C15" s="35"/>
      <c r="D15" s="35"/>
      <c r="E15" s="35"/>
      <c r="F15" s="35"/>
      <c r="G15" s="35"/>
      <c r="H15" s="35"/>
      <c r="I15" s="35"/>
    </row>
    <row r="16" s="27" customFormat="true" ht="3" hidden="false" customHeight="true" outlineLevel="0" collapsed="false">
      <c r="A16" s="17"/>
      <c r="B16" s="20"/>
      <c r="C16" s="36"/>
      <c r="D16" s="28"/>
      <c r="E16" s="20"/>
      <c r="F16" s="36"/>
      <c r="G16" s="20"/>
      <c r="H16" s="29"/>
      <c r="I16" s="36"/>
    </row>
    <row r="17" s="27" customFormat="true" ht="14.1" hidden="false" customHeight="true" outlineLevel="0" collapsed="false">
      <c r="A17" s="21" t="n">
        <v>2013</v>
      </c>
      <c r="B17" s="22" t="n">
        <v>45756.335</v>
      </c>
      <c r="C17" s="23" t="n">
        <v>3.52077562094986</v>
      </c>
      <c r="D17" s="24" t="n">
        <v>10.7569202593854</v>
      </c>
      <c r="E17" s="22" t="n">
        <v>71216.0856031129</v>
      </c>
      <c r="F17" s="23" t="n">
        <v>2.09194723463611</v>
      </c>
      <c r="G17" s="24" t="n">
        <v>99.837061342254</v>
      </c>
      <c r="H17" s="25" t="n">
        <v>642.5</v>
      </c>
      <c r="I17" s="23" t="n">
        <v>1.39955052775113</v>
      </c>
    </row>
    <row r="18" s="27" customFormat="true" ht="14.1" hidden="false" customHeight="true" outlineLevel="0" collapsed="false">
      <c r="A18" s="21" t="n">
        <v>2014</v>
      </c>
      <c r="B18" s="22" t="n">
        <v>46916.91</v>
      </c>
      <c r="C18" s="23" t="n">
        <v>2.53642473768933</v>
      </c>
      <c r="D18" s="24" t="n">
        <v>10.5983170431193</v>
      </c>
      <c r="E18" s="22" t="n">
        <v>72331.2006660089</v>
      </c>
      <c r="F18" s="23" t="n">
        <v>1.56581908911781</v>
      </c>
      <c r="G18" s="24" t="n">
        <v>98.6878408545676</v>
      </c>
      <c r="H18" s="25" t="n">
        <v>648.64</v>
      </c>
      <c r="I18" s="23" t="n">
        <v>0.9556420233463</v>
      </c>
    </row>
    <row r="19" s="27" customFormat="true" ht="14.1" hidden="false" customHeight="true" outlineLevel="0" collapsed="false">
      <c r="A19" s="21" t="n">
        <v>2015</v>
      </c>
      <c r="B19" s="22" t="n">
        <v>48615.246</v>
      </c>
      <c r="C19" s="23" t="n">
        <v>3.61988033738794</v>
      </c>
      <c r="D19" s="24" t="n">
        <v>10.4922120274988</v>
      </c>
      <c r="E19" s="22" t="n">
        <v>74452.0394380174</v>
      </c>
      <c r="F19" s="23" t="n">
        <v>2.93212161899757</v>
      </c>
      <c r="G19" s="24" t="n">
        <v>97.8654009203052</v>
      </c>
      <c r="H19" s="25" t="n">
        <v>652.974</v>
      </c>
      <c r="I19" s="23" t="n">
        <v>0.668167242229913</v>
      </c>
    </row>
    <row r="20" s="27" customFormat="true" ht="14.1" hidden="false" customHeight="true" outlineLevel="0" collapsed="false">
      <c r="A20" s="21" t="n">
        <v>2016</v>
      </c>
      <c r="B20" s="22" t="n">
        <v>49764.478</v>
      </c>
      <c r="C20" s="23" t="n">
        <v>2.36393332248078</v>
      </c>
      <c r="D20" s="24" t="n">
        <v>10.4785891488846</v>
      </c>
      <c r="E20" s="22" t="n">
        <v>75437.6429676948</v>
      </c>
      <c r="F20" s="23" t="n">
        <v>1.32380998172373</v>
      </c>
      <c r="G20" s="24" t="n">
        <v>97.9639920435713</v>
      </c>
      <c r="H20" s="25" t="n">
        <v>659.677</v>
      </c>
      <c r="I20" s="23" t="n">
        <v>1.0265339814449</v>
      </c>
    </row>
    <row r="21" s="27" customFormat="true" ht="14.1" hidden="false" customHeight="true" outlineLevel="0" collapsed="false">
      <c r="A21" s="21" t="n">
        <v>2017</v>
      </c>
      <c r="B21" s="22" t="n">
        <v>52297.913</v>
      </c>
      <c r="C21" s="23" t="n">
        <v>5.09085014415302</v>
      </c>
      <c r="D21" s="24" t="n">
        <v>10.5164020472114</v>
      </c>
      <c r="E21" s="22" t="n">
        <v>78356.4461611301</v>
      </c>
      <c r="F21" s="23" t="n">
        <v>3.86916011504388</v>
      </c>
      <c r="G21" s="24" t="n">
        <v>98.5154729334174</v>
      </c>
      <c r="H21" s="25" t="n">
        <v>667.436</v>
      </c>
      <c r="I21" s="23" t="n">
        <v>1.17618167679029</v>
      </c>
      <c r="L21" s="17"/>
    </row>
    <row r="22" s="27" customFormat="true" ht="14.1" hidden="false" customHeight="true" outlineLevel="0" collapsed="false">
      <c r="A22" s="21" t="n">
        <v>2018</v>
      </c>
      <c r="B22" s="22" t="n">
        <v>53817.539</v>
      </c>
      <c r="C22" s="23" t="n">
        <v>2.90571059690279</v>
      </c>
      <c r="D22" s="24" t="n">
        <v>10.4115532992607</v>
      </c>
      <c r="E22" s="22" t="n">
        <v>79786.897568034</v>
      </c>
      <c r="F22" s="23" t="n">
        <v>1.82556953127045</v>
      </c>
      <c r="G22" s="24" t="n">
        <v>97.869505538701</v>
      </c>
      <c r="H22" s="25" t="n">
        <v>674.516</v>
      </c>
      <c r="I22" s="23" t="n">
        <v>1.06077586465219</v>
      </c>
      <c r="L22" s="17"/>
    </row>
    <row r="23" s="27" customFormat="true" ht="14.1" hidden="false" customHeight="true" outlineLevel="0" collapsed="false">
      <c r="A23" s="21" t="n">
        <v>2019</v>
      </c>
      <c r="B23" s="22" t="n">
        <v>56087.877</v>
      </c>
      <c r="C23" s="23" t="n">
        <v>4.21858383379441</v>
      </c>
      <c r="D23" s="24" t="n">
        <v>10.6541051158829</v>
      </c>
      <c r="E23" s="22" t="n">
        <v>82989.1380580783</v>
      </c>
      <c r="F23" s="23" t="n">
        <v>4.01349167300789</v>
      </c>
      <c r="G23" s="24" t="n">
        <v>100.623223123452</v>
      </c>
      <c r="H23" s="25" t="n">
        <v>675.846</v>
      </c>
      <c r="I23" s="23" t="n">
        <v>0.197178421268006</v>
      </c>
    </row>
    <row r="24" s="27" customFormat="true" ht="14.1" hidden="false" customHeight="true" outlineLevel="0" collapsed="false">
      <c r="A24" s="21" t="n">
        <v>2020</v>
      </c>
      <c r="B24" s="22" t="n">
        <v>54162.807</v>
      </c>
      <c r="C24" s="23" t="n">
        <v>-3.43223902020752</v>
      </c>
      <c r="D24" s="24" t="n">
        <v>10.7168256628302</v>
      </c>
      <c r="E24" s="22" t="n">
        <v>80548.592852129</v>
      </c>
      <c r="F24" s="23" t="n">
        <v>-2.94080076387991</v>
      </c>
      <c r="G24" s="24" t="n">
        <v>100.595812950218</v>
      </c>
      <c r="H24" s="25" t="n">
        <v>672.424</v>
      </c>
      <c r="I24" s="23" t="n">
        <v>-0.506328364745826</v>
      </c>
    </row>
    <row r="25" s="17" customFormat="true" ht="15.95" hidden="false" customHeight="true" outlineLevel="0" collapsed="false">
      <c r="B25" s="20" t="s">
        <v>40</v>
      </c>
      <c r="C25" s="20"/>
      <c r="D25" s="20"/>
      <c r="E25" s="20"/>
      <c r="F25" s="20"/>
      <c r="G25" s="20"/>
      <c r="H25" s="20"/>
      <c r="I25" s="20"/>
    </row>
    <row r="26" s="17" customFormat="true" ht="3" hidden="false" customHeight="true" outlineLevel="0" collapsed="false">
      <c r="B26" s="20"/>
      <c r="C26" s="36"/>
      <c r="D26" s="28"/>
      <c r="E26" s="20"/>
      <c r="F26" s="36"/>
      <c r="G26" s="20"/>
      <c r="H26" s="29"/>
      <c r="I26" s="36"/>
    </row>
    <row r="27" s="17" customFormat="true" ht="14.1" hidden="false" customHeight="true" outlineLevel="0" collapsed="false">
      <c r="A27" s="21" t="n">
        <v>2013</v>
      </c>
      <c r="B27" s="22" t="n">
        <v>5047.314</v>
      </c>
      <c r="C27" s="23" t="n">
        <v>5.4736300983412</v>
      </c>
      <c r="D27" s="24" t="n">
        <v>1.18658004890644</v>
      </c>
      <c r="E27" s="22" t="n">
        <v>66156.9737721678</v>
      </c>
      <c r="F27" s="23" t="n">
        <v>2.76673211644834</v>
      </c>
      <c r="G27" s="24" t="n">
        <v>92.7447470999601</v>
      </c>
      <c r="H27" s="25" t="n">
        <v>76.293</v>
      </c>
      <c r="I27" s="23" t="n">
        <v>2.63402165870723</v>
      </c>
    </row>
    <row r="28" s="17" customFormat="true" ht="14.1" hidden="false" customHeight="true" outlineLevel="0" collapsed="false">
      <c r="A28" s="21" t="n">
        <v>2014</v>
      </c>
      <c r="B28" s="22" t="n">
        <v>4897.646</v>
      </c>
      <c r="C28" s="23" t="n">
        <v>-2.96529995954285</v>
      </c>
      <c r="D28" s="24" t="n">
        <v>1.10635600411376</v>
      </c>
      <c r="E28" s="22" t="n">
        <v>64035.7465057594</v>
      </c>
      <c r="F28" s="23" t="n">
        <v>-3.20635474305927</v>
      </c>
      <c r="G28" s="24" t="n">
        <v>87.3696206059747</v>
      </c>
      <c r="H28" s="25" t="n">
        <v>76.483</v>
      </c>
      <c r="I28" s="23" t="n">
        <v>0.249039885703795</v>
      </c>
    </row>
    <row r="29" s="27" customFormat="true" ht="14.1" hidden="false" customHeight="true" outlineLevel="0" collapsed="false">
      <c r="A29" s="21" t="n">
        <v>2015</v>
      </c>
      <c r="B29" s="22" t="n">
        <v>4891.408</v>
      </c>
      <c r="C29" s="23" t="n">
        <v>-0.127367310744788</v>
      </c>
      <c r="D29" s="24" t="n">
        <v>1.05567068094243</v>
      </c>
      <c r="E29" s="22" t="n">
        <v>64455.6188066625</v>
      </c>
      <c r="F29" s="23" t="n">
        <v>0.655684244838554</v>
      </c>
      <c r="G29" s="24" t="n">
        <v>84.7253483409528</v>
      </c>
      <c r="H29" s="25" t="n">
        <v>75.888</v>
      </c>
      <c r="I29" s="23" t="n">
        <v>-0.777950655701261</v>
      </c>
    </row>
    <row r="30" s="27" customFormat="true" ht="14.1" hidden="false" customHeight="true" outlineLevel="0" collapsed="false">
      <c r="A30" s="21" t="n">
        <v>2016</v>
      </c>
      <c r="B30" s="22" t="n">
        <v>4890.274</v>
      </c>
      <c r="C30" s="23" t="n">
        <v>-0.0231835087156895</v>
      </c>
      <c r="D30" s="24" t="n">
        <v>1.0297138467216</v>
      </c>
      <c r="E30" s="22" t="n">
        <v>64166.7191518396</v>
      </c>
      <c r="F30" s="23" t="n">
        <v>-0.448214849491137</v>
      </c>
      <c r="G30" s="24" t="n">
        <v>83.3274704399871</v>
      </c>
      <c r="H30" s="25" t="n">
        <v>76.212</v>
      </c>
      <c r="I30" s="23" t="n">
        <v>0.426944971536997</v>
      </c>
    </row>
    <row r="31" s="27" customFormat="true" ht="14.1" hidden="false" customHeight="true" outlineLevel="0" collapsed="false">
      <c r="A31" s="21" t="n">
        <v>2017</v>
      </c>
      <c r="B31" s="22" t="n">
        <v>4982.973</v>
      </c>
      <c r="C31" s="23" t="n">
        <v>1.8955788571356</v>
      </c>
      <c r="D31" s="24" t="n">
        <v>1.00200838718744</v>
      </c>
      <c r="E31" s="22" t="n">
        <v>64977.2193824327</v>
      </c>
      <c r="F31" s="23" t="n">
        <v>1.26311620931591</v>
      </c>
      <c r="G31" s="24" t="n">
        <v>81.6941274262923</v>
      </c>
      <c r="H31" s="25" t="n">
        <v>76.688</v>
      </c>
      <c r="I31" s="23" t="n">
        <v>0.624573557969882</v>
      </c>
    </row>
    <row r="32" s="27" customFormat="true" ht="14.1" hidden="false" customHeight="true" outlineLevel="0" collapsed="false">
      <c r="A32" s="21" t="n">
        <v>2018</v>
      </c>
      <c r="B32" s="22" t="n">
        <v>5098.171</v>
      </c>
      <c r="C32" s="23" t="n">
        <v>2.31183271512809</v>
      </c>
      <c r="D32" s="24" t="n">
        <v>0.986293317783362</v>
      </c>
      <c r="E32" s="22" t="n">
        <v>65871.2465760504</v>
      </c>
      <c r="F32" s="23" t="n">
        <v>1.37590866786068</v>
      </c>
      <c r="G32" s="24" t="n">
        <v>80.8000627686865</v>
      </c>
      <c r="H32" s="25" t="n">
        <v>77.396</v>
      </c>
      <c r="I32" s="23" t="n">
        <v>0.923221364489876</v>
      </c>
    </row>
    <row r="33" s="27" customFormat="true" ht="14.1" hidden="false" customHeight="true" outlineLevel="0" collapsed="false">
      <c r="A33" s="21" t="n">
        <v>2019</v>
      </c>
      <c r="B33" s="22" t="n">
        <v>5209.398</v>
      </c>
      <c r="C33" s="23" t="n">
        <v>2.18170398756729</v>
      </c>
      <c r="D33" s="24" t="n">
        <v>0.989544922202533</v>
      </c>
      <c r="E33" s="22" t="n">
        <v>67007.0745009261</v>
      </c>
      <c r="F33" s="23" t="n">
        <v>1.72431521174316</v>
      </c>
      <c r="G33" s="24" t="n">
        <v>81.2451842027555</v>
      </c>
      <c r="H33" s="25" t="n">
        <v>77.744</v>
      </c>
      <c r="I33" s="23" t="n">
        <v>0.44963564008475</v>
      </c>
    </row>
    <row r="34" s="27" customFormat="true" ht="14.1" hidden="false" customHeight="true" outlineLevel="0" collapsed="false">
      <c r="A34" s="21" t="n">
        <v>2020</v>
      </c>
      <c r="B34" s="22" t="n">
        <v>5256.594</v>
      </c>
      <c r="C34" s="23" t="n">
        <v>0.90597800360041</v>
      </c>
      <c r="D34" s="24" t="n">
        <v>1.04008644674341</v>
      </c>
      <c r="E34" s="22" t="n">
        <v>67876.065285884</v>
      </c>
      <c r="F34" s="23" t="n">
        <v>1.29686423624695</v>
      </c>
      <c r="G34" s="24" t="n">
        <v>84.7693016789315</v>
      </c>
      <c r="H34" s="25" t="n">
        <v>77.444</v>
      </c>
      <c r="I34" s="23" t="n">
        <v>-0.385881868697254</v>
      </c>
    </row>
    <row r="35" s="17" customFormat="true" ht="15.95" hidden="false" customHeight="true" outlineLevel="0" collapsed="false">
      <c r="B35" s="20" t="s">
        <v>41</v>
      </c>
      <c r="C35" s="20"/>
      <c r="D35" s="20"/>
      <c r="E35" s="20"/>
      <c r="F35" s="20"/>
      <c r="G35" s="20"/>
      <c r="H35" s="20"/>
      <c r="I35" s="20"/>
    </row>
    <row r="36" s="17" customFormat="true" ht="3" hidden="false" customHeight="true" outlineLevel="0" collapsed="false">
      <c r="B36" s="20"/>
      <c r="C36" s="36"/>
      <c r="D36" s="28"/>
      <c r="E36" s="20"/>
      <c r="F36" s="36"/>
      <c r="G36" s="20"/>
      <c r="H36" s="29"/>
      <c r="I36" s="36"/>
    </row>
    <row r="37" s="17" customFormat="true" ht="14.1" hidden="false" customHeight="true" outlineLevel="0" collapsed="false">
      <c r="A37" s="21" t="n">
        <v>2013</v>
      </c>
      <c r="B37" s="22" t="n">
        <v>3868.378</v>
      </c>
      <c r="C37" s="23" t="n">
        <v>-0.950353527620322</v>
      </c>
      <c r="D37" s="24" t="n">
        <v>0.909422349477085</v>
      </c>
      <c r="E37" s="22" t="n">
        <v>60933.732377727</v>
      </c>
      <c r="F37" s="23" t="n">
        <v>-1.20466702490309</v>
      </c>
      <c r="G37" s="24" t="n">
        <v>85.4223413950417</v>
      </c>
      <c r="H37" s="25" t="n">
        <v>63.485</v>
      </c>
      <c r="I37" s="23" t="n">
        <v>0.25741448469725</v>
      </c>
    </row>
    <row r="38" s="17" customFormat="true" ht="14.1" hidden="false" customHeight="true" outlineLevel="0" collapsed="false">
      <c r="A38" s="21" t="n">
        <v>2014</v>
      </c>
      <c r="B38" s="22" t="n">
        <v>4027.185</v>
      </c>
      <c r="C38" s="23" t="n">
        <v>4.1052606544655</v>
      </c>
      <c r="D38" s="24" t="n">
        <v>0.909722814680132</v>
      </c>
      <c r="E38" s="22" t="n">
        <v>62989.7237776457</v>
      </c>
      <c r="F38" s="23" t="n">
        <v>3.37414322033256</v>
      </c>
      <c r="G38" s="24" t="n">
        <v>85.9424394784414</v>
      </c>
      <c r="H38" s="25" t="n">
        <v>63.934</v>
      </c>
      <c r="I38" s="23" t="n">
        <v>0.707253681972105</v>
      </c>
    </row>
    <row r="39" s="27" customFormat="true" ht="14.1" hidden="false" customHeight="true" outlineLevel="0" collapsed="false">
      <c r="A39" s="21" t="n">
        <v>2015</v>
      </c>
      <c r="B39" s="22" t="n">
        <v>4123.159</v>
      </c>
      <c r="C39" s="23" t="n">
        <v>2.3831534930727</v>
      </c>
      <c r="D39" s="24" t="n">
        <v>0.889866081333619</v>
      </c>
      <c r="E39" s="22" t="n">
        <v>64111.8142803831</v>
      </c>
      <c r="F39" s="23" t="n">
        <v>1.78138660632712</v>
      </c>
      <c r="G39" s="24" t="n">
        <v>84.2734256259202</v>
      </c>
      <c r="H39" s="25" t="n">
        <v>64.312</v>
      </c>
      <c r="I39" s="23" t="n">
        <v>0.591234710795519</v>
      </c>
    </row>
    <row r="40" s="27" customFormat="true" ht="14.1" hidden="false" customHeight="true" outlineLevel="0" collapsed="false">
      <c r="A40" s="21" t="n">
        <v>2016</v>
      </c>
      <c r="B40" s="22" t="n">
        <v>4277.879</v>
      </c>
      <c r="C40" s="23" t="n">
        <v>3.7524626142237</v>
      </c>
      <c r="D40" s="24" t="n">
        <v>0.90076573232902</v>
      </c>
      <c r="E40" s="22" t="n">
        <v>65556.3405103057</v>
      </c>
      <c r="F40" s="23" t="n">
        <v>2.25313578493535</v>
      </c>
      <c r="G40" s="24" t="n">
        <v>85.132045057498</v>
      </c>
      <c r="H40" s="25" t="n">
        <v>65.255</v>
      </c>
      <c r="I40" s="23" t="n">
        <v>1.46628933947008</v>
      </c>
    </row>
    <row r="41" s="27" customFormat="true" ht="14.1" hidden="false" customHeight="true" outlineLevel="0" collapsed="false">
      <c r="A41" s="21" t="n">
        <v>2017</v>
      </c>
      <c r="B41" s="22" t="n">
        <v>4488.083</v>
      </c>
      <c r="C41" s="23" t="n">
        <v>4.91374346960257</v>
      </c>
      <c r="D41" s="24" t="n">
        <v>0.902492710354512</v>
      </c>
      <c r="E41" s="22" t="n">
        <v>67713.9861194931</v>
      </c>
      <c r="F41" s="23" t="n">
        <v>3.29128440116047</v>
      </c>
      <c r="G41" s="24" t="n">
        <v>85.1349913579658</v>
      </c>
      <c r="H41" s="25" t="n">
        <v>66.28</v>
      </c>
      <c r="I41" s="23" t="n">
        <v>1.57076086123669</v>
      </c>
    </row>
    <row r="42" s="27" customFormat="true" ht="14.1" hidden="false" customHeight="true" outlineLevel="0" collapsed="false">
      <c r="A42" s="21" t="n">
        <v>2018</v>
      </c>
      <c r="B42" s="22" t="n">
        <v>4593.932</v>
      </c>
      <c r="C42" s="23" t="n">
        <v>2.35844568828161</v>
      </c>
      <c r="D42" s="24" t="n">
        <v>0.888743126495983</v>
      </c>
      <c r="E42" s="22" t="n">
        <v>68562.0559966569</v>
      </c>
      <c r="F42" s="23" t="n">
        <v>1.25242941047259</v>
      </c>
      <c r="G42" s="24" t="n">
        <v>84.1007073045776</v>
      </c>
      <c r="H42" s="25" t="n">
        <v>67.004</v>
      </c>
      <c r="I42" s="23" t="n">
        <v>1.09233554616779</v>
      </c>
    </row>
    <row r="43" s="27" customFormat="true" ht="14.1" hidden="false" customHeight="true" outlineLevel="0" collapsed="false">
      <c r="A43" s="21" t="n">
        <v>2019</v>
      </c>
      <c r="B43" s="22" t="n">
        <v>4750.6</v>
      </c>
      <c r="C43" s="23" t="n">
        <v>3.41032475012693</v>
      </c>
      <c r="D43" s="24" t="n">
        <v>0.902394500749483</v>
      </c>
      <c r="E43" s="22" t="n">
        <v>70212.828850133</v>
      </c>
      <c r="F43" s="23" t="n">
        <v>2.40770617140858</v>
      </c>
      <c r="G43" s="24" t="n">
        <v>85.1321185981155</v>
      </c>
      <c r="H43" s="25" t="n">
        <v>67.66</v>
      </c>
      <c r="I43" s="23" t="n">
        <v>0.979046027102839</v>
      </c>
    </row>
    <row r="44" s="27" customFormat="true" ht="14.1" hidden="false" customHeight="true" outlineLevel="0" collapsed="false">
      <c r="A44" s="21" t="n">
        <v>2020</v>
      </c>
      <c r="B44" s="22" t="n">
        <v>4601.627</v>
      </c>
      <c r="C44" s="23" t="n">
        <v>-3.13587757335915</v>
      </c>
      <c r="D44" s="24" t="n">
        <v>0.910492588103348</v>
      </c>
      <c r="E44" s="22" t="n">
        <v>67860.595782333</v>
      </c>
      <c r="F44" s="23" t="n">
        <v>-3.35014712599146</v>
      </c>
      <c r="G44" s="24" t="n">
        <v>84.7499820703505</v>
      </c>
      <c r="H44" s="25" t="n">
        <v>67.81</v>
      </c>
      <c r="I44" s="23" t="n">
        <v>0.221696718888566</v>
      </c>
    </row>
    <row r="45" s="17" customFormat="true" ht="15.95" hidden="false" customHeight="true" outlineLevel="0" collapsed="false">
      <c r="B45" s="20" t="s">
        <v>42</v>
      </c>
      <c r="C45" s="20"/>
      <c r="D45" s="20"/>
      <c r="E45" s="20"/>
      <c r="F45" s="20"/>
      <c r="G45" s="20"/>
      <c r="H45" s="20"/>
      <c r="I45" s="20"/>
    </row>
    <row r="46" s="17" customFormat="true" ht="3" hidden="false" customHeight="true" outlineLevel="0" collapsed="false">
      <c r="B46" s="20"/>
      <c r="C46" s="36"/>
      <c r="D46" s="28"/>
      <c r="E46" s="20"/>
      <c r="F46" s="36"/>
      <c r="G46" s="20"/>
      <c r="H46" s="29"/>
      <c r="I46" s="36"/>
    </row>
    <row r="47" s="17" customFormat="true" ht="14.1" hidden="false" customHeight="true" outlineLevel="0" collapsed="false">
      <c r="A47" s="21" t="n">
        <v>2013</v>
      </c>
      <c r="B47" s="22" t="n">
        <v>4948.016</v>
      </c>
      <c r="C47" s="23" t="n">
        <v>0.434171378139922</v>
      </c>
      <c r="D47" s="24" t="n">
        <v>1.16323594435968</v>
      </c>
      <c r="E47" s="22" t="n">
        <v>62224.323746526</v>
      </c>
      <c r="F47" s="23" t="n">
        <v>-0.742964246357715</v>
      </c>
      <c r="G47" s="24" t="n">
        <v>87.2316074978242</v>
      </c>
      <c r="H47" s="25" t="n">
        <v>79.519</v>
      </c>
      <c r="I47" s="23" t="n">
        <v>1.18594678509167</v>
      </c>
    </row>
    <row r="48" s="17" customFormat="true" ht="14.1" hidden="false" customHeight="true" outlineLevel="0" collapsed="false">
      <c r="A48" s="21" t="n">
        <v>2014</v>
      </c>
      <c r="B48" s="22" t="n">
        <v>5257.143</v>
      </c>
      <c r="C48" s="23" t="n">
        <v>6.24749394504789</v>
      </c>
      <c r="D48" s="24" t="n">
        <v>1.18756474488655</v>
      </c>
      <c r="E48" s="22" t="n">
        <v>65519.3673820384</v>
      </c>
      <c r="F48" s="23" t="n">
        <v>5.29542699240091</v>
      </c>
      <c r="G48" s="24" t="n">
        <v>89.3938555084591</v>
      </c>
      <c r="H48" s="25" t="n">
        <v>80.238</v>
      </c>
      <c r="I48" s="23" t="n">
        <v>0.904186420855396</v>
      </c>
    </row>
    <row r="49" s="27" customFormat="true" ht="14.1" hidden="false" customHeight="true" outlineLevel="0" collapsed="false">
      <c r="A49" s="21" t="n">
        <v>2015</v>
      </c>
      <c r="B49" s="22" t="n">
        <v>5533.1</v>
      </c>
      <c r="C49" s="23" t="n">
        <v>5.24918192257657</v>
      </c>
      <c r="D49" s="24" t="n">
        <v>1.19416156753282</v>
      </c>
      <c r="E49" s="22" t="n">
        <v>67883.301230539</v>
      </c>
      <c r="F49" s="23" t="n">
        <v>3.60799248063034</v>
      </c>
      <c r="G49" s="24" t="n">
        <v>89.2309537907461</v>
      </c>
      <c r="H49" s="25" t="n">
        <v>81.509</v>
      </c>
      <c r="I49" s="23" t="n">
        <v>1.58403748847181</v>
      </c>
    </row>
    <row r="50" s="27" customFormat="true" ht="14.1" hidden="false" customHeight="true" outlineLevel="0" collapsed="false">
      <c r="A50" s="21" t="n">
        <v>2016</v>
      </c>
      <c r="B50" s="22" t="n">
        <v>5695.409</v>
      </c>
      <c r="C50" s="23" t="n">
        <v>2.93341887910934</v>
      </c>
      <c r="D50" s="24" t="n">
        <v>1.19924599522293</v>
      </c>
      <c r="E50" s="22" t="n">
        <v>68663.2307377</v>
      </c>
      <c r="F50" s="23" t="n">
        <v>1.14892689810753</v>
      </c>
      <c r="G50" s="24" t="n">
        <v>89.16668025477</v>
      </c>
      <c r="H50" s="25" t="n">
        <v>82.947</v>
      </c>
      <c r="I50" s="23" t="n">
        <v>1.76422235581346</v>
      </c>
    </row>
    <row r="51" s="27" customFormat="true" ht="14.1" hidden="false" customHeight="true" outlineLevel="0" collapsed="false">
      <c r="A51" s="21" t="n">
        <v>2017</v>
      </c>
      <c r="B51" s="22" t="n">
        <v>5901.046</v>
      </c>
      <c r="C51" s="23" t="n">
        <v>3.61057476293627</v>
      </c>
      <c r="D51" s="24" t="n">
        <v>1.18662043426261</v>
      </c>
      <c r="E51" s="22" t="n">
        <v>70238.0051181337</v>
      </c>
      <c r="F51" s="23" t="n">
        <v>2.29347550867433</v>
      </c>
      <c r="G51" s="24" t="n">
        <v>88.3083732241199</v>
      </c>
      <c r="H51" s="25" t="n">
        <v>84.015</v>
      </c>
      <c r="I51" s="23" t="n">
        <v>1.28756917067525</v>
      </c>
    </row>
    <row r="52" s="27" customFormat="true" ht="14.1" hidden="false" customHeight="true" outlineLevel="0" collapsed="false">
      <c r="A52" s="21" t="n">
        <v>2018</v>
      </c>
      <c r="B52" s="22" t="n">
        <v>6128.47</v>
      </c>
      <c r="C52" s="23" t="n">
        <v>3.85396080627061</v>
      </c>
      <c r="D52" s="24" t="n">
        <v>1.18561519596651</v>
      </c>
      <c r="E52" s="22" t="n">
        <v>71641.1437388946</v>
      </c>
      <c r="F52" s="23" t="n">
        <v>1.99769144696091</v>
      </c>
      <c r="G52" s="24" t="n">
        <v>87.8776281277757</v>
      </c>
      <c r="H52" s="25" t="n">
        <v>85.544</v>
      </c>
      <c r="I52" s="23" t="n">
        <v>1.81991311075403</v>
      </c>
    </row>
    <row r="53" s="27" customFormat="true" ht="14.1" hidden="false" customHeight="true" outlineLevel="0" collapsed="false">
      <c r="A53" s="21" t="n">
        <v>2019</v>
      </c>
      <c r="B53" s="22" t="n">
        <v>6263.12</v>
      </c>
      <c r="C53" s="23" t="n">
        <v>2.19712260972152</v>
      </c>
      <c r="D53" s="24" t="n">
        <v>1.18970341547049</v>
      </c>
      <c r="E53" s="22" t="n">
        <v>72233.1530326271</v>
      </c>
      <c r="F53" s="23" t="n">
        <v>0.82635377219853</v>
      </c>
      <c r="G53" s="24" t="n">
        <v>87.5817347256446</v>
      </c>
      <c r="H53" s="25" t="n">
        <v>86.707</v>
      </c>
      <c r="I53" s="23" t="n">
        <v>1.35953427475918</v>
      </c>
    </row>
    <row r="54" s="27" customFormat="true" ht="14.1" hidden="false" customHeight="true" outlineLevel="0" collapsed="false">
      <c r="A54" s="21" t="n">
        <v>2020</v>
      </c>
      <c r="B54" s="22" t="n">
        <v>5893.23</v>
      </c>
      <c r="C54" s="23" t="n">
        <v>-5.90584245551739</v>
      </c>
      <c r="D54" s="24" t="n">
        <v>1.16605327528465</v>
      </c>
      <c r="E54" s="22" t="n">
        <v>69046.1852094854</v>
      </c>
      <c r="F54" s="23" t="n">
        <v>-4.41205691478287</v>
      </c>
      <c r="G54" s="24" t="n">
        <v>86.2306452082967</v>
      </c>
      <c r="H54" s="25" t="n">
        <v>85.352</v>
      </c>
      <c r="I54" s="23" t="n">
        <v>-1.5627342659762</v>
      </c>
    </row>
    <row r="55" customFormat="false" ht="15" hidden="false" customHeight="true" outlineLevel="0" collapsed="false">
      <c r="A55" s="39"/>
      <c r="B55" s="22"/>
      <c r="C55" s="23"/>
      <c r="D55" s="23"/>
      <c r="E55" s="22"/>
      <c r="F55" s="23"/>
      <c r="G55" s="34"/>
      <c r="H55" s="22"/>
      <c r="I55" s="23"/>
      <c r="M55" s="25"/>
    </row>
    <row r="56" customFormat="false" ht="15" hidden="false" customHeight="true" outlineLevel="0" collapsed="false">
      <c r="A56" s="39"/>
      <c r="B56" s="22"/>
      <c r="C56" s="23"/>
      <c r="D56" s="23"/>
      <c r="E56" s="22"/>
      <c r="F56" s="23"/>
      <c r="G56" s="34"/>
      <c r="H56" s="22"/>
      <c r="I56" s="23"/>
      <c r="M56" s="25"/>
    </row>
    <row r="57" customFormat="false" ht="15" hidden="false" customHeight="true" outlineLevel="0" collapsed="false">
      <c r="A57" s="39"/>
      <c r="B57" s="22"/>
      <c r="C57" s="23"/>
      <c r="D57" s="23"/>
      <c r="E57" s="22"/>
      <c r="F57" s="23"/>
      <c r="G57" s="34"/>
      <c r="H57" s="22"/>
      <c r="I57" s="23"/>
      <c r="M57" s="25"/>
    </row>
    <row r="58" customFormat="false" ht="15" hidden="false" customHeight="true" outlineLevel="0" collapsed="false">
      <c r="A58" s="39"/>
      <c r="B58" s="22"/>
      <c r="C58" s="23"/>
      <c r="D58" s="23"/>
      <c r="E58" s="22"/>
      <c r="F58" s="23"/>
      <c r="G58" s="34"/>
      <c r="H58" s="22"/>
      <c r="I58" s="23"/>
      <c r="M58" s="25"/>
    </row>
    <row r="59" customFormat="false" ht="15" hidden="false" customHeight="true" outlineLevel="0" collapsed="false">
      <c r="A59" s="39"/>
      <c r="B59" s="22"/>
      <c r="C59" s="23"/>
      <c r="D59" s="23"/>
      <c r="E59" s="22"/>
      <c r="F59" s="23"/>
      <c r="G59" s="34"/>
      <c r="H59" s="22"/>
      <c r="I59" s="23"/>
    </row>
    <row r="60" customFormat="false" ht="15" hidden="false" customHeight="true" outlineLevel="0" collapsed="false">
      <c r="B60" s="22"/>
      <c r="C60" s="23"/>
      <c r="D60" s="23"/>
      <c r="E60" s="22"/>
      <c r="F60" s="23"/>
      <c r="G60" s="34"/>
      <c r="H60" s="22"/>
      <c r="I60" s="23"/>
    </row>
    <row r="61" customFormat="false" ht="15" hidden="false" customHeight="true" outlineLevel="0" collapsed="false">
      <c r="B61" s="22"/>
      <c r="C61" s="23"/>
      <c r="D61" s="23"/>
      <c r="E61" s="22"/>
      <c r="F61" s="23"/>
      <c r="G61" s="34"/>
      <c r="H61" s="22"/>
      <c r="I61" s="23"/>
    </row>
    <row r="62" customFormat="false" ht="15" hidden="false" customHeight="true" outlineLevel="0" collapsed="false">
      <c r="A62" s="39"/>
      <c r="B62" s="22"/>
      <c r="C62" s="23"/>
      <c r="D62" s="23"/>
      <c r="E62" s="22"/>
      <c r="F62" s="23"/>
      <c r="G62" s="34"/>
      <c r="H62" s="22"/>
      <c r="I62" s="23"/>
    </row>
    <row r="63" customFormat="false" ht="15" hidden="false" customHeight="true" outlineLevel="0" collapsed="false">
      <c r="A63" s="40"/>
      <c r="B63" s="22"/>
      <c r="C63" s="23"/>
      <c r="D63" s="23"/>
      <c r="E63" s="22"/>
      <c r="F63" s="23"/>
      <c r="G63" s="34"/>
      <c r="H63" s="22"/>
      <c r="I63" s="23"/>
    </row>
    <row r="64" customFormat="false" ht="15" hidden="false" customHeight="true" outlineLevel="0" collapsed="false">
      <c r="B64" s="22"/>
      <c r="C64" s="23"/>
      <c r="D64" s="23"/>
      <c r="E64" s="22"/>
      <c r="F64" s="23"/>
      <c r="G64" s="34"/>
      <c r="H64" s="22"/>
      <c r="I64" s="23"/>
    </row>
    <row r="65" customFormat="false" ht="15" hidden="false" customHeight="true" outlineLevel="0" collapsed="false">
      <c r="B65" s="22"/>
      <c r="C65" s="23"/>
      <c r="D65" s="23"/>
      <c r="E65" s="22"/>
      <c r="F65" s="23"/>
      <c r="G65" s="34"/>
      <c r="H65" s="22"/>
      <c r="I65" s="23"/>
    </row>
    <row r="66" customFormat="false" ht="15" hidden="false" customHeight="true" outlineLevel="0" collapsed="false">
      <c r="B66" s="22"/>
      <c r="C66" s="23"/>
      <c r="D66" s="23"/>
      <c r="E66" s="22"/>
      <c r="F66" s="23"/>
      <c r="G66" s="34"/>
      <c r="H66" s="22"/>
      <c r="I66" s="23"/>
    </row>
    <row r="67" customFormat="false" ht="15" hidden="false" customHeight="true" outlineLevel="0" collapsed="false">
      <c r="B67" s="22"/>
      <c r="C67" s="23"/>
      <c r="D67" s="23"/>
      <c r="E67" s="22"/>
      <c r="F67" s="23"/>
      <c r="G67" s="34"/>
      <c r="H67" s="22"/>
      <c r="I67" s="23"/>
    </row>
    <row r="68" customFormat="false" ht="15" hidden="false" customHeight="true" outlineLevel="0" collapsed="false">
      <c r="B68" s="22"/>
      <c r="C68" s="23"/>
      <c r="D68" s="23"/>
      <c r="E68" s="22"/>
      <c r="F68" s="23"/>
      <c r="G68" s="34"/>
      <c r="H68" s="22"/>
      <c r="I68" s="23"/>
    </row>
    <row r="69" customFormat="false" ht="15" hidden="false" customHeight="true" outlineLevel="0" collapsed="false">
      <c r="B69" s="22"/>
      <c r="C69" s="23"/>
      <c r="D69" s="23"/>
      <c r="E69" s="22"/>
      <c r="F69" s="23"/>
      <c r="G69" s="34"/>
      <c r="H69" s="22"/>
      <c r="I69" s="23"/>
    </row>
    <row r="70" customFormat="false" ht="15" hidden="false" customHeight="true" outlineLevel="0" collapsed="false">
      <c r="B70" s="22"/>
      <c r="C70" s="23"/>
      <c r="D70" s="23"/>
      <c r="E70" s="22"/>
      <c r="F70" s="23"/>
      <c r="G70" s="34"/>
      <c r="H70" s="22"/>
      <c r="I70" s="23"/>
    </row>
    <row r="71" customFormat="false" ht="15" hidden="false" customHeight="true" outlineLevel="0" collapsed="false">
      <c r="B71" s="22"/>
      <c r="C71" s="23"/>
      <c r="D71" s="23"/>
      <c r="E71" s="22"/>
      <c r="F71" s="23"/>
      <c r="G71" s="34"/>
      <c r="H71" s="22"/>
      <c r="I71" s="23"/>
    </row>
    <row r="72" customFormat="false" ht="15" hidden="false" customHeight="true" outlineLevel="0" collapsed="false">
      <c r="B72" s="22"/>
      <c r="C72" s="23"/>
      <c r="D72" s="23"/>
      <c r="E72" s="22"/>
      <c r="F72" s="23"/>
      <c r="G72" s="34"/>
      <c r="H72" s="22"/>
      <c r="I72" s="23"/>
    </row>
    <row r="73" customFormat="false" ht="15" hidden="false" customHeight="true" outlineLevel="0" collapsed="false">
      <c r="B73" s="22"/>
      <c r="C73" s="23"/>
      <c r="D73" s="23"/>
      <c r="E73" s="22"/>
      <c r="F73" s="23"/>
      <c r="G73" s="34"/>
      <c r="H73" s="22"/>
      <c r="I73" s="23"/>
    </row>
    <row r="74" customFormat="false" ht="15" hidden="false" customHeight="true" outlineLevel="0" collapsed="false">
      <c r="B74" s="22"/>
      <c r="C74" s="23"/>
      <c r="D74" s="23"/>
      <c r="E74" s="22"/>
      <c r="F74" s="23"/>
      <c r="G74" s="34"/>
      <c r="H74" s="22"/>
      <c r="I74" s="23"/>
    </row>
    <row r="75" customFormat="false" ht="15" hidden="false" customHeight="true" outlineLevel="0" collapsed="false">
      <c r="B75" s="22"/>
      <c r="C75" s="23"/>
      <c r="D75" s="23"/>
      <c r="E75" s="22"/>
      <c r="F75" s="23"/>
      <c r="G75" s="34"/>
      <c r="H75" s="22"/>
      <c r="I75" s="23"/>
    </row>
    <row r="76" customFormat="false" ht="15" hidden="false" customHeight="true" outlineLevel="0" collapsed="false">
      <c r="B76" s="22"/>
      <c r="C76" s="23"/>
      <c r="D76" s="23"/>
      <c r="E76" s="22"/>
      <c r="F76" s="23"/>
      <c r="G76" s="34"/>
      <c r="H76" s="22"/>
      <c r="I76" s="23"/>
    </row>
    <row r="77" customFormat="false" ht="15" hidden="false" customHeight="true" outlineLevel="0" collapsed="false">
      <c r="B77" s="22"/>
      <c r="C77" s="23"/>
      <c r="D77" s="23"/>
      <c r="E77" s="22"/>
      <c r="F77" s="23"/>
      <c r="G77" s="34"/>
      <c r="H77" s="22"/>
      <c r="I77" s="23"/>
    </row>
    <row r="78" customFormat="false" ht="15" hidden="false" customHeight="true" outlineLevel="0" collapsed="false">
      <c r="B78" s="22"/>
      <c r="C78" s="23"/>
      <c r="D78" s="23"/>
      <c r="E78" s="22"/>
      <c r="F78" s="23"/>
      <c r="G78" s="34"/>
      <c r="H78" s="22"/>
      <c r="I78" s="23"/>
    </row>
    <row r="79" customFormat="false" ht="15" hidden="false" customHeight="true" outlineLevel="0" collapsed="false">
      <c r="B79" s="22"/>
      <c r="C79" s="23"/>
      <c r="D79" s="23"/>
      <c r="E79" s="22"/>
      <c r="F79" s="23"/>
      <c r="G79" s="34"/>
      <c r="H79" s="22"/>
      <c r="I79" s="23"/>
    </row>
    <row r="80" customFormat="false" ht="15" hidden="false" customHeight="true" outlineLevel="0" collapsed="false">
      <c r="B80" s="22"/>
      <c r="C80" s="23"/>
      <c r="D80" s="23"/>
      <c r="E80" s="22"/>
      <c r="F80" s="23"/>
      <c r="G80" s="34"/>
      <c r="H80" s="22"/>
      <c r="I80" s="23"/>
    </row>
    <row r="81" customFormat="false" ht="15" hidden="false" customHeight="true" outlineLevel="0" collapsed="false">
      <c r="B81" s="22"/>
      <c r="C81" s="23"/>
      <c r="D81" s="23"/>
      <c r="E81" s="22"/>
      <c r="F81" s="23"/>
      <c r="G81" s="34"/>
      <c r="H81" s="22"/>
      <c r="I81" s="23"/>
    </row>
    <row r="82" customFormat="false" ht="15" hidden="false" customHeight="true" outlineLevel="0" collapsed="false">
      <c r="B82" s="22"/>
      <c r="C82" s="23"/>
      <c r="D82" s="23"/>
      <c r="E82" s="22"/>
      <c r="F82" s="23"/>
      <c r="G82" s="34"/>
      <c r="H82" s="22"/>
      <c r="I82" s="23"/>
    </row>
    <row r="83" customFormat="false" ht="15" hidden="false" customHeight="true" outlineLevel="0" collapsed="false">
      <c r="B83" s="22"/>
      <c r="C83" s="23"/>
      <c r="D83" s="23"/>
      <c r="E83" s="22"/>
      <c r="F83" s="23"/>
      <c r="G83" s="34"/>
      <c r="H83" s="22"/>
      <c r="I83" s="23"/>
    </row>
    <row r="84" customFormat="false" ht="15" hidden="false" customHeight="true" outlineLevel="0" collapsed="false">
      <c r="B84" s="22"/>
      <c r="C84" s="23"/>
      <c r="D84" s="23"/>
      <c r="E84" s="22"/>
      <c r="F84" s="23"/>
      <c r="G84" s="34"/>
      <c r="H84" s="22"/>
      <c r="I84" s="23"/>
    </row>
    <row r="85" customFormat="false" ht="15" hidden="false" customHeight="true" outlineLevel="0" collapsed="false">
      <c r="B85" s="22"/>
      <c r="C85" s="23"/>
      <c r="D85" s="23"/>
      <c r="E85" s="22"/>
      <c r="F85" s="23"/>
      <c r="G85" s="34"/>
      <c r="H85" s="22"/>
      <c r="I85" s="23"/>
    </row>
    <row r="86" customFormat="false" ht="15" hidden="false" customHeight="true" outlineLevel="0" collapsed="false">
      <c r="B86" s="22"/>
      <c r="C86" s="23"/>
      <c r="D86" s="23"/>
      <c r="E86" s="22"/>
      <c r="F86" s="23"/>
      <c r="G86" s="34"/>
      <c r="H86" s="22"/>
      <c r="I86" s="23"/>
    </row>
    <row r="87" customFormat="false" ht="15" hidden="false" customHeight="true" outlineLevel="0" collapsed="false">
      <c r="B87" s="22"/>
      <c r="C87" s="23"/>
      <c r="D87" s="23"/>
      <c r="E87" s="22"/>
      <c r="F87" s="23"/>
      <c r="G87" s="34"/>
      <c r="H87" s="22"/>
      <c r="I87" s="23"/>
    </row>
    <row r="88" customFormat="false" ht="15" hidden="false" customHeight="true" outlineLevel="0" collapsed="false">
      <c r="B88" s="22"/>
      <c r="C88" s="23"/>
      <c r="D88" s="23"/>
      <c r="E88" s="22"/>
      <c r="F88" s="23"/>
      <c r="G88" s="34"/>
      <c r="H88" s="22"/>
      <c r="I88" s="23"/>
    </row>
    <row r="89" customFormat="false" ht="15" hidden="false" customHeight="true" outlineLevel="0" collapsed="false">
      <c r="B89" s="22"/>
      <c r="C89" s="23"/>
      <c r="D89" s="23"/>
      <c r="E89" s="22"/>
      <c r="F89" s="23"/>
      <c r="G89" s="34"/>
      <c r="H89" s="22"/>
      <c r="I89" s="23"/>
    </row>
    <row r="90" customFormat="false" ht="15" hidden="false" customHeight="true" outlineLevel="0" collapsed="false">
      <c r="B90" s="22"/>
      <c r="C90" s="23"/>
      <c r="D90" s="23"/>
      <c r="E90" s="22"/>
      <c r="F90" s="23"/>
      <c r="G90" s="34"/>
      <c r="H90" s="22"/>
      <c r="I90" s="23"/>
    </row>
    <row r="91" customFormat="false" ht="15" hidden="false" customHeight="true" outlineLevel="0" collapsed="false">
      <c r="B91" s="22"/>
      <c r="C91" s="23"/>
      <c r="D91" s="23"/>
      <c r="E91" s="22"/>
      <c r="F91" s="23"/>
      <c r="H91" s="22"/>
      <c r="I91" s="23"/>
    </row>
    <row r="92" customFormat="false" ht="15" hidden="false" customHeight="true" outlineLevel="0" collapsed="false">
      <c r="B92" s="22"/>
      <c r="C92" s="23"/>
      <c r="D92" s="23"/>
      <c r="E92" s="22"/>
      <c r="F92" s="23"/>
      <c r="H92" s="22"/>
      <c r="I92" s="23"/>
    </row>
    <row r="93" customFormat="false" ht="15" hidden="false" customHeight="true" outlineLevel="0" collapsed="false">
      <c r="B93" s="22"/>
      <c r="C93" s="23"/>
      <c r="D93" s="23"/>
      <c r="E93" s="22"/>
      <c r="F93" s="23"/>
      <c r="H93" s="22"/>
      <c r="I93" s="23"/>
    </row>
    <row r="94" customFormat="false" ht="15" hidden="false" customHeight="true" outlineLevel="0" collapsed="false">
      <c r="B94" s="22"/>
      <c r="C94" s="23"/>
      <c r="D94" s="23"/>
      <c r="E94" s="22"/>
      <c r="F94" s="23"/>
      <c r="H94" s="22"/>
      <c r="I94" s="23"/>
    </row>
    <row r="95" customFormat="false" ht="15" hidden="false" customHeight="true" outlineLevel="0" collapsed="false">
      <c r="B95" s="22"/>
      <c r="C95" s="23"/>
      <c r="D95" s="23"/>
      <c r="E95" s="22"/>
      <c r="F95" s="23"/>
      <c r="H95" s="22"/>
      <c r="I95" s="23"/>
    </row>
    <row r="96" customFormat="false" ht="15" hidden="false" customHeight="true" outlineLevel="0" collapsed="false">
      <c r="B96" s="22"/>
      <c r="C96" s="23"/>
      <c r="D96" s="23"/>
      <c r="E96" s="22"/>
      <c r="F96" s="23"/>
      <c r="H96" s="22"/>
      <c r="I96" s="23"/>
    </row>
    <row r="97" customFormat="false" ht="15" hidden="false" customHeight="true" outlineLevel="0" collapsed="false">
      <c r="B97" s="22"/>
      <c r="C97" s="23"/>
      <c r="D97" s="23"/>
      <c r="E97" s="22"/>
      <c r="F97" s="23"/>
      <c r="H97" s="22"/>
      <c r="I97" s="23"/>
    </row>
    <row r="98" customFormat="false" ht="15" hidden="false" customHeight="true" outlineLevel="0" collapsed="false">
      <c r="B98" s="22"/>
      <c r="C98" s="23"/>
      <c r="D98" s="23"/>
      <c r="E98" s="22"/>
      <c r="F98" s="23"/>
      <c r="H98" s="22"/>
      <c r="I98" s="23"/>
    </row>
    <row r="99" customFormat="false" ht="15" hidden="false" customHeight="true" outlineLevel="0" collapsed="false">
      <c r="B99" s="22"/>
      <c r="C99" s="23"/>
      <c r="D99" s="23"/>
      <c r="E99" s="22"/>
      <c r="F99" s="23"/>
      <c r="H99" s="22"/>
      <c r="I99" s="23"/>
    </row>
    <row r="100" customFormat="false" ht="15" hidden="false" customHeight="true" outlineLevel="0" collapsed="false">
      <c r="B100" s="22"/>
      <c r="C100" s="23"/>
      <c r="D100" s="23"/>
      <c r="E100" s="22"/>
      <c r="F100" s="23"/>
      <c r="H100" s="22"/>
      <c r="I100" s="23"/>
    </row>
    <row r="101" customFormat="false" ht="15" hidden="false" customHeight="true" outlineLevel="0" collapsed="false">
      <c r="B101" s="22"/>
      <c r="C101" s="23"/>
      <c r="D101" s="23"/>
      <c r="E101" s="22"/>
      <c r="F101" s="23"/>
      <c r="H101" s="22"/>
      <c r="I101" s="23"/>
    </row>
    <row r="102" customFormat="false" ht="15" hidden="false" customHeight="true" outlineLevel="0" collapsed="false">
      <c r="B102" s="22"/>
      <c r="C102" s="23"/>
      <c r="D102" s="23"/>
      <c r="E102" s="22"/>
      <c r="F102" s="23"/>
      <c r="H102" s="22"/>
      <c r="I102" s="23"/>
    </row>
    <row r="103" customFormat="false" ht="15" hidden="false" customHeight="true" outlineLevel="0" collapsed="false">
      <c r="B103" s="22"/>
      <c r="C103" s="23"/>
      <c r="D103" s="23"/>
      <c r="E103" s="22"/>
      <c r="F103" s="23"/>
      <c r="H103" s="22"/>
      <c r="I103" s="23"/>
    </row>
    <row r="104" customFormat="false" ht="15" hidden="false" customHeight="true" outlineLevel="0" collapsed="false">
      <c r="B104" s="22"/>
      <c r="C104" s="23"/>
      <c r="D104" s="23"/>
      <c r="E104" s="22"/>
      <c r="F104" s="23"/>
      <c r="H104" s="22"/>
      <c r="I104" s="23"/>
    </row>
    <row r="105" customFormat="false" ht="15" hidden="false" customHeight="true" outlineLevel="0" collapsed="false">
      <c r="B105" s="22"/>
      <c r="C105" s="23"/>
      <c r="D105" s="23"/>
      <c r="E105" s="22"/>
      <c r="F105" s="23"/>
      <c r="H105" s="22"/>
      <c r="I105" s="23"/>
    </row>
    <row r="106" customFormat="false" ht="15" hidden="false" customHeight="true" outlineLevel="0" collapsed="false">
      <c r="B106" s="22"/>
      <c r="C106" s="23"/>
      <c r="D106" s="23"/>
      <c r="E106" s="22"/>
      <c r="F106" s="23"/>
      <c r="H106" s="22"/>
      <c r="I106" s="23"/>
    </row>
    <row r="107" customFormat="false" ht="15" hidden="false" customHeight="true" outlineLevel="0" collapsed="false">
      <c r="B107" s="22"/>
      <c r="C107" s="23"/>
      <c r="D107" s="23"/>
      <c r="E107" s="22"/>
      <c r="F107" s="23"/>
      <c r="H107" s="22"/>
      <c r="I107" s="23"/>
    </row>
    <row r="108" customFormat="false" ht="15" hidden="false" customHeight="true" outlineLevel="0" collapsed="false">
      <c r="B108" s="22"/>
      <c r="C108" s="23"/>
      <c r="D108" s="23"/>
      <c r="E108" s="22"/>
      <c r="F108" s="23"/>
      <c r="H108" s="22"/>
      <c r="I108" s="23"/>
    </row>
    <row r="109" customFormat="false" ht="15" hidden="false" customHeight="true" outlineLevel="0" collapsed="false">
      <c r="B109" s="22"/>
      <c r="C109" s="23"/>
      <c r="D109" s="23"/>
      <c r="E109" s="22"/>
      <c r="F109" s="23"/>
      <c r="H109" s="22"/>
      <c r="I109" s="23"/>
    </row>
    <row r="110" customFormat="false" ht="15" hidden="false" customHeight="true" outlineLevel="0" collapsed="false">
      <c r="B110" s="22"/>
      <c r="C110" s="23"/>
      <c r="D110" s="23"/>
      <c r="E110" s="22"/>
      <c r="F110" s="23"/>
      <c r="H110" s="22"/>
      <c r="I110" s="23"/>
    </row>
    <row r="111" customFormat="false" ht="15" hidden="false" customHeight="true" outlineLevel="0" collapsed="false">
      <c r="B111" s="22"/>
      <c r="C111" s="23"/>
      <c r="D111" s="23"/>
      <c r="E111" s="22"/>
      <c r="F111" s="23"/>
      <c r="H111" s="22"/>
      <c r="I111" s="23"/>
    </row>
    <row r="112" customFormat="false" ht="15" hidden="false" customHeight="true" outlineLevel="0" collapsed="false">
      <c r="B112" s="22"/>
      <c r="C112" s="23"/>
      <c r="D112" s="23"/>
      <c r="E112" s="22"/>
      <c r="F112" s="23"/>
      <c r="H112" s="22"/>
      <c r="I112" s="23"/>
    </row>
    <row r="113" customFormat="false" ht="15" hidden="false" customHeight="true" outlineLevel="0" collapsed="false">
      <c r="B113" s="22"/>
      <c r="C113" s="23"/>
      <c r="D113" s="23"/>
      <c r="E113" s="22"/>
      <c r="F113" s="23"/>
      <c r="H113" s="22"/>
      <c r="I113" s="23"/>
    </row>
    <row r="114" customFormat="false" ht="15" hidden="false" customHeight="true" outlineLevel="0" collapsed="false">
      <c r="B114" s="22"/>
      <c r="C114" s="23"/>
      <c r="D114" s="23"/>
      <c r="E114" s="22"/>
      <c r="F114" s="23"/>
      <c r="H114" s="22"/>
      <c r="I114" s="23"/>
    </row>
    <row r="115" customFormat="false" ht="15" hidden="false" customHeight="true" outlineLevel="0" collapsed="false">
      <c r="B115" s="22"/>
      <c r="C115" s="23"/>
      <c r="D115" s="23"/>
      <c r="E115" s="22"/>
      <c r="F115" s="23"/>
      <c r="H115" s="22"/>
      <c r="I115" s="23"/>
    </row>
    <row r="116" customFormat="false" ht="15" hidden="false" customHeight="true" outlineLevel="0" collapsed="false">
      <c r="B116" s="22"/>
      <c r="C116" s="23"/>
      <c r="D116" s="23"/>
      <c r="E116" s="22"/>
      <c r="F116" s="23"/>
      <c r="H116" s="22"/>
      <c r="I116" s="23"/>
    </row>
    <row r="117" customFormat="false" ht="15" hidden="false" customHeight="true" outlineLevel="0" collapsed="false">
      <c r="B117" s="22"/>
      <c r="C117" s="23"/>
      <c r="D117" s="23"/>
      <c r="E117" s="22"/>
      <c r="F117" s="23"/>
      <c r="H117" s="22"/>
      <c r="I117" s="23"/>
    </row>
    <row r="118" customFormat="false" ht="15" hidden="false" customHeight="true" outlineLevel="0" collapsed="false">
      <c r="B118" s="22"/>
      <c r="C118" s="23"/>
      <c r="D118" s="23"/>
      <c r="E118" s="22"/>
      <c r="F118" s="23"/>
      <c r="H118" s="22"/>
      <c r="I118" s="23"/>
    </row>
    <row r="119" customFormat="false" ht="15" hidden="false" customHeight="true" outlineLevel="0" collapsed="false">
      <c r="B119" s="22"/>
      <c r="C119" s="23"/>
      <c r="D119" s="23"/>
      <c r="E119" s="22"/>
      <c r="F119" s="23"/>
      <c r="H119" s="22"/>
      <c r="I119" s="23"/>
    </row>
    <row r="120" customFormat="false" ht="15" hidden="false" customHeight="true" outlineLevel="0" collapsed="false">
      <c r="B120" s="22"/>
      <c r="C120" s="23"/>
      <c r="D120" s="23"/>
      <c r="E120" s="22"/>
      <c r="F120" s="23"/>
      <c r="H120" s="22"/>
      <c r="I120" s="23"/>
    </row>
    <row r="121" customFormat="false" ht="15" hidden="false" customHeight="true" outlineLevel="0" collapsed="false">
      <c r="B121" s="22"/>
      <c r="C121" s="23"/>
      <c r="D121" s="23"/>
      <c r="E121" s="22"/>
      <c r="F121" s="23"/>
      <c r="H121" s="22"/>
      <c r="I121" s="23"/>
    </row>
    <row r="122" customFormat="false" ht="15" hidden="false" customHeight="true" outlineLevel="0" collapsed="false">
      <c r="B122" s="22"/>
      <c r="C122" s="23"/>
      <c r="D122" s="23"/>
      <c r="E122" s="22"/>
      <c r="F122" s="23"/>
      <c r="H122" s="22"/>
      <c r="I122" s="23"/>
    </row>
    <row r="123" customFormat="false" ht="15" hidden="false" customHeight="true" outlineLevel="0" collapsed="false">
      <c r="B123" s="22"/>
      <c r="C123" s="23"/>
      <c r="D123" s="23"/>
      <c r="E123" s="22"/>
      <c r="F123" s="23"/>
      <c r="H123" s="22"/>
      <c r="I123" s="23"/>
    </row>
    <row r="124" customFormat="false" ht="15" hidden="false" customHeight="true" outlineLevel="0" collapsed="false">
      <c r="B124" s="22"/>
      <c r="C124" s="23"/>
      <c r="D124" s="23"/>
      <c r="E124" s="22"/>
      <c r="F124" s="23"/>
      <c r="H124" s="22"/>
      <c r="I124" s="23"/>
    </row>
    <row r="125" customFormat="false" ht="15" hidden="false" customHeight="true" outlineLevel="0" collapsed="false">
      <c r="B125" s="22"/>
      <c r="C125" s="23"/>
      <c r="D125" s="23"/>
      <c r="E125" s="22"/>
      <c r="F125" s="23"/>
      <c r="H125" s="22"/>
      <c r="I125" s="23"/>
    </row>
    <row r="126" customFormat="false" ht="15" hidden="false" customHeight="true" outlineLevel="0" collapsed="false">
      <c r="B126" s="22"/>
      <c r="C126" s="23"/>
      <c r="D126" s="23"/>
      <c r="E126" s="22"/>
      <c r="F126" s="23"/>
      <c r="H126" s="22"/>
      <c r="I126" s="23"/>
    </row>
    <row r="127" customFormat="false" ht="15" hidden="false" customHeight="true" outlineLevel="0" collapsed="false">
      <c r="B127" s="22"/>
      <c r="C127" s="23"/>
      <c r="D127" s="23"/>
      <c r="E127" s="22"/>
      <c r="F127" s="23"/>
      <c r="H127" s="22"/>
      <c r="I127" s="23"/>
    </row>
    <row r="128" customFormat="false" ht="15" hidden="false" customHeight="true" outlineLevel="0" collapsed="false">
      <c r="B128" s="22"/>
      <c r="C128" s="23"/>
      <c r="D128" s="23"/>
      <c r="E128" s="22"/>
      <c r="F128" s="23"/>
      <c r="H128" s="22"/>
      <c r="I128" s="23"/>
    </row>
    <row r="129" customFormat="false" ht="15" hidden="false" customHeight="true" outlineLevel="0" collapsed="false">
      <c r="B129" s="22"/>
      <c r="C129" s="23"/>
      <c r="D129" s="23"/>
      <c r="E129" s="22"/>
      <c r="F129" s="23"/>
      <c r="H129" s="22"/>
      <c r="I129" s="23"/>
    </row>
    <row r="130" customFormat="false" ht="15" hidden="false" customHeight="true" outlineLevel="0" collapsed="false">
      <c r="B130" s="22"/>
      <c r="C130" s="23"/>
      <c r="D130" s="23"/>
      <c r="E130" s="22"/>
      <c r="F130" s="23"/>
      <c r="H130" s="22"/>
      <c r="I130" s="23"/>
    </row>
    <row r="131" customFormat="false" ht="15" hidden="false" customHeight="true" outlineLevel="0" collapsed="false">
      <c r="B131" s="22"/>
      <c r="C131" s="23"/>
      <c r="D131" s="23"/>
      <c r="E131" s="22"/>
      <c r="F131" s="23"/>
      <c r="H131" s="22"/>
      <c r="I131" s="23"/>
    </row>
    <row r="132" customFormat="false" ht="15" hidden="false" customHeight="true" outlineLevel="0" collapsed="false">
      <c r="B132" s="22"/>
      <c r="C132" s="23"/>
      <c r="D132" s="23"/>
      <c r="E132" s="22"/>
      <c r="F132" s="23"/>
      <c r="H132" s="22"/>
      <c r="I132" s="23"/>
    </row>
    <row r="133" customFormat="false" ht="15" hidden="false" customHeight="true" outlineLevel="0" collapsed="false">
      <c r="B133" s="22"/>
      <c r="C133" s="23"/>
      <c r="D133" s="23"/>
      <c r="E133" s="22"/>
      <c r="F133" s="23"/>
      <c r="H133" s="22"/>
      <c r="I133" s="23"/>
    </row>
    <row r="134" customFormat="false" ht="15" hidden="false" customHeight="true" outlineLevel="0" collapsed="false">
      <c r="B134" s="22"/>
      <c r="C134" s="23"/>
      <c r="D134" s="23"/>
      <c r="E134" s="22"/>
      <c r="F134" s="23"/>
      <c r="H134" s="22"/>
      <c r="I134" s="23"/>
    </row>
    <row r="135" customFormat="false" ht="15" hidden="false" customHeight="true" outlineLevel="0" collapsed="false">
      <c r="B135" s="22"/>
      <c r="C135" s="23"/>
      <c r="D135" s="23"/>
      <c r="E135" s="22"/>
      <c r="F135" s="23"/>
      <c r="H135" s="22"/>
      <c r="I135" s="23"/>
    </row>
    <row r="136" customFormat="false" ht="15" hidden="false" customHeight="true" outlineLevel="0" collapsed="false">
      <c r="B136" s="22"/>
      <c r="C136" s="23"/>
      <c r="D136" s="23"/>
      <c r="E136" s="22"/>
      <c r="F136" s="23"/>
      <c r="H136" s="22"/>
      <c r="I136" s="23"/>
    </row>
    <row r="137" customFormat="false" ht="15" hidden="false" customHeight="true" outlineLevel="0" collapsed="false">
      <c r="B137" s="22"/>
      <c r="C137" s="23"/>
      <c r="D137" s="23"/>
      <c r="E137" s="22"/>
      <c r="F137" s="23"/>
      <c r="H137" s="22"/>
      <c r="I137" s="23"/>
    </row>
    <row r="138" customFormat="false" ht="15" hidden="false" customHeight="true" outlineLevel="0" collapsed="false">
      <c r="B138" s="22"/>
      <c r="C138" s="23"/>
      <c r="D138" s="23"/>
      <c r="E138" s="22"/>
      <c r="F138" s="23"/>
      <c r="H138" s="22"/>
      <c r="I138" s="23"/>
    </row>
    <row r="139" customFormat="false" ht="15" hidden="false" customHeight="true" outlineLevel="0" collapsed="false">
      <c r="B139" s="22"/>
      <c r="C139" s="23"/>
      <c r="D139" s="23"/>
      <c r="E139" s="22"/>
      <c r="F139" s="23"/>
      <c r="H139" s="22"/>
      <c r="I139" s="23"/>
    </row>
    <row r="140" customFormat="false" ht="15" hidden="false" customHeight="true" outlineLevel="0" collapsed="false">
      <c r="B140" s="22"/>
      <c r="C140" s="23"/>
      <c r="D140" s="23"/>
      <c r="E140" s="22"/>
      <c r="F140" s="23"/>
      <c r="H140" s="22"/>
      <c r="I140" s="23"/>
    </row>
    <row r="141" customFormat="false" ht="15" hidden="false" customHeight="true" outlineLevel="0" collapsed="false">
      <c r="B141" s="22"/>
      <c r="C141" s="23"/>
      <c r="D141" s="23"/>
      <c r="E141" s="22"/>
      <c r="F141" s="23"/>
      <c r="H141" s="22"/>
      <c r="I141" s="23"/>
    </row>
    <row r="142" customFormat="false" ht="15" hidden="false" customHeight="true" outlineLevel="0" collapsed="false">
      <c r="B142" s="22"/>
      <c r="C142" s="23"/>
      <c r="D142" s="23"/>
      <c r="E142" s="22"/>
      <c r="F142" s="23"/>
      <c r="H142" s="22"/>
      <c r="I142" s="23"/>
    </row>
    <row r="143" customFormat="false" ht="15" hidden="false" customHeight="true" outlineLevel="0" collapsed="false">
      <c r="B143" s="22"/>
      <c r="C143" s="23"/>
      <c r="D143" s="23"/>
      <c r="E143" s="22"/>
      <c r="F143" s="23"/>
      <c r="H143" s="22"/>
      <c r="I143" s="23"/>
    </row>
    <row r="144" customFormat="false" ht="15" hidden="false" customHeight="true" outlineLevel="0" collapsed="false">
      <c r="B144" s="22"/>
      <c r="C144" s="23"/>
      <c r="D144" s="23"/>
      <c r="E144" s="22"/>
      <c r="F144" s="23"/>
      <c r="H144" s="22"/>
      <c r="I144" s="23"/>
    </row>
    <row r="145" customFormat="false" ht="15" hidden="false" customHeight="true" outlineLevel="0" collapsed="false">
      <c r="B145" s="22"/>
      <c r="C145" s="23"/>
      <c r="D145" s="23"/>
      <c r="E145" s="22"/>
      <c r="F145" s="23"/>
      <c r="H145" s="22"/>
      <c r="I145" s="23"/>
    </row>
    <row r="146" customFormat="false" ht="15" hidden="false" customHeight="true" outlineLevel="0" collapsed="false">
      <c r="B146" s="22"/>
      <c r="C146" s="23"/>
      <c r="D146" s="23"/>
      <c r="E146" s="22"/>
      <c r="F146" s="23"/>
      <c r="H146" s="22"/>
      <c r="I146" s="23"/>
    </row>
    <row r="147" customFormat="false" ht="15" hidden="false" customHeight="true" outlineLevel="0" collapsed="false">
      <c r="B147" s="22"/>
      <c r="C147" s="23"/>
      <c r="D147" s="23"/>
      <c r="E147" s="22"/>
      <c r="F147" s="23"/>
      <c r="H147" s="22"/>
      <c r="I147" s="23"/>
    </row>
    <row r="148" customFormat="false" ht="15" hidden="false" customHeight="true" outlineLevel="0" collapsed="false">
      <c r="B148" s="22"/>
      <c r="C148" s="23"/>
      <c r="D148" s="23"/>
      <c r="E148" s="22"/>
      <c r="F148" s="23"/>
      <c r="H148" s="22"/>
      <c r="I148" s="23"/>
    </row>
    <row r="149" customFormat="false" ht="15" hidden="false" customHeight="true" outlineLevel="0" collapsed="false">
      <c r="B149" s="22"/>
      <c r="C149" s="23"/>
      <c r="D149" s="23"/>
      <c r="E149" s="22"/>
      <c r="F149" s="23"/>
      <c r="H149" s="22"/>
      <c r="I149" s="23"/>
    </row>
    <row r="150" customFormat="false" ht="15" hidden="false" customHeight="true" outlineLevel="0" collapsed="false">
      <c r="B150" s="22"/>
      <c r="C150" s="23"/>
      <c r="D150" s="23"/>
      <c r="E150" s="22"/>
      <c r="F150" s="23"/>
      <c r="H150" s="22"/>
      <c r="I150" s="23"/>
    </row>
    <row r="151" customFormat="false" ht="15" hidden="false" customHeight="true" outlineLevel="0" collapsed="false">
      <c r="B151" s="22"/>
      <c r="C151" s="23"/>
      <c r="D151" s="23"/>
      <c r="E151" s="22"/>
      <c r="F151" s="23"/>
      <c r="H151" s="22"/>
      <c r="I151" s="23"/>
    </row>
    <row r="152" customFormat="false" ht="15" hidden="false" customHeight="true" outlineLevel="0" collapsed="false">
      <c r="B152" s="22"/>
      <c r="C152" s="23"/>
      <c r="D152" s="23"/>
      <c r="E152" s="22"/>
      <c r="F152" s="23"/>
      <c r="H152" s="22"/>
      <c r="I152" s="23"/>
    </row>
    <row r="153" customFormat="false" ht="15" hidden="false" customHeight="true" outlineLevel="0" collapsed="false">
      <c r="B153" s="22"/>
      <c r="C153" s="23"/>
      <c r="D153" s="23"/>
      <c r="E153" s="22"/>
      <c r="F153" s="23"/>
      <c r="H153" s="22"/>
      <c r="I153" s="23"/>
    </row>
    <row r="154" customFormat="false" ht="15" hidden="false" customHeight="true" outlineLevel="0" collapsed="false">
      <c r="B154" s="22"/>
      <c r="C154" s="23"/>
      <c r="D154" s="23"/>
      <c r="E154" s="22"/>
      <c r="F154" s="23"/>
      <c r="H154" s="22"/>
      <c r="I154" s="23"/>
    </row>
    <row r="155" customFormat="false" ht="15" hidden="false" customHeight="true" outlineLevel="0" collapsed="false">
      <c r="B155" s="22"/>
      <c r="C155" s="23"/>
      <c r="D155" s="23"/>
      <c r="E155" s="22"/>
      <c r="F155" s="23"/>
      <c r="H155" s="22"/>
      <c r="I155" s="23"/>
    </row>
    <row r="156" customFormat="false" ht="15" hidden="false" customHeight="true" outlineLevel="0" collapsed="false">
      <c r="B156" s="22"/>
      <c r="C156" s="23"/>
      <c r="D156" s="23"/>
      <c r="E156" s="22"/>
      <c r="F156" s="23"/>
      <c r="H156" s="22"/>
      <c r="I156" s="23"/>
    </row>
    <row r="157" customFormat="false" ht="15" hidden="false" customHeight="true" outlineLevel="0" collapsed="false">
      <c r="B157" s="22"/>
      <c r="C157" s="23"/>
      <c r="D157" s="23"/>
      <c r="E157" s="22"/>
      <c r="F157" s="23"/>
      <c r="H157" s="22"/>
      <c r="I157" s="23"/>
    </row>
    <row r="158" customFormat="false" ht="15" hidden="false" customHeight="true" outlineLevel="0" collapsed="false">
      <c r="B158" s="22"/>
      <c r="C158" s="23"/>
      <c r="D158" s="23"/>
      <c r="E158" s="22"/>
      <c r="F158" s="23"/>
      <c r="H158" s="22"/>
      <c r="I158" s="23"/>
    </row>
    <row r="159" customFormat="false" ht="15" hidden="false" customHeight="true" outlineLevel="0" collapsed="false">
      <c r="B159" s="22"/>
      <c r="C159" s="23"/>
      <c r="D159" s="23"/>
      <c r="E159" s="22"/>
      <c r="F159" s="23"/>
      <c r="H159" s="22"/>
      <c r="I159" s="23"/>
    </row>
    <row r="160" customFormat="false" ht="15" hidden="false" customHeight="true" outlineLevel="0" collapsed="false">
      <c r="B160" s="22"/>
      <c r="C160" s="23"/>
      <c r="D160" s="23"/>
      <c r="E160" s="22"/>
      <c r="F160" s="23"/>
      <c r="H160" s="22"/>
      <c r="I160" s="23"/>
    </row>
    <row r="161" customFormat="false" ht="15" hidden="false" customHeight="true" outlineLevel="0" collapsed="false">
      <c r="B161" s="22"/>
      <c r="C161" s="23"/>
      <c r="D161" s="23"/>
      <c r="E161" s="22"/>
      <c r="F161" s="23"/>
      <c r="H161" s="22"/>
      <c r="I161" s="23"/>
    </row>
    <row r="162" customFormat="false" ht="15" hidden="false" customHeight="true" outlineLevel="0" collapsed="false">
      <c r="B162" s="22"/>
      <c r="C162" s="23"/>
      <c r="D162" s="23"/>
      <c r="E162" s="22"/>
      <c r="F162" s="23"/>
      <c r="H162" s="22"/>
      <c r="I162" s="23"/>
    </row>
    <row r="163" customFormat="false" ht="15" hidden="false" customHeight="true" outlineLevel="0" collapsed="false">
      <c r="B163" s="22"/>
      <c r="C163" s="23"/>
      <c r="D163" s="23"/>
      <c r="E163" s="22"/>
      <c r="F163" s="23"/>
      <c r="H163" s="22"/>
      <c r="I163" s="23"/>
    </row>
    <row r="164" customFormat="false" ht="15" hidden="false" customHeight="true" outlineLevel="0" collapsed="false">
      <c r="B164" s="22"/>
      <c r="C164" s="23"/>
      <c r="D164" s="23"/>
      <c r="E164" s="22"/>
      <c r="F164" s="23"/>
      <c r="H164" s="22"/>
      <c r="I164" s="23"/>
    </row>
    <row r="165" customFormat="false" ht="15" hidden="false" customHeight="true" outlineLevel="0" collapsed="false">
      <c r="B165" s="22"/>
      <c r="C165" s="23"/>
      <c r="D165" s="23"/>
      <c r="E165" s="22"/>
      <c r="F165" s="23"/>
      <c r="H165" s="22"/>
      <c r="I165" s="23"/>
    </row>
    <row r="166" customFormat="false" ht="15" hidden="false" customHeight="true" outlineLevel="0" collapsed="false">
      <c r="B166" s="22"/>
      <c r="C166" s="23"/>
      <c r="D166" s="23"/>
      <c r="E166" s="22"/>
      <c r="F166" s="23"/>
      <c r="H166" s="22"/>
      <c r="I166" s="23"/>
    </row>
    <row r="167" customFormat="false" ht="15" hidden="false" customHeight="true" outlineLevel="0" collapsed="false">
      <c r="B167" s="22"/>
      <c r="C167" s="23"/>
      <c r="D167" s="23"/>
      <c r="E167" s="22"/>
      <c r="F167" s="23"/>
      <c r="H167" s="22"/>
      <c r="I167" s="23"/>
    </row>
    <row r="168" customFormat="false" ht="15" hidden="false" customHeight="true" outlineLevel="0" collapsed="false">
      <c r="B168" s="22"/>
      <c r="C168" s="23"/>
      <c r="D168" s="23"/>
      <c r="E168" s="22"/>
      <c r="F168" s="23"/>
      <c r="H168" s="22"/>
      <c r="I168" s="23"/>
    </row>
    <row r="169" customFormat="false" ht="15" hidden="false" customHeight="true" outlineLevel="0" collapsed="false">
      <c r="B169" s="22"/>
      <c r="C169" s="23"/>
      <c r="D169" s="23"/>
      <c r="E169" s="22"/>
      <c r="F169" s="23"/>
      <c r="H169" s="22"/>
      <c r="I169" s="23"/>
    </row>
    <row r="170" customFormat="false" ht="15" hidden="false" customHeight="true" outlineLevel="0" collapsed="false">
      <c r="B170" s="22"/>
      <c r="C170" s="23"/>
      <c r="D170" s="23"/>
      <c r="E170" s="22"/>
      <c r="F170" s="23"/>
      <c r="H170" s="22"/>
      <c r="I170" s="23"/>
    </row>
    <row r="171" customFormat="false" ht="15" hidden="false" customHeight="true" outlineLevel="0" collapsed="false">
      <c r="B171" s="22"/>
      <c r="C171" s="23"/>
      <c r="D171" s="23"/>
      <c r="E171" s="22"/>
      <c r="F171" s="23"/>
      <c r="H171" s="22"/>
      <c r="I171" s="23"/>
    </row>
    <row r="172" customFormat="false" ht="15" hidden="false" customHeight="true" outlineLevel="0" collapsed="false">
      <c r="B172" s="22"/>
      <c r="C172" s="23"/>
      <c r="D172" s="23"/>
      <c r="E172" s="22"/>
      <c r="F172" s="23"/>
      <c r="H172" s="22"/>
      <c r="I172" s="23"/>
    </row>
    <row r="173" customFormat="false" ht="15" hidden="false" customHeight="true" outlineLevel="0" collapsed="false">
      <c r="B173" s="22"/>
      <c r="C173" s="23"/>
      <c r="D173" s="23"/>
      <c r="E173" s="22"/>
      <c r="F173" s="23"/>
      <c r="H173" s="22"/>
      <c r="I173" s="23"/>
    </row>
    <row r="174" customFormat="false" ht="15" hidden="false" customHeight="true" outlineLevel="0" collapsed="false">
      <c r="B174" s="22"/>
      <c r="E174" s="22"/>
      <c r="F174" s="23"/>
      <c r="H174" s="22"/>
      <c r="I174" s="23"/>
    </row>
    <row r="175" customFormat="false" ht="15" hidden="false" customHeight="true" outlineLevel="0" collapsed="false">
      <c r="B175" s="22"/>
      <c r="E175" s="22"/>
      <c r="F175" s="23"/>
      <c r="H175" s="22"/>
      <c r="I175" s="23"/>
    </row>
    <row r="176" customFormat="false" ht="15" hidden="false" customHeight="true" outlineLevel="0" collapsed="false">
      <c r="B176" s="22"/>
      <c r="E176" s="22"/>
      <c r="F176" s="23"/>
      <c r="H176" s="22"/>
      <c r="I176" s="23"/>
    </row>
    <row r="177" customFormat="false" ht="15" hidden="false" customHeight="true" outlineLevel="0" collapsed="false">
      <c r="B177" s="22"/>
      <c r="E177" s="22"/>
      <c r="F177" s="23"/>
      <c r="H177" s="22"/>
      <c r="I177" s="23"/>
    </row>
    <row r="178" customFormat="false" ht="15" hidden="false" customHeight="true" outlineLevel="0" collapsed="false">
      <c r="B178" s="22"/>
      <c r="E178" s="22"/>
      <c r="F178" s="23"/>
      <c r="H178" s="22"/>
      <c r="I178" s="23"/>
    </row>
    <row r="179" customFormat="false" ht="15" hidden="false" customHeight="true" outlineLevel="0" collapsed="false">
      <c r="B179" s="22"/>
      <c r="E179" s="22"/>
      <c r="F179" s="23"/>
      <c r="H179" s="22"/>
      <c r="I179" s="23"/>
    </row>
    <row r="180" customFormat="false" ht="15" hidden="false" customHeight="true" outlineLevel="0" collapsed="false">
      <c r="B180" s="22"/>
      <c r="E180" s="22"/>
      <c r="F180" s="23"/>
      <c r="H180" s="22"/>
      <c r="I180" s="23"/>
    </row>
    <row r="181" customFormat="false" ht="15" hidden="false" customHeight="true" outlineLevel="0" collapsed="false">
      <c r="B181" s="22"/>
      <c r="E181" s="22"/>
      <c r="F181" s="23"/>
      <c r="H181" s="22"/>
      <c r="I181" s="23"/>
    </row>
    <row r="182" customFormat="false" ht="15" hidden="false" customHeight="true" outlineLevel="0" collapsed="false">
      <c r="B182" s="22"/>
      <c r="E182" s="22"/>
      <c r="F182" s="23"/>
      <c r="H182" s="22"/>
      <c r="I182" s="23"/>
    </row>
    <row r="183" customFormat="false" ht="15" hidden="false" customHeight="true" outlineLevel="0" collapsed="false">
      <c r="B183" s="22"/>
      <c r="E183" s="22"/>
      <c r="F183" s="23"/>
      <c r="H183" s="22"/>
      <c r="I183" s="23"/>
    </row>
    <row r="184" customFormat="false" ht="15" hidden="false" customHeight="true" outlineLevel="0" collapsed="false">
      <c r="B184" s="22"/>
      <c r="E184" s="22"/>
      <c r="H184" s="22"/>
      <c r="I184" s="23"/>
    </row>
    <row r="185" customFormat="false" ht="15" hidden="false" customHeight="true" outlineLevel="0" collapsed="false">
      <c r="B185" s="22"/>
      <c r="E185" s="22"/>
      <c r="H185" s="22"/>
      <c r="I185" s="23"/>
    </row>
    <row r="186" customFormat="false" ht="15" hidden="false" customHeight="true" outlineLevel="0" collapsed="false">
      <c r="B186" s="22"/>
      <c r="E186" s="22"/>
      <c r="H186" s="22"/>
      <c r="I186" s="23"/>
    </row>
    <row r="187" customFormat="false" ht="15" hidden="false" customHeight="true" outlineLevel="0" collapsed="false">
      <c r="B187" s="22"/>
      <c r="E187" s="22"/>
      <c r="H187" s="22"/>
      <c r="I187" s="23"/>
    </row>
    <row r="188" customFormat="false" ht="15" hidden="false" customHeight="true" outlineLevel="0" collapsed="false">
      <c r="B188" s="22"/>
      <c r="E188" s="22"/>
      <c r="H188" s="22"/>
      <c r="I188" s="23"/>
    </row>
    <row r="189" customFormat="false" ht="15" hidden="false" customHeight="true" outlineLevel="0" collapsed="false">
      <c r="B189" s="22"/>
      <c r="E189" s="22"/>
      <c r="H189" s="22"/>
      <c r="I189" s="23"/>
    </row>
    <row r="190" customFormat="false" ht="15" hidden="false" customHeight="true" outlineLevel="0" collapsed="false">
      <c r="B190" s="22"/>
      <c r="E190" s="22"/>
      <c r="H190" s="22"/>
      <c r="I190" s="23"/>
    </row>
    <row r="191" customFormat="false" ht="15" hidden="false" customHeight="true" outlineLevel="0" collapsed="false">
      <c r="B191" s="22"/>
      <c r="E191" s="22"/>
      <c r="H191" s="22"/>
      <c r="I191" s="23"/>
    </row>
    <row r="192" customFormat="false" ht="15" hidden="false" customHeight="true" outlineLevel="0" collapsed="false">
      <c r="B192" s="22"/>
      <c r="E192" s="22"/>
      <c r="H192" s="22"/>
      <c r="I192" s="23"/>
    </row>
    <row r="193" customFormat="false" ht="15" hidden="false" customHeight="true" outlineLevel="0" collapsed="false">
      <c r="B193" s="22"/>
      <c r="E193" s="22"/>
      <c r="H193" s="22"/>
      <c r="I193" s="23"/>
    </row>
    <row r="194" customFormat="false" ht="15" hidden="false" customHeight="true" outlineLevel="0" collapsed="false">
      <c r="B194" s="22"/>
      <c r="E194" s="22"/>
      <c r="H194" s="22"/>
      <c r="I194" s="23"/>
    </row>
    <row r="195" customFormat="false" ht="15" hidden="false" customHeight="true" outlineLevel="0" collapsed="false">
      <c r="B195" s="22"/>
      <c r="E195" s="22"/>
      <c r="H195" s="22"/>
      <c r="I195" s="23"/>
    </row>
    <row r="196" customFormat="false" ht="15" hidden="false" customHeight="true" outlineLevel="0" collapsed="false">
      <c r="B196" s="22"/>
      <c r="E196" s="22"/>
      <c r="H196" s="22"/>
      <c r="I196" s="23"/>
    </row>
    <row r="197" customFormat="false" ht="15" hidden="false" customHeight="true" outlineLevel="0" collapsed="false">
      <c r="B197" s="22"/>
      <c r="E197" s="22"/>
      <c r="H197" s="22"/>
      <c r="I197" s="23"/>
    </row>
    <row r="198" customFormat="false" ht="15" hidden="false" customHeight="true" outlineLevel="0" collapsed="false">
      <c r="B198" s="22"/>
      <c r="E198" s="22"/>
      <c r="H198" s="22"/>
      <c r="I198" s="23"/>
    </row>
    <row r="199" customFormat="false" ht="15" hidden="false" customHeight="true" outlineLevel="0" collapsed="false">
      <c r="B199" s="22"/>
      <c r="E199" s="22"/>
      <c r="H199" s="22"/>
      <c r="I199" s="23"/>
    </row>
    <row r="200" customFormat="false" ht="15" hidden="false" customHeight="true" outlineLevel="0" collapsed="false">
      <c r="B200" s="22"/>
      <c r="E200" s="22"/>
      <c r="H200" s="22"/>
      <c r="I200" s="23"/>
    </row>
    <row r="201" customFormat="false" ht="15" hidden="false" customHeight="true" outlineLevel="0" collapsed="false">
      <c r="B201" s="22"/>
      <c r="E201" s="22"/>
      <c r="H201" s="22"/>
      <c r="I201" s="23"/>
    </row>
    <row r="202" customFormat="false" ht="15" hidden="false" customHeight="true" outlineLevel="0" collapsed="false">
      <c r="B202" s="22"/>
      <c r="E202" s="22"/>
      <c r="H202" s="22"/>
      <c r="I202" s="23"/>
    </row>
    <row r="203" customFormat="false" ht="15" hidden="false" customHeight="true" outlineLevel="0" collapsed="false">
      <c r="B203" s="22"/>
      <c r="E203" s="22"/>
      <c r="H203" s="22"/>
      <c r="I203" s="23"/>
    </row>
    <row r="204" customFormat="false" ht="15" hidden="false" customHeight="true" outlineLevel="0" collapsed="false">
      <c r="B204" s="22"/>
      <c r="E204" s="22"/>
      <c r="H204" s="22"/>
      <c r="I204" s="23"/>
    </row>
    <row r="205" customFormat="false" ht="15" hidden="false" customHeight="true" outlineLevel="0" collapsed="false">
      <c r="B205" s="22"/>
      <c r="E205" s="22"/>
      <c r="H205" s="22"/>
      <c r="I205" s="23"/>
    </row>
    <row r="206" customFormat="false" ht="15" hidden="false" customHeight="true" outlineLevel="0" collapsed="false">
      <c r="B206" s="22"/>
      <c r="E206" s="22"/>
      <c r="H206" s="22"/>
      <c r="I206" s="23"/>
    </row>
    <row r="207" customFormat="false" ht="15" hidden="false" customHeight="true" outlineLevel="0" collapsed="false">
      <c r="B207" s="22"/>
      <c r="E207" s="22"/>
      <c r="H207" s="22"/>
      <c r="I207" s="23"/>
    </row>
    <row r="208" customFormat="false" ht="15" hidden="false" customHeight="true" outlineLevel="0" collapsed="false">
      <c r="B208" s="22"/>
      <c r="E208" s="22"/>
      <c r="H208" s="22"/>
      <c r="I208" s="23"/>
    </row>
    <row r="209" customFormat="false" ht="15" hidden="false" customHeight="true" outlineLevel="0" collapsed="false">
      <c r="B209" s="22"/>
      <c r="E209" s="22"/>
      <c r="H209" s="22"/>
      <c r="I209" s="23"/>
    </row>
    <row r="210" customFormat="false" ht="15" hidden="false" customHeight="true" outlineLevel="0" collapsed="false">
      <c r="B210" s="22"/>
      <c r="E210" s="22"/>
      <c r="H210" s="22"/>
      <c r="I210" s="23"/>
    </row>
    <row r="211" customFormat="false" ht="15" hidden="false" customHeight="true" outlineLevel="0" collapsed="false">
      <c r="B211" s="22"/>
      <c r="E211" s="22"/>
      <c r="H211" s="22"/>
      <c r="I211" s="23"/>
    </row>
    <row r="212" customFormat="false" ht="15" hidden="false" customHeight="true" outlineLevel="0" collapsed="false">
      <c r="B212" s="22"/>
      <c r="E212" s="22"/>
      <c r="H212" s="22"/>
      <c r="I212" s="23"/>
    </row>
    <row r="213" customFormat="false" ht="15" hidden="false" customHeight="true" outlineLevel="0" collapsed="false">
      <c r="B213" s="22"/>
      <c r="E213" s="22"/>
      <c r="H213" s="22"/>
      <c r="I213" s="23"/>
    </row>
    <row r="214" customFormat="false" ht="15" hidden="false" customHeight="true" outlineLevel="0" collapsed="false">
      <c r="B214" s="22"/>
      <c r="E214" s="22"/>
      <c r="H214" s="22"/>
      <c r="I214" s="23"/>
    </row>
    <row r="215" customFormat="false" ht="15" hidden="false" customHeight="true" outlineLevel="0" collapsed="false">
      <c r="B215" s="22"/>
      <c r="E215" s="22"/>
      <c r="H215" s="22"/>
      <c r="I215" s="23"/>
    </row>
    <row r="216" customFormat="false" ht="15" hidden="false" customHeight="true" outlineLevel="0" collapsed="false">
      <c r="B216" s="22"/>
      <c r="H216" s="22"/>
      <c r="I216" s="23"/>
    </row>
    <row r="217" customFormat="false" ht="15" hidden="false" customHeight="true" outlineLevel="0" collapsed="false">
      <c r="B217" s="22"/>
      <c r="H217" s="22"/>
      <c r="I217" s="23"/>
    </row>
    <row r="218" customFormat="false" ht="15" hidden="false" customHeight="true" outlineLevel="0" collapsed="false">
      <c r="B218" s="22"/>
      <c r="H218" s="22"/>
      <c r="I218" s="23"/>
    </row>
    <row r="219" customFormat="false" ht="15" hidden="false" customHeight="true" outlineLevel="0" collapsed="false">
      <c r="B219" s="22"/>
      <c r="H219" s="22"/>
      <c r="I219" s="23"/>
    </row>
    <row r="220" customFormat="false" ht="15" hidden="false" customHeight="true" outlineLevel="0" collapsed="false">
      <c r="B220" s="22"/>
      <c r="H220" s="22"/>
      <c r="I220" s="23"/>
    </row>
    <row r="221" customFormat="false" ht="15" hidden="false" customHeight="true" outlineLevel="0" collapsed="false">
      <c r="B221" s="22"/>
      <c r="H221" s="22"/>
      <c r="I221" s="23"/>
    </row>
    <row r="222" customFormat="false" ht="15" hidden="false" customHeight="true" outlineLevel="0" collapsed="false">
      <c r="B222" s="22"/>
      <c r="H222" s="22"/>
      <c r="I222" s="23"/>
    </row>
    <row r="223" customFormat="false" ht="15" hidden="false" customHeight="true" outlineLevel="0" collapsed="false">
      <c r="B223" s="22"/>
      <c r="H223" s="22"/>
      <c r="I223" s="23"/>
    </row>
    <row r="224" customFormat="false" ht="15" hidden="false" customHeight="true" outlineLevel="0" collapsed="false">
      <c r="B224" s="22"/>
      <c r="H224" s="22"/>
      <c r="I224" s="23"/>
    </row>
    <row r="225" customFormat="false" ht="15" hidden="false" customHeight="true" outlineLevel="0" collapsed="false">
      <c r="B225" s="22"/>
      <c r="H225" s="22"/>
      <c r="I225" s="23"/>
    </row>
    <row r="226" customFormat="false" ht="15" hidden="false" customHeight="true" outlineLevel="0" collapsed="false">
      <c r="B226" s="22"/>
      <c r="H226" s="22"/>
      <c r="I226" s="23"/>
    </row>
    <row r="227" customFormat="false" ht="15" hidden="false" customHeight="true" outlineLevel="0" collapsed="false">
      <c r="B227" s="22"/>
      <c r="H227" s="22"/>
      <c r="I227" s="23"/>
    </row>
    <row r="228" customFormat="false" ht="15" hidden="false" customHeight="true" outlineLevel="0" collapsed="false">
      <c r="B228" s="22"/>
      <c r="H228" s="22"/>
      <c r="I228" s="23"/>
    </row>
    <row r="229" customFormat="false" ht="15" hidden="false" customHeight="true" outlineLevel="0" collapsed="false">
      <c r="B229" s="22"/>
      <c r="H229" s="22"/>
      <c r="I229" s="23"/>
    </row>
    <row r="230" customFormat="false" ht="15" hidden="false" customHeight="true" outlineLevel="0" collapsed="false">
      <c r="B230" s="22"/>
      <c r="H230" s="22"/>
      <c r="I230" s="23"/>
    </row>
    <row r="231" customFormat="false" ht="15" hidden="false" customHeight="true" outlineLevel="0" collapsed="false">
      <c r="B231" s="22"/>
      <c r="H231" s="22"/>
      <c r="I231" s="23"/>
    </row>
    <row r="232" customFormat="false" ht="15" hidden="false" customHeight="true" outlineLevel="0" collapsed="false">
      <c r="B232" s="22"/>
      <c r="H232" s="22"/>
      <c r="I232" s="23"/>
    </row>
    <row r="233" customFormat="false" ht="15" hidden="false" customHeight="true" outlineLevel="0" collapsed="false">
      <c r="B233" s="22"/>
      <c r="H233" s="22"/>
      <c r="I233" s="23"/>
    </row>
    <row r="234" customFormat="false" ht="15" hidden="false" customHeight="true" outlineLevel="0" collapsed="false">
      <c r="B234" s="22"/>
      <c r="H234" s="22"/>
      <c r="I234" s="23"/>
    </row>
    <row r="235" customFormat="false" ht="15" hidden="false" customHeight="true" outlineLevel="0" collapsed="false">
      <c r="B235" s="22"/>
      <c r="H235" s="22"/>
      <c r="I235" s="23"/>
    </row>
    <row r="236" customFormat="false" ht="15" hidden="false" customHeight="true" outlineLevel="0" collapsed="false">
      <c r="B236" s="22"/>
      <c r="H236" s="22"/>
      <c r="I236" s="23"/>
    </row>
    <row r="237" customFormat="false" ht="15" hidden="false" customHeight="true" outlineLevel="0" collapsed="false">
      <c r="B237" s="22"/>
      <c r="H237" s="22"/>
      <c r="I237" s="23"/>
    </row>
    <row r="238" customFormat="false" ht="15" hidden="false" customHeight="true" outlineLevel="0" collapsed="false">
      <c r="B238" s="22"/>
      <c r="H238" s="22"/>
      <c r="I238" s="23"/>
    </row>
    <row r="239" customFormat="false" ht="15" hidden="false" customHeight="true" outlineLevel="0" collapsed="false">
      <c r="B239" s="22"/>
      <c r="H239" s="22"/>
      <c r="I239" s="23"/>
    </row>
    <row r="240" customFormat="false" ht="15" hidden="false" customHeight="true" outlineLevel="0" collapsed="false">
      <c r="B240" s="22"/>
      <c r="H240" s="22"/>
      <c r="I240" s="23"/>
    </row>
    <row r="241" customFormat="false" ht="15" hidden="false" customHeight="true" outlineLevel="0" collapsed="false">
      <c r="B241" s="22"/>
      <c r="H241" s="22"/>
      <c r="I241" s="23"/>
    </row>
    <row r="242" customFormat="false" ht="15" hidden="false" customHeight="true" outlineLevel="0" collapsed="false">
      <c r="B242" s="22"/>
      <c r="H242" s="22"/>
      <c r="I242" s="23"/>
    </row>
    <row r="243" customFormat="false" ht="15" hidden="false" customHeight="true" outlineLevel="0" collapsed="false">
      <c r="B243" s="22"/>
      <c r="H243" s="22"/>
      <c r="I243" s="23"/>
    </row>
    <row r="244" customFormat="false" ht="15" hidden="false" customHeight="true" outlineLevel="0" collapsed="false">
      <c r="B244" s="22"/>
      <c r="I244" s="23"/>
    </row>
    <row r="245" customFormat="false" ht="15" hidden="false" customHeight="true" outlineLevel="0" collapsed="false">
      <c r="B245" s="22"/>
      <c r="I245" s="23"/>
    </row>
    <row r="246" customFormat="false" ht="15" hidden="false" customHeight="true" outlineLevel="0" collapsed="false">
      <c r="B246" s="22"/>
      <c r="I246" s="23"/>
    </row>
    <row r="247" customFormat="false" ht="15" hidden="false" customHeight="true" outlineLevel="0" collapsed="false">
      <c r="B247" s="22"/>
      <c r="I247" s="23"/>
    </row>
    <row r="248" customFormat="false" ht="15" hidden="false" customHeight="true" outlineLevel="0" collapsed="false">
      <c r="B248" s="22"/>
      <c r="I248" s="23"/>
    </row>
    <row r="249" customFormat="false" ht="15" hidden="false" customHeight="true" outlineLevel="0" collapsed="false">
      <c r="B249" s="22"/>
      <c r="I249" s="23"/>
    </row>
    <row r="250" customFormat="false" ht="15" hidden="false" customHeight="true" outlineLevel="0" collapsed="false">
      <c r="B250" s="22"/>
      <c r="I250" s="23"/>
    </row>
    <row r="251" customFormat="false" ht="15" hidden="false" customHeight="true" outlineLevel="0" collapsed="false">
      <c r="B251" s="22"/>
      <c r="I251" s="23"/>
    </row>
    <row r="252" customFormat="false" ht="15" hidden="false" customHeight="true" outlineLevel="0" collapsed="false">
      <c r="B252" s="22"/>
      <c r="I252" s="23"/>
    </row>
    <row r="253" customFormat="false" ht="15" hidden="false" customHeight="true" outlineLevel="0" collapsed="false">
      <c r="B253" s="22"/>
      <c r="I253" s="23"/>
    </row>
    <row r="254" customFormat="false" ht="15" hidden="false" customHeight="true" outlineLevel="0" collapsed="false">
      <c r="B254" s="22"/>
      <c r="I254" s="23"/>
    </row>
    <row r="255" customFormat="false" ht="15" hidden="false" customHeight="true" outlineLevel="0" collapsed="false">
      <c r="B255" s="22"/>
    </row>
    <row r="256" customFormat="false" ht="15" hidden="false" customHeight="true" outlineLevel="0" collapsed="false">
      <c r="B256" s="22"/>
    </row>
    <row r="257" customFormat="false" ht="15" hidden="false" customHeight="true" outlineLevel="0" collapsed="false">
      <c r="B257" s="22"/>
    </row>
    <row r="258" customFormat="false" ht="15" hidden="false" customHeight="true" outlineLevel="0" collapsed="false">
      <c r="B258" s="22"/>
    </row>
    <row r="259" customFormat="false" ht="15" hidden="false" customHeight="true" outlineLevel="0" collapsed="false">
      <c r="B259" s="22"/>
    </row>
    <row r="260" customFormat="false" ht="15" hidden="false" customHeight="true" outlineLevel="0" collapsed="false">
      <c r="B260" s="22"/>
    </row>
    <row r="261" customFormat="false" ht="15" hidden="false" customHeight="true" outlineLevel="0" collapsed="false">
      <c r="B261" s="22"/>
    </row>
    <row r="262" customFormat="false" ht="15" hidden="false" customHeight="true" outlineLevel="0" collapsed="false">
      <c r="B262" s="22"/>
    </row>
    <row r="263" customFormat="false" ht="15" hidden="false" customHeight="true" outlineLevel="0" collapsed="false">
      <c r="B263" s="22"/>
    </row>
    <row r="264" customFormat="false" ht="15" hidden="false" customHeight="true" outlineLevel="0" collapsed="false">
      <c r="B264" s="22"/>
    </row>
    <row r="265" customFormat="false" ht="15" hidden="false" customHeight="true" outlineLevel="0" collapsed="false">
      <c r="B265" s="22"/>
    </row>
    <row r="266" customFormat="false" ht="15" hidden="false" customHeight="true" outlineLevel="0" collapsed="false">
      <c r="B266" s="22"/>
    </row>
    <row r="267" customFormat="false" ht="15" hidden="false" customHeight="true" outlineLevel="0" collapsed="false">
      <c r="B267" s="22"/>
    </row>
    <row r="268" customFormat="false" ht="15" hidden="false" customHeight="true" outlineLevel="0" collapsed="false">
      <c r="B268" s="22"/>
    </row>
    <row r="269" customFormat="false" ht="15" hidden="false" customHeight="true" outlineLevel="0" collapsed="false">
      <c r="B269" s="22"/>
    </row>
    <row r="270" customFormat="false" ht="15" hidden="false" customHeight="true" outlineLevel="0" collapsed="false">
      <c r="B270" s="22"/>
    </row>
    <row r="271" customFormat="false" ht="15" hidden="false" customHeight="true" outlineLevel="0" collapsed="false">
      <c r="B271" s="22"/>
    </row>
    <row r="272" customFormat="false" ht="15" hidden="false" customHeight="true" outlineLevel="0" collapsed="false">
      <c r="B272" s="22"/>
    </row>
    <row r="273" customFormat="false" ht="15" hidden="false" customHeight="true" outlineLevel="0" collapsed="false">
      <c r="B273" s="22"/>
    </row>
    <row r="274" customFormat="false" ht="15" hidden="false" customHeight="true" outlineLevel="0" collapsed="false">
      <c r="B274" s="22"/>
    </row>
    <row r="275" customFormat="false" ht="15" hidden="false" customHeight="true" outlineLevel="0" collapsed="false">
      <c r="B275" s="22"/>
    </row>
    <row r="276" customFormat="false" ht="15" hidden="false" customHeight="true" outlineLevel="0" collapsed="false">
      <c r="B276" s="22"/>
    </row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I1 E3:G4 I4 B3:B4 C4:D4 H2:H4 B36:I36 B46:I46 B16:I16 B6:I6 B26:I26 A55:I65536 J1:IV65536 A3">
    <cfRule type="cellIs" priority="2" operator="equal" aboveAverage="0" equalAverage="0" bottom="0" percent="0" rank="0" text="" dxfId="160">
      <formula>"..."</formula>
    </cfRule>
    <cfRule type="cellIs" priority="3" operator="equal" aboveAverage="0" equalAverage="0" bottom="0" percent="0" rank="0" text="" dxfId="161">
      <formula>"."</formula>
    </cfRule>
  </conditionalFormatting>
  <conditionalFormatting sqref="A7:A14">
    <cfRule type="cellIs" priority="4" operator="equal" aboveAverage="0" equalAverage="0" bottom="0" percent="0" rank="0" text="" dxfId="162">
      <formula>"..."</formula>
    </cfRule>
    <cfRule type="cellIs" priority="5" operator="equal" aboveAverage="0" equalAverage="0" bottom="0" percent="0" rank="0" text="" dxfId="163">
      <formula>"."</formula>
    </cfRule>
  </conditionalFormatting>
  <conditionalFormatting sqref="A17:A24">
    <cfRule type="cellIs" priority="6" operator="equal" aboveAverage="0" equalAverage="0" bottom="0" percent="0" rank="0" text="" dxfId="164">
      <formula>"..."</formula>
    </cfRule>
    <cfRule type="cellIs" priority="7" operator="equal" aboveAverage="0" equalAverage="0" bottom="0" percent="0" rank="0" text="" dxfId="165">
      <formula>"."</formula>
    </cfRule>
  </conditionalFormatting>
  <conditionalFormatting sqref="A27:A34">
    <cfRule type="cellIs" priority="8" operator="equal" aboveAverage="0" equalAverage="0" bottom="0" percent="0" rank="0" text="" dxfId="166">
      <formula>"..."</formula>
    </cfRule>
    <cfRule type="cellIs" priority="9" operator="equal" aboveAverage="0" equalAverage="0" bottom="0" percent="0" rank="0" text="" dxfId="167">
      <formula>"."</formula>
    </cfRule>
  </conditionalFormatting>
  <conditionalFormatting sqref="A37:A44">
    <cfRule type="cellIs" priority="10" operator="equal" aboveAverage="0" equalAverage="0" bottom="0" percent="0" rank="0" text="" dxfId="168">
      <formula>"..."</formula>
    </cfRule>
    <cfRule type="cellIs" priority="11" operator="equal" aboveAverage="0" equalAverage="0" bottom="0" percent="0" rank="0" text="" dxfId="169">
      <formula>"."</formula>
    </cfRule>
  </conditionalFormatting>
  <conditionalFormatting sqref="A47:A54">
    <cfRule type="cellIs" priority="12" operator="equal" aboveAverage="0" equalAverage="0" bottom="0" percent="0" rank="0" text="" dxfId="170">
      <formula>"..."</formula>
    </cfRule>
    <cfRule type="cellIs" priority="13" operator="equal" aboveAverage="0" equalAverage="0" bottom="0" percent="0" rank="0" text="" dxfId="171">
      <formula>"."</formula>
    </cfRule>
  </conditionalFormatting>
  <conditionalFormatting sqref="B8:I14">
    <cfRule type="cellIs" priority="14" operator="equal" aboveAverage="0" equalAverage="0" bottom="0" percent="0" rank="0" text="" dxfId="172">
      <formula>"..."</formula>
    </cfRule>
    <cfRule type="cellIs" priority="15" operator="equal" aboveAverage="0" equalAverage="0" bottom="0" percent="0" rank="0" text="" dxfId="173">
      <formula>"."</formula>
    </cfRule>
  </conditionalFormatting>
  <conditionalFormatting sqref="B18:I24">
    <cfRule type="cellIs" priority="16" operator="equal" aboveAverage="0" equalAverage="0" bottom="0" percent="0" rank="0" text="" dxfId="174">
      <formula>"..."</formula>
    </cfRule>
    <cfRule type="cellIs" priority="17" operator="equal" aboveAverage="0" equalAverage="0" bottom="0" percent="0" rank="0" text="" dxfId="175">
      <formula>"."</formula>
    </cfRule>
  </conditionalFormatting>
  <conditionalFormatting sqref="B27:I34">
    <cfRule type="cellIs" priority="18" operator="equal" aboveAverage="0" equalAverage="0" bottom="0" percent="0" rank="0" text="" dxfId="176">
      <formula>"..."</formula>
    </cfRule>
    <cfRule type="cellIs" priority="19" operator="equal" aboveAverage="0" equalAverage="0" bottom="0" percent="0" rank="0" text="" dxfId="177">
      <formula>"."</formula>
    </cfRule>
  </conditionalFormatting>
  <conditionalFormatting sqref="B38:I44">
    <cfRule type="cellIs" priority="20" operator="equal" aboveAverage="0" equalAverage="0" bottom="0" percent="0" rank="0" text="" dxfId="178">
      <formula>"..."</formula>
    </cfRule>
    <cfRule type="cellIs" priority="21" operator="equal" aboveAverage="0" equalAverage="0" bottom="0" percent="0" rank="0" text="" dxfId="179">
      <formula>"."</formula>
    </cfRule>
  </conditionalFormatting>
  <conditionalFormatting sqref="B48:I54">
    <cfRule type="cellIs" priority="22" operator="equal" aboveAverage="0" equalAverage="0" bottom="0" percent="0" rank="0" text="" dxfId="180">
      <formula>"..."</formula>
    </cfRule>
    <cfRule type="cellIs" priority="23" operator="equal" aboveAverage="0" equalAverage="0" bottom="0" percent="0" rank="0" text="" dxfId="181">
      <formula>"."</formula>
    </cfRule>
  </conditionalFormatting>
  <conditionalFormatting sqref="B47:I47">
    <cfRule type="cellIs" priority="24" operator="equal" aboveAverage="0" equalAverage="0" bottom="0" percent="0" rank="0" text="" dxfId="182">
      <formula>"..."</formula>
    </cfRule>
    <cfRule type="cellIs" priority="25" operator="equal" aboveAverage="0" equalAverage="0" bottom="0" percent="0" rank="0" text="" dxfId="183">
      <formula>"."</formula>
    </cfRule>
  </conditionalFormatting>
  <conditionalFormatting sqref="B37:I37">
    <cfRule type="cellIs" priority="26" operator="equal" aboveAverage="0" equalAverage="0" bottom="0" percent="0" rank="0" text="" dxfId="184">
      <formula>"..."</formula>
    </cfRule>
    <cfRule type="cellIs" priority="27" operator="equal" aboveAverage="0" equalAverage="0" bottom="0" percent="0" rank="0" text="" dxfId="185">
      <formula>"."</formula>
    </cfRule>
  </conditionalFormatting>
  <conditionalFormatting sqref="B17:I17">
    <cfRule type="cellIs" priority="28" operator="equal" aboveAverage="0" equalAverage="0" bottom="0" percent="0" rank="0" text="" dxfId="186">
      <formula>"..."</formula>
    </cfRule>
    <cfRule type="cellIs" priority="29" operator="equal" aboveAverage="0" equalAverage="0" bottom="0" percent="0" rank="0" text="" dxfId="187">
      <formula>"."</formula>
    </cfRule>
  </conditionalFormatting>
  <conditionalFormatting sqref="B7:I7">
    <cfRule type="cellIs" priority="30" operator="equal" aboveAverage="0" equalAverage="0" bottom="0" percent="0" rank="0" text="" dxfId="188">
      <formula>"..."</formula>
    </cfRule>
    <cfRule type="cellIs" priority="31" operator="equal" aboveAverage="0" equalAverage="0" bottom="0" percent="0" rank="0" text="" dxfId="189">
      <formula>"."</formula>
    </cfRule>
  </conditionalFormatting>
  <conditionalFormatting sqref="A2">
    <cfRule type="cellIs" priority="32" operator="equal" aboveAverage="0" equalAverage="0" bottom="0" percent="0" rank="0" text="" dxfId="190">
      <formula>"..."</formula>
    </cfRule>
    <cfRule type="cellIs" priority="33" operator="equal" aboveAverage="0" equalAverage="0" bottom="0" percent="0" rank="0" text="" dxfId="19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1" width="11.42"/>
  </cols>
  <sheetData>
    <row r="1" s="5" customFormat="true" ht="16.5" hidden="false" customHeight="true" outlineLevel="0" collapsed="false">
      <c r="A1" s="32" t="s">
        <v>17</v>
      </c>
      <c r="B1" s="3"/>
      <c r="C1" s="3"/>
      <c r="D1" s="3"/>
      <c r="E1" s="3"/>
      <c r="F1" s="3"/>
      <c r="G1" s="3"/>
      <c r="H1" s="4"/>
      <c r="I1" s="3"/>
    </row>
    <row r="2" s="8" customFormat="true" ht="14.85" hidden="false" customHeight="true" outlineLevel="0" collapsed="false">
      <c r="A2" s="33" t="s">
        <v>1</v>
      </c>
      <c r="B2" s="7"/>
      <c r="C2" s="7"/>
      <c r="D2" s="7"/>
      <c r="E2" s="7"/>
      <c r="F2" s="7"/>
      <c r="G2" s="7"/>
      <c r="H2" s="4"/>
      <c r="I2" s="7"/>
    </row>
    <row r="3" s="13" customFormat="true" ht="16.5" hidden="false" customHeight="true" outlineLevel="0" collapsed="false">
      <c r="A3" s="9" t="s">
        <v>2</v>
      </c>
      <c r="B3" s="10" t="s">
        <v>3</v>
      </c>
      <c r="C3" s="10"/>
      <c r="D3" s="10"/>
      <c r="E3" s="11" t="s">
        <v>4</v>
      </c>
      <c r="F3" s="11"/>
      <c r="G3" s="11"/>
      <c r="H3" s="12" t="s">
        <v>5</v>
      </c>
      <c r="I3" s="12"/>
    </row>
    <row r="4" s="13" customFormat="true" ht="41.45" hidden="false" customHeight="true" outlineLevel="0" collapsed="false">
      <c r="A4" s="9"/>
      <c r="B4" s="14" t="s">
        <v>6</v>
      </c>
      <c r="C4" s="15" t="s">
        <v>7</v>
      </c>
      <c r="D4" s="15" t="s">
        <v>8</v>
      </c>
      <c r="E4" s="15" t="s">
        <v>9</v>
      </c>
      <c r="F4" s="15" t="s">
        <v>7</v>
      </c>
      <c r="G4" s="15" t="s">
        <v>10</v>
      </c>
      <c r="H4" s="15" t="s">
        <v>11</v>
      </c>
      <c r="I4" s="16" t="s">
        <v>7</v>
      </c>
    </row>
    <row r="5" s="17" customFormat="true" ht="15.95" hidden="false" customHeight="true" outlineLevel="0" collapsed="false">
      <c r="B5" s="18" t="s">
        <v>43</v>
      </c>
      <c r="C5" s="18"/>
      <c r="D5" s="18"/>
      <c r="E5" s="18"/>
      <c r="F5" s="18"/>
      <c r="G5" s="18"/>
      <c r="H5" s="18"/>
      <c r="I5" s="18"/>
    </row>
    <row r="6" s="17" customFormat="true" ht="3" hidden="false" customHeight="true" outlineLevel="0" collapsed="false">
      <c r="B6" s="20"/>
      <c r="C6" s="36"/>
      <c r="D6" s="28"/>
      <c r="E6" s="20"/>
      <c r="F6" s="36"/>
      <c r="G6" s="20"/>
      <c r="H6" s="29"/>
      <c r="I6" s="36"/>
    </row>
    <row r="7" s="17" customFormat="true" ht="14.1" hidden="false" customHeight="true" outlineLevel="0" collapsed="false">
      <c r="A7" s="21" t="n">
        <v>2013</v>
      </c>
      <c r="B7" s="22" t="n">
        <v>3799.444</v>
      </c>
      <c r="C7" s="23" t="n">
        <v>0.450560252453329</v>
      </c>
      <c r="D7" s="24" t="n">
        <v>0.893216559805328</v>
      </c>
      <c r="E7" s="22" t="n">
        <v>61848.9687617001</v>
      </c>
      <c r="F7" s="23" t="n">
        <v>1.10953659634711</v>
      </c>
      <c r="G7" s="24" t="n">
        <v>86.7054013980671</v>
      </c>
      <c r="H7" s="25" t="n">
        <v>61.431</v>
      </c>
      <c r="I7" s="23" t="n">
        <v>-0.651744994663133</v>
      </c>
    </row>
    <row r="8" s="17" customFormat="true" ht="14.1" hidden="false" customHeight="true" outlineLevel="0" collapsed="false">
      <c r="A8" s="21" t="n">
        <v>2014</v>
      </c>
      <c r="B8" s="22" t="n">
        <v>4019.444</v>
      </c>
      <c r="C8" s="23" t="n">
        <v>5.79032089958425</v>
      </c>
      <c r="D8" s="24" t="n">
        <v>0.907974157911585</v>
      </c>
      <c r="E8" s="22" t="n">
        <v>65634.2913128674</v>
      </c>
      <c r="F8" s="23" t="n">
        <v>6.12026785078967</v>
      </c>
      <c r="G8" s="24" t="n">
        <v>89.5506563702117</v>
      </c>
      <c r="H8" s="25" t="n">
        <v>61.24</v>
      </c>
      <c r="I8" s="23" t="n">
        <v>-0.310917940453521</v>
      </c>
    </row>
    <row r="9" s="27" customFormat="true" ht="14.1" hidden="false" customHeight="true" outlineLevel="0" collapsed="false">
      <c r="A9" s="21" t="n">
        <v>2015</v>
      </c>
      <c r="B9" s="22" t="n">
        <v>4159.162</v>
      </c>
      <c r="C9" s="23" t="n">
        <v>3.47605290681996</v>
      </c>
      <c r="D9" s="24" t="n">
        <v>0.897636300363798</v>
      </c>
      <c r="E9" s="22" t="n">
        <v>67406.1552922873</v>
      </c>
      <c r="F9" s="23" t="n">
        <v>2.69960099206934</v>
      </c>
      <c r="G9" s="24" t="n">
        <v>88.6037570222362</v>
      </c>
      <c r="H9" s="25" t="n">
        <v>61.703</v>
      </c>
      <c r="I9" s="23" t="n">
        <v>0.756041802743312</v>
      </c>
      <c r="M9" s="17"/>
      <c r="N9" s="17"/>
      <c r="O9" s="17"/>
      <c r="P9" s="17"/>
      <c r="Q9" s="17"/>
      <c r="R9" s="17"/>
      <c r="S9" s="17"/>
      <c r="T9" s="17"/>
    </row>
    <row r="10" s="27" customFormat="true" ht="14.1" hidden="false" customHeight="true" outlineLevel="0" collapsed="false">
      <c r="A10" s="21" t="n">
        <v>2016</v>
      </c>
      <c r="B10" s="22" t="n">
        <v>4321.494</v>
      </c>
      <c r="C10" s="23" t="n">
        <v>3.90299776733869</v>
      </c>
      <c r="D10" s="24" t="n">
        <v>0.909949465065624</v>
      </c>
      <c r="E10" s="22" t="n">
        <v>69782.5539336003</v>
      </c>
      <c r="F10" s="23" t="n">
        <v>3.52549204298703</v>
      </c>
      <c r="G10" s="24" t="n">
        <v>90.6202432817103</v>
      </c>
      <c r="H10" s="25" t="n">
        <v>61.928</v>
      </c>
      <c r="I10" s="23" t="n">
        <v>0.364650017016999</v>
      </c>
      <c r="M10" s="17"/>
      <c r="N10" s="17"/>
      <c r="O10" s="17"/>
      <c r="P10" s="17"/>
      <c r="Q10" s="17"/>
      <c r="R10" s="17"/>
      <c r="S10" s="17"/>
      <c r="T10" s="17"/>
    </row>
    <row r="11" s="27" customFormat="true" ht="14.1" hidden="false" customHeight="true" outlineLevel="0" collapsed="false">
      <c r="A11" s="21" t="n">
        <v>2017</v>
      </c>
      <c r="B11" s="22" t="n">
        <v>4540.851</v>
      </c>
      <c r="C11" s="23" t="n">
        <v>5.07595289962222</v>
      </c>
      <c r="D11" s="24" t="n">
        <v>0.913103640531157</v>
      </c>
      <c r="E11" s="22" t="n">
        <v>71977.6023586476</v>
      </c>
      <c r="F11" s="23" t="n">
        <v>3.14555472867318</v>
      </c>
      <c r="G11" s="24" t="n">
        <v>90.4955225048629</v>
      </c>
      <c r="H11" s="25" t="n">
        <v>63.087</v>
      </c>
      <c r="I11" s="23" t="n">
        <v>1.87152822632737</v>
      </c>
      <c r="M11" s="17"/>
      <c r="N11" s="17"/>
      <c r="O11" s="17"/>
      <c r="P11" s="17"/>
      <c r="Q11" s="17"/>
      <c r="R11" s="17"/>
      <c r="S11" s="17"/>
      <c r="T11" s="17"/>
    </row>
    <row r="12" s="27" customFormat="true" ht="14.1" hidden="false" customHeight="true" outlineLevel="0" collapsed="false">
      <c r="A12" s="21" t="n">
        <v>2018</v>
      </c>
      <c r="B12" s="22" t="n">
        <v>4700.875</v>
      </c>
      <c r="C12" s="23" t="n">
        <v>3.5240971350965</v>
      </c>
      <c r="D12" s="24" t="n">
        <v>0.909432343527681</v>
      </c>
      <c r="E12" s="22" t="n">
        <v>74079.6917597743</v>
      </c>
      <c r="F12" s="23" t="n">
        <v>2.9204771098828</v>
      </c>
      <c r="G12" s="24" t="n">
        <v>90.8688396714051</v>
      </c>
      <c r="H12" s="25" t="n">
        <v>63.457</v>
      </c>
      <c r="I12" s="23" t="n">
        <v>0.586491670233173</v>
      </c>
      <c r="M12" s="17"/>
      <c r="N12" s="17"/>
      <c r="O12" s="17"/>
      <c r="P12" s="17"/>
      <c r="Q12" s="17"/>
      <c r="R12" s="17"/>
      <c r="S12" s="17"/>
      <c r="T12" s="17"/>
    </row>
    <row r="13" s="27" customFormat="true" ht="14.1" hidden="false" customHeight="true" outlineLevel="0" collapsed="false">
      <c r="A13" s="21" t="n">
        <v>2019</v>
      </c>
      <c r="B13" s="22" t="n">
        <v>4859.028</v>
      </c>
      <c r="C13" s="23" t="n">
        <v>3.36433110857021</v>
      </c>
      <c r="D13" s="24" t="n">
        <v>0.922990810884469</v>
      </c>
      <c r="E13" s="22" t="n">
        <v>75428.4915940949</v>
      </c>
      <c r="F13" s="23" t="n">
        <v>1.82074169354604</v>
      </c>
      <c r="G13" s="24" t="n">
        <v>91.4560401172795</v>
      </c>
      <c r="H13" s="25" t="n">
        <v>64.419</v>
      </c>
      <c r="I13" s="23" t="n">
        <v>1.51598720393335</v>
      </c>
      <c r="M13" s="17"/>
      <c r="N13" s="17"/>
      <c r="O13" s="17"/>
      <c r="P13" s="17"/>
      <c r="Q13" s="17"/>
      <c r="R13" s="17"/>
      <c r="S13" s="17"/>
      <c r="T13" s="17"/>
    </row>
    <row r="14" s="27" customFormat="true" ht="14.1" hidden="false" customHeight="true" outlineLevel="0" collapsed="false">
      <c r="A14" s="21" t="n">
        <v>2020</v>
      </c>
      <c r="B14" s="22" t="n">
        <v>4583.543</v>
      </c>
      <c r="C14" s="23" t="n">
        <v>-5.66954954776965</v>
      </c>
      <c r="D14" s="24" t="n">
        <v>0.906914430211963</v>
      </c>
      <c r="E14" s="22" t="n">
        <v>71150.9313877678</v>
      </c>
      <c r="F14" s="23" t="n">
        <v>-5.67101385156434</v>
      </c>
      <c r="G14" s="24" t="n">
        <v>88.8592280967261</v>
      </c>
      <c r="H14" s="25" t="n">
        <v>64.42</v>
      </c>
      <c r="I14" s="23" t="n">
        <v>0.00155233704342095</v>
      </c>
      <c r="M14" s="17"/>
      <c r="N14" s="17"/>
      <c r="O14" s="17"/>
      <c r="P14" s="17"/>
      <c r="Q14" s="17"/>
      <c r="R14" s="17"/>
      <c r="S14" s="17"/>
      <c r="T14" s="17"/>
    </row>
    <row r="15" s="27" customFormat="true" ht="15.95" hidden="false" customHeight="true" outlineLevel="0" collapsed="false">
      <c r="B15" s="35" t="s">
        <v>44</v>
      </c>
      <c r="C15" s="35"/>
      <c r="D15" s="35"/>
      <c r="E15" s="35"/>
      <c r="F15" s="35"/>
      <c r="G15" s="35"/>
      <c r="H15" s="35"/>
      <c r="I15" s="35"/>
    </row>
    <row r="16" s="27" customFormat="true" ht="3" hidden="false" customHeight="true" outlineLevel="0" collapsed="false">
      <c r="A16" s="17"/>
      <c r="B16" s="20"/>
      <c r="C16" s="36"/>
      <c r="D16" s="28"/>
      <c r="E16" s="20"/>
      <c r="F16" s="36"/>
      <c r="G16" s="20"/>
      <c r="H16" s="29"/>
      <c r="I16" s="36"/>
    </row>
    <row r="17" s="27" customFormat="true" ht="14.1" hidden="false" customHeight="true" outlineLevel="0" collapsed="false">
      <c r="A17" s="21" t="n">
        <v>2013</v>
      </c>
      <c r="B17" s="22" t="n">
        <v>17663.152</v>
      </c>
      <c r="C17" s="23" t="n">
        <v>1.51293955563658</v>
      </c>
      <c r="D17" s="24" t="n">
        <v>4.15245490254853</v>
      </c>
      <c r="E17" s="22" t="n">
        <v>62919.096064518</v>
      </c>
      <c r="F17" s="23" t="n">
        <v>0.554683557579949</v>
      </c>
      <c r="G17" s="24" t="n">
        <v>88.205601307549</v>
      </c>
      <c r="H17" s="25" t="n">
        <v>280.728</v>
      </c>
      <c r="I17" s="23" t="n">
        <v>0.95297002999159</v>
      </c>
    </row>
    <row r="18" s="27" customFormat="true" ht="14.1" hidden="false" customHeight="true" outlineLevel="0" collapsed="false">
      <c r="A18" s="21" t="n">
        <v>2014</v>
      </c>
      <c r="B18" s="22" t="n">
        <v>18201.418</v>
      </c>
      <c r="C18" s="23" t="n">
        <v>3.04739493834398</v>
      </c>
      <c r="D18" s="24" t="n">
        <v>4.11161772159204</v>
      </c>
      <c r="E18" s="22" t="n">
        <v>64568.0767661718</v>
      </c>
      <c r="F18" s="23" t="n">
        <v>2.62079528282315</v>
      </c>
      <c r="G18" s="24" t="n">
        <v>88.0959257625036</v>
      </c>
      <c r="H18" s="25" t="n">
        <v>281.895</v>
      </c>
      <c r="I18" s="23" t="n">
        <v>0.41570488159357</v>
      </c>
    </row>
    <row r="19" s="27" customFormat="true" ht="14.1" hidden="false" customHeight="true" outlineLevel="0" collapsed="false">
      <c r="A19" s="21" t="n">
        <v>2015</v>
      </c>
      <c r="B19" s="22" t="n">
        <v>18706.829</v>
      </c>
      <c r="C19" s="23" t="n">
        <v>2.77676717275543</v>
      </c>
      <c r="D19" s="24" t="n">
        <v>4.03733463017267</v>
      </c>
      <c r="E19" s="22" t="n">
        <v>66005.7760433574</v>
      </c>
      <c r="F19" s="23" t="n">
        <v>2.22664101083898</v>
      </c>
      <c r="G19" s="24" t="n">
        <v>86.7629924485391</v>
      </c>
      <c r="H19" s="25" t="n">
        <v>283.412</v>
      </c>
      <c r="I19" s="23" t="n">
        <v>0.538143635041408</v>
      </c>
    </row>
    <row r="20" s="27" customFormat="true" ht="14.1" hidden="false" customHeight="true" outlineLevel="0" collapsed="false">
      <c r="A20" s="21" t="n">
        <v>2016</v>
      </c>
      <c r="B20" s="22" t="n">
        <v>19185.056</v>
      </c>
      <c r="C20" s="23" t="n">
        <v>2.55643006091518</v>
      </c>
      <c r="D20" s="24" t="n">
        <v>4.03967503933918</v>
      </c>
      <c r="E20" s="22" t="n">
        <v>67000.4959104847</v>
      </c>
      <c r="F20" s="23" t="n">
        <v>1.50701942580585</v>
      </c>
      <c r="G20" s="24" t="n">
        <v>87.0074380651162</v>
      </c>
      <c r="H20" s="25" t="n">
        <v>286.342</v>
      </c>
      <c r="I20" s="23" t="n">
        <v>1.03383060703146</v>
      </c>
    </row>
    <row r="21" s="27" customFormat="true" ht="14.1" hidden="false" customHeight="true" outlineLevel="0" collapsed="false">
      <c r="A21" s="21" t="n">
        <v>2017</v>
      </c>
      <c r="B21" s="22" t="n">
        <v>19912.953</v>
      </c>
      <c r="C21" s="23" t="n">
        <v>3.79408326981168</v>
      </c>
      <c r="D21" s="24" t="n">
        <v>4.00422517233572</v>
      </c>
      <c r="E21" s="22" t="n">
        <v>68648.7847760885</v>
      </c>
      <c r="F21" s="23" t="n">
        <v>2.4601144263261</v>
      </c>
      <c r="G21" s="24" t="n">
        <v>86.3102888129148</v>
      </c>
      <c r="H21" s="25" t="n">
        <v>290.07</v>
      </c>
      <c r="I21" s="23" t="n">
        <v>1.30193963861396</v>
      </c>
      <c r="L21" s="50"/>
    </row>
    <row r="22" s="27" customFormat="true" ht="14.1" hidden="false" customHeight="true" outlineLevel="0" collapsed="false">
      <c r="A22" s="21" t="n">
        <v>2018</v>
      </c>
      <c r="B22" s="22" t="n">
        <v>20521.448</v>
      </c>
      <c r="C22" s="23" t="n">
        <v>3.05577480145712</v>
      </c>
      <c r="D22" s="24" t="n">
        <v>3.97008398377354</v>
      </c>
      <c r="E22" s="22" t="n">
        <v>69943.3471596893</v>
      </c>
      <c r="F22" s="23" t="n">
        <v>1.88577611071081</v>
      </c>
      <c r="G22" s="24" t="n">
        <v>85.7950491984416</v>
      </c>
      <c r="H22" s="25" t="n">
        <v>293.401</v>
      </c>
      <c r="I22" s="23" t="n">
        <v>1.14834350329231</v>
      </c>
      <c r="L22" s="50"/>
    </row>
    <row r="23" s="27" customFormat="true" ht="14.1" hidden="false" customHeight="true" outlineLevel="0" collapsed="false">
      <c r="A23" s="21" t="n">
        <v>2019</v>
      </c>
      <c r="B23" s="22" t="n">
        <v>21082.146</v>
      </c>
      <c r="C23" s="23" t="n">
        <v>2.73225359146197</v>
      </c>
      <c r="D23" s="24" t="n">
        <v>4.00463364930697</v>
      </c>
      <c r="E23" s="22" t="n">
        <v>71096.1656493441</v>
      </c>
      <c r="F23" s="23" t="n">
        <v>1.6482175024063</v>
      </c>
      <c r="G23" s="24" t="n">
        <v>86.2031526866726</v>
      </c>
      <c r="H23" s="25" t="n">
        <v>296.53</v>
      </c>
      <c r="I23" s="23" t="n">
        <v>1.06645853286116</v>
      </c>
    </row>
    <row r="24" s="27" customFormat="true" ht="14.1" hidden="false" customHeight="true" outlineLevel="0" collapsed="false">
      <c r="A24" s="21" t="n">
        <v>2020</v>
      </c>
      <c r="B24" s="22" t="n">
        <v>20334.994</v>
      </c>
      <c r="C24" s="23" t="n">
        <v>-3.5440035374008</v>
      </c>
      <c r="D24" s="24" t="n">
        <v>4.02354674034337</v>
      </c>
      <c r="E24" s="22" t="n">
        <v>68926.1082074122</v>
      </c>
      <c r="F24" s="23" t="n">
        <v>-3.05228477810586</v>
      </c>
      <c r="G24" s="24" t="n">
        <v>86.0806830151352</v>
      </c>
      <c r="H24" s="25" t="n">
        <v>295.026</v>
      </c>
      <c r="I24" s="23" t="n">
        <v>-0.507199946042547</v>
      </c>
    </row>
    <row r="25" s="42" customFormat="true" ht="15.95" hidden="false" customHeight="true" outlineLevel="0" collapsed="false">
      <c r="B25" s="35" t="s">
        <v>45</v>
      </c>
      <c r="C25" s="35"/>
      <c r="D25" s="35"/>
      <c r="E25" s="35"/>
      <c r="F25" s="35"/>
      <c r="G25" s="35"/>
      <c r="H25" s="35"/>
      <c r="I25" s="35"/>
    </row>
    <row r="26" s="42" customFormat="true" ht="3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</row>
    <row r="27" s="50" customFormat="true" ht="14.1" hidden="false" customHeight="true" outlineLevel="0" collapsed="false">
      <c r="A27" s="45" t="n">
        <v>2013</v>
      </c>
      <c r="B27" s="46" t="n">
        <v>105006.11</v>
      </c>
      <c r="C27" s="47" t="n">
        <v>1.84488746785065</v>
      </c>
      <c r="D27" s="48" t="n">
        <v>24.6860320438306</v>
      </c>
      <c r="E27" s="46" t="n">
        <v>69886.7102512514</v>
      </c>
      <c r="F27" s="47" t="n">
        <v>0.853767924899813</v>
      </c>
      <c r="G27" s="48" t="n">
        <v>97.9734243924457</v>
      </c>
      <c r="H27" s="49" t="n">
        <v>1502.519</v>
      </c>
      <c r="I27" s="47" t="n">
        <v>0.982729315268458</v>
      </c>
    </row>
    <row r="28" s="50" customFormat="true" ht="14.1" hidden="false" customHeight="true" outlineLevel="0" collapsed="false">
      <c r="A28" s="45" t="n">
        <v>2014</v>
      </c>
      <c r="B28" s="46" t="n">
        <v>109251.07</v>
      </c>
      <c r="C28" s="47" t="n">
        <v>4.04258380774225</v>
      </c>
      <c r="D28" s="48" t="n">
        <v>24.6793208921905</v>
      </c>
      <c r="E28" s="46" t="n">
        <v>71733.8879386476</v>
      </c>
      <c r="F28" s="47" t="n">
        <v>2.64310293152359</v>
      </c>
      <c r="G28" s="48" t="n">
        <v>97.8728743831768</v>
      </c>
      <c r="H28" s="49" t="n">
        <v>1523.005</v>
      </c>
      <c r="I28" s="47" t="n">
        <v>1.36344365695209</v>
      </c>
    </row>
    <row r="29" s="50" customFormat="true" ht="14.1" hidden="false" customHeight="true" outlineLevel="0" collapsed="false">
      <c r="A29" s="45" t="n">
        <v>2015</v>
      </c>
      <c r="B29" s="46" t="n">
        <v>113393.299</v>
      </c>
      <c r="C29" s="47" t="n">
        <v>3.79147682489516</v>
      </c>
      <c r="D29" s="48" t="n">
        <v>24.4727042131098</v>
      </c>
      <c r="E29" s="46" t="n">
        <v>73894.8187808198</v>
      </c>
      <c r="F29" s="47" t="n">
        <v>3.01242676825271</v>
      </c>
      <c r="G29" s="48" t="n">
        <v>97.132947874971</v>
      </c>
      <c r="H29" s="49" t="n">
        <v>1534.523</v>
      </c>
      <c r="I29" s="47" t="n">
        <v>0.756268035889548</v>
      </c>
    </row>
    <row r="30" s="50" customFormat="true" ht="14.1" hidden="false" customHeight="true" outlineLevel="0" collapsed="false">
      <c r="A30" s="45" t="n">
        <v>2016</v>
      </c>
      <c r="B30" s="46" t="n">
        <v>116091.119</v>
      </c>
      <c r="C30" s="47" t="n">
        <v>2.37917057162258</v>
      </c>
      <c r="D30" s="48" t="n">
        <v>24.4445674650757</v>
      </c>
      <c r="E30" s="46" t="n">
        <v>74884.3551325187</v>
      </c>
      <c r="F30" s="47" t="n">
        <v>1.3391146605744</v>
      </c>
      <c r="G30" s="48" t="n">
        <v>97.245487554954</v>
      </c>
      <c r="H30" s="49" t="n">
        <v>1550.272</v>
      </c>
      <c r="I30" s="47" t="n">
        <v>1.02631241108801</v>
      </c>
    </row>
    <row r="31" s="50" customFormat="true" ht="14.1" hidden="false" customHeight="true" outlineLevel="0" collapsed="false">
      <c r="A31" s="45" t="n">
        <v>2017</v>
      </c>
      <c r="B31" s="46" t="n">
        <v>121332.533</v>
      </c>
      <c r="C31" s="47" t="n">
        <v>4.51491384108374</v>
      </c>
      <c r="D31" s="48" t="n">
        <v>24.3983292112352</v>
      </c>
      <c r="E31" s="46" t="n">
        <v>77330.2364918694</v>
      </c>
      <c r="F31" s="47" t="n">
        <v>3.26621142029254</v>
      </c>
      <c r="G31" s="48" t="n">
        <v>97.2252468467446</v>
      </c>
      <c r="H31" s="49" t="n">
        <v>1569.018</v>
      </c>
      <c r="I31" s="47" t="n">
        <v>1.20920715848574</v>
      </c>
    </row>
    <row r="32" s="50" customFormat="true" ht="14.1" hidden="false" customHeight="true" outlineLevel="0" collapsed="false">
      <c r="A32" s="45" t="n">
        <v>2018</v>
      </c>
      <c r="B32" s="46" t="n">
        <v>125435.84</v>
      </c>
      <c r="C32" s="47" t="n">
        <v>3.3818687358979</v>
      </c>
      <c r="D32" s="48" t="n">
        <v>24.2668460517591</v>
      </c>
      <c r="E32" s="46" t="n">
        <v>79111.8791586516</v>
      </c>
      <c r="F32" s="47" t="n">
        <v>2.30394053814833</v>
      </c>
      <c r="G32" s="48" t="n">
        <v>97.0415034485152</v>
      </c>
      <c r="H32" s="49" t="n">
        <v>1585.55</v>
      </c>
      <c r="I32" s="47" t="n">
        <v>1.05365266682726</v>
      </c>
    </row>
    <row r="33" s="50" customFormat="true" ht="14.1" hidden="false" customHeight="true" outlineLevel="0" collapsed="false">
      <c r="A33" s="45" t="n">
        <v>2019</v>
      </c>
      <c r="B33" s="46" t="n">
        <v>129010.545</v>
      </c>
      <c r="C33" s="47" t="n">
        <v>2.8498274496348</v>
      </c>
      <c r="D33" s="48" t="n">
        <v>24.5060426781235</v>
      </c>
      <c r="E33" s="46" t="n">
        <v>81008.8895279766</v>
      </c>
      <c r="F33" s="47" t="n">
        <v>2.39788308595313</v>
      </c>
      <c r="G33" s="48" t="n">
        <v>98.2221981899861</v>
      </c>
      <c r="H33" s="49" t="n">
        <v>1592.548</v>
      </c>
      <c r="I33" s="47" t="n">
        <v>0.441361041909744</v>
      </c>
    </row>
    <row r="34" s="50" customFormat="true" ht="14.1" hidden="false" customHeight="true" outlineLevel="0" collapsed="false">
      <c r="A34" s="45" t="n">
        <v>2020</v>
      </c>
      <c r="B34" s="46" t="n">
        <v>123861.732</v>
      </c>
      <c r="C34" s="47" t="n">
        <v>-3.99100166579406</v>
      </c>
      <c r="D34" s="48" t="n">
        <v>24.507677161935</v>
      </c>
      <c r="E34" s="46" t="n">
        <v>78305.4324345341</v>
      </c>
      <c r="F34" s="47" t="n">
        <v>-3.3372350975245</v>
      </c>
      <c r="G34" s="48" t="n">
        <v>97.7943667946037</v>
      </c>
      <c r="H34" s="49" t="n">
        <v>1581.777</v>
      </c>
      <c r="I34" s="47" t="n">
        <v>-0.676337542102331</v>
      </c>
    </row>
    <row r="35" s="17" customFormat="true" ht="15.95" hidden="false" customHeight="true" outlineLevel="0" collapsed="false">
      <c r="B35" s="20" t="s">
        <v>46</v>
      </c>
      <c r="C35" s="20"/>
      <c r="D35" s="20"/>
      <c r="E35" s="20"/>
      <c r="F35" s="20"/>
      <c r="G35" s="20"/>
      <c r="H35" s="20"/>
      <c r="I35" s="20"/>
    </row>
    <row r="36" s="17" customFormat="true" ht="3" hidden="false" customHeight="true" outlineLevel="0" collapsed="false">
      <c r="B36" s="20"/>
      <c r="C36" s="36"/>
      <c r="D36" s="28"/>
      <c r="E36" s="20"/>
      <c r="F36" s="36"/>
      <c r="G36" s="20"/>
      <c r="H36" s="29"/>
      <c r="I36" s="36"/>
    </row>
    <row r="37" s="17" customFormat="true" ht="14.1" hidden="false" customHeight="true" outlineLevel="0" collapsed="false">
      <c r="A37" s="21" t="n">
        <v>2013</v>
      </c>
      <c r="B37" s="22" t="n">
        <v>10049.394</v>
      </c>
      <c r="C37" s="23" t="n">
        <v>3.52281038628183</v>
      </c>
      <c r="D37" s="24" t="n">
        <v>2.36252597401312</v>
      </c>
      <c r="E37" s="22" t="n">
        <v>60686.9451791732</v>
      </c>
      <c r="F37" s="23" t="n">
        <v>1.85300697225863</v>
      </c>
      <c r="G37" s="24" t="n">
        <v>85.0763730864518</v>
      </c>
      <c r="H37" s="25" t="n">
        <v>165.594</v>
      </c>
      <c r="I37" s="23" t="n">
        <v>1.63942475893519</v>
      </c>
    </row>
    <row r="38" s="17" customFormat="true" ht="14.1" hidden="false" customHeight="true" outlineLevel="0" collapsed="false">
      <c r="A38" s="21" t="n">
        <v>2014</v>
      </c>
      <c r="B38" s="22" t="n">
        <v>10531.821</v>
      </c>
      <c r="C38" s="23" t="n">
        <v>4.80055812320623</v>
      </c>
      <c r="D38" s="24" t="n">
        <v>2.37909056669294</v>
      </c>
      <c r="E38" s="22" t="n">
        <v>61998.2045410395</v>
      </c>
      <c r="F38" s="23" t="n">
        <v>2.16069429429169</v>
      </c>
      <c r="G38" s="24" t="n">
        <v>84.5896222747251</v>
      </c>
      <c r="H38" s="25" t="n">
        <v>169.873</v>
      </c>
      <c r="I38" s="23" t="n">
        <v>2.5840308223728</v>
      </c>
    </row>
    <row r="39" s="27" customFormat="true" ht="14.1" hidden="false" customHeight="true" outlineLevel="0" collapsed="false">
      <c r="A39" s="21" t="n">
        <v>2015</v>
      </c>
      <c r="B39" s="22" t="n">
        <v>10725.677</v>
      </c>
      <c r="C39" s="23" t="n">
        <v>1.84066933913898</v>
      </c>
      <c r="D39" s="24" t="n">
        <v>2.31483097344539</v>
      </c>
      <c r="E39" s="22" t="n">
        <v>62773.9169622268</v>
      </c>
      <c r="F39" s="23" t="n">
        <v>1.25118529952569</v>
      </c>
      <c r="G39" s="24" t="n">
        <v>82.5147920354922</v>
      </c>
      <c r="H39" s="25" t="n">
        <v>170.862</v>
      </c>
      <c r="I39" s="23" t="n">
        <v>0.582199643262911</v>
      </c>
    </row>
    <row r="40" s="27" customFormat="true" ht="14.1" hidden="false" customHeight="true" outlineLevel="0" collapsed="false">
      <c r="A40" s="21" t="n">
        <v>2016</v>
      </c>
      <c r="B40" s="22" t="n">
        <v>11028.597</v>
      </c>
      <c r="C40" s="23" t="n">
        <v>2.82425062772262</v>
      </c>
      <c r="D40" s="24" t="n">
        <v>2.32222142170609</v>
      </c>
      <c r="E40" s="22" t="n">
        <v>64050.8580886837</v>
      </c>
      <c r="F40" s="23" t="n">
        <v>2.03419061331671</v>
      </c>
      <c r="G40" s="24" t="n">
        <v>83.1770122360633</v>
      </c>
      <c r="H40" s="25" t="n">
        <v>172.185</v>
      </c>
      <c r="I40" s="23" t="n">
        <v>0.774309091547565</v>
      </c>
    </row>
    <row r="41" s="27" customFormat="true" ht="14.1" hidden="false" customHeight="true" outlineLevel="0" collapsed="false">
      <c r="A41" s="21" t="n">
        <v>2017</v>
      </c>
      <c r="B41" s="22" t="n">
        <v>11490.445</v>
      </c>
      <c r="C41" s="23" t="n">
        <v>4.18773122274756</v>
      </c>
      <c r="D41" s="24" t="n">
        <v>2.31057287737982</v>
      </c>
      <c r="E41" s="22" t="n">
        <v>65714.5103915267</v>
      </c>
      <c r="F41" s="23" t="n">
        <v>2.59739268526194</v>
      </c>
      <c r="G41" s="24" t="n">
        <v>82.6211037761523</v>
      </c>
      <c r="H41" s="25" t="n">
        <v>174.854</v>
      </c>
      <c r="I41" s="23" t="n">
        <v>1.55007695211546</v>
      </c>
    </row>
    <row r="42" s="27" customFormat="true" ht="14.1" hidden="false" customHeight="true" outlineLevel="0" collapsed="false">
      <c r="A42" s="21" t="n">
        <v>2018</v>
      </c>
      <c r="B42" s="22" t="n">
        <v>12019.804</v>
      </c>
      <c r="C42" s="23" t="n">
        <v>4.6069495132695</v>
      </c>
      <c r="D42" s="24" t="n">
        <v>2.32535400759718</v>
      </c>
      <c r="E42" s="22" t="n">
        <v>67890.0863042791</v>
      </c>
      <c r="F42" s="23" t="n">
        <v>3.31064767855737</v>
      </c>
      <c r="G42" s="24" t="n">
        <v>83.2764448813654</v>
      </c>
      <c r="H42" s="25" t="n">
        <v>177.048</v>
      </c>
      <c r="I42" s="23" t="n">
        <v>1.25476111498735</v>
      </c>
    </row>
    <row r="43" s="27" customFormat="true" ht="14.1" hidden="false" customHeight="true" outlineLevel="0" collapsed="false">
      <c r="A43" s="21" t="n">
        <v>2019</v>
      </c>
      <c r="B43" s="22" t="n">
        <v>12776.916</v>
      </c>
      <c r="C43" s="23" t="n">
        <v>6.2988714291847</v>
      </c>
      <c r="D43" s="24" t="n">
        <v>2.42702368857367</v>
      </c>
      <c r="E43" s="22" t="n">
        <v>71284.6383021457</v>
      </c>
      <c r="F43" s="23" t="n">
        <v>5.00007023507453</v>
      </c>
      <c r="G43" s="24" t="n">
        <v>86.4316732646578</v>
      </c>
      <c r="H43" s="25" t="n">
        <v>179.238</v>
      </c>
      <c r="I43" s="23" t="n">
        <v>1.23695269079572</v>
      </c>
    </row>
    <row r="44" s="27" customFormat="true" ht="14.1" hidden="false" customHeight="true" outlineLevel="0" collapsed="false">
      <c r="A44" s="21" t="n">
        <v>2020</v>
      </c>
      <c r="B44" s="22" t="n">
        <v>12748.198</v>
      </c>
      <c r="C44" s="23" t="n">
        <v>-0.224764724132172</v>
      </c>
      <c r="D44" s="24" t="n">
        <v>2.52239909724841</v>
      </c>
      <c r="E44" s="22" t="n">
        <v>71326.5708051251</v>
      </c>
      <c r="F44" s="23" t="n">
        <v>0.058824038359532</v>
      </c>
      <c r="G44" s="24" t="n">
        <v>89.0785812765836</v>
      </c>
      <c r="H44" s="25" t="n">
        <v>178.73</v>
      </c>
      <c r="I44" s="23" t="n">
        <v>-0.283422042200883</v>
      </c>
    </row>
    <row r="45" s="17" customFormat="true" ht="15.95" hidden="false" customHeight="true" outlineLevel="0" collapsed="false">
      <c r="B45" s="20" t="s">
        <v>47</v>
      </c>
      <c r="C45" s="20"/>
      <c r="D45" s="20"/>
      <c r="E45" s="20"/>
      <c r="F45" s="20"/>
      <c r="G45" s="20"/>
      <c r="H45" s="20"/>
      <c r="I45" s="20"/>
    </row>
    <row r="46" s="17" customFormat="true" ht="3" hidden="false" customHeight="true" outlineLevel="0" collapsed="false">
      <c r="B46" s="20"/>
      <c r="C46" s="36"/>
      <c r="D46" s="28"/>
      <c r="E46" s="20"/>
      <c r="F46" s="36"/>
      <c r="G46" s="20"/>
      <c r="H46" s="29"/>
      <c r="I46" s="36"/>
    </row>
    <row r="47" s="17" customFormat="true" ht="14.1" hidden="false" customHeight="true" outlineLevel="0" collapsed="false">
      <c r="A47" s="21" t="n">
        <v>2013</v>
      </c>
      <c r="B47" s="22" t="n">
        <v>6561.117</v>
      </c>
      <c r="C47" s="23" t="n">
        <v>4.30907558624519</v>
      </c>
      <c r="D47" s="24" t="n">
        <v>1.54246209582777</v>
      </c>
      <c r="E47" s="22" t="n">
        <v>58017.2872693189</v>
      </c>
      <c r="F47" s="23" t="n">
        <v>2.34352066866444</v>
      </c>
      <c r="G47" s="24" t="n">
        <v>81.3338084923468</v>
      </c>
      <c r="H47" s="25" t="n">
        <v>113.089</v>
      </c>
      <c r="I47" s="23" t="n">
        <v>1.92054651309506</v>
      </c>
    </row>
    <row r="48" s="17" customFormat="true" ht="14.1" hidden="false" customHeight="true" outlineLevel="0" collapsed="false">
      <c r="A48" s="21" t="n">
        <v>2014</v>
      </c>
      <c r="B48" s="22" t="n">
        <v>6969.933</v>
      </c>
      <c r="C48" s="23" t="n">
        <v>6.23089025847274</v>
      </c>
      <c r="D48" s="24" t="n">
        <v>1.57447623262699</v>
      </c>
      <c r="E48" s="22" t="n">
        <v>60527.585039035</v>
      </c>
      <c r="F48" s="23" t="n">
        <v>4.32680996969619</v>
      </c>
      <c r="G48" s="24" t="n">
        <v>82.583126294635</v>
      </c>
      <c r="H48" s="25" t="n">
        <v>115.153</v>
      </c>
      <c r="I48" s="23" t="n">
        <v>1.82511119560699</v>
      </c>
    </row>
    <row r="49" s="27" customFormat="true" ht="14.1" hidden="false" customHeight="true" outlineLevel="0" collapsed="false">
      <c r="A49" s="21" t="n">
        <v>2015</v>
      </c>
      <c r="B49" s="22" t="n">
        <v>7160.408</v>
      </c>
      <c r="C49" s="23" t="n">
        <v>2.73280962672095</v>
      </c>
      <c r="D49" s="24" t="n">
        <v>1.54536951102538</v>
      </c>
      <c r="E49" s="22" t="n">
        <v>61651.6535650018</v>
      </c>
      <c r="F49" s="23" t="n">
        <v>1.85711775092601</v>
      </c>
      <c r="G49" s="24" t="n">
        <v>81.0396040065726</v>
      </c>
      <c r="H49" s="25" t="n">
        <v>116.143</v>
      </c>
      <c r="I49" s="23" t="n">
        <v>0.85972575616789</v>
      </c>
    </row>
    <row r="50" s="27" customFormat="true" ht="14.1" hidden="false" customHeight="true" outlineLevel="0" collapsed="false">
      <c r="A50" s="21" t="n">
        <v>2016</v>
      </c>
      <c r="B50" s="22" t="n">
        <v>7446.122</v>
      </c>
      <c r="C50" s="23" t="n">
        <v>3.99019162036576</v>
      </c>
      <c r="D50" s="24" t="n">
        <v>1.56788248015926</v>
      </c>
      <c r="E50" s="22" t="n">
        <v>63025.2824918532</v>
      </c>
      <c r="F50" s="23" t="n">
        <v>2.22804879905321</v>
      </c>
      <c r="G50" s="24" t="n">
        <v>81.8451906725104</v>
      </c>
      <c r="H50" s="25" t="n">
        <v>118.145</v>
      </c>
      <c r="I50" s="23" t="n">
        <v>1.72373711717451</v>
      </c>
    </row>
    <row r="51" s="27" customFormat="true" ht="14.1" hidden="false" customHeight="true" outlineLevel="0" collapsed="false">
      <c r="A51" s="21" t="n">
        <v>2017</v>
      </c>
      <c r="B51" s="22" t="n">
        <v>7615.177</v>
      </c>
      <c r="C51" s="23" t="n">
        <v>2.27037644561827</v>
      </c>
      <c r="D51" s="24" t="n">
        <v>1.5313089643305</v>
      </c>
      <c r="E51" s="22" t="n">
        <v>63477.2645810931</v>
      </c>
      <c r="F51" s="23" t="n">
        <v>0.717144091021439</v>
      </c>
      <c r="G51" s="24" t="n">
        <v>79.8082742020553</v>
      </c>
      <c r="H51" s="25" t="n">
        <v>119.967</v>
      </c>
      <c r="I51" s="23" t="n">
        <v>1.54217275381947</v>
      </c>
    </row>
    <row r="52" s="27" customFormat="true" ht="14.1" hidden="false" customHeight="true" outlineLevel="0" collapsed="false">
      <c r="A52" s="21" t="n">
        <v>2018</v>
      </c>
      <c r="B52" s="22" t="n">
        <v>7834.611</v>
      </c>
      <c r="C52" s="23" t="n">
        <v>2.8815351238717</v>
      </c>
      <c r="D52" s="24" t="n">
        <v>1.51568562073183</v>
      </c>
      <c r="E52" s="22" t="n">
        <v>64647.8723316473</v>
      </c>
      <c r="F52" s="23" t="n">
        <v>1.84413704383664</v>
      </c>
      <c r="G52" s="24" t="n">
        <v>79.2994275010171</v>
      </c>
      <c r="H52" s="25" t="n">
        <v>121.189</v>
      </c>
      <c r="I52" s="23" t="n">
        <v>1.01861345203264</v>
      </c>
    </row>
    <row r="53" s="27" customFormat="true" ht="14.1" hidden="false" customHeight="true" outlineLevel="0" collapsed="false">
      <c r="A53" s="21" t="n">
        <v>2019</v>
      </c>
      <c r="B53" s="22" t="n">
        <v>8212.374</v>
      </c>
      <c r="C53" s="23" t="n">
        <v>4.82171992968125</v>
      </c>
      <c r="D53" s="24" t="n">
        <v>1.55997161110134</v>
      </c>
      <c r="E53" s="22" t="n">
        <v>67264.9193218118</v>
      </c>
      <c r="F53" s="23" t="n">
        <v>4.04815641377788</v>
      </c>
      <c r="G53" s="24" t="n">
        <v>81.5578176093713</v>
      </c>
      <c r="H53" s="25" t="n">
        <v>122.09</v>
      </c>
      <c r="I53" s="23" t="n">
        <v>0.743466816295225</v>
      </c>
    </row>
    <row r="54" s="27" customFormat="true" ht="14.1" hidden="false" customHeight="true" outlineLevel="0" collapsed="false">
      <c r="A54" s="21" t="n">
        <v>2020</v>
      </c>
      <c r="B54" s="22" t="n">
        <v>7969.015</v>
      </c>
      <c r="C54" s="23" t="n">
        <v>-2.96332095932308</v>
      </c>
      <c r="D54" s="24" t="n">
        <v>1.57677471294053</v>
      </c>
      <c r="E54" s="22" t="n">
        <v>65887.3988209907</v>
      </c>
      <c r="F54" s="23" t="n">
        <v>-2.04790329745393</v>
      </c>
      <c r="G54" s="24" t="n">
        <v>82.2856888355633</v>
      </c>
      <c r="H54" s="25" t="n">
        <v>120.949</v>
      </c>
      <c r="I54" s="23" t="n">
        <v>-0.934556474731764</v>
      </c>
    </row>
    <row r="55" customFormat="false" ht="15" hidden="false" customHeight="true" outlineLevel="0" collapsed="false">
      <c r="B55" s="22"/>
      <c r="C55" s="23"/>
      <c r="D55" s="23"/>
      <c r="E55" s="22"/>
      <c r="F55" s="23"/>
      <c r="G55" s="34"/>
      <c r="H55" s="22"/>
      <c r="I55" s="23"/>
    </row>
    <row r="56" customFormat="false" ht="15" hidden="false" customHeight="true" outlineLevel="0" collapsed="false">
      <c r="B56" s="22"/>
      <c r="C56" s="23"/>
      <c r="D56" s="23"/>
      <c r="E56" s="22"/>
      <c r="F56" s="23"/>
      <c r="G56" s="34"/>
      <c r="H56" s="22"/>
      <c r="I56" s="23"/>
    </row>
    <row r="57" customFormat="false" ht="15" hidden="false" customHeight="true" outlineLevel="0" collapsed="false">
      <c r="B57" s="22"/>
      <c r="C57" s="23"/>
      <c r="D57" s="23"/>
      <c r="E57" s="22"/>
      <c r="F57" s="23"/>
      <c r="G57" s="34"/>
      <c r="H57" s="22"/>
      <c r="I57" s="23"/>
    </row>
    <row r="58" customFormat="false" ht="15" hidden="false" customHeight="true" outlineLevel="0" collapsed="false">
      <c r="B58" s="22"/>
      <c r="C58" s="23"/>
      <c r="D58" s="23"/>
      <c r="E58" s="22"/>
      <c r="F58" s="23"/>
      <c r="G58" s="34"/>
      <c r="H58" s="22"/>
      <c r="I58" s="23"/>
    </row>
    <row r="59" customFormat="false" ht="15" hidden="false" customHeight="true" outlineLevel="0" collapsed="false">
      <c r="B59" s="22"/>
      <c r="C59" s="23"/>
      <c r="D59" s="23"/>
      <c r="E59" s="22"/>
      <c r="F59" s="23"/>
      <c r="G59" s="34"/>
      <c r="H59" s="22"/>
      <c r="I59" s="23"/>
    </row>
    <row r="60" customFormat="false" ht="15" hidden="false" customHeight="true" outlineLevel="0" collapsed="false">
      <c r="B60" s="22"/>
      <c r="C60" s="23"/>
      <c r="D60" s="23"/>
      <c r="E60" s="22"/>
      <c r="F60" s="23"/>
      <c r="G60" s="34"/>
      <c r="H60" s="22"/>
      <c r="I60" s="23"/>
    </row>
    <row r="61" customFormat="false" ht="15" hidden="false" customHeight="true" outlineLevel="0" collapsed="false">
      <c r="B61" s="22"/>
      <c r="C61" s="23"/>
      <c r="D61" s="23"/>
      <c r="E61" s="22"/>
      <c r="F61" s="23"/>
      <c r="G61" s="34"/>
      <c r="H61" s="22"/>
      <c r="I61" s="23"/>
    </row>
    <row r="62" customFormat="false" ht="15" hidden="false" customHeight="true" outlineLevel="0" collapsed="false">
      <c r="B62" s="22"/>
      <c r="C62" s="23"/>
      <c r="D62" s="23"/>
      <c r="E62" s="22"/>
      <c r="F62" s="23"/>
      <c r="G62" s="34"/>
      <c r="H62" s="22"/>
      <c r="I62" s="23"/>
    </row>
    <row r="63" customFormat="false" ht="15" hidden="false" customHeight="true" outlineLevel="0" collapsed="false">
      <c r="B63" s="22"/>
      <c r="C63" s="23"/>
      <c r="D63" s="23"/>
      <c r="E63" s="22"/>
      <c r="F63" s="23"/>
      <c r="G63" s="34"/>
      <c r="H63" s="22"/>
      <c r="I63" s="23"/>
    </row>
    <row r="64" customFormat="false" ht="15" hidden="false" customHeight="true" outlineLevel="0" collapsed="false">
      <c r="B64" s="22"/>
      <c r="C64" s="23"/>
      <c r="D64" s="23"/>
      <c r="E64" s="22"/>
      <c r="F64" s="23"/>
      <c r="G64" s="34"/>
      <c r="H64" s="22"/>
      <c r="I64" s="23"/>
    </row>
    <row r="65" customFormat="false" ht="15" hidden="false" customHeight="true" outlineLevel="0" collapsed="false">
      <c r="B65" s="22"/>
      <c r="C65" s="23"/>
      <c r="D65" s="23"/>
      <c r="E65" s="22"/>
      <c r="F65" s="23"/>
      <c r="G65" s="34"/>
      <c r="H65" s="22"/>
      <c r="I65" s="23"/>
    </row>
    <row r="66" customFormat="false" ht="15" hidden="false" customHeight="true" outlineLevel="0" collapsed="false">
      <c r="B66" s="22"/>
      <c r="C66" s="23"/>
      <c r="D66" s="23"/>
      <c r="E66" s="22"/>
      <c r="F66" s="23"/>
      <c r="G66" s="34"/>
      <c r="H66" s="22"/>
      <c r="I66" s="23"/>
    </row>
    <row r="67" customFormat="false" ht="15" hidden="false" customHeight="true" outlineLevel="0" collapsed="false">
      <c r="B67" s="22"/>
      <c r="C67" s="23"/>
      <c r="D67" s="23"/>
      <c r="E67" s="22"/>
      <c r="F67" s="23"/>
      <c r="G67" s="34"/>
      <c r="H67" s="22"/>
      <c r="I67" s="23"/>
    </row>
    <row r="68" customFormat="false" ht="15" hidden="false" customHeight="true" outlineLevel="0" collapsed="false">
      <c r="B68" s="22"/>
      <c r="C68" s="23"/>
      <c r="D68" s="23"/>
      <c r="E68" s="22"/>
      <c r="F68" s="23"/>
      <c r="G68" s="34"/>
      <c r="H68" s="22"/>
      <c r="I68" s="23"/>
    </row>
    <row r="69" customFormat="false" ht="15" hidden="false" customHeight="true" outlineLevel="0" collapsed="false">
      <c r="B69" s="22"/>
      <c r="C69" s="23"/>
      <c r="D69" s="23"/>
      <c r="E69" s="22"/>
      <c r="F69" s="23"/>
      <c r="G69" s="34"/>
      <c r="H69" s="22"/>
      <c r="I69" s="23"/>
    </row>
    <row r="70" customFormat="false" ht="15" hidden="false" customHeight="true" outlineLevel="0" collapsed="false">
      <c r="B70" s="22"/>
      <c r="C70" s="23"/>
      <c r="D70" s="23"/>
      <c r="E70" s="22"/>
      <c r="F70" s="23"/>
      <c r="G70" s="34"/>
      <c r="H70" s="22"/>
      <c r="I70" s="23"/>
    </row>
    <row r="71" customFormat="false" ht="15" hidden="false" customHeight="true" outlineLevel="0" collapsed="false">
      <c r="B71" s="22"/>
      <c r="C71" s="23"/>
      <c r="D71" s="23"/>
      <c r="E71" s="22"/>
      <c r="F71" s="23"/>
      <c r="G71" s="34"/>
      <c r="H71" s="22"/>
      <c r="I71" s="23"/>
    </row>
    <row r="72" customFormat="false" ht="15" hidden="false" customHeight="true" outlineLevel="0" collapsed="false">
      <c r="B72" s="22"/>
      <c r="C72" s="23"/>
      <c r="D72" s="23"/>
      <c r="E72" s="22"/>
      <c r="F72" s="23"/>
      <c r="G72" s="34"/>
      <c r="H72" s="22"/>
      <c r="I72" s="23"/>
    </row>
    <row r="73" customFormat="false" ht="15" hidden="false" customHeight="true" outlineLevel="0" collapsed="false">
      <c r="B73" s="22"/>
      <c r="C73" s="23"/>
      <c r="D73" s="23"/>
      <c r="E73" s="22"/>
      <c r="F73" s="23"/>
      <c r="G73" s="34"/>
      <c r="H73" s="22"/>
      <c r="I73" s="23"/>
    </row>
    <row r="74" customFormat="false" ht="15" hidden="false" customHeight="true" outlineLevel="0" collapsed="false">
      <c r="B74" s="22"/>
      <c r="C74" s="23"/>
      <c r="D74" s="23"/>
      <c r="E74" s="22"/>
      <c r="F74" s="23"/>
      <c r="G74" s="34"/>
      <c r="H74" s="22"/>
      <c r="I74" s="23"/>
    </row>
    <row r="75" customFormat="false" ht="15" hidden="false" customHeight="true" outlineLevel="0" collapsed="false">
      <c r="B75" s="22"/>
      <c r="C75" s="23"/>
      <c r="D75" s="23"/>
      <c r="E75" s="22"/>
      <c r="F75" s="23"/>
      <c r="G75" s="34"/>
      <c r="H75" s="22"/>
      <c r="I75" s="23"/>
    </row>
    <row r="76" customFormat="false" ht="15" hidden="false" customHeight="true" outlineLevel="0" collapsed="false">
      <c r="B76" s="22"/>
      <c r="C76" s="23"/>
      <c r="D76" s="23"/>
      <c r="E76" s="22"/>
      <c r="F76" s="23"/>
      <c r="H76" s="22"/>
      <c r="I76" s="23"/>
    </row>
    <row r="77" customFormat="false" ht="15" hidden="false" customHeight="true" outlineLevel="0" collapsed="false">
      <c r="B77" s="22"/>
      <c r="C77" s="23"/>
      <c r="D77" s="23"/>
      <c r="E77" s="22"/>
      <c r="F77" s="23"/>
      <c r="H77" s="22"/>
      <c r="I77" s="23"/>
    </row>
    <row r="78" customFormat="false" ht="15" hidden="false" customHeight="true" outlineLevel="0" collapsed="false">
      <c r="B78" s="22"/>
      <c r="C78" s="23"/>
      <c r="D78" s="23"/>
      <c r="E78" s="22"/>
      <c r="F78" s="23"/>
      <c r="H78" s="22"/>
      <c r="I78" s="23"/>
    </row>
    <row r="79" customFormat="false" ht="15" hidden="false" customHeight="true" outlineLevel="0" collapsed="false">
      <c r="B79" s="22"/>
      <c r="C79" s="23"/>
      <c r="D79" s="23"/>
      <c r="E79" s="22"/>
      <c r="F79" s="23"/>
      <c r="H79" s="22"/>
      <c r="I79" s="23"/>
    </row>
    <row r="80" customFormat="false" ht="15" hidden="false" customHeight="true" outlineLevel="0" collapsed="false">
      <c r="B80" s="22"/>
      <c r="C80" s="23"/>
      <c r="D80" s="23"/>
      <c r="E80" s="22"/>
      <c r="F80" s="23"/>
      <c r="H80" s="22"/>
      <c r="I80" s="23"/>
    </row>
    <row r="81" customFormat="false" ht="15" hidden="false" customHeight="true" outlineLevel="0" collapsed="false">
      <c r="B81" s="22"/>
      <c r="C81" s="23"/>
      <c r="D81" s="23"/>
      <c r="E81" s="22"/>
      <c r="F81" s="23"/>
      <c r="H81" s="22"/>
      <c r="I81" s="23"/>
    </row>
    <row r="82" customFormat="false" ht="15" hidden="false" customHeight="true" outlineLevel="0" collapsed="false">
      <c r="B82" s="22"/>
      <c r="C82" s="23"/>
      <c r="D82" s="23"/>
      <c r="E82" s="22"/>
      <c r="F82" s="23"/>
      <c r="H82" s="22"/>
      <c r="I82" s="23"/>
    </row>
    <row r="83" customFormat="false" ht="15" hidden="false" customHeight="true" outlineLevel="0" collapsed="false">
      <c r="B83" s="22"/>
      <c r="C83" s="23"/>
      <c r="D83" s="23"/>
      <c r="E83" s="22"/>
      <c r="F83" s="23"/>
      <c r="H83" s="22"/>
      <c r="I83" s="23"/>
    </row>
    <row r="84" customFormat="false" ht="15" hidden="false" customHeight="true" outlineLevel="0" collapsed="false">
      <c r="B84" s="22"/>
      <c r="C84" s="23"/>
      <c r="D84" s="23"/>
      <c r="E84" s="22"/>
      <c r="F84" s="23"/>
      <c r="H84" s="22"/>
      <c r="I84" s="23"/>
    </row>
    <row r="85" customFormat="false" ht="15" hidden="false" customHeight="true" outlineLevel="0" collapsed="false">
      <c r="B85" s="22"/>
      <c r="C85" s="23"/>
      <c r="D85" s="23"/>
      <c r="E85" s="22"/>
      <c r="F85" s="23"/>
      <c r="H85" s="22"/>
      <c r="I85" s="23"/>
    </row>
    <row r="86" customFormat="false" ht="15" hidden="false" customHeight="true" outlineLevel="0" collapsed="false">
      <c r="B86" s="22"/>
      <c r="C86" s="23"/>
      <c r="D86" s="23"/>
      <c r="E86" s="22"/>
      <c r="F86" s="23"/>
      <c r="H86" s="22"/>
      <c r="I86" s="23"/>
    </row>
    <row r="87" customFormat="false" ht="15" hidden="false" customHeight="true" outlineLevel="0" collapsed="false">
      <c r="B87" s="22"/>
      <c r="C87" s="23"/>
      <c r="D87" s="23"/>
      <c r="E87" s="22"/>
      <c r="F87" s="23"/>
      <c r="H87" s="22"/>
      <c r="I87" s="23"/>
    </row>
    <row r="88" customFormat="false" ht="15" hidden="false" customHeight="true" outlineLevel="0" collapsed="false">
      <c r="B88" s="22"/>
      <c r="C88" s="23"/>
      <c r="D88" s="23"/>
      <c r="E88" s="22"/>
      <c r="F88" s="23"/>
      <c r="H88" s="22"/>
      <c r="I88" s="23"/>
    </row>
    <row r="89" customFormat="false" ht="15" hidden="false" customHeight="true" outlineLevel="0" collapsed="false">
      <c r="B89" s="22"/>
      <c r="C89" s="23"/>
      <c r="D89" s="23"/>
      <c r="E89" s="22"/>
      <c r="F89" s="23"/>
      <c r="H89" s="22"/>
      <c r="I89" s="23"/>
    </row>
    <row r="90" customFormat="false" ht="15" hidden="false" customHeight="true" outlineLevel="0" collapsed="false">
      <c r="B90" s="22"/>
      <c r="C90" s="23"/>
      <c r="D90" s="23"/>
      <c r="E90" s="22"/>
      <c r="F90" s="23"/>
      <c r="H90" s="22"/>
      <c r="I90" s="23"/>
    </row>
    <row r="91" customFormat="false" ht="15" hidden="false" customHeight="true" outlineLevel="0" collapsed="false">
      <c r="B91" s="22"/>
      <c r="C91" s="23"/>
      <c r="D91" s="23"/>
      <c r="E91" s="22"/>
      <c r="F91" s="23"/>
      <c r="H91" s="22"/>
      <c r="I91" s="23"/>
    </row>
    <row r="92" customFormat="false" ht="15" hidden="false" customHeight="true" outlineLevel="0" collapsed="false">
      <c r="B92" s="22"/>
      <c r="C92" s="23"/>
      <c r="D92" s="23"/>
      <c r="E92" s="22"/>
      <c r="F92" s="23"/>
      <c r="H92" s="22"/>
      <c r="I92" s="23"/>
    </row>
    <row r="93" customFormat="false" ht="15" hidden="false" customHeight="true" outlineLevel="0" collapsed="false">
      <c r="B93" s="22"/>
      <c r="C93" s="23"/>
      <c r="D93" s="23"/>
      <c r="E93" s="22"/>
      <c r="F93" s="23"/>
      <c r="H93" s="22"/>
      <c r="I93" s="23"/>
    </row>
    <row r="94" customFormat="false" ht="15" hidden="false" customHeight="true" outlineLevel="0" collapsed="false">
      <c r="B94" s="22"/>
      <c r="C94" s="23"/>
      <c r="D94" s="23"/>
      <c r="E94" s="22"/>
      <c r="F94" s="23"/>
      <c r="H94" s="22"/>
      <c r="I94" s="23"/>
    </row>
    <row r="95" customFormat="false" ht="15" hidden="false" customHeight="true" outlineLevel="0" collapsed="false">
      <c r="B95" s="22"/>
      <c r="C95" s="23"/>
      <c r="D95" s="23"/>
      <c r="E95" s="22"/>
      <c r="F95" s="23"/>
      <c r="H95" s="22"/>
      <c r="I95" s="23"/>
    </row>
    <row r="96" customFormat="false" ht="15" hidden="false" customHeight="true" outlineLevel="0" collapsed="false">
      <c r="B96" s="22"/>
      <c r="C96" s="23"/>
      <c r="D96" s="23"/>
      <c r="E96" s="22"/>
      <c r="F96" s="23"/>
      <c r="H96" s="22"/>
      <c r="I96" s="23"/>
    </row>
    <row r="97" customFormat="false" ht="15" hidden="false" customHeight="true" outlineLevel="0" collapsed="false">
      <c r="B97" s="22"/>
      <c r="C97" s="23"/>
      <c r="D97" s="23"/>
      <c r="E97" s="22"/>
      <c r="F97" s="23"/>
      <c r="H97" s="22"/>
      <c r="I97" s="23"/>
    </row>
    <row r="98" customFormat="false" ht="15" hidden="false" customHeight="true" outlineLevel="0" collapsed="false">
      <c r="B98" s="22"/>
      <c r="C98" s="23"/>
      <c r="D98" s="23"/>
      <c r="E98" s="22"/>
      <c r="F98" s="23"/>
      <c r="H98" s="22"/>
      <c r="I98" s="23"/>
    </row>
    <row r="99" customFormat="false" ht="15" hidden="false" customHeight="true" outlineLevel="0" collapsed="false">
      <c r="B99" s="22"/>
      <c r="C99" s="23"/>
      <c r="D99" s="23"/>
      <c r="E99" s="22"/>
      <c r="F99" s="23"/>
      <c r="H99" s="22"/>
      <c r="I99" s="23"/>
    </row>
    <row r="100" customFormat="false" ht="15" hidden="false" customHeight="true" outlineLevel="0" collapsed="false">
      <c r="B100" s="22"/>
      <c r="C100" s="23"/>
      <c r="D100" s="23"/>
      <c r="E100" s="22"/>
      <c r="F100" s="23"/>
      <c r="H100" s="22"/>
      <c r="I100" s="23"/>
    </row>
    <row r="101" customFormat="false" ht="15" hidden="false" customHeight="true" outlineLevel="0" collapsed="false">
      <c r="B101" s="22"/>
      <c r="C101" s="23"/>
      <c r="D101" s="23"/>
      <c r="E101" s="22"/>
      <c r="F101" s="23"/>
      <c r="H101" s="22"/>
      <c r="I101" s="23"/>
    </row>
    <row r="102" customFormat="false" ht="15" hidden="false" customHeight="true" outlineLevel="0" collapsed="false">
      <c r="B102" s="22"/>
      <c r="C102" s="23"/>
      <c r="D102" s="23"/>
      <c r="E102" s="22"/>
      <c r="F102" s="23"/>
      <c r="H102" s="22"/>
      <c r="I102" s="23"/>
    </row>
    <row r="103" customFormat="false" ht="15" hidden="false" customHeight="true" outlineLevel="0" collapsed="false">
      <c r="B103" s="22"/>
      <c r="C103" s="23"/>
      <c r="D103" s="23"/>
      <c r="E103" s="22"/>
      <c r="F103" s="23"/>
      <c r="H103" s="22"/>
      <c r="I103" s="23"/>
    </row>
    <row r="104" customFormat="false" ht="15" hidden="false" customHeight="true" outlineLevel="0" collapsed="false">
      <c r="B104" s="22"/>
      <c r="C104" s="23"/>
      <c r="D104" s="23"/>
      <c r="E104" s="22"/>
      <c r="F104" s="23"/>
      <c r="H104" s="22"/>
      <c r="I104" s="23"/>
    </row>
    <row r="105" customFormat="false" ht="15" hidden="false" customHeight="true" outlineLevel="0" collapsed="false">
      <c r="B105" s="22"/>
      <c r="C105" s="23"/>
      <c r="D105" s="23"/>
      <c r="E105" s="22"/>
      <c r="F105" s="23"/>
      <c r="H105" s="22"/>
      <c r="I105" s="23"/>
    </row>
    <row r="106" customFormat="false" ht="15" hidden="false" customHeight="true" outlineLevel="0" collapsed="false">
      <c r="B106" s="22"/>
      <c r="C106" s="23"/>
      <c r="D106" s="23"/>
      <c r="E106" s="22"/>
      <c r="F106" s="23"/>
      <c r="H106" s="22"/>
      <c r="I106" s="23"/>
    </row>
    <row r="107" customFormat="false" ht="15" hidden="false" customHeight="true" outlineLevel="0" collapsed="false">
      <c r="B107" s="22"/>
      <c r="C107" s="23"/>
      <c r="D107" s="23"/>
      <c r="E107" s="22"/>
      <c r="F107" s="23"/>
      <c r="H107" s="22"/>
      <c r="I107" s="23"/>
    </row>
    <row r="108" customFormat="false" ht="15" hidden="false" customHeight="true" outlineLevel="0" collapsed="false">
      <c r="B108" s="22"/>
      <c r="C108" s="23"/>
      <c r="D108" s="23"/>
      <c r="E108" s="22"/>
      <c r="F108" s="23"/>
      <c r="H108" s="22"/>
      <c r="I108" s="23"/>
    </row>
    <row r="109" customFormat="false" ht="15" hidden="false" customHeight="true" outlineLevel="0" collapsed="false">
      <c r="B109" s="22"/>
      <c r="C109" s="23"/>
      <c r="D109" s="23"/>
      <c r="E109" s="22"/>
      <c r="F109" s="23"/>
      <c r="H109" s="22"/>
      <c r="I109" s="23"/>
    </row>
    <row r="110" customFormat="false" ht="15" hidden="false" customHeight="true" outlineLevel="0" collapsed="false">
      <c r="B110" s="22"/>
      <c r="C110" s="23"/>
      <c r="D110" s="23"/>
      <c r="E110" s="22"/>
      <c r="F110" s="23"/>
      <c r="H110" s="22"/>
      <c r="I110" s="23"/>
    </row>
    <row r="111" customFormat="false" ht="15" hidden="false" customHeight="true" outlineLevel="0" collapsed="false">
      <c r="B111" s="22"/>
      <c r="C111" s="23"/>
      <c r="D111" s="23"/>
      <c r="E111" s="22"/>
      <c r="F111" s="23"/>
      <c r="H111" s="22"/>
      <c r="I111" s="23"/>
    </row>
    <row r="112" customFormat="false" ht="15" hidden="false" customHeight="true" outlineLevel="0" collapsed="false">
      <c r="B112" s="22"/>
      <c r="C112" s="23"/>
      <c r="D112" s="23"/>
      <c r="E112" s="22"/>
      <c r="F112" s="23"/>
      <c r="H112" s="22"/>
      <c r="I112" s="23"/>
    </row>
    <row r="113" customFormat="false" ht="15" hidden="false" customHeight="true" outlineLevel="0" collapsed="false">
      <c r="B113" s="22"/>
      <c r="C113" s="23"/>
      <c r="D113" s="23"/>
      <c r="E113" s="22"/>
      <c r="F113" s="23"/>
      <c r="H113" s="22"/>
      <c r="I113" s="23"/>
    </row>
    <row r="114" customFormat="false" ht="15" hidden="false" customHeight="true" outlineLevel="0" collapsed="false">
      <c r="B114" s="22"/>
      <c r="C114" s="23"/>
      <c r="D114" s="23"/>
      <c r="E114" s="22"/>
      <c r="F114" s="23"/>
      <c r="H114" s="22"/>
      <c r="I114" s="23"/>
    </row>
    <row r="115" customFormat="false" ht="15" hidden="false" customHeight="true" outlineLevel="0" collapsed="false">
      <c r="B115" s="22"/>
      <c r="C115" s="23"/>
      <c r="D115" s="23"/>
      <c r="E115" s="22"/>
      <c r="F115" s="23"/>
      <c r="H115" s="22"/>
      <c r="I115" s="23"/>
    </row>
    <row r="116" customFormat="false" ht="15" hidden="false" customHeight="true" outlineLevel="0" collapsed="false">
      <c r="B116" s="22"/>
      <c r="C116" s="23"/>
      <c r="D116" s="23"/>
      <c r="E116" s="22"/>
      <c r="F116" s="23"/>
      <c r="H116" s="22"/>
      <c r="I116" s="23"/>
    </row>
    <row r="117" customFormat="false" ht="15" hidden="false" customHeight="true" outlineLevel="0" collapsed="false">
      <c r="B117" s="22"/>
      <c r="C117" s="23"/>
      <c r="D117" s="23"/>
      <c r="E117" s="22"/>
      <c r="F117" s="23"/>
      <c r="H117" s="22"/>
      <c r="I117" s="23"/>
    </row>
    <row r="118" customFormat="false" ht="15" hidden="false" customHeight="true" outlineLevel="0" collapsed="false">
      <c r="B118" s="22"/>
      <c r="C118" s="23"/>
      <c r="D118" s="23"/>
      <c r="E118" s="22"/>
      <c r="F118" s="23"/>
      <c r="H118" s="22"/>
      <c r="I118" s="23"/>
    </row>
    <row r="119" customFormat="false" ht="15" hidden="false" customHeight="true" outlineLevel="0" collapsed="false">
      <c r="B119" s="22"/>
      <c r="C119" s="23"/>
      <c r="D119" s="23"/>
      <c r="E119" s="22"/>
      <c r="F119" s="23"/>
      <c r="H119" s="22"/>
      <c r="I119" s="23"/>
    </row>
    <row r="120" customFormat="false" ht="15" hidden="false" customHeight="true" outlineLevel="0" collapsed="false">
      <c r="B120" s="22"/>
      <c r="C120" s="23"/>
      <c r="D120" s="23"/>
      <c r="E120" s="22"/>
      <c r="F120" s="23"/>
      <c r="H120" s="22"/>
      <c r="I120" s="23"/>
    </row>
    <row r="121" customFormat="false" ht="15" hidden="false" customHeight="true" outlineLevel="0" collapsed="false">
      <c r="B121" s="22"/>
      <c r="C121" s="23"/>
      <c r="D121" s="23"/>
      <c r="E121" s="22"/>
      <c r="F121" s="23"/>
      <c r="H121" s="22"/>
      <c r="I121" s="23"/>
    </row>
    <row r="122" customFormat="false" ht="15" hidden="false" customHeight="true" outlineLevel="0" collapsed="false">
      <c r="B122" s="22"/>
      <c r="C122" s="23"/>
      <c r="D122" s="23"/>
      <c r="E122" s="22"/>
      <c r="F122" s="23"/>
      <c r="H122" s="22"/>
      <c r="I122" s="23"/>
    </row>
    <row r="123" customFormat="false" ht="15" hidden="false" customHeight="true" outlineLevel="0" collapsed="false">
      <c r="B123" s="22"/>
      <c r="C123" s="23"/>
      <c r="D123" s="23"/>
      <c r="E123" s="22"/>
      <c r="F123" s="23"/>
      <c r="H123" s="22"/>
      <c r="I123" s="23"/>
    </row>
    <row r="124" customFormat="false" ht="15" hidden="false" customHeight="true" outlineLevel="0" collapsed="false">
      <c r="B124" s="22"/>
      <c r="C124" s="23"/>
      <c r="D124" s="23"/>
      <c r="E124" s="22"/>
      <c r="F124" s="23"/>
      <c r="H124" s="22"/>
      <c r="I124" s="23"/>
    </row>
    <row r="125" customFormat="false" ht="15" hidden="false" customHeight="true" outlineLevel="0" collapsed="false">
      <c r="B125" s="22"/>
      <c r="C125" s="23"/>
      <c r="D125" s="23"/>
      <c r="E125" s="22"/>
      <c r="F125" s="23"/>
      <c r="H125" s="22"/>
      <c r="I125" s="23"/>
    </row>
    <row r="126" customFormat="false" ht="15" hidden="false" customHeight="true" outlineLevel="0" collapsed="false">
      <c r="B126" s="22"/>
      <c r="C126" s="23"/>
      <c r="D126" s="23"/>
      <c r="E126" s="22"/>
      <c r="F126" s="23"/>
      <c r="H126" s="22"/>
      <c r="I126" s="23"/>
    </row>
    <row r="127" customFormat="false" ht="15" hidden="false" customHeight="true" outlineLevel="0" collapsed="false">
      <c r="B127" s="22"/>
      <c r="C127" s="23"/>
      <c r="D127" s="23"/>
      <c r="E127" s="22"/>
      <c r="F127" s="23"/>
      <c r="H127" s="22"/>
      <c r="I127" s="23"/>
    </row>
    <row r="128" customFormat="false" ht="15" hidden="false" customHeight="true" outlineLevel="0" collapsed="false">
      <c r="B128" s="22"/>
      <c r="C128" s="23"/>
      <c r="D128" s="23"/>
      <c r="E128" s="22"/>
      <c r="F128" s="23"/>
      <c r="H128" s="22"/>
      <c r="I128" s="23"/>
    </row>
    <row r="129" customFormat="false" ht="15" hidden="false" customHeight="true" outlineLevel="0" collapsed="false">
      <c r="B129" s="22"/>
      <c r="C129" s="23"/>
      <c r="D129" s="23"/>
      <c r="E129" s="22"/>
      <c r="F129" s="23"/>
      <c r="H129" s="22"/>
      <c r="I129" s="23"/>
    </row>
    <row r="130" customFormat="false" ht="15" hidden="false" customHeight="true" outlineLevel="0" collapsed="false">
      <c r="B130" s="22"/>
      <c r="C130" s="23"/>
      <c r="D130" s="23"/>
      <c r="E130" s="22"/>
      <c r="F130" s="23"/>
      <c r="H130" s="22"/>
      <c r="I130" s="23"/>
    </row>
    <row r="131" customFormat="false" ht="15" hidden="false" customHeight="true" outlineLevel="0" collapsed="false">
      <c r="B131" s="22"/>
      <c r="C131" s="23"/>
      <c r="D131" s="23"/>
      <c r="E131" s="22"/>
      <c r="F131" s="23"/>
      <c r="H131" s="22"/>
      <c r="I131" s="23"/>
    </row>
    <row r="132" customFormat="false" ht="15" hidden="false" customHeight="true" outlineLevel="0" collapsed="false">
      <c r="B132" s="22"/>
      <c r="C132" s="23"/>
      <c r="D132" s="23"/>
      <c r="E132" s="22"/>
      <c r="F132" s="23"/>
      <c r="H132" s="22"/>
      <c r="I132" s="23"/>
    </row>
    <row r="133" customFormat="false" ht="15" hidden="false" customHeight="true" outlineLevel="0" collapsed="false">
      <c r="B133" s="22"/>
      <c r="C133" s="23"/>
      <c r="D133" s="23"/>
      <c r="E133" s="22"/>
      <c r="F133" s="23"/>
      <c r="H133" s="22"/>
      <c r="I133" s="23"/>
    </row>
    <row r="134" customFormat="false" ht="15" hidden="false" customHeight="true" outlineLevel="0" collapsed="false">
      <c r="B134" s="22"/>
      <c r="C134" s="23"/>
      <c r="D134" s="23"/>
      <c r="E134" s="22"/>
      <c r="F134" s="23"/>
      <c r="H134" s="22"/>
      <c r="I134" s="23"/>
    </row>
    <row r="135" customFormat="false" ht="15" hidden="false" customHeight="true" outlineLevel="0" collapsed="false">
      <c r="B135" s="22"/>
      <c r="C135" s="23"/>
      <c r="D135" s="23"/>
      <c r="E135" s="22"/>
      <c r="F135" s="23"/>
      <c r="H135" s="22"/>
      <c r="I135" s="23"/>
    </row>
    <row r="136" customFormat="false" ht="15" hidden="false" customHeight="true" outlineLevel="0" collapsed="false">
      <c r="B136" s="22"/>
      <c r="C136" s="23"/>
      <c r="D136" s="23"/>
      <c r="E136" s="22"/>
      <c r="F136" s="23"/>
      <c r="H136" s="22"/>
      <c r="I136" s="23"/>
    </row>
    <row r="137" customFormat="false" ht="15" hidden="false" customHeight="true" outlineLevel="0" collapsed="false">
      <c r="B137" s="22"/>
      <c r="C137" s="23"/>
      <c r="D137" s="23"/>
      <c r="E137" s="22"/>
      <c r="F137" s="23"/>
      <c r="H137" s="22"/>
      <c r="I137" s="23"/>
    </row>
    <row r="138" customFormat="false" ht="15" hidden="false" customHeight="true" outlineLevel="0" collapsed="false">
      <c r="B138" s="22"/>
      <c r="C138" s="23"/>
      <c r="D138" s="23"/>
      <c r="E138" s="22"/>
      <c r="F138" s="23"/>
      <c r="H138" s="22"/>
      <c r="I138" s="23"/>
    </row>
    <row r="139" customFormat="false" ht="15" hidden="false" customHeight="true" outlineLevel="0" collapsed="false">
      <c r="B139" s="22"/>
      <c r="C139" s="23"/>
      <c r="D139" s="23"/>
      <c r="E139" s="22"/>
      <c r="F139" s="23"/>
      <c r="H139" s="22"/>
      <c r="I139" s="23"/>
    </row>
    <row r="140" customFormat="false" ht="15" hidden="false" customHeight="true" outlineLevel="0" collapsed="false">
      <c r="B140" s="22"/>
      <c r="C140" s="23"/>
      <c r="D140" s="23"/>
      <c r="E140" s="22"/>
      <c r="F140" s="23"/>
      <c r="H140" s="22"/>
      <c r="I140" s="23"/>
    </row>
    <row r="141" customFormat="false" ht="15" hidden="false" customHeight="true" outlineLevel="0" collapsed="false">
      <c r="B141" s="22"/>
      <c r="C141" s="23"/>
      <c r="D141" s="23"/>
      <c r="E141" s="22"/>
      <c r="F141" s="23"/>
      <c r="H141" s="22"/>
      <c r="I141" s="23"/>
    </row>
    <row r="142" customFormat="false" ht="15" hidden="false" customHeight="true" outlineLevel="0" collapsed="false">
      <c r="B142" s="22"/>
      <c r="C142" s="23"/>
      <c r="D142" s="23"/>
      <c r="E142" s="22"/>
      <c r="F142" s="23"/>
      <c r="H142" s="22"/>
      <c r="I142" s="23"/>
    </row>
    <row r="143" customFormat="false" ht="15" hidden="false" customHeight="true" outlineLevel="0" collapsed="false">
      <c r="B143" s="22"/>
      <c r="C143" s="23"/>
      <c r="D143" s="23"/>
      <c r="E143" s="22"/>
      <c r="F143" s="23"/>
      <c r="H143" s="22"/>
      <c r="I143" s="23"/>
    </row>
    <row r="144" customFormat="false" ht="15" hidden="false" customHeight="true" outlineLevel="0" collapsed="false">
      <c r="B144" s="22"/>
      <c r="C144" s="23"/>
      <c r="D144" s="23"/>
      <c r="E144" s="22"/>
      <c r="F144" s="23"/>
      <c r="H144" s="22"/>
      <c r="I144" s="23"/>
    </row>
    <row r="145" customFormat="false" ht="15" hidden="false" customHeight="true" outlineLevel="0" collapsed="false">
      <c r="B145" s="22"/>
      <c r="C145" s="23"/>
      <c r="D145" s="23"/>
      <c r="E145" s="22"/>
      <c r="F145" s="23"/>
      <c r="H145" s="22"/>
      <c r="I145" s="23"/>
    </row>
    <row r="146" customFormat="false" ht="15" hidden="false" customHeight="true" outlineLevel="0" collapsed="false">
      <c r="B146" s="22"/>
      <c r="C146" s="23"/>
      <c r="D146" s="23"/>
      <c r="E146" s="22"/>
      <c r="F146" s="23"/>
      <c r="H146" s="22"/>
      <c r="I146" s="23"/>
    </row>
    <row r="147" customFormat="false" ht="15" hidden="false" customHeight="true" outlineLevel="0" collapsed="false">
      <c r="B147" s="22"/>
      <c r="C147" s="23"/>
      <c r="D147" s="23"/>
      <c r="E147" s="22"/>
      <c r="F147" s="23"/>
      <c r="H147" s="22"/>
      <c r="I147" s="23"/>
    </row>
    <row r="148" customFormat="false" ht="15" hidden="false" customHeight="true" outlineLevel="0" collapsed="false">
      <c r="B148" s="22"/>
      <c r="C148" s="23"/>
      <c r="D148" s="23"/>
      <c r="E148" s="22"/>
      <c r="F148" s="23"/>
      <c r="H148" s="22"/>
      <c r="I148" s="23"/>
    </row>
    <row r="149" customFormat="false" ht="15" hidden="false" customHeight="true" outlineLevel="0" collapsed="false">
      <c r="B149" s="22"/>
      <c r="C149" s="23"/>
      <c r="D149" s="23"/>
      <c r="E149" s="22"/>
      <c r="F149" s="23"/>
      <c r="H149" s="22"/>
      <c r="I149" s="23"/>
    </row>
    <row r="150" customFormat="false" ht="15" hidden="false" customHeight="true" outlineLevel="0" collapsed="false">
      <c r="B150" s="22"/>
      <c r="C150" s="23"/>
      <c r="D150" s="23"/>
      <c r="E150" s="22"/>
      <c r="F150" s="23"/>
      <c r="H150" s="22"/>
      <c r="I150" s="23"/>
    </row>
    <row r="151" customFormat="false" ht="15" hidden="false" customHeight="true" outlineLevel="0" collapsed="false">
      <c r="B151" s="22"/>
      <c r="C151" s="23"/>
      <c r="D151" s="23"/>
      <c r="E151" s="22"/>
      <c r="F151" s="23"/>
      <c r="H151" s="22"/>
      <c r="I151" s="23"/>
    </row>
    <row r="152" customFormat="false" ht="15" hidden="false" customHeight="true" outlineLevel="0" collapsed="false">
      <c r="B152" s="22"/>
      <c r="C152" s="23"/>
      <c r="D152" s="23"/>
      <c r="E152" s="22"/>
      <c r="F152" s="23"/>
      <c r="H152" s="22"/>
      <c r="I152" s="23"/>
    </row>
    <row r="153" customFormat="false" ht="15" hidden="false" customHeight="true" outlineLevel="0" collapsed="false">
      <c r="B153" s="22"/>
      <c r="C153" s="23"/>
      <c r="D153" s="23"/>
      <c r="E153" s="22"/>
      <c r="F153" s="23"/>
      <c r="H153" s="22"/>
      <c r="I153" s="23"/>
    </row>
    <row r="154" customFormat="false" ht="15" hidden="false" customHeight="true" outlineLevel="0" collapsed="false">
      <c r="B154" s="22"/>
      <c r="C154" s="23"/>
      <c r="D154" s="23"/>
      <c r="E154" s="22"/>
      <c r="F154" s="23"/>
      <c r="H154" s="22"/>
      <c r="I154" s="23"/>
    </row>
    <row r="155" customFormat="false" ht="15" hidden="false" customHeight="true" outlineLevel="0" collapsed="false">
      <c r="B155" s="22"/>
      <c r="C155" s="23"/>
      <c r="D155" s="23"/>
      <c r="E155" s="22"/>
      <c r="F155" s="23"/>
      <c r="H155" s="22"/>
      <c r="I155" s="23"/>
    </row>
    <row r="156" customFormat="false" ht="15" hidden="false" customHeight="true" outlineLevel="0" collapsed="false">
      <c r="B156" s="22"/>
      <c r="C156" s="23"/>
      <c r="D156" s="23"/>
      <c r="E156" s="22"/>
      <c r="F156" s="23"/>
      <c r="H156" s="22"/>
      <c r="I156" s="23"/>
    </row>
    <row r="157" customFormat="false" ht="15" hidden="false" customHeight="true" outlineLevel="0" collapsed="false">
      <c r="B157" s="22"/>
      <c r="C157" s="23"/>
      <c r="D157" s="23"/>
      <c r="E157" s="22"/>
      <c r="F157" s="23"/>
      <c r="H157" s="22"/>
      <c r="I157" s="23"/>
    </row>
    <row r="158" customFormat="false" ht="15" hidden="false" customHeight="true" outlineLevel="0" collapsed="false">
      <c r="B158" s="22"/>
      <c r="C158" s="23"/>
      <c r="D158" s="23"/>
      <c r="E158" s="22"/>
      <c r="F158" s="23"/>
      <c r="H158" s="22"/>
      <c r="I158" s="23"/>
    </row>
    <row r="159" customFormat="false" ht="15" hidden="false" customHeight="true" outlineLevel="0" collapsed="false">
      <c r="B159" s="22"/>
      <c r="E159" s="22"/>
      <c r="F159" s="23"/>
      <c r="H159" s="22"/>
      <c r="I159" s="23"/>
    </row>
    <row r="160" customFormat="false" ht="15" hidden="false" customHeight="true" outlineLevel="0" collapsed="false">
      <c r="B160" s="22"/>
      <c r="E160" s="22"/>
      <c r="F160" s="23"/>
      <c r="H160" s="22"/>
      <c r="I160" s="23"/>
    </row>
    <row r="161" customFormat="false" ht="15" hidden="false" customHeight="true" outlineLevel="0" collapsed="false">
      <c r="B161" s="22"/>
      <c r="E161" s="22"/>
      <c r="F161" s="23"/>
      <c r="H161" s="22"/>
      <c r="I161" s="23"/>
    </row>
    <row r="162" customFormat="false" ht="15" hidden="false" customHeight="true" outlineLevel="0" collapsed="false">
      <c r="B162" s="22"/>
      <c r="E162" s="22"/>
      <c r="F162" s="23"/>
      <c r="H162" s="22"/>
      <c r="I162" s="23"/>
    </row>
    <row r="163" customFormat="false" ht="15" hidden="false" customHeight="true" outlineLevel="0" collapsed="false">
      <c r="B163" s="22"/>
      <c r="E163" s="22"/>
      <c r="F163" s="23"/>
      <c r="H163" s="22"/>
      <c r="I163" s="23"/>
    </row>
    <row r="164" customFormat="false" ht="15" hidden="false" customHeight="true" outlineLevel="0" collapsed="false">
      <c r="B164" s="22"/>
      <c r="E164" s="22"/>
      <c r="F164" s="23"/>
      <c r="H164" s="22"/>
      <c r="I164" s="23"/>
    </row>
    <row r="165" customFormat="false" ht="15" hidden="false" customHeight="true" outlineLevel="0" collapsed="false">
      <c r="B165" s="22"/>
      <c r="E165" s="22"/>
      <c r="F165" s="23"/>
      <c r="H165" s="22"/>
      <c r="I165" s="23"/>
    </row>
    <row r="166" customFormat="false" ht="15" hidden="false" customHeight="true" outlineLevel="0" collapsed="false">
      <c r="B166" s="22"/>
      <c r="E166" s="22"/>
      <c r="F166" s="23"/>
      <c r="H166" s="22"/>
      <c r="I166" s="23"/>
    </row>
    <row r="167" customFormat="false" ht="15" hidden="false" customHeight="true" outlineLevel="0" collapsed="false">
      <c r="B167" s="22"/>
      <c r="E167" s="22"/>
      <c r="F167" s="23"/>
      <c r="H167" s="22"/>
      <c r="I167" s="23"/>
    </row>
    <row r="168" customFormat="false" ht="15" hidden="false" customHeight="true" outlineLevel="0" collapsed="false">
      <c r="B168" s="22"/>
      <c r="E168" s="22"/>
      <c r="F168" s="23"/>
      <c r="H168" s="22"/>
      <c r="I168" s="23"/>
    </row>
    <row r="169" customFormat="false" ht="15" hidden="false" customHeight="true" outlineLevel="0" collapsed="false">
      <c r="B169" s="22"/>
      <c r="E169" s="22"/>
      <c r="H169" s="22"/>
      <c r="I169" s="23"/>
    </row>
    <row r="170" customFormat="false" ht="15" hidden="false" customHeight="true" outlineLevel="0" collapsed="false">
      <c r="B170" s="22"/>
      <c r="E170" s="22"/>
      <c r="H170" s="22"/>
      <c r="I170" s="23"/>
    </row>
    <row r="171" customFormat="false" ht="15" hidden="false" customHeight="true" outlineLevel="0" collapsed="false">
      <c r="B171" s="22"/>
      <c r="E171" s="22"/>
      <c r="H171" s="22"/>
      <c r="I171" s="23"/>
    </row>
    <row r="172" customFormat="false" ht="15" hidden="false" customHeight="true" outlineLevel="0" collapsed="false">
      <c r="B172" s="22"/>
      <c r="E172" s="22"/>
      <c r="H172" s="22"/>
      <c r="I172" s="23"/>
    </row>
    <row r="173" customFormat="false" ht="15" hidden="false" customHeight="true" outlineLevel="0" collapsed="false">
      <c r="B173" s="22"/>
      <c r="E173" s="22"/>
      <c r="H173" s="22"/>
      <c r="I173" s="23"/>
    </row>
    <row r="174" customFormat="false" ht="15" hidden="false" customHeight="true" outlineLevel="0" collapsed="false">
      <c r="B174" s="22"/>
      <c r="E174" s="22"/>
      <c r="H174" s="22"/>
      <c r="I174" s="23"/>
    </row>
    <row r="175" customFormat="false" ht="15" hidden="false" customHeight="true" outlineLevel="0" collapsed="false">
      <c r="B175" s="22"/>
      <c r="E175" s="22"/>
      <c r="H175" s="22"/>
      <c r="I175" s="23"/>
    </row>
    <row r="176" customFormat="false" ht="15" hidden="false" customHeight="true" outlineLevel="0" collapsed="false">
      <c r="B176" s="22"/>
      <c r="E176" s="22"/>
      <c r="H176" s="22"/>
      <c r="I176" s="23"/>
    </row>
    <row r="177" customFormat="false" ht="15" hidden="false" customHeight="true" outlineLevel="0" collapsed="false">
      <c r="B177" s="22"/>
      <c r="E177" s="22"/>
      <c r="H177" s="22"/>
      <c r="I177" s="23"/>
    </row>
    <row r="178" customFormat="false" ht="15" hidden="false" customHeight="true" outlineLevel="0" collapsed="false">
      <c r="B178" s="22"/>
      <c r="E178" s="22"/>
      <c r="H178" s="22"/>
      <c r="I178" s="23"/>
    </row>
    <row r="179" customFormat="false" ht="15" hidden="false" customHeight="true" outlineLevel="0" collapsed="false">
      <c r="B179" s="22"/>
      <c r="E179" s="22"/>
      <c r="H179" s="22"/>
      <c r="I179" s="23"/>
    </row>
    <row r="180" customFormat="false" ht="15" hidden="false" customHeight="true" outlineLevel="0" collapsed="false">
      <c r="B180" s="22"/>
      <c r="E180" s="22"/>
      <c r="H180" s="22"/>
      <c r="I180" s="23"/>
    </row>
    <row r="181" customFormat="false" ht="15" hidden="false" customHeight="true" outlineLevel="0" collapsed="false">
      <c r="B181" s="22"/>
      <c r="E181" s="22"/>
      <c r="H181" s="22"/>
      <c r="I181" s="23"/>
    </row>
    <row r="182" customFormat="false" ht="15" hidden="false" customHeight="true" outlineLevel="0" collapsed="false">
      <c r="B182" s="22"/>
      <c r="E182" s="22"/>
      <c r="H182" s="22"/>
      <c r="I182" s="23"/>
    </row>
    <row r="183" customFormat="false" ht="15" hidden="false" customHeight="true" outlineLevel="0" collapsed="false">
      <c r="B183" s="22"/>
      <c r="E183" s="22"/>
      <c r="H183" s="22"/>
      <c r="I183" s="23"/>
    </row>
    <row r="184" customFormat="false" ht="15" hidden="false" customHeight="true" outlineLevel="0" collapsed="false">
      <c r="B184" s="22"/>
      <c r="E184" s="22"/>
      <c r="H184" s="22"/>
      <c r="I184" s="23"/>
    </row>
    <row r="185" customFormat="false" ht="15" hidden="false" customHeight="true" outlineLevel="0" collapsed="false">
      <c r="B185" s="22"/>
      <c r="E185" s="22"/>
      <c r="H185" s="22"/>
      <c r="I185" s="23"/>
    </row>
    <row r="186" customFormat="false" ht="15" hidden="false" customHeight="true" outlineLevel="0" collapsed="false">
      <c r="B186" s="22"/>
      <c r="E186" s="22"/>
      <c r="H186" s="22"/>
      <c r="I186" s="23"/>
    </row>
    <row r="187" customFormat="false" ht="15" hidden="false" customHeight="true" outlineLevel="0" collapsed="false">
      <c r="B187" s="22"/>
      <c r="E187" s="22"/>
      <c r="H187" s="22"/>
      <c r="I187" s="23"/>
    </row>
    <row r="188" customFormat="false" ht="15" hidden="false" customHeight="true" outlineLevel="0" collapsed="false">
      <c r="B188" s="22"/>
      <c r="E188" s="22"/>
      <c r="H188" s="22"/>
      <c r="I188" s="23"/>
    </row>
    <row r="189" customFormat="false" ht="15" hidden="false" customHeight="true" outlineLevel="0" collapsed="false">
      <c r="B189" s="22"/>
      <c r="E189" s="22"/>
      <c r="H189" s="22"/>
      <c r="I189" s="23"/>
    </row>
    <row r="190" customFormat="false" ht="15" hidden="false" customHeight="true" outlineLevel="0" collapsed="false">
      <c r="B190" s="22"/>
      <c r="E190" s="22"/>
      <c r="H190" s="22"/>
      <c r="I190" s="23"/>
    </row>
    <row r="191" customFormat="false" ht="15" hidden="false" customHeight="true" outlineLevel="0" collapsed="false">
      <c r="B191" s="22"/>
      <c r="E191" s="22"/>
      <c r="H191" s="22"/>
      <c r="I191" s="23"/>
    </row>
    <row r="192" customFormat="false" ht="15" hidden="false" customHeight="true" outlineLevel="0" collapsed="false">
      <c r="B192" s="22"/>
      <c r="E192" s="22"/>
      <c r="H192" s="22"/>
      <c r="I192" s="23"/>
    </row>
    <row r="193" customFormat="false" ht="15" hidden="false" customHeight="true" outlineLevel="0" collapsed="false">
      <c r="B193" s="22"/>
      <c r="E193" s="22"/>
      <c r="H193" s="22"/>
      <c r="I193" s="23"/>
    </row>
    <row r="194" customFormat="false" ht="15" hidden="false" customHeight="true" outlineLevel="0" collapsed="false">
      <c r="B194" s="22"/>
      <c r="E194" s="22"/>
      <c r="H194" s="22"/>
      <c r="I194" s="23"/>
    </row>
    <row r="195" customFormat="false" ht="15" hidden="false" customHeight="true" outlineLevel="0" collapsed="false">
      <c r="B195" s="22"/>
      <c r="E195" s="22"/>
      <c r="H195" s="22"/>
      <c r="I195" s="23"/>
    </row>
    <row r="196" customFormat="false" ht="15" hidden="false" customHeight="true" outlineLevel="0" collapsed="false">
      <c r="B196" s="22"/>
      <c r="E196" s="22"/>
      <c r="H196" s="22"/>
      <c r="I196" s="23"/>
    </row>
    <row r="197" customFormat="false" ht="15" hidden="false" customHeight="true" outlineLevel="0" collapsed="false">
      <c r="B197" s="22"/>
      <c r="E197" s="22"/>
      <c r="H197" s="22"/>
      <c r="I197" s="23"/>
    </row>
    <row r="198" customFormat="false" ht="15" hidden="false" customHeight="true" outlineLevel="0" collapsed="false">
      <c r="B198" s="22"/>
      <c r="E198" s="22"/>
      <c r="H198" s="22"/>
      <c r="I198" s="23"/>
    </row>
    <row r="199" customFormat="false" ht="15" hidden="false" customHeight="true" outlineLevel="0" collapsed="false">
      <c r="B199" s="22"/>
      <c r="E199" s="22"/>
      <c r="H199" s="22"/>
      <c r="I199" s="23"/>
    </row>
    <row r="200" customFormat="false" ht="15" hidden="false" customHeight="true" outlineLevel="0" collapsed="false">
      <c r="B200" s="22"/>
      <c r="E200" s="22"/>
      <c r="H200" s="22"/>
      <c r="I200" s="23"/>
    </row>
    <row r="201" customFormat="false" ht="15" hidden="false" customHeight="true" outlineLevel="0" collapsed="false">
      <c r="B201" s="22"/>
      <c r="H201" s="22"/>
      <c r="I201" s="23"/>
    </row>
    <row r="202" customFormat="false" ht="15" hidden="false" customHeight="true" outlineLevel="0" collapsed="false">
      <c r="B202" s="22"/>
      <c r="H202" s="22"/>
      <c r="I202" s="23"/>
    </row>
    <row r="203" customFormat="false" ht="15" hidden="false" customHeight="true" outlineLevel="0" collapsed="false">
      <c r="B203" s="22"/>
      <c r="H203" s="22"/>
      <c r="I203" s="23"/>
    </row>
    <row r="204" customFormat="false" ht="15" hidden="false" customHeight="true" outlineLevel="0" collapsed="false">
      <c r="B204" s="22"/>
      <c r="H204" s="22"/>
      <c r="I204" s="23"/>
    </row>
    <row r="205" customFormat="false" ht="15" hidden="false" customHeight="true" outlineLevel="0" collapsed="false">
      <c r="B205" s="22"/>
      <c r="H205" s="22"/>
      <c r="I205" s="23"/>
    </row>
    <row r="206" customFormat="false" ht="15" hidden="false" customHeight="true" outlineLevel="0" collapsed="false">
      <c r="B206" s="22"/>
      <c r="H206" s="22"/>
      <c r="I206" s="23"/>
    </row>
    <row r="207" customFormat="false" ht="15" hidden="false" customHeight="true" outlineLevel="0" collapsed="false">
      <c r="B207" s="22"/>
      <c r="H207" s="22"/>
      <c r="I207" s="23"/>
    </row>
    <row r="208" customFormat="false" ht="15" hidden="false" customHeight="true" outlineLevel="0" collapsed="false">
      <c r="B208" s="22"/>
      <c r="H208" s="22"/>
      <c r="I208" s="23"/>
    </row>
    <row r="209" customFormat="false" ht="15" hidden="false" customHeight="true" outlineLevel="0" collapsed="false">
      <c r="B209" s="22"/>
      <c r="H209" s="22"/>
      <c r="I209" s="23"/>
    </row>
    <row r="210" customFormat="false" ht="15" hidden="false" customHeight="true" outlineLevel="0" collapsed="false">
      <c r="B210" s="22"/>
      <c r="H210" s="22"/>
      <c r="I210" s="23"/>
    </row>
    <row r="211" customFormat="false" ht="15" hidden="false" customHeight="true" outlineLevel="0" collapsed="false">
      <c r="B211" s="22"/>
      <c r="H211" s="22"/>
      <c r="I211" s="23"/>
    </row>
    <row r="212" customFormat="false" ht="15" hidden="false" customHeight="true" outlineLevel="0" collapsed="false">
      <c r="B212" s="22"/>
      <c r="H212" s="22"/>
      <c r="I212" s="23"/>
    </row>
    <row r="213" customFormat="false" ht="15" hidden="false" customHeight="true" outlineLevel="0" collapsed="false">
      <c r="B213" s="22"/>
      <c r="H213" s="22"/>
      <c r="I213" s="23"/>
    </row>
    <row r="214" customFormat="false" ht="15" hidden="false" customHeight="true" outlineLevel="0" collapsed="false">
      <c r="B214" s="22"/>
      <c r="H214" s="22"/>
      <c r="I214" s="23"/>
    </row>
    <row r="215" customFormat="false" ht="15" hidden="false" customHeight="true" outlineLevel="0" collapsed="false">
      <c r="B215" s="22"/>
      <c r="H215" s="22"/>
      <c r="I215" s="23"/>
    </row>
    <row r="216" customFormat="false" ht="15" hidden="false" customHeight="true" outlineLevel="0" collapsed="false">
      <c r="B216" s="22"/>
      <c r="H216" s="22"/>
      <c r="I216" s="23"/>
    </row>
    <row r="217" customFormat="false" ht="15" hidden="false" customHeight="true" outlineLevel="0" collapsed="false">
      <c r="B217" s="22"/>
      <c r="H217" s="22"/>
      <c r="I217" s="23"/>
    </row>
    <row r="218" customFormat="false" ht="15" hidden="false" customHeight="true" outlineLevel="0" collapsed="false">
      <c r="B218" s="22"/>
      <c r="H218" s="22"/>
      <c r="I218" s="23"/>
    </row>
    <row r="219" customFormat="false" ht="15" hidden="false" customHeight="true" outlineLevel="0" collapsed="false">
      <c r="B219" s="22"/>
      <c r="H219" s="22"/>
      <c r="I219" s="23"/>
    </row>
    <row r="220" customFormat="false" ht="15" hidden="false" customHeight="true" outlineLevel="0" collapsed="false">
      <c r="B220" s="22"/>
      <c r="H220" s="22"/>
      <c r="I220" s="23"/>
    </row>
    <row r="221" customFormat="false" ht="15" hidden="false" customHeight="true" outlineLevel="0" collapsed="false">
      <c r="B221" s="22"/>
      <c r="H221" s="22"/>
      <c r="I221" s="23"/>
    </row>
    <row r="222" customFormat="false" ht="15" hidden="false" customHeight="true" outlineLevel="0" collapsed="false">
      <c r="B222" s="22"/>
      <c r="H222" s="22"/>
      <c r="I222" s="23"/>
    </row>
    <row r="223" customFormat="false" ht="15" hidden="false" customHeight="true" outlineLevel="0" collapsed="false">
      <c r="B223" s="22"/>
      <c r="H223" s="22"/>
      <c r="I223" s="23"/>
    </row>
    <row r="224" customFormat="false" ht="15" hidden="false" customHeight="true" outlineLevel="0" collapsed="false">
      <c r="B224" s="22"/>
      <c r="H224" s="22"/>
      <c r="I224" s="23"/>
    </row>
    <row r="225" customFormat="false" ht="15" hidden="false" customHeight="true" outlineLevel="0" collapsed="false">
      <c r="B225" s="22"/>
      <c r="H225" s="22"/>
      <c r="I225" s="23"/>
    </row>
    <row r="226" customFormat="false" ht="15" hidden="false" customHeight="true" outlineLevel="0" collapsed="false">
      <c r="B226" s="22"/>
      <c r="H226" s="22"/>
      <c r="I226" s="23"/>
    </row>
    <row r="227" customFormat="false" ht="15" hidden="false" customHeight="true" outlineLevel="0" collapsed="false">
      <c r="B227" s="22"/>
      <c r="H227" s="22"/>
      <c r="I227" s="23"/>
    </row>
    <row r="228" customFormat="false" ht="15" hidden="false" customHeight="true" outlineLevel="0" collapsed="false">
      <c r="B228" s="22"/>
      <c r="H228" s="22"/>
      <c r="I228" s="23"/>
    </row>
    <row r="229" customFormat="false" ht="15" hidden="false" customHeight="true" outlineLevel="0" collapsed="false">
      <c r="B229" s="22"/>
      <c r="I229" s="23"/>
    </row>
    <row r="230" customFormat="false" ht="15" hidden="false" customHeight="true" outlineLevel="0" collapsed="false">
      <c r="B230" s="22"/>
      <c r="I230" s="23"/>
    </row>
    <row r="231" customFormat="false" ht="15" hidden="false" customHeight="true" outlineLevel="0" collapsed="false">
      <c r="B231" s="22"/>
      <c r="I231" s="23"/>
    </row>
    <row r="232" customFormat="false" ht="15" hidden="false" customHeight="true" outlineLevel="0" collapsed="false">
      <c r="B232" s="22"/>
      <c r="I232" s="23"/>
    </row>
    <row r="233" customFormat="false" ht="15" hidden="false" customHeight="true" outlineLevel="0" collapsed="false">
      <c r="B233" s="22"/>
      <c r="I233" s="23"/>
    </row>
    <row r="234" customFormat="false" ht="15" hidden="false" customHeight="true" outlineLevel="0" collapsed="false">
      <c r="B234" s="22"/>
      <c r="I234" s="23"/>
    </row>
    <row r="235" customFormat="false" ht="15" hidden="false" customHeight="true" outlineLevel="0" collapsed="false">
      <c r="B235" s="22"/>
      <c r="I235" s="23"/>
    </row>
    <row r="236" customFormat="false" ht="15" hidden="false" customHeight="true" outlineLevel="0" collapsed="false">
      <c r="B236" s="22"/>
      <c r="I236" s="23"/>
    </row>
    <row r="237" customFormat="false" ht="15" hidden="false" customHeight="true" outlineLevel="0" collapsed="false">
      <c r="B237" s="22"/>
      <c r="I237" s="23"/>
    </row>
    <row r="238" customFormat="false" ht="15" hidden="false" customHeight="true" outlineLevel="0" collapsed="false">
      <c r="B238" s="22"/>
      <c r="I238" s="23"/>
    </row>
    <row r="239" customFormat="false" ht="15" hidden="false" customHeight="true" outlineLevel="0" collapsed="false">
      <c r="B239" s="22"/>
      <c r="I239" s="23"/>
    </row>
    <row r="240" customFormat="false" ht="15" hidden="false" customHeight="true" outlineLevel="0" collapsed="false">
      <c r="B240" s="22"/>
    </row>
    <row r="241" customFormat="false" ht="15" hidden="false" customHeight="true" outlineLevel="0" collapsed="false">
      <c r="B241" s="22"/>
    </row>
    <row r="242" customFormat="false" ht="15" hidden="false" customHeight="true" outlineLevel="0" collapsed="false">
      <c r="B242" s="22"/>
    </row>
    <row r="243" customFormat="false" ht="15" hidden="false" customHeight="true" outlineLevel="0" collapsed="false">
      <c r="B243" s="22"/>
    </row>
    <row r="244" customFormat="false" ht="15" hidden="false" customHeight="true" outlineLevel="0" collapsed="false">
      <c r="B244" s="22"/>
    </row>
    <row r="245" customFormat="false" ht="15" hidden="false" customHeight="true" outlineLevel="0" collapsed="false">
      <c r="B245" s="22"/>
    </row>
    <row r="246" customFormat="false" ht="15" hidden="false" customHeight="true" outlineLevel="0" collapsed="false">
      <c r="B246" s="22"/>
    </row>
    <row r="247" customFormat="false" ht="15" hidden="false" customHeight="true" outlineLevel="0" collapsed="false">
      <c r="B247" s="22"/>
    </row>
    <row r="248" customFormat="false" ht="15" hidden="false" customHeight="true" outlineLevel="0" collapsed="false">
      <c r="B248" s="22"/>
    </row>
    <row r="249" customFormat="false" ht="15" hidden="false" customHeight="true" outlineLevel="0" collapsed="false">
      <c r="B249" s="22"/>
    </row>
    <row r="250" customFormat="false" ht="15" hidden="false" customHeight="true" outlineLevel="0" collapsed="false">
      <c r="B250" s="22"/>
    </row>
    <row r="251" customFormat="false" ht="15" hidden="false" customHeight="true" outlineLevel="0" collapsed="false">
      <c r="B251" s="22"/>
    </row>
    <row r="252" customFormat="false" ht="15" hidden="false" customHeight="true" outlineLevel="0" collapsed="false">
      <c r="B252" s="22"/>
    </row>
    <row r="253" customFormat="false" ht="15" hidden="false" customHeight="true" outlineLevel="0" collapsed="false">
      <c r="B253" s="22"/>
    </row>
    <row r="254" customFormat="false" ht="15" hidden="false" customHeight="true" outlineLevel="0" collapsed="false">
      <c r="B254" s="22"/>
    </row>
    <row r="255" customFormat="false" ht="15" hidden="false" customHeight="true" outlineLevel="0" collapsed="false">
      <c r="B255" s="22"/>
    </row>
    <row r="256" customFormat="false" ht="15" hidden="false" customHeight="true" outlineLevel="0" collapsed="false">
      <c r="B256" s="22"/>
    </row>
    <row r="257" customFormat="false" ht="15" hidden="false" customHeight="true" outlineLevel="0" collapsed="false">
      <c r="B257" s="22"/>
    </row>
    <row r="258" customFormat="false" ht="15" hidden="false" customHeight="true" outlineLevel="0" collapsed="false">
      <c r="B258" s="22"/>
    </row>
    <row r="259" customFormat="false" ht="15" hidden="false" customHeight="true" outlineLevel="0" collapsed="false">
      <c r="B259" s="22"/>
    </row>
    <row r="260" customFormat="false" ht="15" hidden="false" customHeight="true" outlineLevel="0" collapsed="false">
      <c r="B260" s="22"/>
    </row>
    <row r="261" customFormat="false" ht="15" hidden="false" customHeight="true" outlineLevel="0" collapsed="false">
      <c r="B261" s="22"/>
    </row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I1 E3:G4 I4 B3:B4 C4:D4 H2:H4 B36:I36 B46:I46 B16:I16 B6:I6 A55:I65536 J1:IV65536 A3">
    <cfRule type="cellIs" priority="2" operator="equal" aboveAverage="0" equalAverage="0" bottom="0" percent="0" rank="0" text="" dxfId="192">
      <formula>"..."</formula>
    </cfRule>
    <cfRule type="cellIs" priority="3" operator="equal" aboveAverage="0" equalAverage="0" bottom="0" percent="0" rank="0" text="" dxfId="193">
      <formula>"."</formula>
    </cfRule>
  </conditionalFormatting>
  <conditionalFormatting sqref="A7:A14">
    <cfRule type="cellIs" priority="4" operator="equal" aboveAverage="0" equalAverage="0" bottom="0" percent="0" rank="0" text="" dxfId="194">
      <formula>"..."</formula>
    </cfRule>
    <cfRule type="cellIs" priority="5" operator="equal" aboveAverage="0" equalAverage="0" bottom="0" percent="0" rank="0" text="" dxfId="195">
      <formula>"."</formula>
    </cfRule>
  </conditionalFormatting>
  <conditionalFormatting sqref="A17:A24">
    <cfRule type="cellIs" priority="6" operator="equal" aboveAverage="0" equalAverage="0" bottom="0" percent="0" rank="0" text="" dxfId="196">
      <formula>"..."</formula>
    </cfRule>
    <cfRule type="cellIs" priority="7" operator="equal" aboveAverage="0" equalAverage="0" bottom="0" percent="0" rank="0" text="" dxfId="197">
      <formula>"."</formula>
    </cfRule>
  </conditionalFormatting>
  <conditionalFormatting sqref="A27:A34">
    <cfRule type="cellIs" priority="8" operator="equal" aboveAverage="0" equalAverage="0" bottom="0" percent="0" rank="0" text="" dxfId="198">
      <formula>"..."</formula>
    </cfRule>
    <cfRule type="cellIs" priority="9" operator="equal" aboveAverage="0" equalAverage="0" bottom="0" percent="0" rank="0" text="" dxfId="199">
      <formula>"."</formula>
    </cfRule>
  </conditionalFormatting>
  <conditionalFormatting sqref="A37:A44">
    <cfRule type="cellIs" priority="10" operator="equal" aboveAverage="0" equalAverage="0" bottom="0" percent="0" rank="0" text="" dxfId="200">
      <formula>"..."</formula>
    </cfRule>
    <cfRule type="cellIs" priority="11" operator="equal" aboveAverage="0" equalAverage="0" bottom="0" percent="0" rank="0" text="" dxfId="201">
      <formula>"."</formula>
    </cfRule>
  </conditionalFormatting>
  <conditionalFormatting sqref="A47:A54">
    <cfRule type="cellIs" priority="12" operator="equal" aboveAverage="0" equalAverage="0" bottom="0" percent="0" rank="0" text="" dxfId="202">
      <formula>"..."</formula>
    </cfRule>
    <cfRule type="cellIs" priority="13" operator="equal" aboveAverage="0" equalAverage="0" bottom="0" percent="0" rank="0" text="" dxfId="203">
      <formula>"."</formula>
    </cfRule>
  </conditionalFormatting>
  <conditionalFormatting sqref="B8:I14">
    <cfRule type="cellIs" priority="14" operator="equal" aboveAverage="0" equalAverage="0" bottom="0" percent="0" rank="0" text="" dxfId="204">
      <formula>"..."</formula>
    </cfRule>
    <cfRule type="cellIs" priority="15" operator="equal" aboveAverage="0" equalAverage="0" bottom="0" percent="0" rank="0" text="" dxfId="205">
      <formula>"."</formula>
    </cfRule>
  </conditionalFormatting>
  <conditionalFormatting sqref="B18:I24">
    <cfRule type="cellIs" priority="16" operator="equal" aboveAverage="0" equalAverage="0" bottom="0" percent="0" rank="0" text="" dxfId="206">
      <formula>"..."</formula>
    </cfRule>
    <cfRule type="cellIs" priority="17" operator="equal" aboveAverage="0" equalAverage="0" bottom="0" percent="0" rank="0" text="" dxfId="207">
      <formula>"."</formula>
    </cfRule>
  </conditionalFormatting>
  <conditionalFormatting sqref="B27:I34">
    <cfRule type="cellIs" priority="18" operator="equal" aboveAverage="0" equalAverage="0" bottom="0" percent="0" rank="0" text="" dxfId="208">
      <formula>"..."</formula>
    </cfRule>
    <cfRule type="cellIs" priority="19" operator="equal" aboveAverage="0" equalAverage="0" bottom="0" percent="0" rank="0" text="" dxfId="209">
      <formula>"."</formula>
    </cfRule>
  </conditionalFormatting>
  <conditionalFormatting sqref="B38:I44">
    <cfRule type="cellIs" priority="20" operator="equal" aboveAverage="0" equalAverage="0" bottom="0" percent="0" rank="0" text="" dxfId="210">
      <formula>"..."</formula>
    </cfRule>
    <cfRule type="cellIs" priority="21" operator="equal" aboveAverage="0" equalAverage="0" bottom="0" percent="0" rank="0" text="" dxfId="211">
      <formula>"."</formula>
    </cfRule>
  </conditionalFormatting>
  <conditionalFormatting sqref="B48:I54">
    <cfRule type="cellIs" priority="22" operator="equal" aboveAverage="0" equalAverage="0" bottom="0" percent="0" rank="0" text="" dxfId="212">
      <formula>"..."</formula>
    </cfRule>
    <cfRule type="cellIs" priority="23" operator="equal" aboveAverage="0" equalAverage="0" bottom="0" percent="0" rank="0" text="" dxfId="213">
      <formula>"."</formula>
    </cfRule>
  </conditionalFormatting>
  <conditionalFormatting sqref="B47:I47">
    <cfRule type="cellIs" priority="24" operator="equal" aboveAverage="0" equalAverage="0" bottom="0" percent="0" rank="0" text="" dxfId="214">
      <formula>"..."</formula>
    </cfRule>
    <cfRule type="cellIs" priority="25" operator="equal" aboveAverage="0" equalAverage="0" bottom="0" percent="0" rank="0" text="" dxfId="215">
      <formula>"."</formula>
    </cfRule>
  </conditionalFormatting>
  <conditionalFormatting sqref="B37:I37">
    <cfRule type="cellIs" priority="26" operator="equal" aboveAverage="0" equalAverage="0" bottom="0" percent="0" rank="0" text="" dxfId="216">
      <formula>"..."</formula>
    </cfRule>
    <cfRule type="cellIs" priority="27" operator="equal" aboveAverage="0" equalAverage="0" bottom="0" percent="0" rank="0" text="" dxfId="217">
      <formula>"."</formula>
    </cfRule>
  </conditionalFormatting>
  <conditionalFormatting sqref="B17:I17">
    <cfRule type="cellIs" priority="28" operator="equal" aboveAverage="0" equalAverage="0" bottom="0" percent="0" rank="0" text="" dxfId="218">
      <formula>"..."</formula>
    </cfRule>
    <cfRule type="cellIs" priority="29" operator="equal" aboveAverage="0" equalAverage="0" bottom="0" percent="0" rank="0" text="" dxfId="219">
      <formula>"."</formula>
    </cfRule>
  </conditionalFormatting>
  <conditionalFormatting sqref="B7:I7">
    <cfRule type="cellIs" priority="30" operator="equal" aboveAverage="0" equalAverage="0" bottom="0" percent="0" rank="0" text="" dxfId="220">
      <formula>"..."</formula>
    </cfRule>
    <cfRule type="cellIs" priority="31" operator="equal" aboveAverage="0" equalAverage="0" bottom="0" percent="0" rank="0" text="" dxfId="221">
      <formula>"."</formula>
    </cfRule>
  </conditionalFormatting>
  <conditionalFormatting sqref="A2">
    <cfRule type="cellIs" priority="32" operator="equal" aboveAverage="0" equalAverage="0" bottom="0" percent="0" rank="0" text="" dxfId="222">
      <formula>"..."</formula>
    </cfRule>
    <cfRule type="cellIs" priority="33" operator="equal" aboveAverage="0" equalAverage="0" bottom="0" percent="0" rank="0" text="" dxfId="2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1" width="11.42"/>
  </cols>
  <sheetData>
    <row r="1" s="5" customFormat="true" ht="16.5" hidden="false" customHeight="true" outlineLevel="0" collapsed="false">
      <c r="A1" s="32" t="s">
        <v>17</v>
      </c>
      <c r="B1" s="3"/>
      <c r="C1" s="3"/>
      <c r="D1" s="3"/>
      <c r="E1" s="3"/>
      <c r="F1" s="3"/>
      <c r="G1" s="3"/>
      <c r="H1" s="4"/>
      <c r="I1" s="3"/>
    </row>
    <row r="2" s="8" customFormat="true" ht="14.85" hidden="false" customHeight="true" outlineLevel="0" collapsed="false">
      <c r="A2" s="33" t="s">
        <v>1</v>
      </c>
      <c r="B2" s="7"/>
      <c r="C2" s="7"/>
      <c r="D2" s="7"/>
      <c r="E2" s="7"/>
      <c r="F2" s="7"/>
      <c r="G2" s="7"/>
      <c r="H2" s="4"/>
      <c r="I2" s="7"/>
    </row>
    <row r="3" s="13" customFormat="true" ht="16.5" hidden="false" customHeight="true" outlineLevel="0" collapsed="false">
      <c r="A3" s="9" t="s">
        <v>2</v>
      </c>
      <c r="B3" s="10" t="s">
        <v>3</v>
      </c>
      <c r="C3" s="10"/>
      <c r="D3" s="10"/>
      <c r="E3" s="11" t="s">
        <v>4</v>
      </c>
      <c r="F3" s="11"/>
      <c r="G3" s="11"/>
      <c r="H3" s="12" t="s">
        <v>5</v>
      </c>
      <c r="I3" s="12"/>
    </row>
    <row r="4" s="13" customFormat="true" ht="41.45" hidden="false" customHeight="true" outlineLevel="0" collapsed="false">
      <c r="A4" s="9"/>
      <c r="B4" s="14" t="s">
        <v>6</v>
      </c>
      <c r="C4" s="15" t="s">
        <v>7</v>
      </c>
      <c r="D4" s="15" t="s">
        <v>8</v>
      </c>
      <c r="E4" s="15" t="s">
        <v>9</v>
      </c>
      <c r="F4" s="15" t="s">
        <v>7</v>
      </c>
      <c r="G4" s="15" t="s">
        <v>10</v>
      </c>
      <c r="H4" s="15" t="s">
        <v>11</v>
      </c>
      <c r="I4" s="16" t="s">
        <v>7</v>
      </c>
    </row>
    <row r="5" s="17" customFormat="true" ht="15.95" hidden="false" customHeight="true" outlineLevel="0" collapsed="false">
      <c r="B5" s="18" t="s">
        <v>48</v>
      </c>
      <c r="C5" s="18"/>
      <c r="D5" s="18"/>
      <c r="E5" s="18"/>
      <c r="F5" s="18"/>
      <c r="G5" s="18"/>
      <c r="H5" s="18"/>
      <c r="I5" s="18"/>
    </row>
    <row r="6" s="17" customFormat="true" ht="3" hidden="false" customHeight="true" outlineLevel="0" collapsed="false">
      <c r="B6" s="20"/>
      <c r="C6" s="36"/>
      <c r="D6" s="28"/>
      <c r="E6" s="20"/>
      <c r="F6" s="36"/>
      <c r="G6" s="20"/>
      <c r="H6" s="29"/>
      <c r="I6" s="36"/>
    </row>
    <row r="7" s="17" customFormat="true" ht="14.1" hidden="false" customHeight="true" outlineLevel="0" collapsed="false">
      <c r="A7" s="21" t="n">
        <v>2013</v>
      </c>
      <c r="B7" s="22" t="n">
        <v>4236.623</v>
      </c>
      <c r="C7" s="23" t="n">
        <v>4.09630981739878</v>
      </c>
      <c r="D7" s="24" t="n">
        <v>0.9959935772845</v>
      </c>
      <c r="E7" s="22" t="n">
        <v>59423.0111086176</v>
      </c>
      <c r="F7" s="23" t="n">
        <v>2.29751810825607</v>
      </c>
      <c r="G7" s="24" t="n">
        <v>83.3044775622037</v>
      </c>
      <c r="H7" s="25" t="n">
        <v>71.296</v>
      </c>
      <c r="I7" s="23" t="n">
        <v>1.75839232701532</v>
      </c>
    </row>
    <row r="8" s="17" customFormat="true" ht="14.1" hidden="false" customHeight="true" outlineLevel="0" collapsed="false">
      <c r="A8" s="21" t="n">
        <v>2014</v>
      </c>
      <c r="B8" s="22" t="n">
        <v>4513.392</v>
      </c>
      <c r="C8" s="23" t="n">
        <v>6.53277386257875</v>
      </c>
      <c r="D8" s="24" t="n">
        <v>1.01955476939718</v>
      </c>
      <c r="E8" s="22" t="n">
        <v>62612.0829576195</v>
      </c>
      <c r="F8" s="23" t="n">
        <v>5.36672879664863</v>
      </c>
      <c r="G8" s="24" t="n">
        <v>85.4271907779667</v>
      </c>
      <c r="H8" s="25" t="n">
        <v>72.085</v>
      </c>
      <c r="I8" s="23" t="n">
        <v>1.10665394973068</v>
      </c>
    </row>
    <row r="9" s="27" customFormat="true" ht="14.1" hidden="false" customHeight="true" outlineLevel="0" collapsed="false">
      <c r="A9" s="21" t="n">
        <v>2015</v>
      </c>
      <c r="B9" s="22" t="n">
        <v>4825.104</v>
      </c>
      <c r="C9" s="23" t="n">
        <v>6.90637994661223</v>
      </c>
      <c r="D9" s="24" t="n">
        <v>1.04136085668954</v>
      </c>
      <c r="E9" s="22" t="n">
        <v>66478.8856587812</v>
      </c>
      <c r="F9" s="23" t="n">
        <v>6.1758090747102</v>
      </c>
      <c r="G9" s="24" t="n">
        <v>87.3848835685433</v>
      </c>
      <c r="H9" s="25" t="n">
        <v>72.581</v>
      </c>
      <c r="I9" s="23" t="n">
        <v>0.688076576264152</v>
      </c>
      <c r="M9" s="17"/>
      <c r="N9" s="17"/>
      <c r="O9" s="17"/>
      <c r="P9" s="17"/>
      <c r="Q9" s="17"/>
      <c r="R9" s="17"/>
      <c r="S9" s="17"/>
      <c r="T9" s="17"/>
    </row>
    <row r="10" s="27" customFormat="true" ht="14.1" hidden="false" customHeight="true" outlineLevel="0" collapsed="false">
      <c r="A10" s="21" t="n">
        <v>2016</v>
      </c>
      <c r="B10" s="22" t="n">
        <v>4851.514</v>
      </c>
      <c r="C10" s="23" t="n">
        <v>0.547345715242614</v>
      </c>
      <c r="D10" s="24" t="n">
        <v>1.02155240041023</v>
      </c>
      <c r="E10" s="22" t="n">
        <v>65541.5146848234</v>
      </c>
      <c r="F10" s="23" t="n">
        <v>-1.4100281084269</v>
      </c>
      <c r="G10" s="24" t="n">
        <v>85.11279210907</v>
      </c>
      <c r="H10" s="25" t="n">
        <v>74.022</v>
      </c>
      <c r="I10" s="23" t="n">
        <v>1.98536807153387</v>
      </c>
      <c r="M10" s="17"/>
      <c r="N10" s="17"/>
      <c r="O10" s="17"/>
      <c r="P10" s="17"/>
      <c r="Q10" s="17"/>
      <c r="R10" s="17"/>
      <c r="S10" s="17"/>
      <c r="T10" s="17"/>
    </row>
    <row r="11" s="27" customFormat="true" ht="14.1" hidden="false" customHeight="true" outlineLevel="0" collapsed="false">
      <c r="A11" s="21" t="n">
        <v>2017</v>
      </c>
      <c r="B11" s="22" t="n">
        <v>5157.022</v>
      </c>
      <c r="C11" s="23" t="n">
        <v>6.29716826541159</v>
      </c>
      <c r="D11" s="24" t="n">
        <v>1.03700728398692</v>
      </c>
      <c r="E11" s="22" t="n">
        <v>68559.1863865993</v>
      </c>
      <c r="F11" s="23" t="n">
        <v>4.60421416301908</v>
      </c>
      <c r="G11" s="24" t="n">
        <v>86.1976391440356</v>
      </c>
      <c r="H11" s="25" t="n">
        <v>75.22</v>
      </c>
      <c r="I11" s="23" t="n">
        <v>1.61843776174651</v>
      </c>
      <c r="M11" s="17"/>
      <c r="N11" s="17"/>
      <c r="O11" s="17"/>
      <c r="P11" s="17"/>
      <c r="Q11" s="17"/>
      <c r="R11" s="17"/>
      <c r="S11" s="17"/>
      <c r="T11" s="17"/>
    </row>
    <row r="12" s="27" customFormat="true" ht="14.1" hidden="false" customHeight="true" outlineLevel="0" collapsed="false">
      <c r="A12" s="21" t="n">
        <v>2018</v>
      </c>
      <c r="B12" s="22" t="n">
        <v>5398.471</v>
      </c>
      <c r="C12" s="23" t="n">
        <v>4.68194628605423</v>
      </c>
      <c r="D12" s="24" t="n">
        <v>1.04438942388305</v>
      </c>
      <c r="E12" s="22" t="n">
        <v>70164.6867689109</v>
      </c>
      <c r="F12" s="23" t="n">
        <v>2.34177280526386</v>
      </c>
      <c r="G12" s="24" t="n">
        <v>86.0665523997307</v>
      </c>
      <c r="H12" s="25" t="n">
        <v>76.94</v>
      </c>
      <c r="I12" s="23" t="n">
        <v>2.28662589736773</v>
      </c>
      <c r="M12" s="17"/>
      <c r="N12" s="17"/>
      <c r="O12" s="17"/>
      <c r="P12" s="17"/>
      <c r="Q12" s="17"/>
      <c r="R12" s="17"/>
      <c r="S12" s="17"/>
      <c r="T12" s="17"/>
    </row>
    <row r="13" s="27" customFormat="true" ht="14.1" hidden="false" customHeight="true" outlineLevel="0" collapsed="false">
      <c r="A13" s="21" t="n">
        <v>2019</v>
      </c>
      <c r="B13" s="22" t="n">
        <v>5610.945</v>
      </c>
      <c r="C13" s="23" t="n">
        <v>3.93581812331678</v>
      </c>
      <c r="D13" s="24" t="n">
        <v>1.06582029891125</v>
      </c>
      <c r="E13" s="22" t="n">
        <v>72629.8314650374</v>
      </c>
      <c r="F13" s="23" t="n">
        <v>3.51336948776748</v>
      </c>
      <c r="G13" s="24" t="n">
        <v>88.0627020347007</v>
      </c>
      <c r="H13" s="25" t="n">
        <v>77.254</v>
      </c>
      <c r="I13" s="23" t="n">
        <v>0.408110215752529</v>
      </c>
      <c r="M13" s="17"/>
      <c r="N13" s="17"/>
      <c r="O13" s="17"/>
      <c r="P13" s="17"/>
      <c r="Q13" s="17"/>
      <c r="R13" s="17"/>
      <c r="S13" s="17"/>
      <c r="T13" s="17"/>
    </row>
    <row r="14" s="27" customFormat="true" ht="14.1" hidden="false" customHeight="true" outlineLevel="0" collapsed="false">
      <c r="A14" s="21" t="n">
        <v>2020</v>
      </c>
      <c r="B14" s="22" t="n">
        <v>5554.728</v>
      </c>
      <c r="C14" s="23" t="n">
        <v>-1.00191678941782</v>
      </c>
      <c r="D14" s="24" t="n">
        <v>1.09907619042789</v>
      </c>
      <c r="E14" s="22" t="n">
        <v>71547.432281</v>
      </c>
      <c r="F14" s="23" t="n">
        <v>-1.49029560196404</v>
      </c>
      <c r="G14" s="24" t="n">
        <v>89.354411541624</v>
      </c>
      <c r="H14" s="25" t="n">
        <v>77.637</v>
      </c>
      <c r="I14" s="23" t="n">
        <v>0.495767209464873</v>
      </c>
      <c r="M14" s="17"/>
      <c r="N14" s="17"/>
      <c r="O14" s="17"/>
      <c r="P14" s="17"/>
      <c r="Q14" s="17"/>
      <c r="R14" s="17"/>
      <c r="S14" s="17"/>
      <c r="T14" s="17"/>
    </row>
    <row r="15" s="17" customFormat="true" ht="15.95" hidden="false" customHeight="true" outlineLevel="0" collapsed="false">
      <c r="B15" s="20" t="s">
        <v>49</v>
      </c>
      <c r="C15" s="20"/>
      <c r="D15" s="20"/>
      <c r="E15" s="20"/>
      <c r="F15" s="20"/>
      <c r="G15" s="20"/>
      <c r="H15" s="20"/>
      <c r="I15" s="20"/>
    </row>
    <row r="16" s="17" customFormat="true" ht="3" hidden="false" customHeight="true" outlineLevel="0" collapsed="false">
      <c r="B16" s="20"/>
      <c r="C16" s="36"/>
      <c r="D16" s="28"/>
      <c r="E16" s="20"/>
      <c r="F16" s="36"/>
      <c r="G16" s="20"/>
      <c r="H16" s="29"/>
      <c r="I16" s="36"/>
    </row>
    <row r="17" s="17" customFormat="true" ht="14.1" hidden="false" customHeight="true" outlineLevel="0" collapsed="false">
      <c r="A17" s="21" t="n">
        <v>2013</v>
      </c>
      <c r="B17" s="22" t="n">
        <v>14656.581</v>
      </c>
      <c r="C17" s="23" t="n">
        <v>2.73360366658071</v>
      </c>
      <c r="D17" s="24" t="n">
        <v>3.4456359560315</v>
      </c>
      <c r="E17" s="22" t="n">
        <v>62896.4926811056</v>
      </c>
      <c r="F17" s="23" t="n">
        <v>1.70462320097889</v>
      </c>
      <c r="G17" s="24" t="n">
        <v>88.1739138684379</v>
      </c>
      <c r="H17" s="25" t="n">
        <v>233.027</v>
      </c>
      <c r="I17" s="23" t="n">
        <v>1.01173420953387</v>
      </c>
    </row>
    <row r="18" s="17" customFormat="true" ht="14.1" hidden="false" customHeight="true" outlineLevel="0" collapsed="false">
      <c r="A18" s="21" t="n">
        <v>2014</v>
      </c>
      <c r="B18" s="22" t="n">
        <v>15220.949</v>
      </c>
      <c r="C18" s="23" t="n">
        <v>3.85061154439769</v>
      </c>
      <c r="D18" s="24" t="n">
        <v>3.43834330093669</v>
      </c>
      <c r="E18" s="22" t="n">
        <v>64730.6064820131</v>
      </c>
      <c r="F18" s="23" t="n">
        <v>2.91608279368877</v>
      </c>
      <c r="G18" s="24" t="n">
        <v>88.3176793983259</v>
      </c>
      <c r="H18" s="25" t="n">
        <v>235.143</v>
      </c>
      <c r="I18" s="23" t="n">
        <v>0.908049281842892</v>
      </c>
    </row>
    <row r="19" s="27" customFormat="true" ht="14.1" hidden="false" customHeight="true" outlineLevel="0" collapsed="false">
      <c r="A19" s="21" t="n">
        <v>2015</v>
      </c>
      <c r="B19" s="22" t="n">
        <v>15670.908</v>
      </c>
      <c r="C19" s="23" t="n">
        <v>2.95618229848873</v>
      </c>
      <c r="D19" s="24" t="n">
        <v>3.38211781134311</v>
      </c>
      <c r="E19" s="22" t="n">
        <v>65791.3523180977</v>
      </c>
      <c r="F19" s="23" t="n">
        <v>1.63870832320924</v>
      </c>
      <c r="G19" s="24" t="n">
        <v>86.4811376599025</v>
      </c>
      <c r="H19" s="25" t="n">
        <v>238.191</v>
      </c>
      <c r="I19" s="23" t="n">
        <v>1.29623250532656</v>
      </c>
    </row>
    <row r="20" s="27" customFormat="true" ht="14.1" hidden="false" customHeight="true" outlineLevel="0" collapsed="false">
      <c r="A20" s="21" t="n">
        <v>2016</v>
      </c>
      <c r="B20" s="22" t="n">
        <v>16412.548</v>
      </c>
      <c r="C20" s="23" t="n">
        <v>4.73259111724731</v>
      </c>
      <c r="D20" s="24" t="n">
        <v>3.45588568975541</v>
      </c>
      <c r="E20" s="22" t="n">
        <v>68188.4384322002</v>
      </c>
      <c r="F20" s="23" t="n">
        <v>3.64346685338339</v>
      </c>
      <c r="G20" s="24" t="n">
        <v>88.5501107569896</v>
      </c>
      <c r="H20" s="25" t="n">
        <v>240.694</v>
      </c>
      <c r="I20" s="23" t="n">
        <v>1.05083735321654</v>
      </c>
    </row>
    <row r="21" s="27" customFormat="true" ht="14.1" hidden="false" customHeight="true" outlineLevel="0" collapsed="false">
      <c r="A21" s="21" t="n">
        <v>2017</v>
      </c>
      <c r="B21" s="22" t="n">
        <v>16891.347</v>
      </c>
      <c r="C21" s="23" t="n">
        <v>2.91727402716508</v>
      </c>
      <c r="D21" s="24" t="n">
        <v>3.39662112656307</v>
      </c>
      <c r="E21" s="22" t="n">
        <v>68997.7819533516</v>
      </c>
      <c r="F21" s="23" t="n">
        <v>1.18692191779124</v>
      </c>
      <c r="G21" s="24" t="n">
        <v>86.749073669234</v>
      </c>
      <c r="H21" s="25" t="n">
        <v>244.81</v>
      </c>
      <c r="I21" s="23" t="n">
        <v>1.71005509069609</v>
      </c>
    </row>
    <row r="22" s="27" customFormat="true" ht="14.1" hidden="false" customHeight="true" outlineLevel="0" collapsed="false">
      <c r="A22" s="21" t="n">
        <v>2018</v>
      </c>
      <c r="B22" s="22" t="n">
        <v>17695.359</v>
      </c>
      <c r="C22" s="23" t="n">
        <v>4.75990458309808</v>
      </c>
      <c r="D22" s="24" t="n">
        <v>3.42334816495517</v>
      </c>
      <c r="E22" s="22" t="n">
        <v>70729.3791769258</v>
      </c>
      <c r="F22" s="23" t="n">
        <v>2.50964186753846</v>
      </c>
      <c r="G22" s="24" t="n">
        <v>86.7592246108134</v>
      </c>
      <c r="H22" s="25" t="n">
        <v>250.184</v>
      </c>
      <c r="I22" s="23" t="n">
        <v>2.19517176585924</v>
      </c>
    </row>
    <row r="23" s="27" customFormat="true" ht="14.1" hidden="false" customHeight="true" outlineLevel="0" collapsed="false">
      <c r="A23" s="21" t="n">
        <v>2019</v>
      </c>
      <c r="B23" s="22" t="n">
        <v>18269.837</v>
      </c>
      <c r="C23" s="23" t="n">
        <v>3.24648965867264</v>
      </c>
      <c r="D23" s="24" t="n">
        <v>3.47042488072863</v>
      </c>
      <c r="E23" s="22" t="n">
        <v>72561.2605993208</v>
      </c>
      <c r="F23" s="23" t="n">
        <v>2.58998657094487</v>
      </c>
      <c r="G23" s="24" t="n">
        <v>87.9795607745043</v>
      </c>
      <c r="H23" s="25" t="n">
        <v>251.785</v>
      </c>
      <c r="I23" s="23" t="n">
        <v>0.639929012246981</v>
      </c>
    </row>
    <row r="24" s="27" customFormat="true" ht="14.1" hidden="false" customHeight="true" outlineLevel="0" collapsed="false">
      <c r="A24" s="21" t="n">
        <v>2020</v>
      </c>
      <c r="B24" s="22" t="n">
        <v>17555.642</v>
      </c>
      <c r="C24" s="23" t="n">
        <v>-3.90914817685567</v>
      </c>
      <c r="D24" s="24" t="n">
        <v>3.47361529311173</v>
      </c>
      <c r="E24" s="22" t="n">
        <v>70416.6362495036</v>
      </c>
      <c r="F24" s="23" t="n">
        <v>-2.95560514261143</v>
      </c>
      <c r="G24" s="24" t="n">
        <v>87.9421789744072</v>
      </c>
      <c r="H24" s="25" t="n">
        <v>249.311</v>
      </c>
      <c r="I24" s="23" t="n">
        <v>-0.982584347757012</v>
      </c>
    </row>
    <row r="25" s="27" customFormat="true" ht="15.95" hidden="false" customHeight="true" outlineLevel="0" collapsed="false">
      <c r="B25" s="35" t="s">
        <v>50</v>
      </c>
      <c r="C25" s="35"/>
      <c r="D25" s="35"/>
      <c r="E25" s="35"/>
      <c r="F25" s="35"/>
      <c r="G25" s="35"/>
      <c r="H25" s="35"/>
      <c r="I25" s="35"/>
    </row>
    <row r="26" s="27" customFormat="true" ht="3" hidden="false" customHeight="true" outlineLevel="0" collapsed="false">
      <c r="A26" s="17"/>
      <c r="B26" s="20"/>
      <c r="C26" s="36"/>
      <c r="D26" s="28"/>
      <c r="E26" s="20"/>
      <c r="F26" s="36"/>
      <c r="G26" s="20"/>
      <c r="H26" s="29"/>
      <c r="I26" s="36"/>
    </row>
    <row r="27" s="27" customFormat="true" ht="14.1" hidden="false" customHeight="true" outlineLevel="0" collapsed="false">
      <c r="A27" s="21" t="n">
        <v>2013</v>
      </c>
      <c r="B27" s="22" t="n">
        <v>35503.715</v>
      </c>
      <c r="C27" s="23" t="n">
        <v>3.40690387009792</v>
      </c>
      <c r="D27" s="24" t="n">
        <v>8.34661760315689</v>
      </c>
      <c r="E27" s="22" t="n">
        <v>60897.6837288124</v>
      </c>
      <c r="F27" s="23" t="n">
        <v>1.92268420240158</v>
      </c>
      <c r="G27" s="24" t="n">
        <v>85.3718051834188</v>
      </c>
      <c r="H27" s="25" t="n">
        <v>583.006</v>
      </c>
      <c r="I27" s="23" t="n">
        <v>1.45622113400088</v>
      </c>
    </row>
    <row r="28" s="27" customFormat="true" ht="14.1" hidden="false" customHeight="true" outlineLevel="0" collapsed="false">
      <c r="A28" s="21" t="n">
        <v>2014</v>
      </c>
      <c r="B28" s="22" t="n">
        <v>37236.095</v>
      </c>
      <c r="C28" s="23" t="n">
        <v>4.87943303961291</v>
      </c>
      <c r="D28" s="24" t="n">
        <v>8.41146486965381</v>
      </c>
      <c r="E28" s="22" t="n">
        <v>62871.833706484</v>
      </c>
      <c r="F28" s="23" t="n">
        <v>3.24174887580759</v>
      </c>
      <c r="G28" s="24" t="n">
        <v>85.7815916496482</v>
      </c>
      <c r="H28" s="25" t="n">
        <v>592.254</v>
      </c>
      <c r="I28" s="23" t="n">
        <v>1.58626154790859</v>
      </c>
    </row>
    <row r="29" s="27" customFormat="true" ht="14.1" hidden="false" customHeight="true" outlineLevel="0" collapsed="false">
      <c r="A29" s="21" t="n">
        <v>2015</v>
      </c>
      <c r="B29" s="22" t="n">
        <v>38382.097</v>
      </c>
      <c r="C29" s="23" t="n">
        <v>3.07766429320797</v>
      </c>
      <c r="D29" s="24" t="n">
        <v>8.28367915250342</v>
      </c>
      <c r="E29" s="22" t="n">
        <v>64208.0525011835</v>
      </c>
      <c r="F29" s="23" t="n">
        <v>2.12530590556277</v>
      </c>
      <c r="G29" s="24" t="n">
        <v>84.3999284340848</v>
      </c>
      <c r="H29" s="25" t="n">
        <v>597.777</v>
      </c>
      <c r="I29" s="23" t="n">
        <v>0.932539079516559</v>
      </c>
    </row>
    <row r="30" s="27" customFormat="true" ht="14.1" hidden="false" customHeight="true" outlineLevel="0" collapsed="false">
      <c r="A30" s="21" t="n">
        <v>2016</v>
      </c>
      <c r="B30" s="22" t="n">
        <v>39738.781</v>
      </c>
      <c r="C30" s="23" t="n">
        <v>3.53467920212907</v>
      </c>
      <c r="D30" s="24" t="n">
        <v>8.36754199203099</v>
      </c>
      <c r="E30" s="22" t="n">
        <v>65678.9417664111</v>
      </c>
      <c r="F30" s="23" t="n">
        <v>2.2908174410063</v>
      </c>
      <c r="G30" s="24" t="n">
        <v>85.2912561357496</v>
      </c>
      <c r="H30" s="25" t="n">
        <v>605.046</v>
      </c>
      <c r="I30" s="23" t="n">
        <v>1.21600529963514</v>
      </c>
    </row>
    <row r="31" s="27" customFormat="true" ht="14.1" hidden="false" customHeight="true" outlineLevel="0" collapsed="false">
      <c r="A31" s="21" t="n">
        <v>2017</v>
      </c>
      <c r="B31" s="22" t="n">
        <v>41153.991</v>
      </c>
      <c r="C31" s="23" t="n">
        <v>3.56128186216884</v>
      </c>
      <c r="D31" s="24" t="n">
        <v>8.27551025226031</v>
      </c>
      <c r="E31" s="22" t="n">
        <v>66933.2748909899</v>
      </c>
      <c r="F31" s="23" t="n">
        <v>1.90979496752517</v>
      </c>
      <c r="G31" s="24" t="n">
        <v>84.1534239226298</v>
      </c>
      <c r="H31" s="25" t="n">
        <v>614.851</v>
      </c>
      <c r="I31" s="23" t="n">
        <v>1.62053794256964</v>
      </c>
    </row>
    <row r="32" s="27" customFormat="true" ht="14.1" hidden="false" customHeight="true" outlineLevel="0" collapsed="false">
      <c r="A32" s="21" t="n">
        <v>2018</v>
      </c>
      <c r="B32" s="22" t="n">
        <v>42948.245</v>
      </c>
      <c r="C32" s="23" t="n">
        <v>4.35985418765338</v>
      </c>
      <c r="D32" s="24" t="n">
        <v>8.30877721716723</v>
      </c>
      <c r="E32" s="22" t="n">
        <v>68677.5238622172</v>
      </c>
      <c r="F32" s="23" t="n">
        <v>2.60595193357578</v>
      </c>
      <c r="G32" s="24" t="n">
        <v>84.2423443809956</v>
      </c>
      <c r="H32" s="25" t="n">
        <v>625.361</v>
      </c>
      <c r="I32" s="23" t="n">
        <v>1.70935722638492</v>
      </c>
    </row>
    <row r="33" s="27" customFormat="true" ht="14.1" hidden="false" customHeight="true" outlineLevel="0" collapsed="false">
      <c r="A33" s="21" t="n">
        <v>2019</v>
      </c>
      <c r="B33" s="22" t="n">
        <v>44870.072</v>
      </c>
      <c r="C33" s="23" t="n">
        <v>4.47475094733207</v>
      </c>
      <c r="D33" s="24" t="n">
        <v>8.5232404793149</v>
      </c>
      <c r="E33" s="22" t="n">
        <v>71180.8708260426</v>
      </c>
      <c r="F33" s="23" t="n">
        <v>3.64507457905398</v>
      </c>
      <c r="G33" s="24" t="n">
        <v>86.3058565837619</v>
      </c>
      <c r="H33" s="25" t="n">
        <v>630.367</v>
      </c>
      <c r="I33" s="23" t="n">
        <v>0.800497632567414</v>
      </c>
    </row>
    <row r="34" s="27" customFormat="true" ht="14.1" hidden="false" customHeight="true" outlineLevel="0" collapsed="false">
      <c r="A34" s="21" t="n">
        <v>2020</v>
      </c>
      <c r="B34" s="22" t="n">
        <v>43827.583</v>
      </c>
      <c r="C34" s="23" t="n">
        <v>-2.32335040603456</v>
      </c>
      <c r="D34" s="24" t="n">
        <v>8.67186529372857</v>
      </c>
      <c r="E34" s="22" t="n">
        <v>69942.0596303702</v>
      </c>
      <c r="F34" s="23" t="n">
        <v>-1.74037094699206</v>
      </c>
      <c r="G34" s="24" t="n">
        <v>87.3494880394267</v>
      </c>
      <c r="H34" s="25" t="n">
        <v>626.627</v>
      </c>
      <c r="I34" s="23" t="n">
        <v>-0.593305169845507</v>
      </c>
    </row>
    <row r="35" s="17" customFormat="true" ht="15.95" hidden="false" customHeight="true" outlineLevel="0" collapsed="false">
      <c r="B35" s="20" t="s">
        <v>51</v>
      </c>
      <c r="C35" s="20"/>
      <c r="D35" s="20"/>
      <c r="E35" s="20"/>
      <c r="F35" s="20"/>
      <c r="G35" s="20"/>
      <c r="H35" s="20"/>
      <c r="I35" s="20"/>
    </row>
    <row r="36" s="17" customFormat="true" ht="3" hidden="false" customHeight="true" outlineLevel="0" collapsed="false">
      <c r="B36" s="20"/>
      <c r="C36" s="36"/>
      <c r="D36" s="28"/>
      <c r="E36" s="20"/>
      <c r="F36" s="36"/>
      <c r="G36" s="20"/>
      <c r="H36" s="29"/>
      <c r="I36" s="36"/>
    </row>
    <row r="37" s="17" customFormat="true" ht="14.1" hidden="false" customHeight="true" outlineLevel="0" collapsed="false">
      <c r="A37" s="21" t="n">
        <v>2013</v>
      </c>
      <c r="B37" s="22" t="n">
        <v>5035.494</v>
      </c>
      <c r="C37" s="23" t="n">
        <v>2.08343300780662</v>
      </c>
      <c r="D37" s="24" t="n">
        <v>1.18380126871205</v>
      </c>
      <c r="E37" s="22" t="n">
        <v>66667.0285441932</v>
      </c>
      <c r="F37" s="23" t="n">
        <v>1.96720180462557</v>
      </c>
      <c r="G37" s="24" t="n">
        <v>93.4597873767649</v>
      </c>
      <c r="H37" s="25" t="n">
        <v>75.532</v>
      </c>
      <c r="I37" s="23" t="n">
        <v>0.113988813190886</v>
      </c>
    </row>
    <row r="38" s="17" customFormat="true" ht="14.1" hidden="false" customHeight="true" outlineLevel="0" collapsed="false">
      <c r="A38" s="21" t="n">
        <v>2014</v>
      </c>
      <c r="B38" s="22" t="n">
        <v>5317.774</v>
      </c>
      <c r="C38" s="23" t="n">
        <v>5.60580550786081</v>
      </c>
      <c r="D38" s="24" t="n">
        <v>1.20126101262118</v>
      </c>
      <c r="E38" s="22" t="n">
        <v>70322.3221370008</v>
      </c>
      <c r="F38" s="23" t="n">
        <v>5.48291062707938</v>
      </c>
      <c r="G38" s="24" t="n">
        <v>95.9469505784288</v>
      </c>
      <c r="H38" s="25" t="n">
        <v>75.62</v>
      </c>
      <c r="I38" s="23" t="n">
        <v>0.116506910978131</v>
      </c>
    </row>
    <row r="39" s="27" customFormat="true" ht="14.1" hidden="false" customHeight="true" outlineLevel="0" collapsed="false">
      <c r="A39" s="21" t="n">
        <v>2015</v>
      </c>
      <c r="B39" s="22" t="n">
        <v>5583.758</v>
      </c>
      <c r="C39" s="23" t="n">
        <v>5.00179210323717</v>
      </c>
      <c r="D39" s="24" t="n">
        <v>1.20509464965461</v>
      </c>
      <c r="E39" s="22" t="n">
        <v>73558.5767168583</v>
      </c>
      <c r="F39" s="23" t="n">
        <v>4.60203031059288</v>
      </c>
      <c r="G39" s="24" t="n">
        <v>96.6909658333204</v>
      </c>
      <c r="H39" s="25" t="n">
        <v>75.909</v>
      </c>
      <c r="I39" s="23" t="n">
        <v>0.38217402803491</v>
      </c>
    </row>
    <row r="40" s="27" customFormat="true" ht="14.1" hidden="false" customHeight="true" outlineLevel="0" collapsed="false">
      <c r="A40" s="21" t="n">
        <v>2016</v>
      </c>
      <c r="B40" s="22" t="n">
        <v>5651.161</v>
      </c>
      <c r="C40" s="23" t="n">
        <v>1.20712609679718</v>
      </c>
      <c r="D40" s="24" t="n">
        <v>1.18992897570834</v>
      </c>
      <c r="E40" s="22" t="n">
        <v>74410.2520211729</v>
      </c>
      <c r="F40" s="23" t="n">
        <v>1.15781917259339</v>
      </c>
      <c r="G40" s="24" t="n">
        <v>96.6298130508129</v>
      </c>
      <c r="H40" s="25" t="n">
        <v>75.946</v>
      </c>
      <c r="I40" s="23" t="n">
        <v>0.0487425733443985</v>
      </c>
    </row>
    <row r="41" s="27" customFormat="true" ht="14.1" hidden="false" customHeight="true" outlineLevel="0" collapsed="false">
      <c r="A41" s="21" t="n">
        <v>2017</v>
      </c>
      <c r="B41" s="22" t="n">
        <v>5930.494</v>
      </c>
      <c r="C41" s="23" t="n">
        <v>4.94293119590823</v>
      </c>
      <c r="D41" s="24" t="n">
        <v>1.19254202825598</v>
      </c>
      <c r="E41" s="22" t="n">
        <v>76300.0025731415</v>
      </c>
      <c r="F41" s="23" t="n">
        <v>2.53963734920677</v>
      </c>
      <c r="G41" s="24" t="n">
        <v>95.9299611783924</v>
      </c>
      <c r="H41" s="25" t="n">
        <v>77.726</v>
      </c>
      <c r="I41" s="23" t="n">
        <v>2.34377057382878</v>
      </c>
    </row>
    <row r="42" s="27" customFormat="true" ht="14.1" hidden="false" customHeight="true" outlineLevel="0" collapsed="false">
      <c r="A42" s="21" t="n">
        <v>2018</v>
      </c>
      <c r="B42" s="22" t="n">
        <v>6154.27</v>
      </c>
      <c r="C42" s="23" t="n">
        <v>3.77331129582123</v>
      </c>
      <c r="D42" s="24" t="n">
        <v>1.19060646981724</v>
      </c>
      <c r="E42" s="22" t="n">
        <v>78274.6998371999</v>
      </c>
      <c r="F42" s="23" t="n">
        <v>2.5880697214464</v>
      </c>
      <c r="G42" s="24" t="n">
        <v>96.014588895686</v>
      </c>
      <c r="H42" s="25" t="n">
        <v>78.624</v>
      </c>
      <c r="I42" s="23" t="n">
        <v>1.15534055528394</v>
      </c>
    </row>
    <row r="43" s="27" customFormat="true" ht="14.1" hidden="false" customHeight="true" outlineLevel="0" collapsed="false">
      <c r="A43" s="21" t="n">
        <v>2019</v>
      </c>
      <c r="B43" s="22" t="n">
        <v>6223.56</v>
      </c>
      <c r="C43" s="23" t="n">
        <v>1.12588495467374</v>
      </c>
      <c r="D43" s="24" t="n">
        <v>1.18218884332178</v>
      </c>
      <c r="E43" s="22" t="n">
        <v>79391.2566493603</v>
      </c>
      <c r="F43" s="23" t="n">
        <v>1.42645939809758</v>
      </c>
      <c r="G43" s="24" t="n">
        <v>96.2608398979777</v>
      </c>
      <c r="H43" s="25" t="n">
        <v>78.391</v>
      </c>
      <c r="I43" s="23" t="n">
        <v>-0.296347171347151</v>
      </c>
    </row>
    <row r="44" s="27" customFormat="true" ht="14.1" hidden="false" customHeight="true" outlineLevel="0" collapsed="false">
      <c r="A44" s="21" t="n">
        <v>2020</v>
      </c>
      <c r="B44" s="22" t="n">
        <v>5744.552</v>
      </c>
      <c r="C44" s="23" t="n">
        <v>-7.69668806920799</v>
      </c>
      <c r="D44" s="24" t="n">
        <v>1.13663537222253</v>
      </c>
      <c r="E44" s="22" t="n">
        <v>75330.483359123</v>
      </c>
      <c r="F44" s="23" t="n">
        <v>-5.1148872830822</v>
      </c>
      <c r="G44" s="24" t="n">
        <v>94.0790018188819</v>
      </c>
      <c r="H44" s="25" t="n">
        <v>76.258</v>
      </c>
      <c r="I44" s="23" t="n">
        <v>-2.72097562220154</v>
      </c>
    </row>
    <row r="45" s="17" customFormat="true" ht="15.95" hidden="false" customHeight="true" outlineLevel="0" collapsed="false">
      <c r="B45" s="20" t="s">
        <v>52</v>
      </c>
      <c r="C45" s="20"/>
      <c r="D45" s="20"/>
      <c r="E45" s="20"/>
      <c r="F45" s="20"/>
      <c r="G45" s="20"/>
      <c r="H45" s="20"/>
      <c r="I45" s="20"/>
    </row>
    <row r="46" s="17" customFormat="true" ht="3" hidden="false" customHeight="true" outlineLevel="0" collapsed="false">
      <c r="B46" s="20"/>
      <c r="C46" s="36"/>
      <c r="D46" s="28"/>
      <c r="E46" s="20"/>
      <c r="F46" s="36"/>
      <c r="G46" s="20"/>
      <c r="H46" s="29"/>
      <c r="I46" s="36"/>
    </row>
    <row r="47" s="17" customFormat="true" ht="14.1" hidden="false" customHeight="true" outlineLevel="0" collapsed="false">
      <c r="A47" s="21" t="n">
        <v>2013</v>
      </c>
      <c r="B47" s="22" t="n">
        <v>6837.255</v>
      </c>
      <c r="C47" s="23" t="n">
        <v>2.29163923830953</v>
      </c>
      <c r="D47" s="24" t="n">
        <v>1.60737976125238</v>
      </c>
      <c r="E47" s="22" t="n">
        <v>60449.9761285874</v>
      </c>
      <c r="F47" s="23" t="n">
        <v>2.59732217345487</v>
      </c>
      <c r="G47" s="24" t="n">
        <v>84.7441687334718</v>
      </c>
      <c r="H47" s="25" t="n">
        <v>113.106</v>
      </c>
      <c r="I47" s="23" t="n">
        <v>-0.297944360212981</v>
      </c>
    </row>
    <row r="48" s="17" customFormat="true" ht="14.1" hidden="false" customHeight="true" outlineLevel="0" collapsed="false">
      <c r="A48" s="21" t="n">
        <v>2014</v>
      </c>
      <c r="B48" s="22" t="n">
        <v>7355.044</v>
      </c>
      <c r="C48" s="23" t="n">
        <v>7.5730538059499</v>
      </c>
      <c r="D48" s="24" t="n">
        <v>1.6614710597542</v>
      </c>
      <c r="E48" s="22" t="n">
        <v>63316.5810111654</v>
      </c>
      <c r="F48" s="23" t="n">
        <v>4.74211085953161</v>
      </c>
      <c r="G48" s="24" t="n">
        <v>86.3883996498023</v>
      </c>
      <c r="H48" s="25" t="n">
        <v>116.163</v>
      </c>
      <c r="I48" s="23" t="n">
        <v>2.70277438862661</v>
      </c>
    </row>
    <row r="49" s="27" customFormat="true" ht="14.1" hidden="false" customHeight="true" outlineLevel="0" collapsed="false">
      <c r="A49" s="21" t="n">
        <v>2015</v>
      </c>
      <c r="B49" s="22" t="n">
        <v>7659.643</v>
      </c>
      <c r="C49" s="23" t="n">
        <v>4.14136203671929</v>
      </c>
      <c r="D49" s="24" t="n">
        <v>1.65311512382241</v>
      </c>
      <c r="E49" s="22" t="n">
        <v>65343.0499394312</v>
      </c>
      <c r="F49" s="23" t="n">
        <v>3.2005343559351</v>
      </c>
      <c r="G49" s="24" t="n">
        <v>85.8918550512206</v>
      </c>
      <c r="H49" s="25" t="n">
        <v>117.222</v>
      </c>
      <c r="I49" s="23" t="n">
        <v>0.911650009039008</v>
      </c>
    </row>
    <row r="50" s="27" customFormat="true" ht="14.1" hidden="false" customHeight="true" outlineLevel="0" collapsed="false">
      <c r="A50" s="21" t="n">
        <v>2016</v>
      </c>
      <c r="B50" s="22" t="n">
        <v>7738.651</v>
      </c>
      <c r="C50" s="23" t="n">
        <v>1.03148410441582</v>
      </c>
      <c r="D50" s="24" t="n">
        <v>1.62947844837446</v>
      </c>
      <c r="E50" s="22" t="n">
        <v>65245.6073789289</v>
      </c>
      <c r="F50" s="23" t="n">
        <v>-0.149124597937472</v>
      </c>
      <c r="G50" s="24" t="n">
        <v>84.7285242579032</v>
      </c>
      <c r="H50" s="25" t="n">
        <v>118.608</v>
      </c>
      <c r="I50" s="23" t="n">
        <v>1.1823719097098</v>
      </c>
    </row>
    <row r="51" s="27" customFormat="true" ht="14.1" hidden="false" customHeight="true" outlineLevel="0" collapsed="false">
      <c r="A51" s="21" t="n">
        <v>2017</v>
      </c>
      <c r="B51" s="22" t="n">
        <v>8156.137</v>
      </c>
      <c r="C51" s="23" t="n">
        <v>5.39481622830647</v>
      </c>
      <c r="D51" s="24" t="n">
        <v>1.64008869424935</v>
      </c>
      <c r="E51" s="22" t="n">
        <v>67798.8761336337</v>
      </c>
      <c r="F51" s="23" t="n">
        <v>3.91331900686598</v>
      </c>
      <c r="G51" s="24" t="n">
        <v>85.2417213119148</v>
      </c>
      <c r="H51" s="25" t="n">
        <v>120.299</v>
      </c>
      <c r="I51" s="23" t="n">
        <v>1.42570484284366</v>
      </c>
    </row>
    <row r="52" s="27" customFormat="true" ht="14.1" hidden="false" customHeight="true" outlineLevel="0" collapsed="false">
      <c r="A52" s="21" t="n">
        <v>2018</v>
      </c>
      <c r="B52" s="22" t="n">
        <v>8391.943</v>
      </c>
      <c r="C52" s="23" t="n">
        <v>2.891148101117</v>
      </c>
      <c r="D52" s="24" t="n">
        <v>1.62350719583922</v>
      </c>
      <c r="E52" s="22" t="n">
        <v>67939.9530440414</v>
      </c>
      <c r="F52" s="23" t="n">
        <v>0.208081488149858</v>
      </c>
      <c r="G52" s="24" t="n">
        <v>83.3376132349689</v>
      </c>
      <c r="H52" s="25" t="n">
        <v>123.52</v>
      </c>
      <c r="I52" s="23" t="n">
        <v>2.67749524102443</v>
      </c>
    </row>
    <row r="53" s="27" customFormat="true" ht="14.1" hidden="false" customHeight="true" outlineLevel="0" collapsed="false">
      <c r="A53" s="21" t="n">
        <v>2019</v>
      </c>
      <c r="B53" s="22" t="n">
        <v>8564.041</v>
      </c>
      <c r="C53" s="23" t="n">
        <v>2.05075272794393</v>
      </c>
      <c r="D53" s="24" t="n">
        <v>1.62677209249213</v>
      </c>
      <c r="E53" s="22" t="n">
        <v>70065.5409109131</v>
      </c>
      <c r="F53" s="23" t="n">
        <v>3.12862722394551</v>
      </c>
      <c r="G53" s="24" t="n">
        <v>84.9535339360945</v>
      </c>
      <c r="H53" s="25" t="n">
        <v>122.229</v>
      </c>
      <c r="I53" s="23" t="n">
        <v>-1.04517487046631</v>
      </c>
    </row>
    <row r="54" s="27" customFormat="true" ht="14.1" hidden="false" customHeight="true" outlineLevel="0" collapsed="false">
      <c r="A54" s="21" t="n">
        <v>2020</v>
      </c>
      <c r="B54" s="22" t="n">
        <v>8229.186</v>
      </c>
      <c r="C54" s="23" t="n">
        <v>-3.91001164053277</v>
      </c>
      <c r="D54" s="24" t="n">
        <v>1.62825297641983</v>
      </c>
      <c r="E54" s="22" t="n">
        <v>68599.9883293459</v>
      </c>
      <c r="F54" s="23" t="n">
        <v>-2.0916881001899</v>
      </c>
      <c r="G54" s="24" t="n">
        <v>85.6733972626263</v>
      </c>
      <c r="H54" s="25" t="n">
        <v>119.959</v>
      </c>
      <c r="I54" s="23" t="n">
        <v>-1.85716973876903</v>
      </c>
    </row>
    <row r="55" customFormat="false" ht="15" hidden="false" customHeight="true" outlineLevel="0" collapsed="false">
      <c r="A55" s="39"/>
      <c r="B55" s="22"/>
      <c r="C55" s="23"/>
      <c r="D55" s="23"/>
      <c r="E55" s="22"/>
      <c r="F55" s="23"/>
      <c r="G55" s="34"/>
      <c r="H55" s="22"/>
      <c r="I55" s="23"/>
    </row>
    <row r="56" customFormat="false" ht="15" hidden="false" customHeight="true" outlineLevel="0" collapsed="false">
      <c r="B56" s="22"/>
      <c r="C56" s="23"/>
      <c r="D56" s="23"/>
      <c r="E56" s="22"/>
      <c r="F56" s="23"/>
      <c r="G56" s="34"/>
      <c r="H56" s="22"/>
      <c r="I56" s="23"/>
    </row>
    <row r="57" customFormat="false" ht="15" hidden="false" customHeight="true" outlineLevel="0" collapsed="false">
      <c r="B57" s="22"/>
      <c r="C57" s="23"/>
      <c r="D57" s="23"/>
      <c r="E57" s="22"/>
      <c r="F57" s="23"/>
      <c r="G57" s="34"/>
      <c r="H57" s="22"/>
      <c r="I57" s="23"/>
    </row>
    <row r="58" customFormat="false" ht="15" hidden="false" customHeight="true" outlineLevel="0" collapsed="false">
      <c r="A58" s="39"/>
      <c r="B58" s="22"/>
      <c r="C58" s="23"/>
      <c r="D58" s="23"/>
      <c r="E58" s="22"/>
      <c r="F58" s="23"/>
      <c r="G58" s="34"/>
      <c r="H58" s="22"/>
      <c r="I58" s="23"/>
    </row>
    <row r="59" customFormat="false" ht="15" hidden="false" customHeight="true" outlineLevel="0" collapsed="false">
      <c r="A59" s="40"/>
      <c r="B59" s="22"/>
      <c r="C59" s="23"/>
      <c r="D59" s="23"/>
      <c r="E59" s="22"/>
      <c r="F59" s="23"/>
      <c r="G59" s="34"/>
      <c r="H59" s="22"/>
      <c r="I59" s="23"/>
    </row>
    <row r="60" customFormat="false" ht="15" hidden="false" customHeight="true" outlineLevel="0" collapsed="false">
      <c r="B60" s="22"/>
      <c r="C60" s="23"/>
      <c r="D60" s="23"/>
      <c r="E60" s="22"/>
      <c r="F60" s="23"/>
      <c r="G60" s="34"/>
      <c r="H60" s="22"/>
      <c r="I60" s="23"/>
    </row>
    <row r="61" customFormat="false" ht="15" hidden="false" customHeight="true" outlineLevel="0" collapsed="false">
      <c r="B61" s="22"/>
      <c r="C61" s="23"/>
      <c r="D61" s="23"/>
      <c r="E61" s="22"/>
      <c r="F61" s="23"/>
      <c r="G61" s="34"/>
      <c r="H61" s="22"/>
      <c r="I61" s="23"/>
    </row>
    <row r="62" customFormat="false" ht="15" hidden="false" customHeight="true" outlineLevel="0" collapsed="false">
      <c r="B62" s="22"/>
      <c r="C62" s="23"/>
      <c r="D62" s="23"/>
      <c r="E62" s="22"/>
      <c r="F62" s="23"/>
      <c r="G62" s="34"/>
      <c r="H62" s="22"/>
      <c r="I62" s="23"/>
    </row>
    <row r="63" customFormat="false" ht="15" hidden="false" customHeight="true" outlineLevel="0" collapsed="false">
      <c r="B63" s="22"/>
      <c r="C63" s="23"/>
      <c r="D63" s="23"/>
      <c r="E63" s="22"/>
      <c r="F63" s="23"/>
      <c r="G63" s="34"/>
      <c r="H63" s="22"/>
      <c r="I63" s="23"/>
    </row>
    <row r="64" customFormat="false" ht="15" hidden="false" customHeight="true" outlineLevel="0" collapsed="false">
      <c r="B64" s="22"/>
      <c r="C64" s="23"/>
      <c r="D64" s="23"/>
      <c r="E64" s="22"/>
      <c r="F64" s="23"/>
      <c r="G64" s="34"/>
      <c r="H64" s="22"/>
      <c r="I64" s="23"/>
    </row>
    <row r="65" customFormat="false" ht="15" hidden="false" customHeight="true" outlineLevel="0" collapsed="false">
      <c r="B65" s="22"/>
      <c r="C65" s="23"/>
      <c r="D65" s="23"/>
      <c r="E65" s="22"/>
      <c r="F65" s="23"/>
      <c r="G65" s="34"/>
      <c r="H65" s="22"/>
      <c r="I65" s="23"/>
    </row>
    <row r="66" customFormat="false" ht="15" hidden="false" customHeight="true" outlineLevel="0" collapsed="false">
      <c r="B66" s="22"/>
      <c r="C66" s="23"/>
      <c r="D66" s="23"/>
      <c r="E66" s="22"/>
      <c r="F66" s="23"/>
      <c r="G66" s="34"/>
      <c r="H66" s="22"/>
      <c r="I66" s="23"/>
    </row>
    <row r="67" customFormat="false" ht="15" hidden="false" customHeight="true" outlineLevel="0" collapsed="false">
      <c r="B67" s="22"/>
      <c r="C67" s="23"/>
      <c r="D67" s="23"/>
      <c r="E67" s="22"/>
      <c r="F67" s="23"/>
      <c r="G67" s="34"/>
      <c r="H67" s="22"/>
      <c r="I67" s="23"/>
    </row>
    <row r="68" customFormat="false" ht="15" hidden="false" customHeight="true" outlineLevel="0" collapsed="false">
      <c r="B68" s="22"/>
      <c r="C68" s="23"/>
      <c r="D68" s="23"/>
      <c r="E68" s="22"/>
      <c r="F68" s="23"/>
      <c r="G68" s="34"/>
      <c r="H68" s="22"/>
      <c r="I68" s="23"/>
    </row>
    <row r="69" customFormat="false" ht="15" hidden="false" customHeight="true" outlineLevel="0" collapsed="false">
      <c r="B69" s="22"/>
      <c r="C69" s="23"/>
      <c r="D69" s="23"/>
      <c r="E69" s="22"/>
      <c r="F69" s="23"/>
      <c r="G69" s="34"/>
      <c r="H69" s="22"/>
      <c r="I69" s="23"/>
    </row>
    <row r="70" customFormat="false" ht="15" hidden="false" customHeight="true" outlineLevel="0" collapsed="false">
      <c r="B70" s="22"/>
      <c r="C70" s="23"/>
      <c r="D70" s="23"/>
      <c r="E70" s="22"/>
      <c r="F70" s="23"/>
      <c r="G70" s="34"/>
      <c r="H70" s="22"/>
      <c r="I70" s="23"/>
    </row>
    <row r="71" customFormat="false" ht="15" hidden="false" customHeight="true" outlineLevel="0" collapsed="false">
      <c r="B71" s="22"/>
      <c r="C71" s="23"/>
      <c r="D71" s="23"/>
      <c r="E71" s="22"/>
      <c r="F71" s="23"/>
      <c r="G71" s="34"/>
      <c r="H71" s="22"/>
      <c r="I71" s="23"/>
    </row>
    <row r="72" customFormat="false" ht="15" hidden="false" customHeight="true" outlineLevel="0" collapsed="false">
      <c r="B72" s="22"/>
      <c r="C72" s="23"/>
      <c r="D72" s="23"/>
      <c r="E72" s="22"/>
      <c r="F72" s="23"/>
      <c r="G72" s="34"/>
      <c r="H72" s="22"/>
      <c r="I72" s="23"/>
    </row>
    <row r="73" customFormat="false" ht="15" hidden="false" customHeight="true" outlineLevel="0" collapsed="false">
      <c r="B73" s="22"/>
      <c r="C73" s="23"/>
      <c r="D73" s="23"/>
      <c r="E73" s="22"/>
      <c r="F73" s="23"/>
      <c r="G73" s="34"/>
      <c r="H73" s="22"/>
      <c r="I73" s="23"/>
    </row>
    <row r="74" customFormat="false" ht="15" hidden="false" customHeight="true" outlineLevel="0" collapsed="false">
      <c r="B74" s="22"/>
      <c r="C74" s="23"/>
      <c r="D74" s="23"/>
      <c r="E74" s="22"/>
      <c r="F74" s="23"/>
      <c r="G74" s="34"/>
      <c r="H74" s="22"/>
      <c r="I74" s="23"/>
    </row>
    <row r="75" customFormat="false" ht="15" hidden="false" customHeight="true" outlineLevel="0" collapsed="false">
      <c r="B75" s="22"/>
      <c r="C75" s="23"/>
      <c r="D75" s="23"/>
      <c r="E75" s="22"/>
      <c r="F75" s="23"/>
      <c r="G75" s="34"/>
      <c r="H75" s="22"/>
      <c r="I75" s="23"/>
    </row>
    <row r="76" customFormat="false" ht="15" hidden="false" customHeight="true" outlineLevel="0" collapsed="false">
      <c r="B76" s="22"/>
      <c r="C76" s="23"/>
      <c r="D76" s="23"/>
      <c r="E76" s="22"/>
      <c r="F76" s="23"/>
      <c r="G76" s="34"/>
      <c r="H76" s="22"/>
      <c r="I76" s="23"/>
    </row>
    <row r="77" customFormat="false" ht="15" hidden="false" customHeight="true" outlineLevel="0" collapsed="false">
      <c r="B77" s="22"/>
      <c r="C77" s="23"/>
      <c r="D77" s="23"/>
      <c r="E77" s="22"/>
      <c r="F77" s="23"/>
      <c r="G77" s="34"/>
      <c r="H77" s="22"/>
      <c r="I77" s="23"/>
    </row>
    <row r="78" customFormat="false" ht="15" hidden="false" customHeight="true" outlineLevel="0" collapsed="false">
      <c r="B78" s="22"/>
      <c r="C78" s="23"/>
      <c r="D78" s="23"/>
      <c r="E78" s="22"/>
      <c r="F78" s="23"/>
      <c r="G78" s="34"/>
      <c r="H78" s="22"/>
      <c r="I78" s="23"/>
    </row>
    <row r="79" customFormat="false" ht="15" hidden="false" customHeight="true" outlineLevel="0" collapsed="false">
      <c r="B79" s="22"/>
      <c r="C79" s="23"/>
      <c r="D79" s="23"/>
      <c r="E79" s="22"/>
      <c r="F79" s="23"/>
      <c r="G79" s="34"/>
      <c r="H79" s="22"/>
      <c r="I79" s="23"/>
    </row>
    <row r="80" customFormat="false" ht="15" hidden="false" customHeight="true" outlineLevel="0" collapsed="false">
      <c r="B80" s="22"/>
      <c r="C80" s="23"/>
      <c r="D80" s="23"/>
      <c r="E80" s="22"/>
      <c r="F80" s="23"/>
      <c r="G80" s="34"/>
      <c r="H80" s="22"/>
      <c r="I80" s="23"/>
    </row>
    <row r="81" customFormat="false" ht="15" hidden="false" customHeight="true" outlineLevel="0" collapsed="false">
      <c r="B81" s="22"/>
      <c r="C81" s="23"/>
      <c r="D81" s="23"/>
      <c r="E81" s="22"/>
      <c r="F81" s="23"/>
      <c r="G81" s="34"/>
      <c r="H81" s="22"/>
      <c r="I81" s="23"/>
    </row>
    <row r="82" customFormat="false" ht="15" hidden="false" customHeight="true" outlineLevel="0" collapsed="false">
      <c r="B82" s="22"/>
      <c r="C82" s="23"/>
      <c r="D82" s="23"/>
      <c r="E82" s="22"/>
      <c r="F82" s="23"/>
      <c r="G82" s="34"/>
      <c r="H82" s="22"/>
      <c r="I82" s="23"/>
    </row>
    <row r="83" customFormat="false" ht="15" hidden="false" customHeight="true" outlineLevel="0" collapsed="false">
      <c r="B83" s="22"/>
      <c r="C83" s="23"/>
      <c r="D83" s="23"/>
      <c r="E83" s="22"/>
      <c r="F83" s="23"/>
      <c r="G83" s="34"/>
      <c r="H83" s="22"/>
      <c r="I83" s="23"/>
    </row>
    <row r="84" customFormat="false" ht="15" hidden="false" customHeight="true" outlineLevel="0" collapsed="false">
      <c r="B84" s="22"/>
      <c r="C84" s="23"/>
      <c r="D84" s="23"/>
      <c r="E84" s="22"/>
      <c r="F84" s="23"/>
      <c r="G84" s="34"/>
      <c r="H84" s="22"/>
      <c r="I84" s="23"/>
    </row>
    <row r="85" customFormat="false" ht="15" hidden="false" customHeight="true" outlineLevel="0" collapsed="false">
      <c r="B85" s="22"/>
      <c r="C85" s="23"/>
      <c r="D85" s="23"/>
      <c r="E85" s="22"/>
      <c r="F85" s="23"/>
      <c r="G85" s="34"/>
      <c r="H85" s="22"/>
      <c r="I85" s="23"/>
    </row>
    <row r="86" customFormat="false" ht="15" hidden="false" customHeight="true" outlineLevel="0" collapsed="false">
      <c r="B86" s="22"/>
      <c r="C86" s="23"/>
      <c r="D86" s="23"/>
      <c r="E86" s="22"/>
      <c r="F86" s="23"/>
      <c r="G86" s="34"/>
      <c r="H86" s="22"/>
      <c r="I86" s="23"/>
    </row>
    <row r="87" customFormat="false" ht="15" hidden="false" customHeight="true" outlineLevel="0" collapsed="false">
      <c r="B87" s="22"/>
      <c r="C87" s="23"/>
      <c r="D87" s="23"/>
      <c r="E87" s="22"/>
      <c r="F87" s="23"/>
      <c r="H87" s="22"/>
      <c r="I87" s="23"/>
    </row>
    <row r="88" customFormat="false" ht="15" hidden="false" customHeight="true" outlineLevel="0" collapsed="false">
      <c r="B88" s="22"/>
      <c r="C88" s="23"/>
      <c r="D88" s="23"/>
      <c r="E88" s="22"/>
      <c r="F88" s="23"/>
      <c r="H88" s="22"/>
      <c r="I88" s="23"/>
    </row>
    <row r="89" customFormat="false" ht="15" hidden="false" customHeight="true" outlineLevel="0" collapsed="false">
      <c r="B89" s="22"/>
      <c r="C89" s="23"/>
      <c r="D89" s="23"/>
      <c r="E89" s="22"/>
      <c r="F89" s="23"/>
      <c r="H89" s="22"/>
      <c r="I89" s="23"/>
    </row>
    <row r="90" customFormat="false" ht="15" hidden="false" customHeight="true" outlineLevel="0" collapsed="false">
      <c r="B90" s="22"/>
      <c r="C90" s="23"/>
      <c r="D90" s="23"/>
      <c r="E90" s="22"/>
      <c r="F90" s="23"/>
      <c r="H90" s="22"/>
      <c r="I90" s="23"/>
    </row>
    <row r="91" customFormat="false" ht="15" hidden="false" customHeight="true" outlineLevel="0" collapsed="false">
      <c r="B91" s="22"/>
      <c r="C91" s="23"/>
      <c r="D91" s="23"/>
      <c r="E91" s="22"/>
      <c r="F91" s="23"/>
      <c r="H91" s="22"/>
      <c r="I91" s="23"/>
    </row>
    <row r="92" customFormat="false" ht="15" hidden="false" customHeight="true" outlineLevel="0" collapsed="false">
      <c r="B92" s="22"/>
      <c r="C92" s="23"/>
      <c r="D92" s="23"/>
      <c r="E92" s="22"/>
      <c r="F92" s="23"/>
      <c r="H92" s="22"/>
      <c r="I92" s="23"/>
    </row>
    <row r="93" customFormat="false" ht="15" hidden="false" customHeight="true" outlineLevel="0" collapsed="false">
      <c r="B93" s="22"/>
      <c r="C93" s="23"/>
      <c r="D93" s="23"/>
      <c r="E93" s="22"/>
      <c r="F93" s="23"/>
      <c r="H93" s="22"/>
      <c r="I93" s="23"/>
    </row>
    <row r="94" customFormat="false" ht="15" hidden="false" customHeight="true" outlineLevel="0" collapsed="false">
      <c r="B94" s="22"/>
      <c r="C94" s="23"/>
      <c r="D94" s="23"/>
      <c r="E94" s="22"/>
      <c r="F94" s="23"/>
      <c r="H94" s="22"/>
      <c r="I94" s="23"/>
    </row>
    <row r="95" customFormat="false" ht="15" hidden="false" customHeight="true" outlineLevel="0" collapsed="false">
      <c r="B95" s="22"/>
      <c r="C95" s="23"/>
      <c r="D95" s="23"/>
      <c r="E95" s="22"/>
      <c r="F95" s="23"/>
      <c r="H95" s="22"/>
      <c r="I95" s="23"/>
    </row>
    <row r="96" customFormat="false" ht="15" hidden="false" customHeight="true" outlineLevel="0" collapsed="false">
      <c r="B96" s="22"/>
      <c r="C96" s="23"/>
      <c r="D96" s="23"/>
      <c r="E96" s="22"/>
      <c r="F96" s="23"/>
      <c r="H96" s="22"/>
      <c r="I96" s="23"/>
    </row>
    <row r="97" customFormat="false" ht="15" hidden="false" customHeight="true" outlineLevel="0" collapsed="false">
      <c r="B97" s="22"/>
      <c r="C97" s="23"/>
      <c r="D97" s="23"/>
      <c r="E97" s="22"/>
      <c r="F97" s="23"/>
      <c r="H97" s="22"/>
      <c r="I97" s="23"/>
    </row>
    <row r="98" customFormat="false" ht="15" hidden="false" customHeight="true" outlineLevel="0" collapsed="false">
      <c r="B98" s="22"/>
      <c r="C98" s="23"/>
      <c r="D98" s="23"/>
      <c r="E98" s="22"/>
      <c r="F98" s="23"/>
      <c r="H98" s="22"/>
      <c r="I98" s="23"/>
    </row>
    <row r="99" customFormat="false" ht="15" hidden="false" customHeight="true" outlineLevel="0" collapsed="false">
      <c r="B99" s="22"/>
      <c r="C99" s="23"/>
      <c r="D99" s="23"/>
      <c r="E99" s="22"/>
      <c r="F99" s="23"/>
      <c r="H99" s="22"/>
      <c r="I99" s="23"/>
    </row>
    <row r="100" customFormat="false" ht="15" hidden="false" customHeight="true" outlineLevel="0" collapsed="false">
      <c r="B100" s="22"/>
      <c r="C100" s="23"/>
      <c r="D100" s="23"/>
      <c r="E100" s="22"/>
      <c r="F100" s="23"/>
      <c r="H100" s="22"/>
      <c r="I100" s="23"/>
    </row>
    <row r="101" customFormat="false" ht="15" hidden="false" customHeight="true" outlineLevel="0" collapsed="false">
      <c r="B101" s="22"/>
      <c r="C101" s="23"/>
      <c r="D101" s="23"/>
      <c r="E101" s="22"/>
      <c r="F101" s="23"/>
      <c r="H101" s="22"/>
      <c r="I101" s="23"/>
    </row>
    <row r="102" customFormat="false" ht="15" hidden="false" customHeight="true" outlineLevel="0" collapsed="false">
      <c r="B102" s="22"/>
      <c r="C102" s="23"/>
      <c r="D102" s="23"/>
      <c r="E102" s="22"/>
      <c r="F102" s="23"/>
      <c r="H102" s="22"/>
      <c r="I102" s="23"/>
    </row>
    <row r="103" customFormat="false" ht="15" hidden="false" customHeight="true" outlineLevel="0" collapsed="false">
      <c r="B103" s="22"/>
      <c r="C103" s="23"/>
      <c r="D103" s="23"/>
      <c r="E103" s="22"/>
      <c r="F103" s="23"/>
      <c r="H103" s="22"/>
      <c r="I103" s="23"/>
    </row>
    <row r="104" customFormat="false" ht="15" hidden="false" customHeight="true" outlineLevel="0" collapsed="false">
      <c r="B104" s="22"/>
      <c r="C104" s="23"/>
      <c r="D104" s="23"/>
      <c r="E104" s="22"/>
      <c r="F104" s="23"/>
      <c r="H104" s="22"/>
      <c r="I104" s="23"/>
    </row>
    <row r="105" customFormat="false" ht="15" hidden="false" customHeight="true" outlineLevel="0" collapsed="false">
      <c r="B105" s="22"/>
      <c r="C105" s="23"/>
      <c r="D105" s="23"/>
      <c r="E105" s="22"/>
      <c r="F105" s="23"/>
      <c r="H105" s="22"/>
      <c r="I105" s="23"/>
    </row>
    <row r="106" customFormat="false" ht="15" hidden="false" customHeight="true" outlineLevel="0" collapsed="false">
      <c r="B106" s="22"/>
      <c r="C106" s="23"/>
      <c r="D106" s="23"/>
      <c r="E106" s="22"/>
      <c r="F106" s="23"/>
      <c r="H106" s="22"/>
      <c r="I106" s="23"/>
    </row>
    <row r="107" customFormat="false" ht="15" hidden="false" customHeight="true" outlineLevel="0" collapsed="false">
      <c r="B107" s="22"/>
      <c r="C107" s="23"/>
      <c r="D107" s="23"/>
      <c r="E107" s="22"/>
      <c r="F107" s="23"/>
      <c r="H107" s="22"/>
      <c r="I107" s="23"/>
    </row>
    <row r="108" customFormat="false" ht="15" hidden="false" customHeight="true" outlineLevel="0" collapsed="false">
      <c r="B108" s="22"/>
      <c r="C108" s="23"/>
      <c r="D108" s="23"/>
      <c r="E108" s="22"/>
      <c r="F108" s="23"/>
      <c r="H108" s="22"/>
      <c r="I108" s="23"/>
    </row>
    <row r="109" customFormat="false" ht="15" hidden="false" customHeight="true" outlineLevel="0" collapsed="false">
      <c r="B109" s="22"/>
      <c r="C109" s="23"/>
      <c r="D109" s="23"/>
      <c r="E109" s="22"/>
      <c r="F109" s="23"/>
      <c r="H109" s="22"/>
      <c r="I109" s="23"/>
    </row>
    <row r="110" customFormat="false" ht="15" hidden="false" customHeight="true" outlineLevel="0" collapsed="false">
      <c r="B110" s="22"/>
      <c r="C110" s="23"/>
      <c r="D110" s="23"/>
      <c r="E110" s="22"/>
      <c r="F110" s="23"/>
      <c r="H110" s="22"/>
      <c r="I110" s="23"/>
    </row>
    <row r="111" customFormat="false" ht="15" hidden="false" customHeight="true" outlineLevel="0" collapsed="false">
      <c r="B111" s="22"/>
      <c r="C111" s="23"/>
      <c r="D111" s="23"/>
      <c r="E111" s="22"/>
      <c r="F111" s="23"/>
      <c r="H111" s="22"/>
      <c r="I111" s="23"/>
    </row>
    <row r="112" customFormat="false" ht="15" hidden="false" customHeight="true" outlineLevel="0" collapsed="false">
      <c r="B112" s="22"/>
      <c r="C112" s="23"/>
      <c r="D112" s="23"/>
      <c r="E112" s="22"/>
      <c r="F112" s="23"/>
      <c r="H112" s="22"/>
      <c r="I112" s="23"/>
    </row>
    <row r="113" customFormat="false" ht="15" hidden="false" customHeight="true" outlineLevel="0" collapsed="false">
      <c r="B113" s="22"/>
      <c r="C113" s="23"/>
      <c r="D113" s="23"/>
      <c r="E113" s="22"/>
      <c r="F113" s="23"/>
      <c r="H113" s="22"/>
      <c r="I113" s="23"/>
    </row>
    <row r="114" customFormat="false" ht="15" hidden="false" customHeight="true" outlineLevel="0" collapsed="false">
      <c r="B114" s="22"/>
      <c r="C114" s="23"/>
      <c r="D114" s="23"/>
      <c r="E114" s="22"/>
      <c r="F114" s="23"/>
      <c r="H114" s="22"/>
      <c r="I114" s="23"/>
    </row>
    <row r="115" customFormat="false" ht="15" hidden="false" customHeight="true" outlineLevel="0" collapsed="false">
      <c r="B115" s="22"/>
      <c r="C115" s="23"/>
      <c r="D115" s="23"/>
      <c r="E115" s="22"/>
      <c r="F115" s="23"/>
      <c r="H115" s="22"/>
      <c r="I115" s="23"/>
    </row>
    <row r="116" customFormat="false" ht="15" hidden="false" customHeight="true" outlineLevel="0" collapsed="false">
      <c r="B116" s="22"/>
      <c r="C116" s="23"/>
      <c r="D116" s="23"/>
      <c r="E116" s="22"/>
      <c r="F116" s="23"/>
      <c r="H116" s="22"/>
      <c r="I116" s="23"/>
    </row>
    <row r="117" customFormat="false" ht="15" hidden="false" customHeight="true" outlineLevel="0" collapsed="false">
      <c r="B117" s="22"/>
      <c r="C117" s="23"/>
      <c r="D117" s="23"/>
      <c r="E117" s="22"/>
      <c r="F117" s="23"/>
      <c r="H117" s="22"/>
      <c r="I117" s="23"/>
    </row>
    <row r="118" customFormat="false" ht="15" hidden="false" customHeight="true" outlineLevel="0" collapsed="false">
      <c r="B118" s="22"/>
      <c r="C118" s="23"/>
      <c r="D118" s="23"/>
      <c r="E118" s="22"/>
      <c r="F118" s="23"/>
      <c r="H118" s="22"/>
      <c r="I118" s="23"/>
    </row>
    <row r="119" customFormat="false" ht="15" hidden="false" customHeight="true" outlineLevel="0" collapsed="false">
      <c r="B119" s="22"/>
      <c r="C119" s="23"/>
      <c r="D119" s="23"/>
      <c r="E119" s="22"/>
      <c r="F119" s="23"/>
      <c r="H119" s="22"/>
      <c r="I119" s="23"/>
    </row>
    <row r="120" customFormat="false" ht="15" hidden="false" customHeight="true" outlineLevel="0" collapsed="false">
      <c r="B120" s="22"/>
      <c r="C120" s="23"/>
      <c r="D120" s="23"/>
      <c r="E120" s="22"/>
      <c r="F120" s="23"/>
      <c r="H120" s="22"/>
      <c r="I120" s="23"/>
    </row>
    <row r="121" customFormat="false" ht="15" hidden="false" customHeight="true" outlineLevel="0" collapsed="false">
      <c r="B121" s="22"/>
      <c r="C121" s="23"/>
      <c r="D121" s="23"/>
      <c r="E121" s="22"/>
      <c r="F121" s="23"/>
      <c r="H121" s="22"/>
      <c r="I121" s="23"/>
    </row>
    <row r="122" customFormat="false" ht="15" hidden="false" customHeight="true" outlineLevel="0" collapsed="false">
      <c r="B122" s="22"/>
      <c r="C122" s="23"/>
      <c r="D122" s="23"/>
      <c r="E122" s="22"/>
      <c r="F122" s="23"/>
      <c r="H122" s="22"/>
      <c r="I122" s="23"/>
    </row>
    <row r="123" customFormat="false" ht="15" hidden="false" customHeight="true" outlineLevel="0" collapsed="false">
      <c r="B123" s="22"/>
      <c r="C123" s="23"/>
      <c r="D123" s="23"/>
      <c r="E123" s="22"/>
      <c r="F123" s="23"/>
      <c r="H123" s="22"/>
      <c r="I123" s="23"/>
    </row>
    <row r="124" customFormat="false" ht="15" hidden="false" customHeight="true" outlineLevel="0" collapsed="false">
      <c r="B124" s="22"/>
      <c r="C124" s="23"/>
      <c r="D124" s="23"/>
      <c r="E124" s="22"/>
      <c r="F124" s="23"/>
      <c r="H124" s="22"/>
      <c r="I124" s="23"/>
    </row>
    <row r="125" customFormat="false" ht="15" hidden="false" customHeight="true" outlineLevel="0" collapsed="false">
      <c r="B125" s="22"/>
      <c r="C125" s="23"/>
      <c r="D125" s="23"/>
      <c r="E125" s="22"/>
      <c r="F125" s="23"/>
      <c r="H125" s="22"/>
      <c r="I125" s="23"/>
    </row>
    <row r="126" customFormat="false" ht="15" hidden="false" customHeight="true" outlineLevel="0" collapsed="false">
      <c r="B126" s="22"/>
      <c r="C126" s="23"/>
      <c r="D126" s="23"/>
      <c r="E126" s="22"/>
      <c r="F126" s="23"/>
      <c r="H126" s="22"/>
      <c r="I126" s="23"/>
    </row>
    <row r="127" customFormat="false" ht="15" hidden="false" customHeight="true" outlineLevel="0" collapsed="false">
      <c r="B127" s="22"/>
      <c r="C127" s="23"/>
      <c r="D127" s="23"/>
      <c r="E127" s="22"/>
      <c r="F127" s="23"/>
      <c r="H127" s="22"/>
      <c r="I127" s="23"/>
    </row>
    <row r="128" customFormat="false" ht="15" hidden="false" customHeight="true" outlineLevel="0" collapsed="false">
      <c r="B128" s="22"/>
      <c r="C128" s="23"/>
      <c r="D128" s="23"/>
      <c r="E128" s="22"/>
      <c r="F128" s="23"/>
      <c r="H128" s="22"/>
      <c r="I128" s="23"/>
    </row>
    <row r="129" customFormat="false" ht="15" hidden="false" customHeight="true" outlineLevel="0" collapsed="false">
      <c r="B129" s="22"/>
      <c r="C129" s="23"/>
      <c r="D129" s="23"/>
      <c r="E129" s="22"/>
      <c r="F129" s="23"/>
      <c r="H129" s="22"/>
      <c r="I129" s="23"/>
    </row>
    <row r="130" customFormat="false" ht="15" hidden="false" customHeight="true" outlineLevel="0" collapsed="false">
      <c r="B130" s="22"/>
      <c r="C130" s="23"/>
      <c r="D130" s="23"/>
      <c r="E130" s="22"/>
      <c r="F130" s="23"/>
      <c r="H130" s="22"/>
      <c r="I130" s="23"/>
    </row>
    <row r="131" customFormat="false" ht="15" hidden="false" customHeight="true" outlineLevel="0" collapsed="false">
      <c r="B131" s="22"/>
      <c r="C131" s="23"/>
      <c r="D131" s="23"/>
      <c r="E131" s="22"/>
      <c r="F131" s="23"/>
      <c r="H131" s="22"/>
      <c r="I131" s="23"/>
    </row>
    <row r="132" customFormat="false" ht="15" hidden="false" customHeight="true" outlineLevel="0" collapsed="false">
      <c r="B132" s="22"/>
      <c r="C132" s="23"/>
      <c r="D132" s="23"/>
      <c r="E132" s="22"/>
      <c r="F132" s="23"/>
      <c r="H132" s="22"/>
      <c r="I132" s="23"/>
    </row>
    <row r="133" customFormat="false" ht="15" hidden="false" customHeight="true" outlineLevel="0" collapsed="false">
      <c r="B133" s="22"/>
      <c r="C133" s="23"/>
      <c r="D133" s="23"/>
      <c r="E133" s="22"/>
      <c r="F133" s="23"/>
      <c r="H133" s="22"/>
      <c r="I133" s="23"/>
    </row>
    <row r="134" customFormat="false" ht="15" hidden="false" customHeight="true" outlineLevel="0" collapsed="false">
      <c r="B134" s="22"/>
      <c r="C134" s="23"/>
      <c r="D134" s="23"/>
      <c r="E134" s="22"/>
      <c r="F134" s="23"/>
      <c r="H134" s="22"/>
      <c r="I134" s="23"/>
    </row>
    <row r="135" customFormat="false" ht="15" hidden="false" customHeight="true" outlineLevel="0" collapsed="false">
      <c r="B135" s="22"/>
      <c r="C135" s="23"/>
      <c r="D135" s="23"/>
      <c r="E135" s="22"/>
      <c r="F135" s="23"/>
      <c r="H135" s="22"/>
      <c r="I135" s="23"/>
    </row>
    <row r="136" customFormat="false" ht="15" hidden="false" customHeight="true" outlineLevel="0" collapsed="false">
      <c r="B136" s="22"/>
      <c r="C136" s="23"/>
      <c r="D136" s="23"/>
      <c r="E136" s="22"/>
      <c r="F136" s="23"/>
      <c r="H136" s="22"/>
      <c r="I136" s="23"/>
    </row>
    <row r="137" customFormat="false" ht="15" hidden="false" customHeight="true" outlineLevel="0" collapsed="false">
      <c r="B137" s="22"/>
      <c r="C137" s="23"/>
      <c r="D137" s="23"/>
      <c r="E137" s="22"/>
      <c r="F137" s="23"/>
      <c r="H137" s="22"/>
      <c r="I137" s="23"/>
    </row>
    <row r="138" customFormat="false" ht="15" hidden="false" customHeight="true" outlineLevel="0" collapsed="false">
      <c r="B138" s="22"/>
      <c r="C138" s="23"/>
      <c r="D138" s="23"/>
      <c r="E138" s="22"/>
      <c r="F138" s="23"/>
      <c r="H138" s="22"/>
      <c r="I138" s="23"/>
    </row>
    <row r="139" customFormat="false" ht="15" hidden="false" customHeight="true" outlineLevel="0" collapsed="false">
      <c r="B139" s="22"/>
      <c r="C139" s="23"/>
      <c r="D139" s="23"/>
      <c r="E139" s="22"/>
      <c r="F139" s="23"/>
      <c r="H139" s="22"/>
      <c r="I139" s="23"/>
    </row>
    <row r="140" customFormat="false" ht="15" hidden="false" customHeight="true" outlineLevel="0" collapsed="false">
      <c r="B140" s="22"/>
      <c r="C140" s="23"/>
      <c r="D140" s="23"/>
      <c r="E140" s="22"/>
      <c r="F140" s="23"/>
      <c r="H140" s="22"/>
      <c r="I140" s="23"/>
    </row>
    <row r="141" customFormat="false" ht="15" hidden="false" customHeight="true" outlineLevel="0" collapsed="false">
      <c r="B141" s="22"/>
      <c r="C141" s="23"/>
      <c r="D141" s="23"/>
      <c r="E141" s="22"/>
      <c r="F141" s="23"/>
      <c r="H141" s="22"/>
      <c r="I141" s="23"/>
    </row>
    <row r="142" customFormat="false" ht="15" hidden="false" customHeight="true" outlineLevel="0" collapsed="false">
      <c r="B142" s="22"/>
      <c r="C142" s="23"/>
      <c r="D142" s="23"/>
      <c r="E142" s="22"/>
      <c r="F142" s="23"/>
      <c r="H142" s="22"/>
      <c r="I142" s="23"/>
    </row>
    <row r="143" customFormat="false" ht="15" hidden="false" customHeight="true" outlineLevel="0" collapsed="false">
      <c r="B143" s="22"/>
      <c r="C143" s="23"/>
      <c r="D143" s="23"/>
      <c r="E143" s="22"/>
      <c r="F143" s="23"/>
      <c r="H143" s="22"/>
      <c r="I143" s="23"/>
    </row>
    <row r="144" customFormat="false" ht="15" hidden="false" customHeight="true" outlineLevel="0" collapsed="false">
      <c r="B144" s="22"/>
      <c r="C144" s="23"/>
      <c r="D144" s="23"/>
      <c r="E144" s="22"/>
      <c r="F144" s="23"/>
      <c r="H144" s="22"/>
      <c r="I144" s="23"/>
    </row>
    <row r="145" customFormat="false" ht="15" hidden="false" customHeight="true" outlineLevel="0" collapsed="false">
      <c r="B145" s="22"/>
      <c r="C145" s="23"/>
      <c r="D145" s="23"/>
      <c r="E145" s="22"/>
      <c r="F145" s="23"/>
      <c r="H145" s="22"/>
      <c r="I145" s="23"/>
    </row>
    <row r="146" customFormat="false" ht="15" hidden="false" customHeight="true" outlineLevel="0" collapsed="false">
      <c r="B146" s="22"/>
      <c r="C146" s="23"/>
      <c r="D146" s="23"/>
      <c r="E146" s="22"/>
      <c r="F146" s="23"/>
      <c r="H146" s="22"/>
      <c r="I146" s="23"/>
    </row>
    <row r="147" customFormat="false" ht="15" hidden="false" customHeight="true" outlineLevel="0" collapsed="false">
      <c r="B147" s="22"/>
      <c r="C147" s="23"/>
      <c r="D147" s="23"/>
      <c r="E147" s="22"/>
      <c r="F147" s="23"/>
      <c r="H147" s="22"/>
      <c r="I147" s="23"/>
    </row>
    <row r="148" customFormat="false" ht="15" hidden="false" customHeight="true" outlineLevel="0" collapsed="false">
      <c r="B148" s="22"/>
      <c r="C148" s="23"/>
      <c r="D148" s="23"/>
      <c r="E148" s="22"/>
      <c r="F148" s="23"/>
      <c r="H148" s="22"/>
      <c r="I148" s="23"/>
    </row>
    <row r="149" customFormat="false" ht="15" hidden="false" customHeight="true" outlineLevel="0" collapsed="false">
      <c r="B149" s="22"/>
      <c r="C149" s="23"/>
      <c r="D149" s="23"/>
      <c r="E149" s="22"/>
      <c r="F149" s="23"/>
      <c r="H149" s="22"/>
      <c r="I149" s="23"/>
    </row>
    <row r="150" customFormat="false" ht="15" hidden="false" customHeight="true" outlineLevel="0" collapsed="false">
      <c r="B150" s="22"/>
      <c r="C150" s="23"/>
      <c r="D150" s="23"/>
      <c r="E150" s="22"/>
      <c r="F150" s="23"/>
      <c r="H150" s="22"/>
      <c r="I150" s="23"/>
    </row>
    <row r="151" customFormat="false" ht="15" hidden="false" customHeight="true" outlineLevel="0" collapsed="false">
      <c r="B151" s="22"/>
      <c r="C151" s="23"/>
      <c r="D151" s="23"/>
      <c r="E151" s="22"/>
      <c r="F151" s="23"/>
      <c r="H151" s="22"/>
      <c r="I151" s="23"/>
    </row>
    <row r="152" customFormat="false" ht="15" hidden="false" customHeight="true" outlineLevel="0" collapsed="false">
      <c r="B152" s="22"/>
      <c r="C152" s="23"/>
      <c r="D152" s="23"/>
      <c r="E152" s="22"/>
      <c r="F152" s="23"/>
      <c r="H152" s="22"/>
      <c r="I152" s="23"/>
    </row>
    <row r="153" customFormat="false" ht="15" hidden="false" customHeight="true" outlineLevel="0" collapsed="false">
      <c r="B153" s="22"/>
      <c r="C153" s="23"/>
      <c r="D153" s="23"/>
      <c r="E153" s="22"/>
      <c r="F153" s="23"/>
      <c r="H153" s="22"/>
      <c r="I153" s="23"/>
    </row>
    <row r="154" customFormat="false" ht="15" hidden="false" customHeight="true" outlineLevel="0" collapsed="false">
      <c r="B154" s="22"/>
      <c r="C154" s="23"/>
      <c r="D154" s="23"/>
      <c r="E154" s="22"/>
      <c r="F154" s="23"/>
      <c r="H154" s="22"/>
      <c r="I154" s="23"/>
    </row>
    <row r="155" customFormat="false" ht="15" hidden="false" customHeight="true" outlineLevel="0" collapsed="false">
      <c r="B155" s="22"/>
      <c r="C155" s="23"/>
      <c r="D155" s="23"/>
      <c r="E155" s="22"/>
      <c r="F155" s="23"/>
      <c r="H155" s="22"/>
      <c r="I155" s="23"/>
    </row>
    <row r="156" customFormat="false" ht="15" hidden="false" customHeight="true" outlineLevel="0" collapsed="false">
      <c r="B156" s="22"/>
      <c r="C156" s="23"/>
      <c r="D156" s="23"/>
      <c r="E156" s="22"/>
      <c r="F156" s="23"/>
      <c r="H156" s="22"/>
      <c r="I156" s="23"/>
    </row>
    <row r="157" customFormat="false" ht="15" hidden="false" customHeight="true" outlineLevel="0" collapsed="false">
      <c r="B157" s="22"/>
      <c r="C157" s="23"/>
      <c r="D157" s="23"/>
      <c r="E157" s="22"/>
      <c r="F157" s="23"/>
      <c r="H157" s="22"/>
      <c r="I157" s="23"/>
    </row>
    <row r="158" customFormat="false" ht="15" hidden="false" customHeight="true" outlineLevel="0" collapsed="false">
      <c r="B158" s="22"/>
      <c r="C158" s="23"/>
      <c r="D158" s="23"/>
      <c r="E158" s="22"/>
      <c r="F158" s="23"/>
      <c r="H158" s="22"/>
      <c r="I158" s="23"/>
    </row>
    <row r="159" customFormat="false" ht="15" hidden="false" customHeight="true" outlineLevel="0" collapsed="false">
      <c r="B159" s="22"/>
      <c r="C159" s="23"/>
      <c r="D159" s="23"/>
      <c r="E159" s="22"/>
      <c r="F159" s="23"/>
      <c r="H159" s="22"/>
      <c r="I159" s="23"/>
    </row>
    <row r="160" customFormat="false" ht="15" hidden="false" customHeight="true" outlineLevel="0" collapsed="false">
      <c r="B160" s="22"/>
      <c r="C160" s="23"/>
      <c r="D160" s="23"/>
      <c r="E160" s="22"/>
      <c r="F160" s="23"/>
      <c r="H160" s="22"/>
      <c r="I160" s="23"/>
    </row>
    <row r="161" customFormat="false" ht="15" hidden="false" customHeight="true" outlineLevel="0" collapsed="false">
      <c r="B161" s="22"/>
      <c r="C161" s="23"/>
      <c r="D161" s="23"/>
      <c r="E161" s="22"/>
      <c r="F161" s="23"/>
      <c r="H161" s="22"/>
      <c r="I161" s="23"/>
    </row>
    <row r="162" customFormat="false" ht="15" hidden="false" customHeight="true" outlineLevel="0" collapsed="false">
      <c r="B162" s="22"/>
      <c r="C162" s="23"/>
      <c r="D162" s="23"/>
      <c r="E162" s="22"/>
      <c r="F162" s="23"/>
      <c r="H162" s="22"/>
      <c r="I162" s="23"/>
    </row>
    <row r="163" customFormat="false" ht="15" hidden="false" customHeight="true" outlineLevel="0" collapsed="false">
      <c r="B163" s="22"/>
      <c r="C163" s="23"/>
      <c r="D163" s="23"/>
      <c r="E163" s="22"/>
      <c r="F163" s="23"/>
      <c r="H163" s="22"/>
      <c r="I163" s="23"/>
    </row>
    <row r="164" customFormat="false" ht="15" hidden="false" customHeight="true" outlineLevel="0" collapsed="false">
      <c r="B164" s="22"/>
      <c r="C164" s="23"/>
      <c r="D164" s="23"/>
      <c r="E164" s="22"/>
      <c r="F164" s="23"/>
      <c r="H164" s="22"/>
      <c r="I164" s="23"/>
    </row>
    <row r="165" customFormat="false" ht="15" hidden="false" customHeight="true" outlineLevel="0" collapsed="false">
      <c r="B165" s="22"/>
      <c r="C165" s="23"/>
      <c r="D165" s="23"/>
      <c r="E165" s="22"/>
      <c r="F165" s="23"/>
      <c r="H165" s="22"/>
      <c r="I165" s="23"/>
    </row>
    <row r="166" customFormat="false" ht="15" hidden="false" customHeight="true" outlineLevel="0" collapsed="false">
      <c r="B166" s="22"/>
      <c r="C166" s="23"/>
      <c r="D166" s="23"/>
      <c r="E166" s="22"/>
      <c r="F166" s="23"/>
      <c r="H166" s="22"/>
      <c r="I166" s="23"/>
    </row>
    <row r="167" customFormat="false" ht="15" hidden="false" customHeight="true" outlineLevel="0" collapsed="false">
      <c r="B167" s="22"/>
      <c r="C167" s="23"/>
      <c r="D167" s="23"/>
      <c r="E167" s="22"/>
      <c r="F167" s="23"/>
      <c r="H167" s="22"/>
      <c r="I167" s="23"/>
    </row>
    <row r="168" customFormat="false" ht="15" hidden="false" customHeight="true" outlineLevel="0" collapsed="false">
      <c r="B168" s="22"/>
      <c r="C168" s="23"/>
      <c r="D168" s="23"/>
      <c r="E168" s="22"/>
      <c r="F168" s="23"/>
      <c r="H168" s="22"/>
      <c r="I168" s="23"/>
    </row>
    <row r="169" customFormat="false" ht="15" hidden="false" customHeight="true" outlineLevel="0" collapsed="false">
      <c r="B169" s="22"/>
      <c r="C169" s="23"/>
      <c r="D169" s="23"/>
      <c r="E169" s="22"/>
      <c r="F169" s="23"/>
      <c r="H169" s="22"/>
      <c r="I169" s="23"/>
    </row>
    <row r="170" customFormat="false" ht="15" hidden="false" customHeight="true" outlineLevel="0" collapsed="false">
      <c r="B170" s="22"/>
      <c r="E170" s="22"/>
      <c r="F170" s="23"/>
      <c r="H170" s="22"/>
      <c r="I170" s="23"/>
    </row>
    <row r="171" customFormat="false" ht="15" hidden="false" customHeight="true" outlineLevel="0" collapsed="false">
      <c r="B171" s="22"/>
      <c r="E171" s="22"/>
      <c r="F171" s="23"/>
      <c r="H171" s="22"/>
      <c r="I171" s="23"/>
    </row>
    <row r="172" customFormat="false" ht="15" hidden="false" customHeight="true" outlineLevel="0" collapsed="false">
      <c r="B172" s="22"/>
      <c r="E172" s="22"/>
      <c r="F172" s="23"/>
      <c r="H172" s="22"/>
      <c r="I172" s="23"/>
    </row>
    <row r="173" customFormat="false" ht="15" hidden="false" customHeight="true" outlineLevel="0" collapsed="false">
      <c r="B173" s="22"/>
      <c r="E173" s="22"/>
      <c r="F173" s="23"/>
      <c r="H173" s="22"/>
      <c r="I173" s="23"/>
    </row>
    <row r="174" customFormat="false" ht="15" hidden="false" customHeight="true" outlineLevel="0" collapsed="false">
      <c r="B174" s="22"/>
      <c r="E174" s="22"/>
      <c r="F174" s="23"/>
      <c r="H174" s="22"/>
      <c r="I174" s="23"/>
    </row>
    <row r="175" customFormat="false" ht="15" hidden="false" customHeight="true" outlineLevel="0" collapsed="false">
      <c r="B175" s="22"/>
      <c r="E175" s="22"/>
      <c r="F175" s="23"/>
      <c r="H175" s="22"/>
      <c r="I175" s="23"/>
    </row>
    <row r="176" customFormat="false" ht="15" hidden="false" customHeight="true" outlineLevel="0" collapsed="false">
      <c r="B176" s="22"/>
      <c r="E176" s="22"/>
      <c r="F176" s="23"/>
      <c r="H176" s="22"/>
      <c r="I176" s="23"/>
    </row>
    <row r="177" customFormat="false" ht="15" hidden="false" customHeight="true" outlineLevel="0" collapsed="false">
      <c r="B177" s="22"/>
      <c r="E177" s="22"/>
      <c r="F177" s="23"/>
      <c r="H177" s="22"/>
      <c r="I177" s="23"/>
    </row>
    <row r="178" customFormat="false" ht="15" hidden="false" customHeight="true" outlineLevel="0" collapsed="false">
      <c r="B178" s="22"/>
      <c r="E178" s="22"/>
      <c r="F178" s="23"/>
      <c r="H178" s="22"/>
      <c r="I178" s="23"/>
    </row>
    <row r="179" customFormat="false" ht="15" hidden="false" customHeight="true" outlineLevel="0" collapsed="false">
      <c r="B179" s="22"/>
      <c r="E179" s="22"/>
      <c r="F179" s="23"/>
      <c r="H179" s="22"/>
      <c r="I179" s="23"/>
    </row>
    <row r="180" customFormat="false" ht="15" hidden="false" customHeight="true" outlineLevel="0" collapsed="false">
      <c r="B180" s="22"/>
      <c r="E180" s="22"/>
      <c r="H180" s="22"/>
      <c r="I180" s="23"/>
    </row>
    <row r="181" customFormat="false" ht="15" hidden="false" customHeight="true" outlineLevel="0" collapsed="false">
      <c r="B181" s="22"/>
      <c r="E181" s="22"/>
      <c r="H181" s="22"/>
      <c r="I181" s="23"/>
    </row>
    <row r="182" customFormat="false" ht="15" hidden="false" customHeight="true" outlineLevel="0" collapsed="false">
      <c r="B182" s="22"/>
      <c r="E182" s="22"/>
      <c r="H182" s="22"/>
      <c r="I182" s="23"/>
    </row>
    <row r="183" customFormat="false" ht="15" hidden="false" customHeight="true" outlineLevel="0" collapsed="false">
      <c r="B183" s="22"/>
      <c r="E183" s="22"/>
      <c r="H183" s="22"/>
      <c r="I183" s="23"/>
    </row>
    <row r="184" customFormat="false" ht="15" hidden="false" customHeight="true" outlineLevel="0" collapsed="false">
      <c r="B184" s="22"/>
      <c r="E184" s="22"/>
      <c r="H184" s="22"/>
      <c r="I184" s="23"/>
    </row>
    <row r="185" customFormat="false" ht="15" hidden="false" customHeight="true" outlineLevel="0" collapsed="false">
      <c r="B185" s="22"/>
      <c r="E185" s="22"/>
      <c r="H185" s="22"/>
      <c r="I185" s="23"/>
    </row>
    <row r="186" customFormat="false" ht="15" hidden="false" customHeight="true" outlineLevel="0" collapsed="false">
      <c r="B186" s="22"/>
      <c r="E186" s="22"/>
      <c r="H186" s="22"/>
      <c r="I186" s="23"/>
    </row>
    <row r="187" customFormat="false" ht="15" hidden="false" customHeight="true" outlineLevel="0" collapsed="false">
      <c r="B187" s="22"/>
      <c r="E187" s="22"/>
      <c r="H187" s="22"/>
      <c r="I187" s="23"/>
    </row>
    <row r="188" customFormat="false" ht="15" hidden="false" customHeight="true" outlineLevel="0" collapsed="false">
      <c r="B188" s="22"/>
      <c r="E188" s="22"/>
      <c r="H188" s="22"/>
      <c r="I188" s="23"/>
    </row>
    <row r="189" customFormat="false" ht="15" hidden="false" customHeight="true" outlineLevel="0" collapsed="false">
      <c r="B189" s="22"/>
      <c r="E189" s="22"/>
      <c r="H189" s="22"/>
      <c r="I189" s="23"/>
    </row>
    <row r="190" customFormat="false" ht="15" hidden="false" customHeight="true" outlineLevel="0" collapsed="false">
      <c r="B190" s="22"/>
      <c r="E190" s="22"/>
      <c r="H190" s="22"/>
      <c r="I190" s="23"/>
    </row>
    <row r="191" customFormat="false" ht="15" hidden="false" customHeight="true" outlineLevel="0" collapsed="false">
      <c r="B191" s="22"/>
      <c r="E191" s="22"/>
      <c r="H191" s="22"/>
      <c r="I191" s="23"/>
    </row>
    <row r="192" customFormat="false" ht="15" hidden="false" customHeight="true" outlineLevel="0" collapsed="false">
      <c r="B192" s="22"/>
      <c r="E192" s="22"/>
      <c r="H192" s="22"/>
      <c r="I192" s="23"/>
    </row>
    <row r="193" customFormat="false" ht="15" hidden="false" customHeight="true" outlineLevel="0" collapsed="false">
      <c r="B193" s="22"/>
      <c r="E193" s="22"/>
      <c r="H193" s="22"/>
      <c r="I193" s="23"/>
    </row>
    <row r="194" customFormat="false" ht="15" hidden="false" customHeight="true" outlineLevel="0" collapsed="false">
      <c r="B194" s="22"/>
      <c r="E194" s="22"/>
      <c r="H194" s="22"/>
      <c r="I194" s="23"/>
    </row>
    <row r="195" customFormat="false" ht="15" hidden="false" customHeight="true" outlineLevel="0" collapsed="false">
      <c r="B195" s="22"/>
      <c r="E195" s="22"/>
      <c r="H195" s="22"/>
      <c r="I195" s="23"/>
    </row>
    <row r="196" customFormat="false" ht="15" hidden="false" customHeight="true" outlineLevel="0" collapsed="false">
      <c r="B196" s="22"/>
      <c r="E196" s="22"/>
      <c r="H196" s="22"/>
      <c r="I196" s="23"/>
    </row>
    <row r="197" customFormat="false" ht="15" hidden="false" customHeight="true" outlineLevel="0" collapsed="false">
      <c r="B197" s="22"/>
      <c r="E197" s="22"/>
      <c r="H197" s="22"/>
      <c r="I197" s="23"/>
    </row>
    <row r="198" customFormat="false" ht="15" hidden="false" customHeight="true" outlineLevel="0" collapsed="false">
      <c r="B198" s="22"/>
      <c r="E198" s="22"/>
      <c r="H198" s="22"/>
      <c r="I198" s="23"/>
    </row>
    <row r="199" customFormat="false" ht="15" hidden="false" customHeight="true" outlineLevel="0" collapsed="false">
      <c r="B199" s="22"/>
      <c r="E199" s="22"/>
      <c r="H199" s="22"/>
      <c r="I199" s="23"/>
    </row>
    <row r="200" customFormat="false" ht="15" hidden="false" customHeight="true" outlineLevel="0" collapsed="false">
      <c r="B200" s="22"/>
      <c r="E200" s="22"/>
      <c r="H200" s="22"/>
      <c r="I200" s="23"/>
    </row>
    <row r="201" customFormat="false" ht="15" hidden="false" customHeight="true" outlineLevel="0" collapsed="false">
      <c r="B201" s="22"/>
      <c r="E201" s="22"/>
      <c r="H201" s="22"/>
      <c r="I201" s="23"/>
    </row>
    <row r="202" customFormat="false" ht="15" hidden="false" customHeight="true" outlineLevel="0" collapsed="false">
      <c r="B202" s="22"/>
      <c r="E202" s="22"/>
      <c r="H202" s="22"/>
      <c r="I202" s="23"/>
    </row>
    <row r="203" customFormat="false" ht="15" hidden="false" customHeight="true" outlineLevel="0" collapsed="false">
      <c r="B203" s="22"/>
      <c r="E203" s="22"/>
      <c r="H203" s="22"/>
      <c r="I203" s="23"/>
    </row>
    <row r="204" customFormat="false" ht="15" hidden="false" customHeight="true" outlineLevel="0" collapsed="false">
      <c r="B204" s="22"/>
      <c r="E204" s="22"/>
      <c r="H204" s="22"/>
      <c r="I204" s="23"/>
    </row>
    <row r="205" customFormat="false" ht="15" hidden="false" customHeight="true" outlineLevel="0" collapsed="false">
      <c r="B205" s="22"/>
      <c r="E205" s="22"/>
      <c r="H205" s="22"/>
      <c r="I205" s="23"/>
    </row>
    <row r="206" customFormat="false" ht="15" hidden="false" customHeight="true" outlineLevel="0" collapsed="false">
      <c r="B206" s="22"/>
      <c r="E206" s="22"/>
      <c r="H206" s="22"/>
      <c r="I206" s="23"/>
    </row>
    <row r="207" customFormat="false" ht="15" hidden="false" customHeight="true" outlineLevel="0" collapsed="false">
      <c r="B207" s="22"/>
      <c r="E207" s="22"/>
      <c r="H207" s="22"/>
      <c r="I207" s="23"/>
    </row>
    <row r="208" customFormat="false" ht="15" hidden="false" customHeight="true" outlineLevel="0" collapsed="false">
      <c r="B208" s="22"/>
      <c r="E208" s="22"/>
      <c r="H208" s="22"/>
      <c r="I208" s="23"/>
    </row>
    <row r="209" customFormat="false" ht="15" hidden="false" customHeight="true" outlineLevel="0" collapsed="false">
      <c r="B209" s="22"/>
      <c r="E209" s="22"/>
      <c r="H209" s="22"/>
      <c r="I209" s="23"/>
    </row>
    <row r="210" customFormat="false" ht="15" hidden="false" customHeight="true" outlineLevel="0" collapsed="false">
      <c r="B210" s="22"/>
      <c r="E210" s="22"/>
      <c r="H210" s="22"/>
      <c r="I210" s="23"/>
    </row>
    <row r="211" customFormat="false" ht="15" hidden="false" customHeight="true" outlineLevel="0" collapsed="false">
      <c r="B211" s="22"/>
      <c r="E211" s="22"/>
      <c r="H211" s="22"/>
      <c r="I211" s="23"/>
    </row>
    <row r="212" customFormat="false" ht="15" hidden="false" customHeight="true" outlineLevel="0" collapsed="false">
      <c r="B212" s="22"/>
      <c r="H212" s="22"/>
      <c r="I212" s="23"/>
    </row>
    <row r="213" customFormat="false" ht="15" hidden="false" customHeight="true" outlineLevel="0" collapsed="false">
      <c r="B213" s="22"/>
      <c r="H213" s="22"/>
      <c r="I213" s="23"/>
    </row>
    <row r="214" customFormat="false" ht="15" hidden="false" customHeight="true" outlineLevel="0" collapsed="false">
      <c r="B214" s="22"/>
      <c r="H214" s="22"/>
      <c r="I214" s="23"/>
    </row>
    <row r="215" customFormat="false" ht="15" hidden="false" customHeight="true" outlineLevel="0" collapsed="false">
      <c r="B215" s="22"/>
      <c r="H215" s="22"/>
      <c r="I215" s="23"/>
    </row>
    <row r="216" customFormat="false" ht="15" hidden="false" customHeight="true" outlineLevel="0" collapsed="false">
      <c r="B216" s="22"/>
      <c r="H216" s="22"/>
      <c r="I216" s="23"/>
    </row>
    <row r="217" customFormat="false" ht="15" hidden="false" customHeight="true" outlineLevel="0" collapsed="false">
      <c r="B217" s="22"/>
      <c r="H217" s="22"/>
      <c r="I217" s="23"/>
    </row>
    <row r="218" customFormat="false" ht="15" hidden="false" customHeight="true" outlineLevel="0" collapsed="false">
      <c r="B218" s="22"/>
      <c r="H218" s="22"/>
      <c r="I218" s="23"/>
    </row>
    <row r="219" customFormat="false" ht="15" hidden="false" customHeight="true" outlineLevel="0" collapsed="false">
      <c r="B219" s="22"/>
      <c r="H219" s="22"/>
      <c r="I219" s="23"/>
    </row>
    <row r="220" customFormat="false" ht="15" hidden="false" customHeight="true" outlineLevel="0" collapsed="false">
      <c r="B220" s="22"/>
      <c r="H220" s="22"/>
      <c r="I220" s="23"/>
    </row>
    <row r="221" customFormat="false" ht="15" hidden="false" customHeight="true" outlineLevel="0" collapsed="false">
      <c r="B221" s="22"/>
      <c r="H221" s="22"/>
      <c r="I221" s="23"/>
    </row>
    <row r="222" customFormat="false" ht="15" hidden="false" customHeight="true" outlineLevel="0" collapsed="false">
      <c r="B222" s="22"/>
      <c r="H222" s="22"/>
      <c r="I222" s="23"/>
    </row>
    <row r="223" customFormat="false" ht="15" hidden="false" customHeight="true" outlineLevel="0" collapsed="false">
      <c r="B223" s="22"/>
      <c r="H223" s="22"/>
      <c r="I223" s="23"/>
    </row>
    <row r="224" customFormat="false" ht="15" hidden="false" customHeight="true" outlineLevel="0" collapsed="false">
      <c r="B224" s="22"/>
      <c r="H224" s="22"/>
      <c r="I224" s="23"/>
    </row>
    <row r="225" customFormat="false" ht="15" hidden="false" customHeight="true" outlineLevel="0" collapsed="false">
      <c r="B225" s="22"/>
      <c r="H225" s="22"/>
      <c r="I225" s="23"/>
    </row>
    <row r="226" customFormat="false" ht="15" hidden="false" customHeight="true" outlineLevel="0" collapsed="false">
      <c r="B226" s="22"/>
      <c r="H226" s="22"/>
      <c r="I226" s="23"/>
    </row>
    <row r="227" customFormat="false" ht="15" hidden="false" customHeight="true" outlineLevel="0" collapsed="false">
      <c r="B227" s="22"/>
      <c r="H227" s="22"/>
      <c r="I227" s="23"/>
    </row>
    <row r="228" customFormat="false" ht="15" hidden="false" customHeight="true" outlineLevel="0" collapsed="false">
      <c r="B228" s="22"/>
      <c r="H228" s="22"/>
      <c r="I228" s="23"/>
    </row>
    <row r="229" customFormat="false" ht="15" hidden="false" customHeight="true" outlineLevel="0" collapsed="false">
      <c r="B229" s="22"/>
      <c r="H229" s="22"/>
      <c r="I229" s="23"/>
    </row>
    <row r="230" customFormat="false" ht="15" hidden="false" customHeight="true" outlineLevel="0" collapsed="false">
      <c r="B230" s="22"/>
      <c r="H230" s="22"/>
      <c r="I230" s="23"/>
    </row>
    <row r="231" customFormat="false" ht="15" hidden="false" customHeight="true" outlineLevel="0" collapsed="false">
      <c r="B231" s="22"/>
      <c r="H231" s="22"/>
      <c r="I231" s="23"/>
    </row>
    <row r="232" customFormat="false" ht="15" hidden="false" customHeight="true" outlineLevel="0" collapsed="false">
      <c r="B232" s="22"/>
      <c r="H232" s="22"/>
      <c r="I232" s="23"/>
    </row>
    <row r="233" customFormat="false" ht="15" hidden="false" customHeight="true" outlineLevel="0" collapsed="false">
      <c r="B233" s="22"/>
      <c r="H233" s="22"/>
      <c r="I233" s="23"/>
    </row>
    <row r="234" customFormat="false" ht="15" hidden="false" customHeight="true" outlineLevel="0" collapsed="false">
      <c r="B234" s="22"/>
      <c r="H234" s="22"/>
      <c r="I234" s="23"/>
    </row>
    <row r="235" customFormat="false" ht="15" hidden="false" customHeight="true" outlineLevel="0" collapsed="false">
      <c r="B235" s="22"/>
      <c r="H235" s="22"/>
      <c r="I235" s="23"/>
    </row>
    <row r="236" customFormat="false" ht="15" hidden="false" customHeight="true" outlineLevel="0" collapsed="false">
      <c r="B236" s="22"/>
      <c r="H236" s="22"/>
      <c r="I236" s="23"/>
    </row>
    <row r="237" customFormat="false" ht="15" hidden="false" customHeight="true" outlineLevel="0" collapsed="false">
      <c r="B237" s="22"/>
      <c r="H237" s="22"/>
      <c r="I237" s="23"/>
    </row>
    <row r="238" customFormat="false" ht="15" hidden="false" customHeight="true" outlineLevel="0" collapsed="false">
      <c r="B238" s="22"/>
      <c r="H238" s="22"/>
      <c r="I238" s="23"/>
    </row>
    <row r="239" customFormat="false" ht="15" hidden="false" customHeight="true" outlineLevel="0" collapsed="false">
      <c r="B239" s="22"/>
      <c r="H239" s="22"/>
      <c r="I239" s="23"/>
    </row>
    <row r="240" customFormat="false" ht="15" hidden="false" customHeight="true" outlineLevel="0" collapsed="false">
      <c r="B240" s="22"/>
      <c r="I240" s="23"/>
    </row>
    <row r="241" customFormat="false" ht="15" hidden="false" customHeight="true" outlineLevel="0" collapsed="false">
      <c r="B241" s="22"/>
      <c r="I241" s="23"/>
    </row>
    <row r="242" customFormat="false" ht="15" hidden="false" customHeight="true" outlineLevel="0" collapsed="false">
      <c r="B242" s="22"/>
      <c r="I242" s="23"/>
    </row>
    <row r="243" customFormat="false" ht="15" hidden="false" customHeight="true" outlineLevel="0" collapsed="false">
      <c r="B243" s="22"/>
      <c r="I243" s="23"/>
    </row>
    <row r="244" customFormat="false" ht="15" hidden="false" customHeight="true" outlineLevel="0" collapsed="false">
      <c r="B244" s="22"/>
      <c r="I244" s="23"/>
    </row>
    <row r="245" customFormat="false" ht="15" hidden="false" customHeight="true" outlineLevel="0" collapsed="false">
      <c r="B245" s="22"/>
      <c r="I245" s="23"/>
    </row>
    <row r="246" customFormat="false" ht="15" hidden="false" customHeight="true" outlineLevel="0" collapsed="false">
      <c r="B246" s="22"/>
      <c r="I246" s="23"/>
    </row>
    <row r="247" customFormat="false" ht="15" hidden="false" customHeight="true" outlineLevel="0" collapsed="false">
      <c r="B247" s="22"/>
      <c r="I247" s="23"/>
    </row>
    <row r="248" customFormat="false" ht="15" hidden="false" customHeight="true" outlineLevel="0" collapsed="false">
      <c r="B248" s="22"/>
      <c r="I248" s="23"/>
    </row>
    <row r="249" customFormat="false" ht="15" hidden="false" customHeight="true" outlineLevel="0" collapsed="false">
      <c r="B249" s="22"/>
      <c r="I249" s="23"/>
    </row>
    <row r="250" customFormat="false" ht="15" hidden="false" customHeight="true" outlineLevel="0" collapsed="false">
      <c r="B250" s="22"/>
      <c r="I250" s="23"/>
    </row>
    <row r="251" customFormat="false" ht="15" hidden="false" customHeight="true" outlineLevel="0" collapsed="false">
      <c r="B251" s="22"/>
    </row>
    <row r="252" customFormat="false" ht="15" hidden="false" customHeight="true" outlineLevel="0" collapsed="false">
      <c r="B252" s="22"/>
    </row>
    <row r="253" customFormat="false" ht="15" hidden="false" customHeight="true" outlineLevel="0" collapsed="false">
      <c r="B253" s="22"/>
    </row>
    <row r="254" customFormat="false" ht="15" hidden="false" customHeight="true" outlineLevel="0" collapsed="false">
      <c r="B254" s="22"/>
    </row>
    <row r="255" customFormat="false" ht="15" hidden="false" customHeight="true" outlineLevel="0" collapsed="false">
      <c r="B255" s="22"/>
    </row>
    <row r="256" customFormat="false" ht="15" hidden="false" customHeight="true" outlineLevel="0" collapsed="false">
      <c r="B256" s="22"/>
    </row>
    <row r="257" customFormat="false" ht="15" hidden="false" customHeight="true" outlineLevel="0" collapsed="false">
      <c r="B257" s="22"/>
    </row>
    <row r="258" customFormat="false" ht="15" hidden="false" customHeight="true" outlineLevel="0" collapsed="false">
      <c r="B258" s="22"/>
    </row>
    <row r="259" customFormat="false" ht="15" hidden="false" customHeight="true" outlineLevel="0" collapsed="false">
      <c r="B259" s="22"/>
    </row>
    <row r="260" customFormat="false" ht="15" hidden="false" customHeight="true" outlineLevel="0" collapsed="false">
      <c r="B260" s="22"/>
    </row>
    <row r="261" customFormat="false" ht="15" hidden="false" customHeight="true" outlineLevel="0" collapsed="false">
      <c r="B261" s="22"/>
    </row>
    <row r="262" customFormat="false" ht="15" hidden="false" customHeight="true" outlineLevel="0" collapsed="false">
      <c r="B262" s="22"/>
    </row>
    <row r="263" customFormat="false" ht="15" hidden="false" customHeight="true" outlineLevel="0" collapsed="false">
      <c r="B263" s="22"/>
    </row>
    <row r="264" customFormat="false" ht="15" hidden="false" customHeight="true" outlineLevel="0" collapsed="false">
      <c r="B264" s="22"/>
    </row>
    <row r="265" customFormat="false" ht="15" hidden="false" customHeight="true" outlineLevel="0" collapsed="false">
      <c r="B265" s="22"/>
    </row>
    <row r="266" customFormat="false" ht="15" hidden="false" customHeight="true" outlineLevel="0" collapsed="false">
      <c r="B266" s="22"/>
    </row>
    <row r="267" customFormat="false" ht="15" hidden="false" customHeight="true" outlineLevel="0" collapsed="false">
      <c r="B267" s="22"/>
    </row>
    <row r="268" customFormat="false" ht="15" hidden="false" customHeight="true" outlineLevel="0" collapsed="false">
      <c r="B268" s="22"/>
    </row>
    <row r="269" customFormat="false" ht="15" hidden="false" customHeight="true" outlineLevel="0" collapsed="false">
      <c r="B269" s="22"/>
    </row>
    <row r="270" customFormat="false" ht="15" hidden="false" customHeight="true" outlineLevel="0" collapsed="false">
      <c r="B270" s="22"/>
    </row>
    <row r="271" customFormat="false" ht="15" hidden="false" customHeight="true" outlineLevel="0" collapsed="false">
      <c r="B271" s="22"/>
    </row>
    <row r="272" customFormat="false" ht="15" hidden="false" customHeight="true" outlineLevel="0" collapsed="false">
      <c r="B272" s="22"/>
    </row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I1 E3:G4 I4 B3:B4 C4:D4 H2:H4 B36:I36 B46:I46 B16:I16 B6:I6 B26:I26 A55:I65536 J1:IV65536 A3">
    <cfRule type="cellIs" priority="2" operator="equal" aboveAverage="0" equalAverage="0" bottom="0" percent="0" rank="0" text="" dxfId="224">
      <formula>"..."</formula>
    </cfRule>
    <cfRule type="cellIs" priority="3" operator="equal" aboveAverage="0" equalAverage="0" bottom="0" percent="0" rank="0" text="" dxfId="225">
      <formula>"."</formula>
    </cfRule>
  </conditionalFormatting>
  <conditionalFormatting sqref="A7:A14">
    <cfRule type="cellIs" priority="4" operator="equal" aboveAverage="0" equalAverage="0" bottom="0" percent="0" rank="0" text="" dxfId="226">
      <formula>"..."</formula>
    </cfRule>
    <cfRule type="cellIs" priority="5" operator="equal" aboveAverage="0" equalAverage="0" bottom="0" percent="0" rank="0" text="" dxfId="227">
      <formula>"."</formula>
    </cfRule>
  </conditionalFormatting>
  <conditionalFormatting sqref="A17:A24">
    <cfRule type="cellIs" priority="6" operator="equal" aboveAverage="0" equalAverage="0" bottom="0" percent="0" rank="0" text="" dxfId="228">
      <formula>"..."</formula>
    </cfRule>
    <cfRule type="cellIs" priority="7" operator="equal" aboveAverage="0" equalAverage="0" bottom="0" percent="0" rank="0" text="" dxfId="229">
      <formula>"."</formula>
    </cfRule>
  </conditionalFormatting>
  <conditionalFormatting sqref="A27:A34">
    <cfRule type="cellIs" priority="8" operator="equal" aboveAverage="0" equalAverage="0" bottom="0" percent="0" rank="0" text="" dxfId="230">
      <formula>"..."</formula>
    </cfRule>
    <cfRule type="cellIs" priority="9" operator="equal" aboveAverage="0" equalAverage="0" bottom="0" percent="0" rank="0" text="" dxfId="231">
      <formula>"."</formula>
    </cfRule>
  </conditionalFormatting>
  <conditionalFormatting sqref="A37:A44">
    <cfRule type="cellIs" priority="10" operator="equal" aboveAverage="0" equalAverage="0" bottom="0" percent="0" rank="0" text="" dxfId="232">
      <formula>"..."</formula>
    </cfRule>
    <cfRule type="cellIs" priority="11" operator="equal" aboveAverage="0" equalAverage="0" bottom="0" percent="0" rank="0" text="" dxfId="233">
      <formula>"."</formula>
    </cfRule>
  </conditionalFormatting>
  <conditionalFormatting sqref="A47:A54">
    <cfRule type="cellIs" priority="12" operator="equal" aboveAverage="0" equalAverage="0" bottom="0" percent="0" rank="0" text="" dxfId="234">
      <formula>"..."</formula>
    </cfRule>
    <cfRule type="cellIs" priority="13" operator="equal" aboveAverage="0" equalAverage="0" bottom="0" percent="0" rank="0" text="" dxfId="235">
      <formula>"."</formula>
    </cfRule>
  </conditionalFormatting>
  <conditionalFormatting sqref="B8:I14">
    <cfRule type="cellIs" priority="14" operator="equal" aboveAverage="0" equalAverage="0" bottom="0" percent="0" rank="0" text="" dxfId="236">
      <formula>"..."</formula>
    </cfRule>
    <cfRule type="cellIs" priority="15" operator="equal" aboveAverage="0" equalAverage="0" bottom="0" percent="0" rank="0" text="" dxfId="237">
      <formula>"."</formula>
    </cfRule>
  </conditionalFormatting>
  <conditionalFormatting sqref="B18:I24">
    <cfRule type="cellIs" priority="16" operator="equal" aboveAverage="0" equalAverage="0" bottom="0" percent="0" rank="0" text="" dxfId="238">
      <formula>"..."</formula>
    </cfRule>
    <cfRule type="cellIs" priority="17" operator="equal" aboveAverage="0" equalAverage="0" bottom="0" percent="0" rank="0" text="" dxfId="239">
      <formula>"."</formula>
    </cfRule>
  </conditionalFormatting>
  <conditionalFormatting sqref="B27:I34">
    <cfRule type="cellIs" priority="18" operator="equal" aboveAverage="0" equalAverage="0" bottom="0" percent="0" rank="0" text="" dxfId="240">
      <formula>"..."</formula>
    </cfRule>
    <cfRule type="cellIs" priority="19" operator="equal" aboveAverage="0" equalAverage="0" bottom="0" percent="0" rank="0" text="" dxfId="241">
      <formula>"."</formula>
    </cfRule>
  </conditionalFormatting>
  <conditionalFormatting sqref="B38:I44">
    <cfRule type="cellIs" priority="20" operator="equal" aboveAverage="0" equalAverage="0" bottom="0" percent="0" rank="0" text="" dxfId="242">
      <formula>"..."</formula>
    </cfRule>
    <cfRule type="cellIs" priority="21" operator="equal" aboveAverage="0" equalAverage="0" bottom="0" percent="0" rank="0" text="" dxfId="243">
      <formula>"."</formula>
    </cfRule>
  </conditionalFormatting>
  <conditionalFormatting sqref="B48:I54">
    <cfRule type="cellIs" priority="22" operator="equal" aboveAverage="0" equalAverage="0" bottom="0" percent="0" rank="0" text="" dxfId="244">
      <formula>"..."</formula>
    </cfRule>
    <cfRule type="cellIs" priority="23" operator="equal" aboveAverage="0" equalAverage="0" bottom="0" percent="0" rank="0" text="" dxfId="245">
      <formula>"."</formula>
    </cfRule>
  </conditionalFormatting>
  <conditionalFormatting sqref="B47:I47">
    <cfRule type="cellIs" priority="24" operator="equal" aboveAverage="0" equalAverage="0" bottom="0" percent="0" rank="0" text="" dxfId="246">
      <formula>"..."</formula>
    </cfRule>
    <cfRule type="cellIs" priority="25" operator="equal" aboveAverage="0" equalAverage="0" bottom="0" percent="0" rank="0" text="" dxfId="247">
      <formula>"."</formula>
    </cfRule>
  </conditionalFormatting>
  <conditionalFormatting sqref="B37:I37">
    <cfRule type="cellIs" priority="26" operator="equal" aboveAverage="0" equalAverage="0" bottom="0" percent="0" rank="0" text="" dxfId="248">
      <formula>"..."</formula>
    </cfRule>
    <cfRule type="cellIs" priority="27" operator="equal" aboveAverage="0" equalAverage="0" bottom="0" percent="0" rank="0" text="" dxfId="249">
      <formula>"."</formula>
    </cfRule>
  </conditionalFormatting>
  <conditionalFormatting sqref="B17:I17">
    <cfRule type="cellIs" priority="28" operator="equal" aboveAverage="0" equalAverage="0" bottom="0" percent="0" rank="0" text="" dxfId="250">
      <formula>"..."</formula>
    </cfRule>
    <cfRule type="cellIs" priority="29" operator="equal" aboveAverage="0" equalAverage="0" bottom="0" percent="0" rank="0" text="" dxfId="251">
      <formula>"."</formula>
    </cfRule>
  </conditionalFormatting>
  <conditionalFormatting sqref="B7:I7">
    <cfRule type="cellIs" priority="30" operator="equal" aboveAverage="0" equalAverage="0" bottom="0" percent="0" rank="0" text="" dxfId="252">
      <formula>"..."</formula>
    </cfRule>
    <cfRule type="cellIs" priority="31" operator="equal" aboveAverage="0" equalAverage="0" bottom="0" percent="0" rank="0" text="" dxfId="253">
      <formula>"."</formula>
    </cfRule>
  </conditionalFormatting>
  <conditionalFormatting sqref="A2">
    <cfRule type="cellIs" priority="32" operator="equal" aboveAverage="0" equalAverage="0" bottom="0" percent="0" rank="0" text="" dxfId="254">
      <formula>"..."</formula>
    </cfRule>
    <cfRule type="cellIs" priority="33" operator="equal" aboveAverage="0" equalAverage="0" bottom="0" percent="0" rank="0" text="" dxfId="2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1" width="11.42"/>
  </cols>
  <sheetData>
    <row r="1" s="5" customFormat="true" ht="16.5" hidden="false" customHeight="true" outlineLevel="0" collapsed="false">
      <c r="A1" s="32" t="s">
        <v>17</v>
      </c>
      <c r="B1" s="3"/>
      <c r="C1" s="3"/>
      <c r="D1" s="3"/>
      <c r="E1" s="3"/>
      <c r="F1" s="3"/>
      <c r="G1" s="3"/>
      <c r="H1" s="4"/>
      <c r="I1" s="3"/>
    </row>
    <row r="2" s="8" customFormat="true" ht="14.85" hidden="false" customHeight="true" outlineLevel="0" collapsed="false">
      <c r="A2" s="33" t="s">
        <v>1</v>
      </c>
      <c r="B2" s="7"/>
      <c r="C2" s="7"/>
      <c r="D2" s="7"/>
      <c r="E2" s="7"/>
      <c r="F2" s="7"/>
      <c r="G2" s="7"/>
      <c r="H2" s="4"/>
      <c r="I2" s="7"/>
    </row>
    <row r="3" s="13" customFormat="true" ht="16.5" hidden="false" customHeight="true" outlineLevel="0" collapsed="false">
      <c r="A3" s="9" t="s">
        <v>2</v>
      </c>
      <c r="B3" s="10" t="s">
        <v>3</v>
      </c>
      <c r="C3" s="10"/>
      <c r="D3" s="10"/>
      <c r="E3" s="11" t="s">
        <v>4</v>
      </c>
      <c r="F3" s="11"/>
      <c r="G3" s="11"/>
      <c r="H3" s="12" t="s">
        <v>5</v>
      </c>
      <c r="I3" s="12"/>
    </row>
    <row r="4" s="13" customFormat="true" ht="41.45" hidden="false" customHeight="true" outlineLevel="0" collapsed="false">
      <c r="A4" s="9"/>
      <c r="B4" s="14" t="s">
        <v>6</v>
      </c>
      <c r="C4" s="15" t="s">
        <v>7</v>
      </c>
      <c r="D4" s="15" t="s">
        <v>8</v>
      </c>
      <c r="E4" s="15" t="s">
        <v>9</v>
      </c>
      <c r="F4" s="15" t="s">
        <v>7</v>
      </c>
      <c r="G4" s="15" t="s">
        <v>10</v>
      </c>
      <c r="H4" s="15" t="s">
        <v>11</v>
      </c>
      <c r="I4" s="16" t="s">
        <v>7</v>
      </c>
    </row>
    <row r="5" s="17" customFormat="true" ht="15.95" hidden="false" customHeight="true" outlineLevel="0" collapsed="false">
      <c r="B5" s="18" t="s">
        <v>53</v>
      </c>
      <c r="C5" s="18"/>
      <c r="D5" s="18"/>
      <c r="E5" s="18"/>
      <c r="F5" s="18"/>
      <c r="G5" s="18"/>
      <c r="H5" s="18"/>
      <c r="I5" s="18"/>
    </row>
    <row r="6" s="17" customFormat="true" ht="3" hidden="false" customHeight="true" outlineLevel="0" collapsed="false">
      <c r="B6" s="20"/>
      <c r="C6" s="36"/>
      <c r="D6" s="28"/>
      <c r="E6" s="20"/>
      <c r="F6" s="36"/>
      <c r="G6" s="20"/>
      <c r="H6" s="29"/>
      <c r="I6" s="36"/>
    </row>
    <row r="7" s="17" customFormat="true" ht="14.1" hidden="false" customHeight="true" outlineLevel="0" collapsed="false">
      <c r="A7" s="21" t="n">
        <v>2013</v>
      </c>
      <c r="B7" s="22" t="n">
        <v>5489.291</v>
      </c>
      <c r="C7" s="23" t="n">
        <v>0.45433550298803</v>
      </c>
      <c r="D7" s="24" t="n">
        <v>1.29048503486046</v>
      </c>
      <c r="E7" s="22" t="n">
        <v>68111.2627647563</v>
      </c>
      <c r="F7" s="23" t="n">
        <v>-0.239931553396076</v>
      </c>
      <c r="G7" s="24" t="n">
        <v>95.4844437342414</v>
      </c>
      <c r="H7" s="25" t="n">
        <v>80.593</v>
      </c>
      <c r="I7" s="23" t="n">
        <v>0.695936828427207</v>
      </c>
    </row>
    <row r="8" s="17" customFormat="true" ht="14.1" hidden="false" customHeight="true" outlineLevel="0" collapsed="false">
      <c r="A8" s="21" t="n">
        <v>2014</v>
      </c>
      <c r="B8" s="22" t="n">
        <v>5849.407</v>
      </c>
      <c r="C8" s="23" t="n">
        <v>6.56033720930445</v>
      </c>
      <c r="D8" s="24" t="n">
        <v>1.32135449457864</v>
      </c>
      <c r="E8" s="22" t="n">
        <v>70564.0509077749</v>
      </c>
      <c r="F8" s="23" t="n">
        <v>3.60114912491072</v>
      </c>
      <c r="G8" s="24" t="n">
        <v>96.276762474823</v>
      </c>
      <c r="H8" s="25" t="n">
        <v>82.895</v>
      </c>
      <c r="I8" s="23" t="n">
        <v>2.85632747260927</v>
      </c>
    </row>
    <row r="9" s="27" customFormat="true" ht="14.1" hidden="false" customHeight="true" outlineLevel="0" collapsed="false">
      <c r="A9" s="21" t="n">
        <v>2015</v>
      </c>
      <c r="B9" s="22" t="n">
        <v>6027.15</v>
      </c>
      <c r="C9" s="23" t="n">
        <v>3.03864990075063</v>
      </c>
      <c r="D9" s="24" t="n">
        <v>1.30078814620293</v>
      </c>
      <c r="E9" s="22" t="n">
        <v>72131.3339237416</v>
      </c>
      <c r="F9" s="23" t="n">
        <v>2.22107857443596</v>
      </c>
      <c r="G9" s="24" t="n">
        <v>94.8148897820354</v>
      </c>
      <c r="H9" s="25" t="n">
        <v>83.558</v>
      </c>
      <c r="I9" s="23" t="n">
        <v>0.799806984739732</v>
      </c>
      <c r="M9" s="17"/>
      <c r="N9" s="17"/>
      <c r="O9" s="17"/>
      <c r="P9" s="17"/>
      <c r="Q9" s="17"/>
      <c r="R9" s="17"/>
      <c r="S9" s="17"/>
      <c r="T9" s="17"/>
    </row>
    <row r="10" s="27" customFormat="true" ht="14.1" hidden="false" customHeight="true" outlineLevel="0" collapsed="false">
      <c r="A10" s="21" t="n">
        <v>2016</v>
      </c>
      <c r="B10" s="22" t="n">
        <v>6327.818</v>
      </c>
      <c r="C10" s="23" t="n">
        <v>4.98856009888588</v>
      </c>
      <c r="D10" s="24" t="n">
        <v>1.33240833011283</v>
      </c>
      <c r="E10" s="22" t="n">
        <v>74447.5452074779</v>
      </c>
      <c r="F10" s="23" t="n">
        <v>3.21110280060131</v>
      </c>
      <c r="G10" s="24" t="n">
        <v>96.6782423132175</v>
      </c>
      <c r="H10" s="25" t="n">
        <v>84.997</v>
      </c>
      <c r="I10" s="23" t="n">
        <v>1.72215706455397</v>
      </c>
      <c r="M10" s="17"/>
      <c r="N10" s="17"/>
      <c r="O10" s="17"/>
      <c r="P10" s="17"/>
      <c r="Q10" s="17"/>
      <c r="R10" s="17"/>
      <c r="S10" s="17"/>
      <c r="T10" s="17"/>
    </row>
    <row r="11" s="27" customFormat="true" ht="14.1" hidden="false" customHeight="true" outlineLevel="0" collapsed="false">
      <c r="A11" s="21" t="n">
        <v>2017</v>
      </c>
      <c r="B11" s="22" t="n">
        <v>6648.216</v>
      </c>
      <c r="C11" s="23" t="n">
        <v>5.06332514620365</v>
      </c>
      <c r="D11" s="24" t="n">
        <v>1.33686620253285</v>
      </c>
      <c r="E11" s="22" t="n">
        <v>75860.8350354302</v>
      </c>
      <c r="F11" s="23" t="n">
        <v>1.89836995163995</v>
      </c>
      <c r="G11" s="24" t="n">
        <v>95.3778075293402</v>
      </c>
      <c r="H11" s="25" t="n">
        <v>87.637</v>
      </c>
      <c r="I11" s="23" t="n">
        <v>3.1059919761874</v>
      </c>
      <c r="M11" s="17"/>
      <c r="N11" s="17"/>
      <c r="O11" s="17"/>
      <c r="P11" s="17"/>
      <c r="Q11" s="17"/>
      <c r="R11" s="17"/>
      <c r="S11" s="17"/>
      <c r="T11" s="17"/>
    </row>
    <row r="12" s="27" customFormat="true" ht="14.1" hidden="false" customHeight="true" outlineLevel="0" collapsed="false">
      <c r="A12" s="21" t="n">
        <v>2018</v>
      </c>
      <c r="B12" s="22" t="n">
        <v>6918.49</v>
      </c>
      <c r="C12" s="23" t="n">
        <v>4.06536129391704</v>
      </c>
      <c r="D12" s="24" t="n">
        <v>1.33845264432107</v>
      </c>
      <c r="E12" s="22" t="n">
        <v>76805.546304314</v>
      </c>
      <c r="F12" s="23" t="n">
        <v>1.24532147377836</v>
      </c>
      <c r="G12" s="24" t="n">
        <v>94.2124718287657</v>
      </c>
      <c r="H12" s="25" t="n">
        <v>90.078</v>
      </c>
      <c r="I12" s="23" t="n">
        <v>2.78535321838949</v>
      </c>
      <c r="M12" s="17"/>
      <c r="N12" s="17"/>
      <c r="O12" s="17"/>
      <c r="P12" s="17"/>
      <c r="Q12" s="17"/>
      <c r="R12" s="17"/>
      <c r="S12" s="17"/>
      <c r="T12" s="17"/>
    </row>
    <row r="13" s="27" customFormat="true" ht="14.1" hidden="false" customHeight="true" outlineLevel="0" collapsed="false">
      <c r="A13" s="21" t="n">
        <v>2019</v>
      </c>
      <c r="B13" s="22" t="n">
        <v>7157.99</v>
      </c>
      <c r="C13" s="23" t="n">
        <v>3.46173803821355</v>
      </c>
      <c r="D13" s="24" t="n">
        <v>1.35968736842079</v>
      </c>
      <c r="E13" s="22" t="n">
        <v>79015.2334694779</v>
      </c>
      <c r="F13" s="23" t="n">
        <v>2.87698906067115</v>
      </c>
      <c r="G13" s="24" t="n">
        <v>95.804916807146</v>
      </c>
      <c r="H13" s="25" t="n">
        <v>90.59</v>
      </c>
      <c r="I13" s="23" t="n">
        <v>0.568396278780597</v>
      </c>
      <c r="M13" s="17"/>
      <c r="N13" s="17"/>
      <c r="O13" s="17"/>
      <c r="P13" s="17"/>
      <c r="Q13" s="17"/>
      <c r="R13" s="17"/>
      <c r="S13" s="17"/>
      <c r="T13" s="17"/>
    </row>
    <row r="14" s="27" customFormat="true" ht="14.1" hidden="false" customHeight="true" outlineLevel="0" collapsed="false">
      <c r="A14" s="21" t="n">
        <v>2020</v>
      </c>
      <c r="B14" s="22" t="n">
        <v>6324.509</v>
      </c>
      <c r="C14" s="23" t="n">
        <v>-11.6440648841365</v>
      </c>
      <c r="D14" s="24" t="n">
        <v>1.2513875131324</v>
      </c>
      <c r="E14" s="22" t="n">
        <v>71961.0071909703</v>
      </c>
      <c r="F14" s="23" t="n">
        <v>-8.92767883959043</v>
      </c>
      <c r="G14" s="24" t="n">
        <v>89.8709184452349</v>
      </c>
      <c r="H14" s="25" t="n">
        <v>87.888</v>
      </c>
      <c r="I14" s="23" t="n">
        <v>-2.98266916878242</v>
      </c>
      <c r="M14" s="17"/>
      <c r="N14" s="17"/>
      <c r="O14" s="17"/>
      <c r="P14" s="17"/>
      <c r="Q14" s="17"/>
      <c r="R14" s="17"/>
      <c r="S14" s="17"/>
      <c r="T14" s="17"/>
    </row>
    <row r="15" s="27" customFormat="true" ht="15.95" hidden="false" customHeight="true" outlineLevel="0" collapsed="false">
      <c r="B15" s="35" t="s">
        <v>54</v>
      </c>
      <c r="C15" s="35"/>
      <c r="D15" s="35"/>
      <c r="E15" s="35"/>
      <c r="F15" s="35"/>
      <c r="G15" s="35"/>
      <c r="H15" s="35"/>
      <c r="I15" s="35"/>
    </row>
    <row r="16" s="27" customFormat="true" ht="3" hidden="false" customHeight="true" outlineLevel="0" collapsed="false">
      <c r="A16" s="17"/>
      <c r="B16" s="20"/>
      <c r="C16" s="36"/>
      <c r="D16" s="28"/>
      <c r="E16" s="20"/>
      <c r="F16" s="36"/>
      <c r="G16" s="20"/>
      <c r="H16" s="29"/>
      <c r="I16" s="36"/>
    </row>
    <row r="17" s="27" customFormat="true" ht="14.1" hidden="false" customHeight="true" outlineLevel="0" collapsed="false">
      <c r="A17" s="21" t="n">
        <v>2013</v>
      </c>
      <c r="B17" s="22" t="n">
        <v>17362.04</v>
      </c>
      <c r="C17" s="23" t="n">
        <v>1.64374213904964</v>
      </c>
      <c r="D17" s="24" t="n">
        <v>4.08166606482488</v>
      </c>
      <c r="E17" s="22" t="n">
        <v>64487.5218678384</v>
      </c>
      <c r="F17" s="23" t="n">
        <v>1.52859439843876</v>
      </c>
      <c r="G17" s="24" t="n">
        <v>90.4043605037443</v>
      </c>
      <c r="H17" s="25" t="n">
        <v>269.231</v>
      </c>
      <c r="I17" s="23" t="n">
        <v>0.113414099045841</v>
      </c>
    </row>
    <row r="18" s="27" customFormat="true" ht="14.1" hidden="false" customHeight="true" outlineLevel="0" collapsed="false">
      <c r="A18" s="21" t="n">
        <v>2014</v>
      </c>
      <c r="B18" s="22" t="n">
        <v>18522.225</v>
      </c>
      <c r="C18" s="23" t="n">
        <v>6.68230806978902</v>
      </c>
      <c r="D18" s="24" t="n">
        <v>4.18408656695402</v>
      </c>
      <c r="E18" s="22" t="n">
        <v>67432.5027850793</v>
      </c>
      <c r="F18" s="23" t="n">
        <v>4.56674536707477</v>
      </c>
      <c r="G18" s="24" t="n">
        <v>92.0041149877719</v>
      </c>
      <c r="H18" s="25" t="n">
        <v>274.678</v>
      </c>
      <c r="I18" s="23" t="n">
        <v>2.02316969442597</v>
      </c>
    </row>
    <row r="19" s="27" customFormat="true" ht="14.1" hidden="false" customHeight="true" outlineLevel="0" collapsed="false">
      <c r="A19" s="21" t="n">
        <v>2015</v>
      </c>
      <c r="B19" s="22" t="n">
        <v>19270.551</v>
      </c>
      <c r="C19" s="23" t="n">
        <v>4.04015176362451</v>
      </c>
      <c r="D19" s="24" t="n">
        <v>4.15899791967995</v>
      </c>
      <c r="E19" s="22" t="n">
        <v>69646.9718709453</v>
      </c>
      <c r="F19" s="23" t="n">
        <v>3.28397878531077</v>
      </c>
      <c r="G19" s="24" t="n">
        <v>91.5492560913625</v>
      </c>
      <c r="H19" s="25" t="n">
        <v>276.689</v>
      </c>
      <c r="I19" s="23" t="n">
        <v>0.732129984927823</v>
      </c>
    </row>
    <row r="20" s="27" customFormat="true" ht="14.1" hidden="false" customHeight="true" outlineLevel="0" collapsed="false">
      <c r="A20" s="21" t="n">
        <v>2016</v>
      </c>
      <c r="B20" s="22" t="n">
        <v>19717.63</v>
      </c>
      <c r="C20" s="23" t="n">
        <v>2.32001150356314</v>
      </c>
      <c r="D20" s="24" t="n">
        <v>4.15181575419563</v>
      </c>
      <c r="E20" s="22" t="n">
        <v>70533.2121866851</v>
      </c>
      <c r="F20" s="23" t="n">
        <v>1.27247501496824</v>
      </c>
      <c r="G20" s="24" t="n">
        <v>91.5950547450554</v>
      </c>
      <c r="H20" s="25" t="n">
        <v>279.551</v>
      </c>
      <c r="I20" s="23" t="n">
        <v>1.03437433363811</v>
      </c>
    </row>
    <row r="21" s="27" customFormat="true" ht="14.1" hidden="false" customHeight="true" outlineLevel="0" collapsed="false">
      <c r="A21" s="21" t="n">
        <v>2017</v>
      </c>
      <c r="B21" s="22" t="n">
        <v>20734.847</v>
      </c>
      <c r="C21" s="23" t="n">
        <v>5.15892122937696</v>
      </c>
      <c r="D21" s="24" t="n">
        <v>4.16949692503818</v>
      </c>
      <c r="E21" s="22" t="n">
        <v>72585.2476003109</v>
      </c>
      <c r="F21" s="23" t="n">
        <v>2.9093179652651</v>
      </c>
      <c r="G21" s="24" t="n">
        <v>91.2594986841181</v>
      </c>
      <c r="H21" s="25" t="n">
        <v>285.662</v>
      </c>
      <c r="I21" s="23" t="n">
        <v>2.18600541582752</v>
      </c>
      <c r="L21" s="17"/>
    </row>
    <row r="22" s="27" customFormat="true" ht="14.1" hidden="false" customHeight="true" outlineLevel="0" collapsed="false">
      <c r="A22" s="21" t="n">
        <v>2018</v>
      </c>
      <c r="B22" s="22" t="n">
        <v>21464.703</v>
      </c>
      <c r="C22" s="23" t="n">
        <v>3.51994880888198</v>
      </c>
      <c r="D22" s="24" t="n">
        <v>4.15256630997753</v>
      </c>
      <c r="E22" s="22" t="n">
        <v>73453.4121318724</v>
      </c>
      <c r="F22" s="23" t="n">
        <v>1.19606195509867</v>
      </c>
      <c r="G22" s="24" t="n">
        <v>90.1006223402391</v>
      </c>
      <c r="H22" s="25" t="n">
        <v>292.222</v>
      </c>
      <c r="I22" s="23" t="n">
        <v>2.29642024490482</v>
      </c>
      <c r="L22" s="17"/>
    </row>
    <row r="23" s="27" customFormat="true" ht="14.1" hidden="false" customHeight="true" outlineLevel="0" collapsed="false">
      <c r="A23" s="21" t="n">
        <v>2019</v>
      </c>
      <c r="B23" s="22" t="n">
        <v>21945.591</v>
      </c>
      <c r="C23" s="23" t="n">
        <v>2.24036642855016</v>
      </c>
      <c r="D23" s="24" t="n">
        <v>4.16864830423469</v>
      </c>
      <c r="E23" s="22" t="n">
        <v>75360.0185433193</v>
      </c>
      <c r="F23" s="23" t="n">
        <v>2.59566758862601</v>
      </c>
      <c r="G23" s="24" t="n">
        <v>91.3730174563944</v>
      </c>
      <c r="H23" s="25" t="n">
        <v>291.21</v>
      </c>
      <c r="I23" s="23" t="n">
        <v>-0.346312050427414</v>
      </c>
    </row>
    <row r="24" s="27" customFormat="true" ht="14.1" hidden="false" customHeight="true" outlineLevel="0" collapsed="false">
      <c r="A24" s="21" t="n">
        <v>2020</v>
      </c>
      <c r="B24" s="22" t="n">
        <v>20298.247</v>
      </c>
      <c r="C24" s="23" t="n">
        <v>-7.50649185068654</v>
      </c>
      <c r="D24" s="24" t="n">
        <v>4.01627586177476</v>
      </c>
      <c r="E24" s="22" t="n">
        <v>71446.2857042291</v>
      </c>
      <c r="F24" s="23" t="n">
        <v>-5.19338093957667</v>
      </c>
      <c r="G24" s="24" t="n">
        <v>89.2280912453019</v>
      </c>
      <c r="H24" s="25" t="n">
        <v>284.105</v>
      </c>
      <c r="I24" s="23" t="n">
        <v>-2.43982006112427</v>
      </c>
    </row>
    <row r="25" s="17" customFormat="true" ht="15.95" hidden="false" customHeight="true" outlineLevel="0" collapsed="false">
      <c r="B25" s="20" t="s">
        <v>55</v>
      </c>
      <c r="C25" s="20"/>
      <c r="D25" s="20"/>
      <c r="E25" s="20"/>
      <c r="F25" s="20"/>
      <c r="G25" s="20"/>
      <c r="H25" s="20"/>
      <c r="I25" s="20"/>
    </row>
    <row r="26" s="17" customFormat="true" ht="3" hidden="false" customHeight="true" outlineLevel="0" collapsed="false">
      <c r="B26" s="20"/>
      <c r="C26" s="36"/>
      <c r="D26" s="28"/>
      <c r="E26" s="20"/>
      <c r="F26" s="36"/>
      <c r="G26" s="20"/>
      <c r="H26" s="29"/>
      <c r="I26" s="36"/>
    </row>
    <row r="27" s="17" customFormat="true" ht="14.1" hidden="false" customHeight="true" outlineLevel="0" collapsed="false">
      <c r="A27" s="21" t="n">
        <v>2013</v>
      </c>
      <c r="B27" s="22" t="n">
        <v>8691.33</v>
      </c>
      <c r="C27" s="23" t="n">
        <v>6.22492821442565</v>
      </c>
      <c r="D27" s="24" t="n">
        <v>2.04325682461245</v>
      </c>
      <c r="E27" s="22" t="n">
        <v>63120.1568684411</v>
      </c>
      <c r="F27" s="23" t="n">
        <v>5.02686500576155</v>
      </c>
      <c r="G27" s="24" t="n">
        <v>88.4874662773069</v>
      </c>
      <c r="H27" s="25" t="n">
        <v>137.695</v>
      </c>
      <c r="I27" s="23" t="n">
        <v>1.14072071807378</v>
      </c>
    </row>
    <row r="28" s="17" customFormat="true" ht="14.1" hidden="false" customHeight="true" outlineLevel="0" collapsed="false">
      <c r="A28" s="21" t="n">
        <v>2014</v>
      </c>
      <c r="B28" s="22" t="n">
        <v>8898.739</v>
      </c>
      <c r="C28" s="23" t="n">
        <v>2.38638965497799</v>
      </c>
      <c r="D28" s="24" t="n">
        <v>2.01018475440881</v>
      </c>
      <c r="E28" s="22" t="n">
        <v>62729.4637633143</v>
      </c>
      <c r="F28" s="23" t="n">
        <v>-0.618967259446393</v>
      </c>
      <c r="G28" s="24" t="n">
        <v>85.5873437709369</v>
      </c>
      <c r="H28" s="25" t="n">
        <v>141.859</v>
      </c>
      <c r="I28" s="23" t="n">
        <v>3.0240749482552</v>
      </c>
    </row>
    <row r="29" s="27" customFormat="true" ht="14.1" hidden="false" customHeight="true" outlineLevel="0" collapsed="false">
      <c r="A29" s="21" t="n">
        <v>2015</v>
      </c>
      <c r="B29" s="22" t="n">
        <v>9051.342</v>
      </c>
      <c r="C29" s="23" t="n">
        <v>1.71488342337045</v>
      </c>
      <c r="D29" s="24" t="n">
        <v>1.95347359545203</v>
      </c>
      <c r="E29" s="22" t="n">
        <v>62737.1667798772</v>
      </c>
      <c r="F29" s="23" t="n">
        <v>0.0122797424061787</v>
      </c>
      <c r="G29" s="24" t="n">
        <v>82.4664848117185</v>
      </c>
      <c r="H29" s="25" t="n">
        <v>144.274</v>
      </c>
      <c r="I29" s="23" t="n">
        <v>1.70239463128881</v>
      </c>
    </row>
    <row r="30" s="27" customFormat="true" ht="14.1" hidden="false" customHeight="true" outlineLevel="0" collapsed="false">
      <c r="A30" s="21" t="n">
        <v>2016</v>
      </c>
      <c r="B30" s="22" t="n">
        <v>9427.277</v>
      </c>
      <c r="C30" s="23" t="n">
        <v>4.15336200974397</v>
      </c>
      <c r="D30" s="24" t="n">
        <v>1.98504166919483</v>
      </c>
      <c r="E30" s="22" t="n">
        <v>64185.2787385277</v>
      </c>
      <c r="F30" s="23" t="n">
        <v>2.30822020339471</v>
      </c>
      <c r="G30" s="24" t="n">
        <v>83.3515720838233</v>
      </c>
      <c r="H30" s="25" t="n">
        <v>146.876</v>
      </c>
      <c r="I30" s="23" t="n">
        <v>1.80351276044195</v>
      </c>
    </row>
    <row r="31" s="27" customFormat="true" ht="14.1" hidden="false" customHeight="true" outlineLevel="0" collapsed="false">
      <c r="A31" s="21" t="n">
        <v>2017</v>
      </c>
      <c r="B31" s="22" t="n">
        <v>9690.556</v>
      </c>
      <c r="C31" s="23" t="n">
        <v>2.79273643916478</v>
      </c>
      <c r="D31" s="24" t="n">
        <v>1.94863957491031</v>
      </c>
      <c r="E31" s="22" t="n">
        <v>66075.4266700305</v>
      </c>
      <c r="F31" s="23" t="n">
        <v>2.94483091551672</v>
      </c>
      <c r="G31" s="24" t="n">
        <v>83.0748742010266</v>
      </c>
      <c r="H31" s="25" t="n">
        <v>146.659</v>
      </c>
      <c r="I31" s="23" t="n">
        <v>-0.147743674936692</v>
      </c>
    </row>
    <row r="32" s="27" customFormat="true" ht="14.1" hidden="false" customHeight="true" outlineLevel="0" collapsed="false">
      <c r="A32" s="21" t="n">
        <v>2018</v>
      </c>
      <c r="B32" s="22" t="n">
        <v>10013.453</v>
      </c>
      <c r="C32" s="23" t="n">
        <v>3.33207919132812</v>
      </c>
      <c r="D32" s="24" t="n">
        <v>1.93720488815259</v>
      </c>
      <c r="E32" s="22" t="n">
        <v>67472.0064147053</v>
      </c>
      <c r="F32" s="23" t="n">
        <v>2.11361441773066</v>
      </c>
      <c r="G32" s="24" t="n">
        <v>82.7636129087553</v>
      </c>
      <c r="H32" s="25" t="n">
        <v>148.409</v>
      </c>
      <c r="I32" s="23" t="n">
        <v>1.19324419231006</v>
      </c>
    </row>
    <row r="33" s="27" customFormat="true" ht="14.1" hidden="false" customHeight="true" outlineLevel="0" collapsed="false">
      <c r="A33" s="21" t="n">
        <v>2019</v>
      </c>
      <c r="B33" s="22" t="n">
        <v>10389.4</v>
      </c>
      <c r="C33" s="23" t="n">
        <v>3.75441917987732</v>
      </c>
      <c r="D33" s="24" t="n">
        <v>1.97350596263349</v>
      </c>
      <c r="E33" s="22" t="n">
        <v>69840.0107555795</v>
      </c>
      <c r="F33" s="23" t="n">
        <v>3.50961008380217</v>
      </c>
      <c r="G33" s="24" t="n">
        <v>84.6800816305009</v>
      </c>
      <c r="H33" s="25" t="n">
        <v>148.76</v>
      </c>
      <c r="I33" s="23" t="n">
        <v>0.236508567539701</v>
      </c>
    </row>
    <row r="34" s="27" customFormat="true" ht="14.1" hidden="false" customHeight="true" outlineLevel="0" collapsed="false">
      <c r="A34" s="21" t="n">
        <v>2020</v>
      </c>
      <c r="B34" s="22" t="n">
        <v>10539.752</v>
      </c>
      <c r="C34" s="23" t="n">
        <v>1.44716730513794</v>
      </c>
      <c r="D34" s="24" t="n">
        <v>2.08542893121225</v>
      </c>
      <c r="E34" s="22" t="n">
        <v>71499.5726205821</v>
      </c>
      <c r="F34" s="23" t="n">
        <v>2.37623369047093</v>
      </c>
      <c r="G34" s="24" t="n">
        <v>89.2946403988045</v>
      </c>
      <c r="H34" s="25" t="n">
        <v>147.41</v>
      </c>
      <c r="I34" s="23" t="n">
        <v>-0.907502016671145</v>
      </c>
    </row>
    <row r="35" s="17" customFormat="true" ht="15.95" hidden="false" customHeight="true" outlineLevel="0" collapsed="false">
      <c r="B35" s="20" t="s">
        <v>56</v>
      </c>
      <c r="C35" s="20"/>
      <c r="D35" s="20"/>
      <c r="E35" s="20"/>
      <c r="F35" s="20"/>
      <c r="G35" s="20"/>
      <c r="H35" s="20"/>
      <c r="I35" s="20"/>
    </row>
    <row r="36" s="17" customFormat="true" ht="3" hidden="false" customHeight="true" outlineLevel="0" collapsed="false">
      <c r="B36" s="20"/>
      <c r="C36" s="36"/>
      <c r="D36" s="28"/>
      <c r="E36" s="20"/>
      <c r="F36" s="36"/>
      <c r="G36" s="20"/>
      <c r="H36" s="29"/>
      <c r="I36" s="36"/>
    </row>
    <row r="37" s="17" customFormat="true" ht="14.1" hidden="false" customHeight="true" outlineLevel="0" collapsed="false">
      <c r="A37" s="21" t="n">
        <v>2013</v>
      </c>
      <c r="B37" s="22" t="n">
        <v>7038.645</v>
      </c>
      <c r="C37" s="23" t="n">
        <v>1.9709830909994</v>
      </c>
      <c r="D37" s="24" t="n">
        <v>1.65472481568118</v>
      </c>
      <c r="E37" s="22" t="n">
        <v>66663.3044466544</v>
      </c>
      <c r="F37" s="23" t="n">
        <v>0.495284249657857</v>
      </c>
      <c r="G37" s="24" t="n">
        <v>93.4545666046419</v>
      </c>
      <c r="H37" s="25" t="n">
        <v>105.585</v>
      </c>
      <c r="I37" s="23" t="n">
        <v>1.46842595884947</v>
      </c>
    </row>
    <row r="38" s="17" customFormat="true" ht="14.1" hidden="false" customHeight="true" outlineLevel="0" collapsed="false">
      <c r="A38" s="21" t="n">
        <v>2014</v>
      </c>
      <c r="B38" s="22" t="n">
        <v>7327.286</v>
      </c>
      <c r="C38" s="23" t="n">
        <v>4.1008034927177</v>
      </c>
      <c r="D38" s="24" t="n">
        <v>1.65520065353003</v>
      </c>
      <c r="E38" s="22" t="n">
        <v>68447.3236805231</v>
      </c>
      <c r="F38" s="23" t="n">
        <v>2.67616381857636</v>
      </c>
      <c r="G38" s="24" t="n">
        <v>93.3887247011915</v>
      </c>
      <c r="H38" s="25" t="n">
        <v>107.05</v>
      </c>
      <c r="I38" s="23" t="n">
        <v>1.38750769522187</v>
      </c>
    </row>
    <row r="39" s="27" customFormat="true" ht="14.1" hidden="false" customHeight="true" outlineLevel="0" collapsed="false">
      <c r="A39" s="21" t="n">
        <v>2015</v>
      </c>
      <c r="B39" s="22" t="n">
        <v>7411.49</v>
      </c>
      <c r="C39" s="23" t="n">
        <v>1.14918402256987</v>
      </c>
      <c r="D39" s="24" t="n">
        <v>1.59955838791162</v>
      </c>
      <c r="E39" s="22" t="n">
        <v>68687.8712894227</v>
      </c>
      <c r="F39" s="23" t="n">
        <v>0.351434644869883</v>
      </c>
      <c r="G39" s="24" t="n">
        <v>90.2885416281711</v>
      </c>
      <c r="H39" s="25" t="n">
        <v>107.901</v>
      </c>
      <c r="I39" s="23" t="n">
        <v>0.794955628211127</v>
      </c>
    </row>
    <row r="40" s="27" customFormat="true" ht="14.1" hidden="false" customHeight="true" outlineLevel="0" collapsed="false">
      <c r="A40" s="21" t="n">
        <v>2016</v>
      </c>
      <c r="B40" s="22" t="n">
        <v>7310.835</v>
      </c>
      <c r="C40" s="23" t="n">
        <v>-1.35809398649934</v>
      </c>
      <c r="D40" s="24" t="n">
        <v>1.53939595830355</v>
      </c>
      <c r="E40" s="22" t="n">
        <v>67728.6623495734</v>
      </c>
      <c r="F40" s="23" t="n">
        <v>-1.39647498436459</v>
      </c>
      <c r="G40" s="24" t="n">
        <v>87.9530414593769</v>
      </c>
      <c r="H40" s="25" t="n">
        <v>107.943</v>
      </c>
      <c r="I40" s="23" t="n">
        <v>0.0389245697444807</v>
      </c>
    </row>
    <row r="41" s="27" customFormat="true" ht="14.1" hidden="false" customHeight="true" outlineLevel="0" collapsed="false">
      <c r="A41" s="21" t="n">
        <v>2017</v>
      </c>
      <c r="B41" s="22" t="n">
        <v>7539.864</v>
      </c>
      <c r="C41" s="23" t="n">
        <v>3.1327338122116</v>
      </c>
      <c r="D41" s="24" t="n">
        <v>1.51616453997495</v>
      </c>
      <c r="E41" s="22" t="n">
        <v>69247.3939917159</v>
      </c>
      <c r="F41" s="23" t="n">
        <v>2.2423765499808</v>
      </c>
      <c r="G41" s="24" t="n">
        <v>87.0629042372867</v>
      </c>
      <c r="H41" s="25" t="n">
        <v>108.883</v>
      </c>
      <c r="I41" s="23" t="n">
        <v>0.870829975079431</v>
      </c>
    </row>
    <row r="42" s="27" customFormat="true" ht="14.1" hidden="false" customHeight="true" outlineLevel="0" collapsed="false">
      <c r="A42" s="21" t="n">
        <v>2018</v>
      </c>
      <c r="B42" s="22" t="n">
        <v>7782.275</v>
      </c>
      <c r="C42" s="23" t="n">
        <v>3.21505799043591</v>
      </c>
      <c r="D42" s="24" t="n">
        <v>1.50556068630348</v>
      </c>
      <c r="E42" s="22" t="n">
        <v>70720.3093336241</v>
      </c>
      <c r="F42" s="23" t="n">
        <v>2.12703360661403</v>
      </c>
      <c r="G42" s="24" t="n">
        <v>86.7480992117027</v>
      </c>
      <c r="H42" s="25" t="n">
        <v>110.043</v>
      </c>
      <c r="I42" s="23" t="n">
        <v>1.06536373905936</v>
      </c>
    </row>
    <row r="43" s="27" customFormat="true" ht="14.1" hidden="false" customHeight="true" outlineLevel="0" collapsed="false">
      <c r="A43" s="21" t="n">
        <v>2019</v>
      </c>
      <c r="B43" s="22" t="n">
        <v>7969.221</v>
      </c>
      <c r="C43" s="23" t="n">
        <v>2.40220244080298</v>
      </c>
      <c r="D43" s="24" t="n">
        <v>1.51378377587195</v>
      </c>
      <c r="E43" s="22" t="n">
        <v>72643.6013600357</v>
      </c>
      <c r="F43" s="23" t="n">
        <v>2.71957524582996</v>
      </c>
      <c r="G43" s="24" t="n">
        <v>88.0793978487461</v>
      </c>
      <c r="H43" s="25" t="n">
        <v>109.703</v>
      </c>
      <c r="I43" s="23" t="n">
        <v>-0.308970129858338</v>
      </c>
    </row>
    <row r="44" s="27" customFormat="true" ht="14.1" hidden="false" customHeight="true" outlineLevel="0" collapsed="false">
      <c r="A44" s="21" t="n">
        <v>2020</v>
      </c>
      <c r="B44" s="22" t="n">
        <v>7622.501</v>
      </c>
      <c r="C44" s="23" t="n">
        <v>-4.35073892416837</v>
      </c>
      <c r="D44" s="24" t="n">
        <v>1.5082123482217</v>
      </c>
      <c r="E44" s="22" t="n">
        <v>70904.3477452002</v>
      </c>
      <c r="F44" s="23" t="n">
        <v>-2.39422823521024</v>
      </c>
      <c r="G44" s="24" t="n">
        <v>88.5512738407176</v>
      </c>
      <c r="H44" s="25" t="n">
        <v>107.504</v>
      </c>
      <c r="I44" s="23" t="n">
        <v>-2.00450306737281</v>
      </c>
    </row>
    <row r="45" s="17" customFormat="true" ht="15.95" hidden="false" customHeight="true" outlineLevel="0" collapsed="false">
      <c r="B45" s="20" t="s">
        <v>57</v>
      </c>
      <c r="C45" s="20"/>
      <c r="D45" s="20"/>
      <c r="E45" s="20"/>
      <c r="F45" s="20"/>
      <c r="G45" s="20"/>
      <c r="H45" s="20"/>
      <c r="I45" s="20"/>
    </row>
    <row r="46" s="17" customFormat="true" ht="3" hidden="false" customHeight="true" outlineLevel="0" collapsed="false">
      <c r="B46" s="20"/>
      <c r="C46" s="36"/>
      <c r="D46" s="28"/>
      <c r="E46" s="20"/>
      <c r="F46" s="36"/>
      <c r="G46" s="20"/>
      <c r="H46" s="29"/>
      <c r="I46" s="36"/>
    </row>
    <row r="47" s="17" customFormat="true" ht="14.1" hidden="false" customHeight="true" outlineLevel="0" collapsed="false">
      <c r="A47" s="21" t="n">
        <v>2013</v>
      </c>
      <c r="B47" s="22" t="n">
        <v>4486.8</v>
      </c>
      <c r="C47" s="23" t="n">
        <v>3.837074751215</v>
      </c>
      <c r="D47" s="24" t="n">
        <v>1.05480803521109</v>
      </c>
      <c r="E47" s="22" t="n">
        <v>59151.2530816184</v>
      </c>
      <c r="F47" s="23" t="n">
        <v>2.20805389569254</v>
      </c>
      <c r="G47" s="24" t="n">
        <v>82.9235029188771</v>
      </c>
      <c r="H47" s="25" t="n">
        <v>75.853</v>
      </c>
      <c r="I47" s="23" t="n">
        <v>1.59382826835245</v>
      </c>
    </row>
    <row r="48" s="17" customFormat="true" ht="14.1" hidden="false" customHeight="true" outlineLevel="0" collapsed="false">
      <c r="A48" s="21" t="n">
        <v>2014</v>
      </c>
      <c r="B48" s="22" t="n">
        <v>4726.523</v>
      </c>
      <c r="C48" s="23" t="n">
        <v>5.34285013818312</v>
      </c>
      <c r="D48" s="24" t="n">
        <v>1.06770009503174</v>
      </c>
      <c r="E48" s="22" t="n">
        <v>61846.8654724363</v>
      </c>
      <c r="F48" s="23" t="n">
        <v>4.55715179372183</v>
      </c>
      <c r="G48" s="24" t="n">
        <v>84.3831370265906</v>
      </c>
      <c r="H48" s="25" t="n">
        <v>76.423</v>
      </c>
      <c r="I48" s="23" t="n">
        <v>0.75145346921019</v>
      </c>
    </row>
    <row r="49" s="27" customFormat="true" ht="14.1" hidden="false" customHeight="true" outlineLevel="0" collapsed="false">
      <c r="A49" s="21" t="n">
        <v>2015</v>
      </c>
      <c r="B49" s="22" t="n">
        <v>4899.131</v>
      </c>
      <c r="C49" s="23" t="n">
        <v>3.65190225457488</v>
      </c>
      <c r="D49" s="24" t="n">
        <v>1.05733746986475</v>
      </c>
      <c r="E49" s="22" t="n">
        <v>63745.1174289246</v>
      </c>
      <c r="F49" s="23" t="n">
        <v>3.06927754864846</v>
      </c>
      <c r="G49" s="24" t="n">
        <v>83.7914115044121</v>
      </c>
      <c r="H49" s="25" t="n">
        <v>76.855</v>
      </c>
      <c r="I49" s="23" t="n">
        <v>0.565274851811637</v>
      </c>
    </row>
    <row r="50" s="27" customFormat="true" ht="14.1" hidden="false" customHeight="true" outlineLevel="0" collapsed="false">
      <c r="A50" s="21" t="n">
        <v>2016</v>
      </c>
      <c r="B50" s="22" t="n">
        <v>5082.403</v>
      </c>
      <c r="C50" s="23" t="n">
        <v>3.74090833660092</v>
      </c>
      <c r="D50" s="24" t="n">
        <v>1.07016922645222</v>
      </c>
      <c r="E50" s="22" t="n">
        <v>65341.6343112802</v>
      </c>
      <c r="F50" s="23" t="n">
        <v>2.50453202809729</v>
      </c>
      <c r="G50" s="24" t="n">
        <v>84.8532256837002</v>
      </c>
      <c r="H50" s="25" t="n">
        <v>77.782</v>
      </c>
      <c r="I50" s="23" t="n">
        <v>1.2061674582005</v>
      </c>
    </row>
    <row r="51" s="27" customFormat="true" ht="14.1" hidden="false" customHeight="true" outlineLevel="0" collapsed="false">
      <c r="A51" s="21" t="n">
        <v>2017</v>
      </c>
      <c r="B51" s="22" t="n">
        <v>5206.669</v>
      </c>
      <c r="C51" s="23" t="n">
        <v>2.44502452875146</v>
      </c>
      <c r="D51" s="24" t="n">
        <v>1.04699062333045</v>
      </c>
      <c r="E51" s="22" t="n">
        <v>66035.9308018162</v>
      </c>
      <c r="F51" s="23" t="n">
        <v>1.06256370513844</v>
      </c>
      <c r="G51" s="24" t="n">
        <v>83.0252170977929</v>
      </c>
      <c r="H51" s="25" t="n">
        <v>78.846</v>
      </c>
      <c r="I51" s="23" t="n">
        <v>1.36792574117406</v>
      </c>
    </row>
    <row r="52" s="27" customFormat="true" ht="14.1" hidden="false" customHeight="true" outlineLevel="0" collapsed="false">
      <c r="A52" s="21" t="n">
        <v>2018</v>
      </c>
      <c r="B52" s="22" t="n">
        <v>5328.912</v>
      </c>
      <c r="C52" s="23" t="n">
        <v>2.34781584925025</v>
      </c>
      <c r="D52" s="24" t="n">
        <v>1.030932523969</v>
      </c>
      <c r="E52" s="22" t="n">
        <v>67358.2344241781</v>
      </c>
      <c r="F52" s="23" t="n">
        <v>2.00240021804238</v>
      </c>
      <c r="G52" s="24" t="n">
        <v>82.6240560542284</v>
      </c>
      <c r="H52" s="25" t="n">
        <v>79.113</v>
      </c>
      <c r="I52" s="23" t="n">
        <v>0.338634807092305</v>
      </c>
    </row>
    <row r="53" s="27" customFormat="true" ht="14.1" hidden="false" customHeight="true" outlineLevel="0" collapsed="false">
      <c r="A53" s="21" t="n">
        <v>2019</v>
      </c>
      <c r="B53" s="22" t="n">
        <v>5433.649</v>
      </c>
      <c r="C53" s="23" t="n">
        <v>1.96544810648027</v>
      </c>
      <c r="D53" s="24" t="n">
        <v>1.03214225078999</v>
      </c>
      <c r="E53" s="22" t="n">
        <v>68789.0745664008</v>
      </c>
      <c r="F53" s="23" t="n">
        <v>2.12422453535856</v>
      </c>
      <c r="G53" s="24" t="n">
        <v>83.4058355167718</v>
      </c>
      <c r="H53" s="25" t="n">
        <v>78.99</v>
      </c>
      <c r="I53" s="23" t="n">
        <v>-0.155473815934172</v>
      </c>
    </row>
    <row r="54" s="27" customFormat="true" ht="14.1" hidden="false" customHeight="true" outlineLevel="0" collapsed="false">
      <c r="A54" s="21" t="n">
        <v>2020</v>
      </c>
      <c r="B54" s="22" t="n">
        <v>5245.845</v>
      </c>
      <c r="C54" s="23" t="n">
        <v>-3.45631453191032</v>
      </c>
      <c r="D54" s="24" t="n">
        <v>1.03795961533584</v>
      </c>
      <c r="E54" s="22" t="n">
        <v>67864.3320094697</v>
      </c>
      <c r="F54" s="23" t="n">
        <v>-1.34431603093955</v>
      </c>
      <c r="G54" s="24" t="n">
        <v>84.7546481829774</v>
      </c>
      <c r="H54" s="25" t="n">
        <v>77.299</v>
      </c>
      <c r="I54" s="23" t="n">
        <v>-2.14077731358398</v>
      </c>
    </row>
    <row r="55" customFormat="false" ht="15" hidden="false" customHeight="true" outlineLevel="0" collapsed="false">
      <c r="B55" s="22"/>
      <c r="C55" s="23"/>
      <c r="D55" s="23"/>
      <c r="E55" s="22"/>
      <c r="F55" s="23"/>
      <c r="G55" s="34"/>
      <c r="H55" s="22"/>
      <c r="I55" s="23"/>
    </row>
    <row r="56" customFormat="false" ht="15" hidden="false" customHeight="true" outlineLevel="0" collapsed="false">
      <c r="B56" s="22"/>
      <c r="C56" s="23"/>
      <c r="D56" s="23"/>
      <c r="E56" s="22"/>
      <c r="F56" s="23"/>
      <c r="G56" s="34"/>
      <c r="H56" s="22"/>
      <c r="I56" s="23"/>
    </row>
    <row r="57" customFormat="false" ht="15" hidden="false" customHeight="true" outlineLevel="0" collapsed="false">
      <c r="B57" s="22"/>
      <c r="C57" s="23"/>
      <c r="D57" s="23"/>
      <c r="E57" s="22"/>
      <c r="F57" s="23"/>
      <c r="G57" s="34"/>
      <c r="H57" s="22"/>
      <c r="I57" s="23"/>
    </row>
    <row r="58" customFormat="false" ht="15" hidden="false" customHeight="true" outlineLevel="0" collapsed="false">
      <c r="B58" s="22"/>
      <c r="C58" s="23"/>
      <c r="D58" s="23"/>
      <c r="E58" s="22"/>
      <c r="F58" s="23"/>
      <c r="G58" s="34"/>
      <c r="H58" s="22"/>
      <c r="I58" s="23"/>
    </row>
    <row r="59" customFormat="false" ht="15" hidden="false" customHeight="true" outlineLevel="0" collapsed="false">
      <c r="B59" s="22"/>
      <c r="C59" s="23"/>
      <c r="D59" s="23"/>
      <c r="E59" s="22"/>
      <c r="F59" s="23"/>
      <c r="G59" s="34"/>
      <c r="H59" s="22"/>
      <c r="I59" s="23"/>
    </row>
    <row r="60" customFormat="false" ht="15" hidden="false" customHeight="true" outlineLevel="0" collapsed="false">
      <c r="B60" s="22"/>
      <c r="C60" s="23"/>
      <c r="D60" s="23"/>
      <c r="E60" s="22"/>
      <c r="F60" s="23"/>
      <c r="G60" s="34"/>
      <c r="H60" s="22"/>
      <c r="I60" s="23"/>
    </row>
    <row r="61" customFormat="false" ht="15" hidden="false" customHeight="true" outlineLevel="0" collapsed="false">
      <c r="B61" s="22"/>
      <c r="C61" s="23"/>
      <c r="D61" s="23"/>
      <c r="E61" s="22"/>
      <c r="F61" s="23"/>
      <c r="G61" s="34"/>
      <c r="H61" s="22"/>
      <c r="I61" s="23"/>
    </row>
    <row r="62" customFormat="false" ht="15" hidden="false" customHeight="true" outlineLevel="0" collapsed="false">
      <c r="B62" s="22"/>
      <c r="C62" s="23"/>
      <c r="D62" s="23"/>
      <c r="E62" s="22"/>
      <c r="F62" s="23"/>
      <c r="G62" s="34"/>
      <c r="H62" s="22"/>
      <c r="I62" s="23"/>
    </row>
    <row r="63" customFormat="false" ht="15" hidden="false" customHeight="true" outlineLevel="0" collapsed="false">
      <c r="B63" s="22"/>
      <c r="C63" s="23"/>
      <c r="D63" s="23"/>
      <c r="E63" s="22"/>
      <c r="F63" s="23"/>
      <c r="G63" s="34"/>
      <c r="H63" s="22"/>
      <c r="I63" s="23"/>
    </row>
    <row r="64" customFormat="false" ht="15" hidden="false" customHeight="true" outlineLevel="0" collapsed="false">
      <c r="B64" s="22"/>
      <c r="C64" s="23"/>
      <c r="D64" s="23"/>
      <c r="E64" s="22"/>
      <c r="F64" s="23"/>
      <c r="G64" s="34"/>
      <c r="H64" s="22"/>
      <c r="I64" s="23"/>
    </row>
    <row r="65" customFormat="false" ht="15" hidden="false" customHeight="true" outlineLevel="0" collapsed="false">
      <c r="B65" s="22"/>
      <c r="C65" s="23"/>
      <c r="D65" s="23"/>
      <c r="E65" s="22"/>
      <c r="F65" s="23"/>
      <c r="G65" s="34"/>
      <c r="H65" s="22"/>
      <c r="I65" s="23"/>
    </row>
    <row r="66" customFormat="false" ht="15" hidden="false" customHeight="true" outlineLevel="0" collapsed="false">
      <c r="B66" s="22"/>
      <c r="C66" s="23"/>
      <c r="D66" s="23"/>
      <c r="E66" s="22"/>
      <c r="F66" s="23"/>
      <c r="G66" s="34"/>
      <c r="H66" s="22"/>
      <c r="I66" s="23"/>
    </row>
    <row r="67" customFormat="false" ht="15" hidden="false" customHeight="true" outlineLevel="0" collapsed="false">
      <c r="B67" s="22"/>
      <c r="C67" s="23"/>
      <c r="D67" s="23"/>
      <c r="E67" s="22"/>
      <c r="F67" s="23"/>
      <c r="G67" s="34"/>
      <c r="H67" s="22"/>
      <c r="I67" s="23"/>
    </row>
    <row r="68" customFormat="false" ht="15" hidden="false" customHeight="true" outlineLevel="0" collapsed="false">
      <c r="B68" s="22"/>
      <c r="C68" s="23"/>
      <c r="D68" s="23"/>
      <c r="E68" s="22"/>
      <c r="F68" s="23"/>
      <c r="G68" s="34"/>
      <c r="H68" s="22"/>
      <c r="I68" s="23"/>
    </row>
    <row r="69" customFormat="false" ht="15" hidden="false" customHeight="true" outlineLevel="0" collapsed="false">
      <c r="B69" s="22"/>
      <c r="C69" s="23"/>
      <c r="D69" s="23"/>
      <c r="E69" s="22"/>
      <c r="F69" s="23"/>
      <c r="G69" s="34"/>
      <c r="H69" s="22"/>
      <c r="I69" s="23"/>
    </row>
    <row r="70" customFormat="false" ht="15" hidden="false" customHeight="true" outlineLevel="0" collapsed="false">
      <c r="B70" s="22"/>
      <c r="C70" s="23"/>
      <c r="D70" s="23"/>
      <c r="E70" s="22"/>
      <c r="F70" s="23"/>
      <c r="G70" s="34"/>
      <c r="H70" s="22"/>
      <c r="I70" s="23"/>
    </row>
    <row r="71" customFormat="false" ht="15" hidden="false" customHeight="true" outlineLevel="0" collapsed="false">
      <c r="B71" s="22"/>
      <c r="C71" s="23"/>
      <c r="D71" s="23"/>
      <c r="E71" s="22"/>
      <c r="F71" s="23"/>
      <c r="G71" s="34"/>
      <c r="H71" s="22"/>
      <c r="I71" s="23"/>
    </row>
    <row r="72" customFormat="false" ht="15" hidden="false" customHeight="true" outlineLevel="0" collapsed="false">
      <c r="B72" s="22"/>
      <c r="C72" s="23"/>
      <c r="D72" s="23"/>
      <c r="E72" s="22"/>
      <c r="F72" s="23"/>
      <c r="G72" s="34"/>
      <c r="H72" s="22"/>
      <c r="I72" s="23"/>
    </row>
    <row r="73" customFormat="false" ht="15" hidden="false" customHeight="true" outlineLevel="0" collapsed="false">
      <c r="B73" s="22"/>
      <c r="C73" s="23"/>
      <c r="D73" s="23"/>
      <c r="E73" s="22"/>
      <c r="F73" s="23"/>
      <c r="G73" s="34"/>
      <c r="H73" s="22"/>
      <c r="I73" s="23"/>
    </row>
    <row r="74" customFormat="false" ht="15" hidden="false" customHeight="true" outlineLevel="0" collapsed="false">
      <c r="B74" s="22"/>
      <c r="C74" s="23"/>
      <c r="D74" s="23"/>
      <c r="E74" s="22"/>
      <c r="F74" s="23"/>
      <c r="G74" s="34"/>
      <c r="H74" s="22"/>
      <c r="I74" s="23"/>
    </row>
    <row r="75" customFormat="false" ht="15" hidden="false" customHeight="true" outlineLevel="0" collapsed="false">
      <c r="B75" s="22"/>
      <c r="C75" s="23"/>
      <c r="D75" s="23"/>
      <c r="E75" s="22"/>
      <c r="F75" s="23"/>
      <c r="G75" s="34"/>
      <c r="H75" s="22"/>
      <c r="I75" s="23"/>
    </row>
    <row r="76" customFormat="false" ht="15" hidden="false" customHeight="true" outlineLevel="0" collapsed="false">
      <c r="B76" s="22"/>
      <c r="C76" s="23"/>
      <c r="D76" s="23"/>
      <c r="E76" s="22"/>
      <c r="F76" s="23"/>
      <c r="G76" s="34"/>
      <c r="H76" s="22"/>
      <c r="I76" s="23"/>
    </row>
    <row r="77" customFormat="false" ht="15" hidden="false" customHeight="true" outlineLevel="0" collapsed="false">
      <c r="B77" s="22"/>
      <c r="C77" s="23"/>
      <c r="D77" s="23"/>
      <c r="E77" s="22"/>
      <c r="F77" s="23"/>
      <c r="G77" s="34"/>
      <c r="H77" s="22"/>
      <c r="I77" s="23"/>
    </row>
    <row r="78" customFormat="false" ht="15" hidden="false" customHeight="true" outlineLevel="0" collapsed="false">
      <c r="B78" s="22"/>
      <c r="C78" s="23"/>
      <c r="D78" s="23"/>
      <c r="E78" s="22"/>
      <c r="F78" s="23"/>
      <c r="G78" s="34"/>
      <c r="H78" s="22"/>
      <c r="I78" s="23"/>
    </row>
    <row r="79" customFormat="false" ht="15" hidden="false" customHeight="true" outlineLevel="0" collapsed="false">
      <c r="B79" s="22"/>
      <c r="C79" s="23"/>
      <c r="D79" s="23"/>
      <c r="E79" s="22"/>
      <c r="F79" s="23"/>
      <c r="G79" s="34"/>
      <c r="H79" s="22"/>
      <c r="I79" s="23"/>
    </row>
    <row r="80" customFormat="false" ht="15" hidden="false" customHeight="true" outlineLevel="0" collapsed="false">
      <c r="B80" s="22"/>
      <c r="C80" s="23"/>
      <c r="D80" s="23"/>
      <c r="E80" s="22"/>
      <c r="F80" s="23"/>
      <c r="G80" s="34"/>
      <c r="H80" s="22"/>
      <c r="I80" s="23"/>
    </row>
    <row r="81" customFormat="false" ht="15" hidden="false" customHeight="true" outlineLevel="0" collapsed="false">
      <c r="B81" s="22"/>
      <c r="C81" s="23"/>
      <c r="D81" s="23"/>
      <c r="E81" s="22"/>
      <c r="F81" s="23"/>
      <c r="G81" s="34"/>
      <c r="H81" s="22"/>
      <c r="I81" s="23"/>
    </row>
    <row r="82" customFormat="false" ht="15" hidden="false" customHeight="true" outlineLevel="0" collapsed="false">
      <c r="B82" s="22"/>
      <c r="C82" s="23"/>
      <c r="D82" s="23"/>
      <c r="E82" s="22"/>
      <c r="F82" s="23"/>
      <c r="H82" s="22"/>
      <c r="I82" s="23"/>
    </row>
    <row r="83" customFormat="false" ht="15" hidden="false" customHeight="true" outlineLevel="0" collapsed="false">
      <c r="B83" s="22"/>
      <c r="C83" s="23"/>
      <c r="D83" s="23"/>
      <c r="E83" s="22"/>
      <c r="F83" s="23"/>
      <c r="H83" s="22"/>
      <c r="I83" s="23"/>
    </row>
    <row r="84" customFormat="false" ht="15" hidden="false" customHeight="true" outlineLevel="0" collapsed="false">
      <c r="B84" s="22"/>
      <c r="C84" s="23"/>
      <c r="D84" s="23"/>
      <c r="E84" s="22"/>
      <c r="F84" s="23"/>
      <c r="H84" s="22"/>
      <c r="I84" s="23"/>
    </row>
    <row r="85" customFormat="false" ht="15" hidden="false" customHeight="true" outlineLevel="0" collapsed="false">
      <c r="B85" s="22"/>
      <c r="C85" s="23"/>
      <c r="D85" s="23"/>
      <c r="E85" s="22"/>
      <c r="F85" s="23"/>
      <c r="H85" s="22"/>
      <c r="I85" s="23"/>
    </row>
    <row r="86" customFormat="false" ht="15" hidden="false" customHeight="true" outlineLevel="0" collapsed="false">
      <c r="B86" s="22"/>
      <c r="C86" s="23"/>
      <c r="D86" s="23"/>
      <c r="E86" s="22"/>
      <c r="F86" s="23"/>
      <c r="H86" s="22"/>
      <c r="I86" s="23"/>
    </row>
    <row r="87" customFormat="false" ht="15" hidden="false" customHeight="true" outlineLevel="0" collapsed="false">
      <c r="B87" s="22"/>
      <c r="C87" s="23"/>
      <c r="D87" s="23"/>
      <c r="E87" s="22"/>
      <c r="F87" s="23"/>
      <c r="H87" s="22"/>
      <c r="I87" s="23"/>
    </row>
    <row r="88" customFormat="false" ht="15" hidden="false" customHeight="true" outlineLevel="0" collapsed="false">
      <c r="B88" s="22"/>
      <c r="C88" s="23"/>
      <c r="D88" s="23"/>
      <c r="E88" s="22"/>
      <c r="F88" s="23"/>
      <c r="H88" s="22"/>
      <c r="I88" s="23"/>
    </row>
    <row r="89" customFormat="false" ht="15" hidden="false" customHeight="true" outlineLevel="0" collapsed="false">
      <c r="B89" s="22"/>
      <c r="C89" s="23"/>
      <c r="D89" s="23"/>
      <c r="E89" s="22"/>
      <c r="F89" s="23"/>
      <c r="H89" s="22"/>
      <c r="I89" s="23"/>
    </row>
    <row r="90" customFormat="false" ht="15" hidden="false" customHeight="true" outlineLevel="0" collapsed="false">
      <c r="B90" s="22"/>
      <c r="C90" s="23"/>
      <c r="D90" s="23"/>
      <c r="E90" s="22"/>
      <c r="F90" s="23"/>
      <c r="H90" s="22"/>
      <c r="I90" s="23"/>
    </row>
    <row r="91" customFormat="false" ht="15" hidden="false" customHeight="true" outlineLevel="0" collapsed="false">
      <c r="B91" s="22"/>
      <c r="C91" s="23"/>
      <c r="D91" s="23"/>
      <c r="E91" s="22"/>
      <c r="F91" s="23"/>
      <c r="H91" s="22"/>
      <c r="I91" s="23"/>
    </row>
    <row r="92" customFormat="false" ht="15" hidden="false" customHeight="true" outlineLevel="0" collapsed="false">
      <c r="B92" s="22"/>
      <c r="C92" s="23"/>
      <c r="D92" s="23"/>
      <c r="E92" s="22"/>
      <c r="F92" s="23"/>
      <c r="H92" s="22"/>
      <c r="I92" s="23"/>
    </row>
    <row r="93" customFormat="false" ht="15" hidden="false" customHeight="true" outlineLevel="0" collapsed="false">
      <c r="B93" s="22"/>
      <c r="C93" s="23"/>
      <c r="D93" s="23"/>
      <c r="E93" s="22"/>
      <c r="F93" s="23"/>
      <c r="H93" s="22"/>
      <c r="I93" s="23"/>
    </row>
    <row r="94" customFormat="false" ht="15" hidden="false" customHeight="true" outlineLevel="0" collapsed="false">
      <c r="B94" s="22"/>
      <c r="C94" s="23"/>
      <c r="D94" s="23"/>
      <c r="E94" s="22"/>
      <c r="F94" s="23"/>
      <c r="H94" s="22"/>
      <c r="I94" s="23"/>
    </row>
    <row r="95" customFormat="false" ht="15" hidden="false" customHeight="true" outlineLevel="0" collapsed="false">
      <c r="B95" s="22"/>
      <c r="C95" s="23"/>
      <c r="D95" s="23"/>
      <c r="E95" s="22"/>
      <c r="F95" s="23"/>
      <c r="H95" s="22"/>
      <c r="I95" s="23"/>
    </row>
    <row r="96" customFormat="false" ht="15" hidden="false" customHeight="true" outlineLevel="0" collapsed="false">
      <c r="B96" s="22"/>
      <c r="C96" s="23"/>
      <c r="D96" s="23"/>
      <c r="E96" s="22"/>
      <c r="F96" s="23"/>
      <c r="H96" s="22"/>
      <c r="I96" s="23"/>
    </row>
    <row r="97" customFormat="false" ht="15" hidden="false" customHeight="true" outlineLevel="0" collapsed="false">
      <c r="B97" s="22"/>
      <c r="C97" s="23"/>
      <c r="D97" s="23"/>
      <c r="E97" s="22"/>
      <c r="F97" s="23"/>
      <c r="H97" s="22"/>
      <c r="I97" s="23"/>
    </row>
    <row r="98" customFormat="false" ht="15" hidden="false" customHeight="true" outlineLevel="0" collapsed="false">
      <c r="B98" s="22"/>
      <c r="C98" s="23"/>
      <c r="D98" s="23"/>
      <c r="E98" s="22"/>
      <c r="F98" s="23"/>
      <c r="H98" s="22"/>
      <c r="I98" s="23"/>
    </row>
    <row r="99" customFormat="false" ht="15" hidden="false" customHeight="true" outlineLevel="0" collapsed="false">
      <c r="B99" s="22"/>
      <c r="C99" s="23"/>
      <c r="D99" s="23"/>
      <c r="E99" s="22"/>
      <c r="F99" s="23"/>
      <c r="H99" s="22"/>
      <c r="I99" s="23"/>
    </row>
    <row r="100" customFormat="false" ht="15" hidden="false" customHeight="true" outlineLevel="0" collapsed="false">
      <c r="B100" s="22"/>
      <c r="C100" s="23"/>
      <c r="D100" s="23"/>
      <c r="E100" s="22"/>
      <c r="F100" s="23"/>
      <c r="H100" s="22"/>
      <c r="I100" s="23"/>
    </row>
    <row r="101" customFormat="false" ht="15" hidden="false" customHeight="true" outlineLevel="0" collapsed="false">
      <c r="B101" s="22"/>
      <c r="C101" s="23"/>
      <c r="D101" s="23"/>
      <c r="E101" s="22"/>
      <c r="F101" s="23"/>
      <c r="H101" s="22"/>
      <c r="I101" s="23"/>
    </row>
    <row r="102" customFormat="false" ht="15" hidden="false" customHeight="true" outlineLevel="0" collapsed="false">
      <c r="B102" s="22"/>
      <c r="C102" s="23"/>
      <c r="D102" s="23"/>
      <c r="E102" s="22"/>
      <c r="F102" s="23"/>
      <c r="H102" s="22"/>
      <c r="I102" s="23"/>
    </row>
    <row r="103" customFormat="false" ht="15" hidden="false" customHeight="true" outlineLevel="0" collapsed="false">
      <c r="B103" s="22"/>
      <c r="C103" s="23"/>
      <c r="D103" s="23"/>
      <c r="E103" s="22"/>
      <c r="F103" s="23"/>
      <c r="H103" s="22"/>
      <c r="I103" s="23"/>
    </row>
    <row r="104" customFormat="false" ht="15" hidden="false" customHeight="true" outlineLevel="0" collapsed="false">
      <c r="B104" s="22"/>
      <c r="C104" s="23"/>
      <c r="D104" s="23"/>
      <c r="E104" s="22"/>
      <c r="F104" s="23"/>
      <c r="H104" s="22"/>
      <c r="I104" s="23"/>
    </row>
    <row r="105" customFormat="false" ht="15" hidden="false" customHeight="true" outlineLevel="0" collapsed="false">
      <c r="B105" s="22"/>
      <c r="C105" s="23"/>
      <c r="D105" s="23"/>
      <c r="E105" s="22"/>
      <c r="F105" s="23"/>
      <c r="H105" s="22"/>
      <c r="I105" s="23"/>
    </row>
    <row r="106" customFormat="false" ht="15" hidden="false" customHeight="true" outlineLevel="0" collapsed="false">
      <c r="B106" s="22"/>
      <c r="C106" s="23"/>
      <c r="D106" s="23"/>
      <c r="E106" s="22"/>
      <c r="F106" s="23"/>
      <c r="H106" s="22"/>
      <c r="I106" s="23"/>
    </row>
    <row r="107" customFormat="false" ht="15" hidden="false" customHeight="true" outlineLevel="0" collapsed="false">
      <c r="B107" s="22"/>
      <c r="C107" s="23"/>
      <c r="D107" s="23"/>
      <c r="E107" s="22"/>
      <c r="F107" s="23"/>
      <c r="H107" s="22"/>
      <c r="I107" s="23"/>
    </row>
    <row r="108" customFormat="false" ht="15" hidden="false" customHeight="true" outlineLevel="0" collapsed="false">
      <c r="B108" s="22"/>
      <c r="C108" s="23"/>
      <c r="D108" s="23"/>
      <c r="E108" s="22"/>
      <c r="F108" s="23"/>
      <c r="H108" s="22"/>
      <c r="I108" s="23"/>
    </row>
    <row r="109" customFormat="false" ht="15" hidden="false" customHeight="true" outlineLevel="0" collapsed="false">
      <c r="B109" s="22"/>
      <c r="C109" s="23"/>
      <c r="D109" s="23"/>
      <c r="E109" s="22"/>
      <c r="F109" s="23"/>
      <c r="H109" s="22"/>
      <c r="I109" s="23"/>
    </row>
    <row r="110" customFormat="false" ht="15" hidden="false" customHeight="true" outlineLevel="0" collapsed="false">
      <c r="B110" s="22"/>
      <c r="C110" s="23"/>
      <c r="D110" s="23"/>
      <c r="E110" s="22"/>
      <c r="F110" s="23"/>
      <c r="H110" s="22"/>
      <c r="I110" s="23"/>
    </row>
    <row r="111" customFormat="false" ht="15" hidden="false" customHeight="true" outlineLevel="0" collapsed="false">
      <c r="B111" s="22"/>
      <c r="C111" s="23"/>
      <c r="D111" s="23"/>
      <c r="E111" s="22"/>
      <c r="F111" s="23"/>
      <c r="H111" s="22"/>
      <c r="I111" s="23"/>
    </row>
    <row r="112" customFormat="false" ht="15" hidden="false" customHeight="true" outlineLevel="0" collapsed="false">
      <c r="B112" s="22"/>
      <c r="C112" s="23"/>
      <c r="D112" s="23"/>
      <c r="E112" s="22"/>
      <c r="F112" s="23"/>
      <c r="H112" s="22"/>
      <c r="I112" s="23"/>
    </row>
    <row r="113" customFormat="false" ht="15" hidden="false" customHeight="true" outlineLevel="0" collapsed="false">
      <c r="B113" s="22"/>
      <c r="C113" s="23"/>
      <c r="D113" s="23"/>
      <c r="E113" s="22"/>
      <c r="F113" s="23"/>
      <c r="H113" s="22"/>
      <c r="I113" s="23"/>
    </row>
    <row r="114" customFormat="false" ht="15" hidden="false" customHeight="true" outlineLevel="0" collapsed="false">
      <c r="B114" s="22"/>
      <c r="C114" s="23"/>
      <c r="D114" s="23"/>
      <c r="E114" s="22"/>
      <c r="F114" s="23"/>
      <c r="H114" s="22"/>
      <c r="I114" s="23"/>
    </row>
    <row r="115" customFormat="false" ht="15" hidden="false" customHeight="true" outlineLevel="0" collapsed="false">
      <c r="B115" s="22"/>
      <c r="C115" s="23"/>
      <c r="D115" s="23"/>
      <c r="E115" s="22"/>
      <c r="F115" s="23"/>
      <c r="H115" s="22"/>
      <c r="I115" s="23"/>
    </row>
    <row r="116" customFormat="false" ht="15" hidden="false" customHeight="true" outlineLevel="0" collapsed="false">
      <c r="B116" s="22"/>
      <c r="C116" s="23"/>
      <c r="D116" s="23"/>
      <c r="E116" s="22"/>
      <c r="F116" s="23"/>
      <c r="H116" s="22"/>
      <c r="I116" s="23"/>
    </row>
    <row r="117" customFormat="false" ht="15" hidden="false" customHeight="true" outlineLevel="0" collapsed="false">
      <c r="B117" s="22"/>
      <c r="C117" s="23"/>
      <c r="D117" s="23"/>
      <c r="E117" s="22"/>
      <c r="F117" s="23"/>
      <c r="H117" s="22"/>
      <c r="I117" s="23"/>
    </row>
    <row r="118" customFormat="false" ht="15" hidden="false" customHeight="true" outlineLevel="0" collapsed="false">
      <c r="B118" s="22"/>
      <c r="C118" s="23"/>
      <c r="D118" s="23"/>
      <c r="E118" s="22"/>
      <c r="F118" s="23"/>
      <c r="H118" s="22"/>
      <c r="I118" s="23"/>
    </row>
    <row r="119" customFormat="false" ht="15" hidden="false" customHeight="true" outlineLevel="0" collapsed="false">
      <c r="B119" s="22"/>
      <c r="C119" s="23"/>
      <c r="D119" s="23"/>
      <c r="E119" s="22"/>
      <c r="F119" s="23"/>
      <c r="H119" s="22"/>
      <c r="I119" s="23"/>
    </row>
    <row r="120" customFormat="false" ht="15" hidden="false" customHeight="true" outlineLevel="0" collapsed="false">
      <c r="B120" s="22"/>
      <c r="C120" s="23"/>
      <c r="D120" s="23"/>
      <c r="E120" s="22"/>
      <c r="F120" s="23"/>
      <c r="H120" s="22"/>
      <c r="I120" s="23"/>
    </row>
    <row r="121" customFormat="false" ht="15" hidden="false" customHeight="true" outlineLevel="0" collapsed="false">
      <c r="B121" s="22"/>
      <c r="C121" s="23"/>
      <c r="D121" s="23"/>
      <c r="E121" s="22"/>
      <c r="F121" s="23"/>
      <c r="H121" s="22"/>
      <c r="I121" s="23"/>
    </row>
    <row r="122" customFormat="false" ht="15" hidden="false" customHeight="true" outlineLevel="0" collapsed="false">
      <c r="B122" s="22"/>
      <c r="C122" s="23"/>
      <c r="D122" s="23"/>
      <c r="E122" s="22"/>
      <c r="F122" s="23"/>
      <c r="H122" s="22"/>
      <c r="I122" s="23"/>
    </row>
    <row r="123" customFormat="false" ht="15" hidden="false" customHeight="true" outlineLevel="0" collapsed="false">
      <c r="B123" s="22"/>
      <c r="C123" s="23"/>
      <c r="D123" s="23"/>
      <c r="E123" s="22"/>
      <c r="F123" s="23"/>
      <c r="H123" s="22"/>
      <c r="I123" s="23"/>
    </row>
    <row r="124" customFormat="false" ht="15" hidden="false" customHeight="true" outlineLevel="0" collapsed="false">
      <c r="B124" s="22"/>
      <c r="C124" s="23"/>
      <c r="D124" s="23"/>
      <c r="E124" s="22"/>
      <c r="F124" s="23"/>
      <c r="H124" s="22"/>
      <c r="I124" s="23"/>
    </row>
    <row r="125" customFormat="false" ht="15" hidden="false" customHeight="true" outlineLevel="0" collapsed="false">
      <c r="B125" s="22"/>
      <c r="C125" s="23"/>
      <c r="D125" s="23"/>
      <c r="E125" s="22"/>
      <c r="F125" s="23"/>
      <c r="H125" s="22"/>
      <c r="I125" s="23"/>
    </row>
    <row r="126" customFormat="false" ht="15" hidden="false" customHeight="true" outlineLevel="0" collapsed="false">
      <c r="B126" s="22"/>
      <c r="C126" s="23"/>
      <c r="D126" s="23"/>
      <c r="E126" s="22"/>
      <c r="F126" s="23"/>
      <c r="H126" s="22"/>
      <c r="I126" s="23"/>
    </row>
    <row r="127" customFormat="false" ht="15" hidden="false" customHeight="true" outlineLevel="0" collapsed="false">
      <c r="B127" s="22"/>
      <c r="C127" s="23"/>
      <c r="D127" s="23"/>
      <c r="E127" s="22"/>
      <c r="F127" s="23"/>
      <c r="H127" s="22"/>
      <c r="I127" s="23"/>
    </row>
    <row r="128" customFormat="false" ht="15" hidden="false" customHeight="true" outlineLevel="0" collapsed="false">
      <c r="B128" s="22"/>
      <c r="C128" s="23"/>
      <c r="D128" s="23"/>
      <c r="E128" s="22"/>
      <c r="F128" s="23"/>
      <c r="H128" s="22"/>
      <c r="I128" s="23"/>
    </row>
    <row r="129" customFormat="false" ht="15" hidden="false" customHeight="true" outlineLevel="0" collapsed="false">
      <c r="B129" s="22"/>
      <c r="C129" s="23"/>
      <c r="D129" s="23"/>
      <c r="E129" s="22"/>
      <c r="F129" s="23"/>
      <c r="H129" s="22"/>
      <c r="I129" s="23"/>
    </row>
    <row r="130" customFormat="false" ht="15" hidden="false" customHeight="true" outlineLevel="0" collapsed="false">
      <c r="B130" s="22"/>
      <c r="C130" s="23"/>
      <c r="D130" s="23"/>
      <c r="E130" s="22"/>
      <c r="F130" s="23"/>
      <c r="H130" s="22"/>
      <c r="I130" s="23"/>
    </row>
    <row r="131" customFormat="false" ht="15" hidden="false" customHeight="true" outlineLevel="0" collapsed="false">
      <c r="B131" s="22"/>
      <c r="C131" s="23"/>
      <c r="D131" s="23"/>
      <c r="E131" s="22"/>
      <c r="F131" s="23"/>
      <c r="H131" s="22"/>
      <c r="I131" s="23"/>
    </row>
    <row r="132" customFormat="false" ht="15" hidden="false" customHeight="true" outlineLevel="0" collapsed="false">
      <c r="B132" s="22"/>
      <c r="C132" s="23"/>
      <c r="D132" s="23"/>
      <c r="E132" s="22"/>
      <c r="F132" s="23"/>
      <c r="H132" s="22"/>
      <c r="I132" s="23"/>
    </row>
    <row r="133" customFormat="false" ht="15" hidden="false" customHeight="true" outlineLevel="0" collapsed="false">
      <c r="B133" s="22"/>
      <c r="C133" s="23"/>
      <c r="D133" s="23"/>
      <c r="E133" s="22"/>
      <c r="F133" s="23"/>
      <c r="H133" s="22"/>
      <c r="I133" s="23"/>
    </row>
    <row r="134" customFormat="false" ht="15" hidden="false" customHeight="true" outlineLevel="0" collapsed="false">
      <c r="B134" s="22"/>
      <c r="C134" s="23"/>
      <c r="D134" s="23"/>
      <c r="E134" s="22"/>
      <c r="F134" s="23"/>
      <c r="H134" s="22"/>
      <c r="I134" s="23"/>
    </row>
    <row r="135" customFormat="false" ht="15" hidden="false" customHeight="true" outlineLevel="0" collapsed="false">
      <c r="B135" s="22"/>
      <c r="C135" s="23"/>
      <c r="D135" s="23"/>
      <c r="E135" s="22"/>
      <c r="F135" s="23"/>
      <c r="H135" s="22"/>
      <c r="I135" s="23"/>
    </row>
    <row r="136" customFormat="false" ht="15" hidden="false" customHeight="true" outlineLevel="0" collapsed="false">
      <c r="B136" s="22"/>
      <c r="C136" s="23"/>
      <c r="D136" s="23"/>
      <c r="E136" s="22"/>
      <c r="F136" s="23"/>
      <c r="H136" s="22"/>
      <c r="I136" s="23"/>
    </row>
    <row r="137" customFormat="false" ht="15" hidden="false" customHeight="true" outlineLevel="0" collapsed="false">
      <c r="B137" s="22"/>
      <c r="C137" s="23"/>
      <c r="D137" s="23"/>
      <c r="E137" s="22"/>
      <c r="F137" s="23"/>
      <c r="H137" s="22"/>
      <c r="I137" s="23"/>
    </row>
    <row r="138" customFormat="false" ht="15" hidden="false" customHeight="true" outlineLevel="0" collapsed="false">
      <c r="B138" s="22"/>
      <c r="C138" s="23"/>
      <c r="D138" s="23"/>
      <c r="E138" s="22"/>
      <c r="F138" s="23"/>
      <c r="H138" s="22"/>
      <c r="I138" s="23"/>
    </row>
    <row r="139" customFormat="false" ht="15" hidden="false" customHeight="true" outlineLevel="0" collapsed="false">
      <c r="B139" s="22"/>
      <c r="C139" s="23"/>
      <c r="D139" s="23"/>
      <c r="E139" s="22"/>
      <c r="F139" s="23"/>
      <c r="H139" s="22"/>
      <c r="I139" s="23"/>
    </row>
    <row r="140" customFormat="false" ht="15" hidden="false" customHeight="true" outlineLevel="0" collapsed="false">
      <c r="B140" s="22"/>
      <c r="C140" s="23"/>
      <c r="D140" s="23"/>
      <c r="E140" s="22"/>
      <c r="F140" s="23"/>
      <c r="H140" s="22"/>
      <c r="I140" s="23"/>
    </row>
    <row r="141" customFormat="false" ht="15" hidden="false" customHeight="true" outlineLevel="0" collapsed="false">
      <c r="B141" s="22"/>
      <c r="C141" s="23"/>
      <c r="D141" s="23"/>
      <c r="E141" s="22"/>
      <c r="F141" s="23"/>
      <c r="H141" s="22"/>
      <c r="I141" s="23"/>
    </row>
    <row r="142" customFormat="false" ht="15" hidden="false" customHeight="true" outlineLevel="0" collapsed="false">
      <c r="B142" s="22"/>
      <c r="C142" s="23"/>
      <c r="D142" s="23"/>
      <c r="E142" s="22"/>
      <c r="F142" s="23"/>
      <c r="H142" s="22"/>
      <c r="I142" s="23"/>
    </row>
    <row r="143" customFormat="false" ht="15" hidden="false" customHeight="true" outlineLevel="0" collapsed="false">
      <c r="B143" s="22"/>
      <c r="C143" s="23"/>
      <c r="D143" s="23"/>
      <c r="E143" s="22"/>
      <c r="F143" s="23"/>
      <c r="H143" s="22"/>
      <c r="I143" s="23"/>
    </row>
    <row r="144" customFormat="false" ht="15" hidden="false" customHeight="true" outlineLevel="0" collapsed="false">
      <c r="B144" s="22"/>
      <c r="C144" s="23"/>
      <c r="D144" s="23"/>
      <c r="E144" s="22"/>
      <c r="F144" s="23"/>
      <c r="H144" s="22"/>
      <c r="I144" s="23"/>
    </row>
    <row r="145" customFormat="false" ht="15" hidden="false" customHeight="true" outlineLevel="0" collapsed="false">
      <c r="B145" s="22"/>
      <c r="C145" s="23"/>
      <c r="D145" s="23"/>
      <c r="E145" s="22"/>
      <c r="F145" s="23"/>
      <c r="H145" s="22"/>
      <c r="I145" s="23"/>
    </row>
    <row r="146" customFormat="false" ht="15" hidden="false" customHeight="true" outlineLevel="0" collapsed="false">
      <c r="B146" s="22"/>
      <c r="C146" s="23"/>
      <c r="D146" s="23"/>
      <c r="E146" s="22"/>
      <c r="F146" s="23"/>
      <c r="H146" s="22"/>
      <c r="I146" s="23"/>
    </row>
    <row r="147" customFormat="false" ht="15" hidden="false" customHeight="true" outlineLevel="0" collapsed="false">
      <c r="B147" s="22"/>
      <c r="C147" s="23"/>
      <c r="D147" s="23"/>
      <c r="E147" s="22"/>
      <c r="F147" s="23"/>
      <c r="H147" s="22"/>
      <c r="I147" s="23"/>
    </row>
    <row r="148" customFormat="false" ht="15" hidden="false" customHeight="true" outlineLevel="0" collapsed="false">
      <c r="B148" s="22"/>
      <c r="C148" s="23"/>
      <c r="D148" s="23"/>
      <c r="E148" s="22"/>
      <c r="F148" s="23"/>
      <c r="H148" s="22"/>
      <c r="I148" s="23"/>
    </row>
    <row r="149" customFormat="false" ht="15" hidden="false" customHeight="true" outlineLevel="0" collapsed="false">
      <c r="B149" s="22"/>
      <c r="C149" s="23"/>
      <c r="D149" s="23"/>
      <c r="E149" s="22"/>
      <c r="F149" s="23"/>
      <c r="H149" s="22"/>
      <c r="I149" s="23"/>
    </row>
    <row r="150" customFormat="false" ht="15" hidden="false" customHeight="true" outlineLevel="0" collapsed="false">
      <c r="B150" s="22"/>
      <c r="C150" s="23"/>
      <c r="D150" s="23"/>
      <c r="E150" s="22"/>
      <c r="F150" s="23"/>
      <c r="H150" s="22"/>
      <c r="I150" s="23"/>
    </row>
    <row r="151" customFormat="false" ht="15" hidden="false" customHeight="true" outlineLevel="0" collapsed="false">
      <c r="B151" s="22"/>
      <c r="C151" s="23"/>
      <c r="D151" s="23"/>
      <c r="E151" s="22"/>
      <c r="F151" s="23"/>
      <c r="H151" s="22"/>
      <c r="I151" s="23"/>
    </row>
    <row r="152" customFormat="false" ht="15" hidden="false" customHeight="true" outlineLevel="0" collapsed="false">
      <c r="B152" s="22"/>
      <c r="C152" s="23"/>
      <c r="D152" s="23"/>
      <c r="E152" s="22"/>
      <c r="F152" s="23"/>
      <c r="H152" s="22"/>
      <c r="I152" s="23"/>
    </row>
    <row r="153" customFormat="false" ht="15" hidden="false" customHeight="true" outlineLevel="0" collapsed="false">
      <c r="B153" s="22"/>
      <c r="C153" s="23"/>
      <c r="D153" s="23"/>
      <c r="E153" s="22"/>
      <c r="F153" s="23"/>
      <c r="H153" s="22"/>
      <c r="I153" s="23"/>
    </row>
    <row r="154" customFormat="false" ht="15" hidden="false" customHeight="true" outlineLevel="0" collapsed="false">
      <c r="B154" s="22"/>
      <c r="C154" s="23"/>
      <c r="D154" s="23"/>
      <c r="E154" s="22"/>
      <c r="F154" s="23"/>
      <c r="H154" s="22"/>
      <c r="I154" s="23"/>
    </row>
    <row r="155" customFormat="false" ht="15" hidden="false" customHeight="true" outlineLevel="0" collapsed="false">
      <c r="B155" s="22"/>
      <c r="C155" s="23"/>
      <c r="D155" s="23"/>
      <c r="E155" s="22"/>
      <c r="F155" s="23"/>
      <c r="H155" s="22"/>
      <c r="I155" s="23"/>
    </row>
    <row r="156" customFormat="false" ht="15" hidden="false" customHeight="true" outlineLevel="0" collapsed="false">
      <c r="B156" s="22"/>
      <c r="C156" s="23"/>
      <c r="D156" s="23"/>
      <c r="E156" s="22"/>
      <c r="F156" s="23"/>
      <c r="H156" s="22"/>
      <c r="I156" s="23"/>
    </row>
    <row r="157" customFormat="false" ht="15" hidden="false" customHeight="true" outlineLevel="0" collapsed="false">
      <c r="B157" s="22"/>
      <c r="C157" s="23"/>
      <c r="D157" s="23"/>
      <c r="E157" s="22"/>
      <c r="F157" s="23"/>
      <c r="H157" s="22"/>
      <c r="I157" s="23"/>
    </row>
    <row r="158" customFormat="false" ht="15" hidden="false" customHeight="true" outlineLevel="0" collapsed="false">
      <c r="B158" s="22"/>
      <c r="C158" s="23"/>
      <c r="D158" s="23"/>
      <c r="E158" s="22"/>
      <c r="F158" s="23"/>
      <c r="H158" s="22"/>
      <c r="I158" s="23"/>
    </row>
    <row r="159" customFormat="false" ht="15" hidden="false" customHeight="true" outlineLevel="0" collapsed="false">
      <c r="B159" s="22"/>
      <c r="C159" s="23"/>
      <c r="D159" s="23"/>
      <c r="E159" s="22"/>
      <c r="F159" s="23"/>
      <c r="H159" s="22"/>
      <c r="I159" s="23"/>
    </row>
    <row r="160" customFormat="false" ht="15" hidden="false" customHeight="true" outlineLevel="0" collapsed="false">
      <c r="B160" s="22"/>
      <c r="C160" s="23"/>
      <c r="D160" s="23"/>
      <c r="E160" s="22"/>
      <c r="F160" s="23"/>
      <c r="H160" s="22"/>
      <c r="I160" s="23"/>
    </row>
    <row r="161" customFormat="false" ht="15" hidden="false" customHeight="true" outlineLevel="0" collapsed="false">
      <c r="B161" s="22"/>
      <c r="C161" s="23"/>
      <c r="D161" s="23"/>
      <c r="E161" s="22"/>
      <c r="F161" s="23"/>
      <c r="H161" s="22"/>
      <c r="I161" s="23"/>
    </row>
    <row r="162" customFormat="false" ht="15" hidden="false" customHeight="true" outlineLevel="0" collapsed="false">
      <c r="B162" s="22"/>
      <c r="C162" s="23"/>
      <c r="D162" s="23"/>
      <c r="E162" s="22"/>
      <c r="F162" s="23"/>
      <c r="H162" s="22"/>
      <c r="I162" s="23"/>
    </row>
    <row r="163" customFormat="false" ht="15" hidden="false" customHeight="true" outlineLevel="0" collapsed="false">
      <c r="B163" s="22"/>
      <c r="C163" s="23"/>
      <c r="D163" s="23"/>
      <c r="E163" s="22"/>
      <c r="F163" s="23"/>
      <c r="H163" s="22"/>
      <c r="I163" s="23"/>
    </row>
    <row r="164" customFormat="false" ht="15" hidden="false" customHeight="true" outlineLevel="0" collapsed="false">
      <c r="B164" s="22"/>
      <c r="C164" s="23"/>
      <c r="D164" s="23"/>
      <c r="E164" s="22"/>
      <c r="F164" s="23"/>
      <c r="H164" s="22"/>
      <c r="I164" s="23"/>
    </row>
    <row r="165" customFormat="false" ht="15" hidden="false" customHeight="true" outlineLevel="0" collapsed="false">
      <c r="B165" s="22"/>
      <c r="E165" s="22"/>
      <c r="F165" s="23"/>
      <c r="H165" s="22"/>
      <c r="I165" s="23"/>
    </row>
    <row r="166" customFormat="false" ht="15" hidden="false" customHeight="true" outlineLevel="0" collapsed="false">
      <c r="B166" s="22"/>
      <c r="E166" s="22"/>
      <c r="F166" s="23"/>
      <c r="H166" s="22"/>
      <c r="I166" s="23"/>
    </row>
    <row r="167" customFormat="false" ht="15" hidden="false" customHeight="true" outlineLevel="0" collapsed="false">
      <c r="B167" s="22"/>
      <c r="E167" s="22"/>
      <c r="F167" s="23"/>
      <c r="H167" s="22"/>
      <c r="I167" s="23"/>
    </row>
    <row r="168" customFormat="false" ht="15" hidden="false" customHeight="true" outlineLevel="0" collapsed="false">
      <c r="B168" s="22"/>
      <c r="E168" s="22"/>
      <c r="F168" s="23"/>
      <c r="H168" s="22"/>
      <c r="I168" s="23"/>
    </row>
    <row r="169" customFormat="false" ht="15" hidden="false" customHeight="true" outlineLevel="0" collapsed="false">
      <c r="B169" s="22"/>
      <c r="E169" s="22"/>
      <c r="F169" s="23"/>
      <c r="H169" s="22"/>
      <c r="I169" s="23"/>
    </row>
    <row r="170" customFormat="false" ht="15" hidden="false" customHeight="true" outlineLevel="0" collapsed="false">
      <c r="B170" s="22"/>
      <c r="E170" s="22"/>
      <c r="F170" s="23"/>
      <c r="H170" s="22"/>
      <c r="I170" s="23"/>
    </row>
    <row r="171" customFormat="false" ht="15" hidden="false" customHeight="true" outlineLevel="0" collapsed="false">
      <c r="B171" s="22"/>
      <c r="E171" s="22"/>
      <c r="F171" s="23"/>
      <c r="H171" s="22"/>
      <c r="I171" s="23"/>
    </row>
    <row r="172" customFormat="false" ht="15" hidden="false" customHeight="true" outlineLevel="0" collapsed="false">
      <c r="B172" s="22"/>
      <c r="E172" s="22"/>
      <c r="F172" s="23"/>
      <c r="H172" s="22"/>
      <c r="I172" s="23"/>
    </row>
    <row r="173" customFormat="false" ht="15" hidden="false" customHeight="true" outlineLevel="0" collapsed="false">
      <c r="B173" s="22"/>
      <c r="E173" s="22"/>
      <c r="F173" s="23"/>
      <c r="H173" s="22"/>
      <c r="I173" s="23"/>
    </row>
    <row r="174" customFormat="false" ht="15" hidden="false" customHeight="true" outlineLevel="0" collapsed="false">
      <c r="B174" s="22"/>
      <c r="E174" s="22"/>
      <c r="F174" s="23"/>
      <c r="H174" s="22"/>
      <c r="I174" s="23"/>
    </row>
    <row r="175" customFormat="false" ht="15" hidden="false" customHeight="true" outlineLevel="0" collapsed="false">
      <c r="B175" s="22"/>
      <c r="E175" s="22"/>
      <c r="H175" s="22"/>
      <c r="I175" s="23"/>
    </row>
    <row r="176" customFormat="false" ht="15" hidden="false" customHeight="true" outlineLevel="0" collapsed="false">
      <c r="B176" s="22"/>
      <c r="E176" s="22"/>
      <c r="H176" s="22"/>
      <c r="I176" s="23"/>
    </row>
    <row r="177" customFormat="false" ht="15" hidden="false" customHeight="true" outlineLevel="0" collapsed="false">
      <c r="B177" s="22"/>
      <c r="E177" s="22"/>
      <c r="H177" s="22"/>
      <c r="I177" s="23"/>
    </row>
    <row r="178" customFormat="false" ht="15" hidden="false" customHeight="true" outlineLevel="0" collapsed="false">
      <c r="B178" s="22"/>
      <c r="E178" s="22"/>
      <c r="H178" s="22"/>
      <c r="I178" s="23"/>
    </row>
    <row r="179" customFormat="false" ht="15" hidden="false" customHeight="true" outlineLevel="0" collapsed="false">
      <c r="B179" s="22"/>
      <c r="E179" s="22"/>
      <c r="H179" s="22"/>
      <c r="I179" s="23"/>
    </row>
    <row r="180" customFormat="false" ht="15" hidden="false" customHeight="true" outlineLevel="0" collapsed="false">
      <c r="B180" s="22"/>
      <c r="E180" s="22"/>
      <c r="H180" s="22"/>
      <c r="I180" s="23"/>
    </row>
    <row r="181" customFormat="false" ht="15" hidden="false" customHeight="true" outlineLevel="0" collapsed="false">
      <c r="B181" s="22"/>
      <c r="E181" s="22"/>
      <c r="H181" s="22"/>
      <c r="I181" s="23"/>
    </row>
    <row r="182" customFormat="false" ht="15" hidden="false" customHeight="true" outlineLevel="0" collapsed="false">
      <c r="B182" s="22"/>
      <c r="E182" s="22"/>
      <c r="H182" s="22"/>
      <c r="I182" s="23"/>
    </row>
    <row r="183" customFormat="false" ht="15" hidden="false" customHeight="true" outlineLevel="0" collapsed="false">
      <c r="B183" s="22"/>
      <c r="E183" s="22"/>
      <c r="H183" s="22"/>
      <c r="I183" s="23"/>
    </row>
    <row r="184" customFormat="false" ht="15" hidden="false" customHeight="true" outlineLevel="0" collapsed="false">
      <c r="B184" s="22"/>
      <c r="E184" s="22"/>
      <c r="H184" s="22"/>
      <c r="I184" s="23"/>
    </row>
    <row r="185" customFormat="false" ht="15" hidden="false" customHeight="true" outlineLevel="0" collapsed="false">
      <c r="B185" s="22"/>
      <c r="E185" s="22"/>
      <c r="H185" s="22"/>
      <c r="I185" s="23"/>
    </row>
    <row r="186" customFormat="false" ht="15" hidden="false" customHeight="true" outlineLevel="0" collapsed="false">
      <c r="B186" s="22"/>
      <c r="E186" s="22"/>
      <c r="H186" s="22"/>
      <c r="I186" s="23"/>
    </row>
    <row r="187" customFormat="false" ht="15" hidden="false" customHeight="true" outlineLevel="0" collapsed="false">
      <c r="B187" s="22"/>
      <c r="E187" s="22"/>
      <c r="H187" s="22"/>
      <c r="I187" s="23"/>
    </row>
    <row r="188" customFormat="false" ht="15" hidden="false" customHeight="true" outlineLevel="0" collapsed="false">
      <c r="B188" s="22"/>
      <c r="E188" s="22"/>
      <c r="H188" s="22"/>
      <c r="I188" s="23"/>
    </row>
    <row r="189" customFormat="false" ht="15" hidden="false" customHeight="true" outlineLevel="0" collapsed="false">
      <c r="B189" s="22"/>
      <c r="E189" s="22"/>
      <c r="H189" s="22"/>
      <c r="I189" s="23"/>
    </row>
    <row r="190" customFormat="false" ht="15" hidden="false" customHeight="true" outlineLevel="0" collapsed="false">
      <c r="B190" s="22"/>
      <c r="E190" s="22"/>
      <c r="H190" s="22"/>
      <c r="I190" s="23"/>
    </row>
    <row r="191" customFormat="false" ht="15" hidden="false" customHeight="true" outlineLevel="0" collapsed="false">
      <c r="B191" s="22"/>
      <c r="E191" s="22"/>
      <c r="H191" s="22"/>
      <c r="I191" s="23"/>
    </row>
    <row r="192" customFormat="false" ht="15" hidden="false" customHeight="true" outlineLevel="0" collapsed="false">
      <c r="B192" s="22"/>
      <c r="E192" s="22"/>
      <c r="H192" s="22"/>
      <c r="I192" s="23"/>
    </row>
    <row r="193" customFormat="false" ht="15" hidden="false" customHeight="true" outlineLevel="0" collapsed="false">
      <c r="B193" s="22"/>
      <c r="E193" s="22"/>
      <c r="H193" s="22"/>
      <c r="I193" s="23"/>
    </row>
    <row r="194" customFormat="false" ht="15" hidden="false" customHeight="true" outlineLevel="0" collapsed="false">
      <c r="B194" s="22"/>
      <c r="E194" s="22"/>
      <c r="H194" s="22"/>
      <c r="I194" s="23"/>
    </row>
    <row r="195" customFormat="false" ht="15" hidden="false" customHeight="true" outlineLevel="0" collapsed="false">
      <c r="B195" s="22"/>
      <c r="E195" s="22"/>
      <c r="H195" s="22"/>
      <c r="I195" s="23"/>
    </row>
    <row r="196" customFormat="false" ht="15" hidden="false" customHeight="true" outlineLevel="0" collapsed="false">
      <c r="B196" s="22"/>
      <c r="E196" s="22"/>
      <c r="H196" s="22"/>
      <c r="I196" s="23"/>
    </row>
    <row r="197" customFormat="false" ht="15" hidden="false" customHeight="true" outlineLevel="0" collapsed="false">
      <c r="B197" s="22"/>
      <c r="E197" s="22"/>
      <c r="H197" s="22"/>
      <c r="I197" s="23"/>
    </row>
    <row r="198" customFormat="false" ht="15" hidden="false" customHeight="true" outlineLevel="0" collapsed="false">
      <c r="B198" s="22"/>
      <c r="E198" s="22"/>
      <c r="H198" s="22"/>
      <c r="I198" s="23"/>
    </row>
    <row r="199" customFormat="false" ht="15" hidden="false" customHeight="true" outlineLevel="0" collapsed="false">
      <c r="B199" s="22"/>
      <c r="E199" s="22"/>
      <c r="H199" s="22"/>
      <c r="I199" s="23"/>
    </row>
    <row r="200" customFormat="false" ht="15" hidden="false" customHeight="true" outlineLevel="0" collapsed="false">
      <c r="B200" s="22"/>
      <c r="E200" s="22"/>
      <c r="H200" s="22"/>
      <c r="I200" s="23"/>
    </row>
    <row r="201" customFormat="false" ht="15" hidden="false" customHeight="true" outlineLevel="0" collapsed="false">
      <c r="B201" s="22"/>
      <c r="E201" s="22"/>
      <c r="H201" s="22"/>
      <c r="I201" s="23"/>
    </row>
    <row r="202" customFormat="false" ht="15" hidden="false" customHeight="true" outlineLevel="0" collapsed="false">
      <c r="B202" s="22"/>
      <c r="E202" s="22"/>
      <c r="H202" s="22"/>
      <c r="I202" s="23"/>
    </row>
    <row r="203" customFormat="false" ht="15" hidden="false" customHeight="true" outlineLevel="0" collapsed="false">
      <c r="B203" s="22"/>
      <c r="E203" s="22"/>
      <c r="H203" s="22"/>
      <c r="I203" s="23"/>
    </row>
    <row r="204" customFormat="false" ht="15" hidden="false" customHeight="true" outlineLevel="0" collapsed="false">
      <c r="B204" s="22"/>
      <c r="E204" s="22"/>
      <c r="H204" s="22"/>
      <c r="I204" s="23"/>
    </row>
    <row r="205" customFormat="false" ht="15" hidden="false" customHeight="true" outlineLevel="0" collapsed="false">
      <c r="B205" s="22"/>
      <c r="E205" s="22"/>
      <c r="H205" s="22"/>
      <c r="I205" s="23"/>
    </row>
    <row r="206" customFormat="false" ht="15" hidden="false" customHeight="true" outlineLevel="0" collapsed="false">
      <c r="B206" s="22"/>
      <c r="E206" s="22"/>
      <c r="H206" s="22"/>
      <c r="I206" s="23"/>
    </row>
    <row r="207" customFormat="false" ht="15" hidden="false" customHeight="true" outlineLevel="0" collapsed="false">
      <c r="B207" s="22"/>
      <c r="H207" s="22"/>
      <c r="I207" s="23"/>
    </row>
    <row r="208" customFormat="false" ht="15" hidden="false" customHeight="true" outlineLevel="0" collapsed="false">
      <c r="B208" s="22"/>
      <c r="H208" s="22"/>
      <c r="I208" s="23"/>
    </row>
    <row r="209" customFormat="false" ht="15" hidden="false" customHeight="true" outlineLevel="0" collapsed="false">
      <c r="B209" s="22"/>
      <c r="H209" s="22"/>
      <c r="I209" s="23"/>
    </row>
    <row r="210" customFormat="false" ht="15" hidden="false" customHeight="true" outlineLevel="0" collapsed="false">
      <c r="B210" s="22"/>
      <c r="H210" s="22"/>
      <c r="I210" s="23"/>
    </row>
    <row r="211" customFormat="false" ht="15" hidden="false" customHeight="true" outlineLevel="0" collapsed="false">
      <c r="B211" s="22"/>
      <c r="H211" s="22"/>
      <c r="I211" s="23"/>
    </row>
    <row r="212" customFormat="false" ht="15" hidden="false" customHeight="true" outlineLevel="0" collapsed="false">
      <c r="B212" s="22"/>
      <c r="H212" s="22"/>
      <c r="I212" s="23"/>
    </row>
    <row r="213" customFormat="false" ht="15" hidden="false" customHeight="true" outlineLevel="0" collapsed="false">
      <c r="B213" s="22"/>
      <c r="H213" s="22"/>
      <c r="I213" s="23"/>
    </row>
    <row r="214" customFormat="false" ht="15" hidden="false" customHeight="true" outlineLevel="0" collapsed="false">
      <c r="B214" s="22"/>
      <c r="H214" s="22"/>
      <c r="I214" s="23"/>
    </row>
    <row r="215" customFormat="false" ht="15" hidden="false" customHeight="true" outlineLevel="0" collapsed="false">
      <c r="B215" s="22"/>
      <c r="H215" s="22"/>
      <c r="I215" s="23"/>
    </row>
    <row r="216" customFormat="false" ht="15" hidden="false" customHeight="true" outlineLevel="0" collapsed="false">
      <c r="B216" s="22"/>
      <c r="H216" s="22"/>
      <c r="I216" s="23"/>
    </row>
    <row r="217" customFormat="false" ht="15" hidden="false" customHeight="true" outlineLevel="0" collapsed="false">
      <c r="B217" s="22"/>
      <c r="H217" s="22"/>
      <c r="I217" s="23"/>
    </row>
    <row r="218" customFormat="false" ht="15" hidden="false" customHeight="true" outlineLevel="0" collapsed="false">
      <c r="B218" s="22"/>
      <c r="H218" s="22"/>
      <c r="I218" s="23"/>
    </row>
    <row r="219" customFormat="false" ht="15" hidden="false" customHeight="true" outlineLevel="0" collapsed="false">
      <c r="B219" s="22"/>
      <c r="H219" s="22"/>
      <c r="I219" s="23"/>
    </row>
    <row r="220" customFormat="false" ht="15" hidden="false" customHeight="true" outlineLevel="0" collapsed="false">
      <c r="B220" s="22"/>
      <c r="H220" s="22"/>
      <c r="I220" s="23"/>
    </row>
    <row r="221" customFormat="false" ht="15" hidden="false" customHeight="true" outlineLevel="0" collapsed="false">
      <c r="B221" s="22"/>
      <c r="H221" s="22"/>
      <c r="I221" s="23"/>
    </row>
    <row r="222" customFormat="false" ht="15" hidden="false" customHeight="true" outlineLevel="0" collapsed="false">
      <c r="B222" s="22"/>
      <c r="H222" s="22"/>
      <c r="I222" s="23"/>
    </row>
    <row r="223" customFormat="false" ht="15" hidden="false" customHeight="true" outlineLevel="0" collapsed="false">
      <c r="B223" s="22"/>
      <c r="H223" s="22"/>
      <c r="I223" s="23"/>
    </row>
    <row r="224" customFormat="false" ht="15" hidden="false" customHeight="true" outlineLevel="0" collapsed="false">
      <c r="B224" s="22"/>
      <c r="H224" s="22"/>
      <c r="I224" s="23"/>
    </row>
    <row r="225" customFormat="false" ht="15" hidden="false" customHeight="true" outlineLevel="0" collapsed="false">
      <c r="B225" s="22"/>
      <c r="H225" s="22"/>
      <c r="I225" s="23"/>
    </row>
    <row r="226" customFormat="false" ht="15" hidden="false" customHeight="true" outlineLevel="0" collapsed="false">
      <c r="B226" s="22"/>
      <c r="H226" s="22"/>
      <c r="I226" s="23"/>
    </row>
    <row r="227" customFormat="false" ht="15" hidden="false" customHeight="true" outlineLevel="0" collapsed="false">
      <c r="B227" s="22"/>
      <c r="H227" s="22"/>
      <c r="I227" s="23"/>
    </row>
    <row r="228" customFormat="false" ht="15" hidden="false" customHeight="true" outlineLevel="0" collapsed="false">
      <c r="B228" s="22"/>
      <c r="H228" s="22"/>
      <c r="I228" s="23"/>
    </row>
    <row r="229" customFormat="false" ht="15" hidden="false" customHeight="true" outlineLevel="0" collapsed="false">
      <c r="B229" s="22"/>
      <c r="H229" s="22"/>
      <c r="I229" s="23"/>
    </row>
    <row r="230" customFormat="false" ht="15" hidden="false" customHeight="true" outlineLevel="0" collapsed="false">
      <c r="B230" s="22"/>
      <c r="H230" s="22"/>
      <c r="I230" s="23"/>
    </row>
    <row r="231" customFormat="false" ht="15" hidden="false" customHeight="true" outlineLevel="0" collapsed="false">
      <c r="B231" s="22"/>
      <c r="H231" s="22"/>
      <c r="I231" s="23"/>
    </row>
    <row r="232" customFormat="false" ht="15" hidden="false" customHeight="true" outlineLevel="0" collapsed="false">
      <c r="B232" s="22"/>
      <c r="H232" s="22"/>
      <c r="I232" s="23"/>
    </row>
    <row r="233" customFormat="false" ht="15" hidden="false" customHeight="true" outlineLevel="0" collapsed="false">
      <c r="B233" s="22"/>
      <c r="H233" s="22"/>
      <c r="I233" s="23"/>
    </row>
    <row r="234" customFormat="false" ht="15" hidden="false" customHeight="true" outlineLevel="0" collapsed="false">
      <c r="B234" s="22"/>
      <c r="H234" s="22"/>
      <c r="I234" s="23"/>
    </row>
    <row r="235" customFormat="false" ht="15" hidden="false" customHeight="true" outlineLevel="0" collapsed="false">
      <c r="B235" s="22"/>
      <c r="I235" s="23"/>
    </row>
    <row r="236" customFormat="false" ht="15" hidden="false" customHeight="true" outlineLevel="0" collapsed="false">
      <c r="B236" s="22"/>
      <c r="I236" s="23"/>
    </row>
    <row r="237" customFormat="false" ht="15" hidden="false" customHeight="true" outlineLevel="0" collapsed="false">
      <c r="B237" s="22"/>
      <c r="I237" s="23"/>
    </row>
    <row r="238" customFormat="false" ht="15" hidden="false" customHeight="true" outlineLevel="0" collapsed="false">
      <c r="B238" s="22"/>
      <c r="I238" s="23"/>
    </row>
    <row r="239" customFormat="false" ht="15" hidden="false" customHeight="true" outlineLevel="0" collapsed="false">
      <c r="B239" s="22"/>
      <c r="I239" s="23"/>
    </row>
    <row r="240" customFormat="false" ht="15" hidden="false" customHeight="true" outlineLevel="0" collapsed="false">
      <c r="B240" s="22"/>
      <c r="I240" s="23"/>
    </row>
    <row r="241" customFormat="false" ht="15" hidden="false" customHeight="true" outlineLevel="0" collapsed="false">
      <c r="B241" s="22"/>
      <c r="I241" s="23"/>
    </row>
    <row r="242" customFormat="false" ht="15" hidden="false" customHeight="true" outlineLevel="0" collapsed="false">
      <c r="B242" s="22"/>
      <c r="I242" s="23"/>
    </row>
    <row r="243" customFormat="false" ht="15" hidden="false" customHeight="true" outlineLevel="0" collapsed="false">
      <c r="B243" s="22"/>
      <c r="I243" s="23"/>
    </row>
    <row r="244" customFormat="false" ht="15" hidden="false" customHeight="true" outlineLevel="0" collapsed="false">
      <c r="B244" s="22"/>
      <c r="I244" s="23"/>
    </row>
    <row r="245" customFormat="false" ht="15" hidden="false" customHeight="true" outlineLevel="0" collapsed="false">
      <c r="B245" s="22"/>
      <c r="I245" s="23"/>
    </row>
    <row r="246" customFormat="false" ht="15" hidden="false" customHeight="true" outlineLevel="0" collapsed="false">
      <c r="B246" s="22"/>
    </row>
    <row r="247" customFormat="false" ht="15" hidden="false" customHeight="true" outlineLevel="0" collapsed="false">
      <c r="B247" s="22"/>
    </row>
    <row r="248" customFormat="false" ht="15" hidden="false" customHeight="true" outlineLevel="0" collapsed="false">
      <c r="B248" s="22"/>
    </row>
    <row r="249" customFormat="false" ht="15" hidden="false" customHeight="true" outlineLevel="0" collapsed="false">
      <c r="B249" s="22"/>
    </row>
    <row r="250" customFormat="false" ht="15" hidden="false" customHeight="true" outlineLevel="0" collapsed="false">
      <c r="B250" s="22"/>
    </row>
    <row r="251" customFormat="false" ht="15" hidden="false" customHeight="true" outlineLevel="0" collapsed="false">
      <c r="B251" s="22"/>
    </row>
    <row r="252" customFormat="false" ht="15" hidden="false" customHeight="true" outlineLevel="0" collapsed="false">
      <c r="B252" s="22"/>
    </row>
    <row r="253" customFormat="false" ht="15" hidden="false" customHeight="true" outlineLevel="0" collapsed="false">
      <c r="B253" s="22"/>
    </row>
    <row r="254" customFormat="false" ht="15" hidden="false" customHeight="true" outlineLevel="0" collapsed="false">
      <c r="B254" s="22"/>
    </row>
    <row r="255" customFormat="false" ht="15" hidden="false" customHeight="true" outlineLevel="0" collapsed="false">
      <c r="B255" s="22"/>
    </row>
    <row r="256" customFormat="false" ht="15" hidden="false" customHeight="true" outlineLevel="0" collapsed="false">
      <c r="B256" s="22"/>
    </row>
    <row r="257" customFormat="false" ht="15" hidden="false" customHeight="true" outlineLevel="0" collapsed="false">
      <c r="B257" s="22"/>
    </row>
    <row r="258" customFormat="false" ht="15" hidden="false" customHeight="true" outlineLevel="0" collapsed="false">
      <c r="B258" s="22"/>
    </row>
    <row r="259" customFormat="false" ht="15" hidden="false" customHeight="true" outlineLevel="0" collapsed="false">
      <c r="B259" s="22"/>
    </row>
    <row r="260" customFormat="false" ht="15" hidden="false" customHeight="true" outlineLevel="0" collapsed="false">
      <c r="B260" s="22"/>
    </row>
    <row r="261" customFormat="false" ht="15" hidden="false" customHeight="true" outlineLevel="0" collapsed="false">
      <c r="B261" s="22"/>
    </row>
    <row r="262" customFormat="false" ht="15" hidden="false" customHeight="true" outlineLevel="0" collapsed="false">
      <c r="B262" s="22"/>
    </row>
    <row r="263" customFormat="false" ht="15" hidden="false" customHeight="true" outlineLevel="0" collapsed="false">
      <c r="B263" s="22"/>
    </row>
    <row r="264" customFormat="false" ht="15" hidden="false" customHeight="true" outlineLevel="0" collapsed="false">
      <c r="B264" s="22"/>
    </row>
    <row r="265" customFormat="false" ht="15" hidden="false" customHeight="true" outlineLevel="0" collapsed="false">
      <c r="B265" s="22"/>
    </row>
    <row r="266" customFormat="false" ht="15" hidden="false" customHeight="true" outlineLevel="0" collapsed="false">
      <c r="B266" s="22"/>
    </row>
    <row r="267" customFormat="false" ht="15" hidden="false" customHeight="true" outlineLevel="0" collapsed="false">
      <c r="B267" s="22"/>
    </row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I1 E3:G4 I4 B3:B4 C4:D4 H2:H4 B36:I36 B46:I46 B16:I16 B6:I6 B26:I26 A55:I65536 J1:IV65536 A3">
    <cfRule type="cellIs" priority="2" operator="equal" aboveAverage="0" equalAverage="0" bottom="0" percent="0" rank="0" text="" dxfId="256">
      <formula>"..."</formula>
    </cfRule>
    <cfRule type="cellIs" priority="3" operator="equal" aboveAverage="0" equalAverage="0" bottom="0" percent="0" rank="0" text="" dxfId="257">
      <formula>"."</formula>
    </cfRule>
  </conditionalFormatting>
  <conditionalFormatting sqref="A7:A14">
    <cfRule type="cellIs" priority="4" operator="equal" aboveAverage="0" equalAverage="0" bottom="0" percent="0" rank="0" text="" dxfId="258">
      <formula>"..."</formula>
    </cfRule>
    <cfRule type="cellIs" priority="5" operator="equal" aboveAverage="0" equalAverage="0" bottom="0" percent="0" rank="0" text="" dxfId="259">
      <formula>"."</formula>
    </cfRule>
  </conditionalFormatting>
  <conditionalFormatting sqref="A17:A24">
    <cfRule type="cellIs" priority="6" operator="equal" aboveAverage="0" equalAverage="0" bottom="0" percent="0" rank="0" text="" dxfId="260">
      <formula>"..."</formula>
    </cfRule>
    <cfRule type="cellIs" priority="7" operator="equal" aboveAverage="0" equalAverage="0" bottom="0" percent="0" rank="0" text="" dxfId="261">
      <formula>"."</formula>
    </cfRule>
  </conditionalFormatting>
  <conditionalFormatting sqref="A27:A34">
    <cfRule type="cellIs" priority="8" operator="equal" aboveAverage="0" equalAverage="0" bottom="0" percent="0" rank="0" text="" dxfId="262">
      <formula>"..."</formula>
    </cfRule>
    <cfRule type="cellIs" priority="9" operator="equal" aboveAverage="0" equalAverage="0" bottom="0" percent="0" rank="0" text="" dxfId="263">
      <formula>"."</formula>
    </cfRule>
  </conditionalFormatting>
  <conditionalFormatting sqref="A37:A44">
    <cfRule type="cellIs" priority="10" operator="equal" aboveAverage="0" equalAverage="0" bottom="0" percent="0" rank="0" text="" dxfId="264">
      <formula>"..."</formula>
    </cfRule>
    <cfRule type="cellIs" priority="11" operator="equal" aboveAverage="0" equalAverage="0" bottom="0" percent="0" rank="0" text="" dxfId="265">
      <formula>"."</formula>
    </cfRule>
  </conditionalFormatting>
  <conditionalFormatting sqref="A47:A54">
    <cfRule type="cellIs" priority="12" operator="equal" aboveAverage="0" equalAverage="0" bottom="0" percent="0" rank="0" text="" dxfId="266">
      <formula>"..."</formula>
    </cfRule>
    <cfRule type="cellIs" priority="13" operator="equal" aboveAverage="0" equalAverage="0" bottom="0" percent="0" rank="0" text="" dxfId="267">
      <formula>"."</formula>
    </cfRule>
  </conditionalFormatting>
  <conditionalFormatting sqref="B8:I14">
    <cfRule type="cellIs" priority="14" operator="equal" aboveAverage="0" equalAverage="0" bottom="0" percent="0" rank="0" text="" dxfId="268">
      <formula>"..."</formula>
    </cfRule>
    <cfRule type="cellIs" priority="15" operator="equal" aboveAverage="0" equalAverage="0" bottom="0" percent="0" rank="0" text="" dxfId="269">
      <formula>"."</formula>
    </cfRule>
  </conditionalFormatting>
  <conditionalFormatting sqref="B18:I24">
    <cfRule type="cellIs" priority="16" operator="equal" aboveAverage="0" equalAverage="0" bottom="0" percent="0" rank="0" text="" dxfId="270">
      <formula>"..."</formula>
    </cfRule>
    <cfRule type="cellIs" priority="17" operator="equal" aboveAverage="0" equalAverage="0" bottom="0" percent="0" rank="0" text="" dxfId="271">
      <formula>"."</formula>
    </cfRule>
  </conditionalFormatting>
  <conditionalFormatting sqref="B27:I34">
    <cfRule type="cellIs" priority="18" operator="equal" aboveAverage="0" equalAverage="0" bottom="0" percent="0" rank="0" text="" dxfId="272">
      <formula>"..."</formula>
    </cfRule>
    <cfRule type="cellIs" priority="19" operator="equal" aboveAverage="0" equalAverage="0" bottom="0" percent="0" rank="0" text="" dxfId="273">
      <formula>"."</formula>
    </cfRule>
  </conditionalFormatting>
  <conditionalFormatting sqref="B38:I44">
    <cfRule type="cellIs" priority="20" operator="equal" aboveAverage="0" equalAverage="0" bottom="0" percent="0" rank="0" text="" dxfId="274">
      <formula>"..."</formula>
    </cfRule>
    <cfRule type="cellIs" priority="21" operator="equal" aboveAverage="0" equalAverage="0" bottom="0" percent="0" rank="0" text="" dxfId="275">
      <formula>"."</formula>
    </cfRule>
  </conditionalFormatting>
  <conditionalFormatting sqref="B48:I54">
    <cfRule type="cellIs" priority="22" operator="equal" aboveAverage="0" equalAverage="0" bottom="0" percent="0" rank="0" text="" dxfId="276">
      <formula>"..."</formula>
    </cfRule>
    <cfRule type="cellIs" priority="23" operator="equal" aboveAverage="0" equalAverage="0" bottom="0" percent="0" rank="0" text="" dxfId="277">
      <formula>"."</formula>
    </cfRule>
  </conditionalFormatting>
  <conditionalFormatting sqref="B47:I47">
    <cfRule type="cellIs" priority="24" operator="equal" aboveAverage="0" equalAverage="0" bottom="0" percent="0" rank="0" text="" dxfId="278">
      <formula>"..."</formula>
    </cfRule>
    <cfRule type="cellIs" priority="25" operator="equal" aboveAverage="0" equalAverage="0" bottom="0" percent="0" rank="0" text="" dxfId="279">
      <formula>"."</formula>
    </cfRule>
  </conditionalFormatting>
  <conditionalFormatting sqref="B37:I37">
    <cfRule type="cellIs" priority="26" operator="equal" aboveAverage="0" equalAverage="0" bottom="0" percent="0" rank="0" text="" dxfId="280">
      <formula>"..."</formula>
    </cfRule>
    <cfRule type="cellIs" priority="27" operator="equal" aboveAverage="0" equalAverage="0" bottom="0" percent="0" rank="0" text="" dxfId="281">
      <formula>"."</formula>
    </cfRule>
  </conditionalFormatting>
  <conditionalFormatting sqref="B17:I17">
    <cfRule type="cellIs" priority="28" operator="equal" aboveAverage="0" equalAverage="0" bottom="0" percent="0" rank="0" text="" dxfId="282">
      <formula>"..."</formula>
    </cfRule>
    <cfRule type="cellIs" priority="29" operator="equal" aboveAverage="0" equalAverage="0" bottom="0" percent="0" rank="0" text="" dxfId="283">
      <formula>"."</formula>
    </cfRule>
  </conditionalFormatting>
  <conditionalFormatting sqref="B7:I7">
    <cfRule type="cellIs" priority="30" operator="equal" aboveAverage="0" equalAverage="0" bottom="0" percent="0" rank="0" text="" dxfId="284">
      <formula>"..."</formula>
    </cfRule>
    <cfRule type="cellIs" priority="31" operator="equal" aboveAverage="0" equalAverage="0" bottom="0" percent="0" rank="0" text="" dxfId="285">
      <formula>"."</formula>
    </cfRule>
  </conditionalFormatting>
  <conditionalFormatting sqref="A2">
    <cfRule type="cellIs" priority="32" operator="equal" aboveAverage="0" equalAverage="0" bottom="0" percent="0" rank="0" text="" dxfId="286">
      <formula>"..."</formula>
    </cfRule>
    <cfRule type="cellIs" priority="33" operator="equal" aboveAverage="0" equalAverage="0" bottom="0" percent="0" rank="0" text="" dxfId="2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9:23:46Z</dcterms:created>
  <dc:creator>Statistisches Landesamt Baden-Württemberg</dc:creator>
  <dc:description/>
  <cp:keywords>Bruttoinlandsprodukt Bruttowertschöpfung Volkswirtschaftlicher Gesamtrechnungen (ESVG) Erwerbstätige</cp:keywords>
  <dc:language>en-US</dc:language>
  <cp:lastModifiedBy>Fölker, Brigitte (STL)</cp:lastModifiedBy>
  <cp:lastPrinted>2022-08-22T09:16:21Z</cp:lastPrinted>
  <dcterms:modified xsi:type="dcterms:W3CDTF">2022-08-22T09:17:42Z</dcterms:modified>
  <cp:revision>0</cp:revision>
  <dc:subject>Statistische Berichte</dc:subject>
  <dc:title>Bruttoinlandsprodukt und Bruttowertschöpfung in den Stadt- und Landkreisen Baden-Württembergs  2013 bis 2020</dc:title>
</cp:coreProperties>
</file>